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2" uniqueCount="2271">
  <si>
    <t xml:space="preserve">State</t>
  </si>
  <si>
    <t xml:space="preserve">FIPS State Code</t>
  </si>
  <si>
    <t xml:space="preserve">County</t>
  </si>
  <si>
    <t xml:space="preserve">FIPS County Code</t>
  </si>
  <si>
    <r>
      <rPr>
        <b val="true"/>
        <sz val="8"/>
        <rFont val="Times New Roman"/>
        <family val="1"/>
      </rPr>
      <t xml:space="preserve">Total
County
Throughput
(10</t>
    </r>
    <r>
      <rPr>
        <vertAlign val="superscript"/>
        <sz val="10"/>
        <rFont val="Arial"/>
        <family val="2"/>
      </rPr>
      <t xml:space="preserve">00</t>
    </r>
    <r>
      <rPr>
        <b val="true"/>
        <vertAlign val="superscript"/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gal)</t>
    </r>
  </si>
  <si>
    <t xml:space="preserve">NEI99v2draft Totals</t>
  </si>
  <si>
    <t xml:space="preserve">Stage I:  Splash Filling SCC2501060052</t>
  </si>
  <si>
    <t xml:space="preserve">Stage I:  Submerged Filling SCC2501060051</t>
  </si>
  <si>
    <t xml:space="preserve">Stage I: Balanced                     Submerged Filling                SCC2501060053</t>
  </si>
  <si>
    <t xml:space="preserve">Underground Tank: Breathing and Emptying             SCC2501060201</t>
  </si>
  <si>
    <t xml:space="preserve">Stage II: Displacement Loss/UnControlled    SCC2501060101</t>
  </si>
  <si>
    <t xml:space="preserve">Stage II: Displacement Loss/Controlled                SCC2501060102</t>
  </si>
  <si>
    <t xml:space="preserve">Stage II: Spillage    SCC2501060103</t>
  </si>
  <si>
    <t xml:space="preserve">Total</t>
  </si>
  <si>
    <t xml:space="preserve">All Gasoline Processes</t>
  </si>
  <si>
    <t xml:space="preserve"> Stage I </t>
  </si>
  <si>
    <t xml:space="preserve"> Stage II</t>
  </si>
  <si>
    <t xml:space="preserve">Under-ground Tank </t>
  </si>
  <si>
    <t xml:space="preserve">NEI99v2 (tons)</t>
  </si>
  <si>
    <t xml:space="preserve">EIIP '99  (tons)</t>
  </si>
  <si>
    <t xml:space="preserve">Diff</t>
  </si>
  <si>
    <t xml:space="preserve">Total
NEI99v2 (tons)</t>
  </si>
  <si>
    <t xml:space="preserve">Total
EIIP '99  (tons)</t>
  </si>
  <si>
    <t xml:space="preserve">EIIP '99/NEI99</t>
  </si>
  <si>
    <t xml:space="preserve">Alabama</t>
  </si>
  <si>
    <t xml:space="preserve">01</t>
  </si>
  <si>
    <t xml:space="preserve">Autauga</t>
  </si>
  <si>
    <t xml:space="preserve">001</t>
  </si>
  <si>
    <t xml:space="preserve">Baldwin</t>
  </si>
  <si>
    <t xml:space="preserve">003</t>
  </si>
  <si>
    <t xml:space="preserve">Barbour</t>
  </si>
  <si>
    <t xml:space="preserve">005</t>
  </si>
  <si>
    <t xml:space="preserve">Bibb</t>
  </si>
  <si>
    <t xml:space="preserve">007</t>
  </si>
  <si>
    <t xml:space="preserve">Blount</t>
  </si>
  <si>
    <t xml:space="preserve">009</t>
  </si>
  <si>
    <t xml:space="preserve">Bullock</t>
  </si>
  <si>
    <t xml:space="preserve">011</t>
  </si>
  <si>
    <t xml:space="preserve">Butler</t>
  </si>
  <si>
    <t xml:space="preserve">013</t>
  </si>
  <si>
    <t xml:space="preserve">Calhoun</t>
  </si>
  <si>
    <t xml:space="preserve">015</t>
  </si>
  <si>
    <t xml:space="preserve">Chambers</t>
  </si>
  <si>
    <t xml:space="preserve">017</t>
  </si>
  <si>
    <t xml:space="preserve">Cherokee</t>
  </si>
  <si>
    <t xml:space="preserve">019</t>
  </si>
  <si>
    <t xml:space="preserve">Chilton</t>
  </si>
  <si>
    <t xml:space="preserve">021</t>
  </si>
  <si>
    <t xml:space="preserve">Choctaw</t>
  </si>
  <si>
    <t xml:space="preserve">023</t>
  </si>
  <si>
    <t xml:space="preserve">Clarke</t>
  </si>
  <si>
    <t xml:space="preserve">025</t>
  </si>
  <si>
    <t xml:space="preserve">Clay</t>
  </si>
  <si>
    <t xml:space="preserve">027</t>
  </si>
  <si>
    <t xml:space="preserve">Cleburne</t>
  </si>
  <si>
    <t xml:space="preserve">029</t>
  </si>
  <si>
    <t xml:space="preserve">Coffee</t>
  </si>
  <si>
    <t xml:space="preserve">031</t>
  </si>
  <si>
    <t xml:space="preserve">Colbert</t>
  </si>
  <si>
    <t xml:space="preserve">033</t>
  </si>
  <si>
    <t xml:space="preserve">Conecuh</t>
  </si>
  <si>
    <t xml:space="preserve">035</t>
  </si>
  <si>
    <t xml:space="preserve">Coosa</t>
  </si>
  <si>
    <t xml:space="preserve">037</t>
  </si>
  <si>
    <t xml:space="preserve">Covington</t>
  </si>
  <si>
    <t xml:space="preserve">039</t>
  </si>
  <si>
    <t xml:space="preserve">Crenshaw</t>
  </si>
  <si>
    <t xml:space="preserve">041</t>
  </si>
  <si>
    <t xml:space="preserve">Cullman</t>
  </si>
  <si>
    <t xml:space="preserve">043</t>
  </si>
  <si>
    <t xml:space="preserve">Dale</t>
  </si>
  <si>
    <t xml:space="preserve">045</t>
  </si>
  <si>
    <t xml:space="preserve">Dallas</t>
  </si>
  <si>
    <t xml:space="preserve">047</t>
  </si>
  <si>
    <t xml:space="preserve">De Kalb</t>
  </si>
  <si>
    <t xml:space="preserve">049</t>
  </si>
  <si>
    <t xml:space="preserve">Elmore</t>
  </si>
  <si>
    <t xml:space="preserve">051</t>
  </si>
  <si>
    <t xml:space="preserve">Escambia</t>
  </si>
  <si>
    <t xml:space="preserve">053</t>
  </si>
  <si>
    <t xml:space="preserve">Etowah</t>
  </si>
  <si>
    <t xml:space="preserve">055</t>
  </si>
  <si>
    <t xml:space="preserve">Fayette</t>
  </si>
  <si>
    <t xml:space="preserve">057</t>
  </si>
  <si>
    <t xml:space="preserve">Franklin</t>
  </si>
  <si>
    <t xml:space="preserve">059</t>
  </si>
  <si>
    <t xml:space="preserve">Geneva</t>
  </si>
  <si>
    <t xml:space="preserve">061</t>
  </si>
  <si>
    <t xml:space="preserve">Greene</t>
  </si>
  <si>
    <t xml:space="preserve">063</t>
  </si>
  <si>
    <t xml:space="preserve">Hale</t>
  </si>
  <si>
    <t xml:space="preserve">065</t>
  </si>
  <si>
    <t xml:space="preserve">Henry</t>
  </si>
  <si>
    <t xml:space="preserve">067</t>
  </si>
  <si>
    <t xml:space="preserve">Houston</t>
  </si>
  <si>
    <t xml:space="preserve">069</t>
  </si>
  <si>
    <t xml:space="preserve">Jackson</t>
  </si>
  <si>
    <t xml:space="preserve">071</t>
  </si>
  <si>
    <t xml:space="preserve">Jefferson</t>
  </si>
  <si>
    <t xml:space="preserve">073</t>
  </si>
  <si>
    <t xml:space="preserve">Lamar</t>
  </si>
  <si>
    <t xml:space="preserve">075</t>
  </si>
  <si>
    <t xml:space="preserve">Lauderdale</t>
  </si>
  <si>
    <t xml:space="preserve">077</t>
  </si>
  <si>
    <t xml:space="preserve">Lawrence</t>
  </si>
  <si>
    <t xml:space="preserve">079</t>
  </si>
  <si>
    <t xml:space="preserve">Lee</t>
  </si>
  <si>
    <t xml:space="preserve">081</t>
  </si>
  <si>
    <t xml:space="preserve">Limestone</t>
  </si>
  <si>
    <t xml:space="preserve">083</t>
  </si>
  <si>
    <t xml:space="preserve">Lowndes</t>
  </si>
  <si>
    <t xml:space="preserve">085</t>
  </si>
  <si>
    <t xml:space="preserve">Macon</t>
  </si>
  <si>
    <t xml:space="preserve">087</t>
  </si>
  <si>
    <t xml:space="preserve">Madison</t>
  </si>
  <si>
    <t xml:space="preserve">089</t>
  </si>
  <si>
    <t xml:space="preserve">Marengo</t>
  </si>
  <si>
    <t xml:space="preserve">091</t>
  </si>
  <si>
    <t xml:space="preserve">Marion</t>
  </si>
  <si>
    <t xml:space="preserve">093</t>
  </si>
  <si>
    <t xml:space="preserve">Marshall</t>
  </si>
  <si>
    <t xml:space="preserve">095</t>
  </si>
  <si>
    <t xml:space="preserve">Mobile</t>
  </si>
  <si>
    <t xml:space="preserve">097</t>
  </si>
  <si>
    <t xml:space="preserve">Monroe</t>
  </si>
  <si>
    <t xml:space="preserve">099</t>
  </si>
  <si>
    <t xml:space="preserve">Montgomery</t>
  </si>
  <si>
    <t xml:space="preserve">101</t>
  </si>
  <si>
    <t xml:space="preserve">Morgan</t>
  </si>
  <si>
    <t xml:space="preserve">103</t>
  </si>
  <si>
    <t xml:space="preserve">Perry</t>
  </si>
  <si>
    <t xml:space="preserve">105</t>
  </si>
  <si>
    <t xml:space="preserve">Pickens</t>
  </si>
  <si>
    <t xml:space="preserve">107</t>
  </si>
  <si>
    <t xml:space="preserve">Pike</t>
  </si>
  <si>
    <t xml:space="preserve">109</t>
  </si>
  <si>
    <t xml:space="preserve">Randolph</t>
  </si>
  <si>
    <t xml:space="preserve">111</t>
  </si>
  <si>
    <t xml:space="preserve">Russell</t>
  </si>
  <si>
    <t xml:space="preserve">113</t>
  </si>
  <si>
    <t xml:space="preserve">St. Clair</t>
  </si>
  <si>
    <t xml:space="preserve">115</t>
  </si>
  <si>
    <t xml:space="preserve">Shelby</t>
  </si>
  <si>
    <t xml:space="preserve">117</t>
  </si>
  <si>
    <t xml:space="preserve">Sumter</t>
  </si>
  <si>
    <t xml:space="preserve">119</t>
  </si>
  <si>
    <t xml:space="preserve">Talladega</t>
  </si>
  <si>
    <t xml:space="preserve">121</t>
  </si>
  <si>
    <t xml:space="preserve">Tallapoosa</t>
  </si>
  <si>
    <t xml:space="preserve">123</t>
  </si>
  <si>
    <t xml:space="preserve">Tuscaloosa</t>
  </si>
  <si>
    <t xml:space="preserve">125</t>
  </si>
  <si>
    <t xml:space="preserve">Walker</t>
  </si>
  <si>
    <t xml:space="preserve">127</t>
  </si>
  <si>
    <t xml:space="preserve">Washington</t>
  </si>
  <si>
    <t xml:space="preserve">129</t>
  </si>
  <si>
    <t xml:space="preserve">Wilcox</t>
  </si>
  <si>
    <t xml:space="preserve">131</t>
  </si>
  <si>
    <t xml:space="preserve">Winston</t>
  </si>
  <si>
    <t xml:space="preserve">133</t>
  </si>
  <si>
    <t xml:space="preserve">Alaska</t>
  </si>
  <si>
    <t xml:space="preserve">02</t>
  </si>
  <si>
    <t xml:space="preserve">Aleutians East</t>
  </si>
  <si>
    <t xml:space="preserve">Aleutians West</t>
  </si>
  <si>
    <t xml:space="preserve">016</t>
  </si>
  <si>
    <t xml:space="preserve">Anchorage</t>
  </si>
  <si>
    <t xml:space="preserve">020</t>
  </si>
  <si>
    <t xml:space="preserve">Bethel</t>
  </si>
  <si>
    <t xml:space="preserve">050</t>
  </si>
  <si>
    <t xml:space="preserve">Bristol Bay</t>
  </si>
  <si>
    <t xml:space="preserve">060</t>
  </si>
  <si>
    <t xml:space="preserve">Denali Borough</t>
  </si>
  <si>
    <t xml:space="preserve">068</t>
  </si>
  <si>
    <t xml:space="preserve">Dillingham</t>
  </si>
  <si>
    <t xml:space="preserve">070</t>
  </si>
  <si>
    <t xml:space="preserve">Fairbanks North Star</t>
  </si>
  <si>
    <t xml:space="preserve">090</t>
  </si>
  <si>
    <t xml:space="preserve">Haines</t>
  </si>
  <si>
    <t xml:space="preserve">100</t>
  </si>
  <si>
    <t xml:space="preserve">Juneau</t>
  </si>
  <si>
    <t xml:space="preserve">110</t>
  </si>
  <si>
    <t xml:space="preserve">Kenai Peninsula</t>
  </si>
  <si>
    <t xml:space="preserve">122</t>
  </si>
  <si>
    <t xml:space="preserve">Ketchikan Gateway</t>
  </si>
  <si>
    <t xml:space="preserve">130</t>
  </si>
  <si>
    <t xml:space="preserve">Kodiak Island</t>
  </si>
  <si>
    <t xml:space="preserve">150</t>
  </si>
  <si>
    <t xml:space="preserve">Lake and Peninsula</t>
  </si>
  <si>
    <t xml:space="preserve">164</t>
  </si>
  <si>
    <t xml:space="preserve">Matanuska-Susitna</t>
  </si>
  <si>
    <t xml:space="preserve">170</t>
  </si>
  <si>
    <t xml:space="preserve">Nome</t>
  </si>
  <si>
    <t xml:space="preserve">180</t>
  </si>
  <si>
    <t xml:space="preserve">North Slope</t>
  </si>
  <si>
    <t xml:space="preserve">185</t>
  </si>
  <si>
    <t xml:space="preserve">Northwest Arctic</t>
  </si>
  <si>
    <t xml:space="preserve">188</t>
  </si>
  <si>
    <t xml:space="preserve">Prince of Wales-Outer Ketchikan</t>
  </si>
  <si>
    <t xml:space="preserve">201</t>
  </si>
  <si>
    <t xml:space="preserve">Sitka</t>
  </si>
  <si>
    <t xml:space="preserve">220</t>
  </si>
  <si>
    <t xml:space="preserve">Skagway-Angoon Census Area</t>
  </si>
  <si>
    <t xml:space="preserve">232</t>
  </si>
  <si>
    <t xml:space="preserve">Southeast Fairbanks</t>
  </si>
  <si>
    <t xml:space="preserve">240</t>
  </si>
  <si>
    <t xml:space="preserve">Valdez-Cordova</t>
  </si>
  <si>
    <t xml:space="preserve">261</t>
  </si>
  <si>
    <t xml:space="preserve">Wade Hampton</t>
  </si>
  <si>
    <t xml:space="preserve">270</t>
  </si>
  <si>
    <t xml:space="preserve">Wrangell-Petersburg</t>
  </si>
  <si>
    <t xml:space="preserve">280</t>
  </si>
  <si>
    <t xml:space="preserve">Yakutat Borough</t>
  </si>
  <si>
    <t xml:space="preserve">282</t>
  </si>
  <si>
    <t xml:space="preserve">Yukon-Koyukuk</t>
  </si>
  <si>
    <t xml:space="preserve">290</t>
  </si>
  <si>
    <t xml:space="preserve">Arizona</t>
  </si>
  <si>
    <t xml:space="preserve">04</t>
  </si>
  <si>
    <t xml:space="preserve">Apache</t>
  </si>
  <si>
    <t xml:space="preserve">Cochise</t>
  </si>
  <si>
    <t xml:space="preserve">Coconino</t>
  </si>
  <si>
    <t xml:space="preserve">Gila</t>
  </si>
  <si>
    <t xml:space="preserve">Graham</t>
  </si>
  <si>
    <t xml:space="preserve">Greenlee</t>
  </si>
  <si>
    <t xml:space="preserve">La Paz</t>
  </si>
  <si>
    <t xml:space="preserve">012</t>
  </si>
  <si>
    <t xml:space="preserve">Maricopa</t>
  </si>
  <si>
    <t xml:space="preserve">Mohave</t>
  </si>
  <si>
    <t xml:space="preserve">Navajo</t>
  </si>
  <si>
    <t xml:space="preserve">Pima</t>
  </si>
  <si>
    <t xml:space="preserve">Pinal</t>
  </si>
  <si>
    <t xml:space="preserve">Santa Cruz</t>
  </si>
  <si>
    <t xml:space="preserve">Yavapai</t>
  </si>
  <si>
    <t xml:space="preserve">Yuma</t>
  </si>
  <si>
    <t xml:space="preserve">Arkansas</t>
  </si>
  <si>
    <t xml:space="preserve">05</t>
  </si>
  <si>
    <t xml:space="preserve">Ashley</t>
  </si>
  <si>
    <t xml:space="preserve">Baxter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esha</t>
  </si>
  <si>
    <t xml:space="preserve">Drew</t>
  </si>
  <si>
    <t xml:space="preserve">Faulkner</t>
  </si>
  <si>
    <t xml:space="preserve">Fulton</t>
  </si>
  <si>
    <t xml:space="preserve">Garland</t>
  </si>
  <si>
    <t xml:space="preserve">Grant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ohnson</t>
  </si>
  <si>
    <t xml:space="preserve">Lafayette</t>
  </si>
  <si>
    <t xml:space="preserve">Lincoln</t>
  </si>
  <si>
    <t xml:space="preserve">Little River</t>
  </si>
  <si>
    <t xml:space="preserve">Logan</t>
  </si>
  <si>
    <t xml:space="preserve">Lonoke</t>
  </si>
  <si>
    <t xml:space="preserve">Miller</t>
  </si>
  <si>
    <t xml:space="preserve">Mississippi</t>
  </si>
  <si>
    <t xml:space="preserve">Nevada</t>
  </si>
  <si>
    <t xml:space="preserve">Newton</t>
  </si>
  <si>
    <t xml:space="preserve">Ouachita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St. Francis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135</t>
  </si>
  <si>
    <t xml:space="preserve">Stone</t>
  </si>
  <si>
    <t xml:space="preserve">137</t>
  </si>
  <si>
    <t xml:space="preserve">Union</t>
  </si>
  <si>
    <t xml:space="preserve">139</t>
  </si>
  <si>
    <t xml:space="preserve">Van Buren</t>
  </si>
  <si>
    <t xml:space="preserve">141</t>
  </si>
  <si>
    <t xml:space="preserve">143</t>
  </si>
  <si>
    <t xml:space="preserve">White</t>
  </si>
  <si>
    <t xml:space="preserve">145</t>
  </si>
  <si>
    <t xml:space="preserve">Woodruff</t>
  </si>
  <si>
    <t xml:space="preserve">147</t>
  </si>
  <si>
    <t xml:space="preserve">Yell</t>
  </si>
  <si>
    <t xml:space="preserve">149</t>
  </si>
  <si>
    <t xml:space="preserve">California</t>
  </si>
  <si>
    <t xml:space="preserve">06</t>
  </si>
  <si>
    <t xml:space="preserve">Alameda</t>
  </si>
  <si>
    <t xml:space="preserve">Alpine</t>
  </si>
  <si>
    <t xml:space="preserve">Amador</t>
  </si>
  <si>
    <t xml:space="preserve">Butte</t>
  </si>
  <si>
    <t xml:space="preserve">Calaveras</t>
  </si>
  <si>
    <t xml:space="preserve">Colusa</t>
  </si>
  <si>
    <t xml:space="preserve">Contra Costa</t>
  </si>
  <si>
    <t xml:space="preserve">Del Norte</t>
  </si>
  <si>
    <t xml:space="preserve">El Dorado</t>
  </si>
  <si>
    <t xml:space="preserve">Fresno</t>
  </si>
  <si>
    <t xml:space="preserve">Glenn</t>
  </si>
  <si>
    <t xml:space="preserve">Humboldt</t>
  </si>
  <si>
    <t xml:space="preserve">Imperial</t>
  </si>
  <si>
    <t xml:space="preserve">Inyo</t>
  </si>
  <si>
    <t xml:space="preserve">Kern</t>
  </si>
  <si>
    <t xml:space="preserve">Kings</t>
  </si>
  <si>
    <t xml:space="preserve">Lake</t>
  </si>
  <si>
    <t xml:space="preserve">Lassen</t>
  </si>
  <si>
    <t xml:space="preserve">Los Angeles</t>
  </si>
  <si>
    <t xml:space="preserve">Madera</t>
  </si>
  <si>
    <t xml:space="preserve">Marin</t>
  </si>
  <si>
    <t xml:space="preserve">Mariposa</t>
  </si>
  <si>
    <t xml:space="preserve">Mendocino</t>
  </si>
  <si>
    <t xml:space="preserve">Merced</t>
  </si>
  <si>
    <t xml:space="preserve">Modoc</t>
  </si>
  <si>
    <t xml:space="preserve">Mono</t>
  </si>
  <si>
    <t xml:space="preserve">Monterey</t>
  </si>
  <si>
    <t xml:space="preserve">Napa</t>
  </si>
  <si>
    <t xml:space="preserve">Orange</t>
  </si>
  <si>
    <t xml:space="preserve">Placer</t>
  </si>
  <si>
    <t xml:space="preserve">Plumas</t>
  </si>
  <si>
    <t xml:space="preserve">Riverside</t>
  </si>
  <si>
    <t xml:space="preserve">Sacramento</t>
  </si>
  <si>
    <t xml:space="preserve">San Benito</t>
  </si>
  <si>
    <t xml:space="preserve">San Bernardino</t>
  </si>
  <si>
    <t xml:space="preserve">San Diego</t>
  </si>
  <si>
    <t xml:space="preserve">San Francisco</t>
  </si>
  <si>
    <t xml:space="preserve">San Joaquin</t>
  </si>
  <si>
    <t xml:space="preserve">San Luis Obispo</t>
  </si>
  <si>
    <t xml:space="preserve">San Mateo</t>
  </si>
  <si>
    <t xml:space="preserve">Santa Barbara</t>
  </si>
  <si>
    <t xml:space="preserve">Santa Clara</t>
  </si>
  <si>
    <t xml:space="preserve">Shasta</t>
  </si>
  <si>
    <t xml:space="preserve">Sierra</t>
  </si>
  <si>
    <t xml:space="preserve">Siskiyou</t>
  </si>
  <si>
    <t xml:space="preserve">Solano</t>
  </si>
  <si>
    <t xml:space="preserve">Sonoma</t>
  </si>
  <si>
    <t xml:space="preserve">Stanislaus</t>
  </si>
  <si>
    <t xml:space="preserve">Sutter</t>
  </si>
  <si>
    <t xml:space="preserve">Tehama</t>
  </si>
  <si>
    <t xml:space="preserve">Trinity</t>
  </si>
  <si>
    <t xml:space="preserve">Tulare</t>
  </si>
  <si>
    <t xml:space="preserve">Tuolumne</t>
  </si>
  <si>
    <t xml:space="preserve">Ventura</t>
  </si>
  <si>
    <t xml:space="preserve">Yolo</t>
  </si>
  <si>
    <t xml:space="preserve">Yuba</t>
  </si>
  <si>
    <t xml:space="preserve">Colorado</t>
  </si>
  <si>
    <t xml:space="preserve">08</t>
  </si>
  <si>
    <t xml:space="preserve">Adams</t>
  </si>
  <si>
    <t xml:space="preserve">Alamosa</t>
  </si>
  <si>
    <t xml:space="preserve">Arapahoe</t>
  </si>
  <si>
    <t xml:space="preserve">Archuleta</t>
  </si>
  <si>
    <t xml:space="preserve">Baca</t>
  </si>
  <si>
    <t xml:space="preserve">Bent</t>
  </si>
  <si>
    <t xml:space="preserve">Boulder</t>
  </si>
  <si>
    <t xml:space="preserve">Chaffee</t>
  </si>
  <si>
    <t xml:space="preserve">Cheyenne</t>
  </si>
  <si>
    <t xml:space="preserve">Clear Creek</t>
  </si>
  <si>
    <t xml:space="preserve">Conejos</t>
  </si>
  <si>
    <t xml:space="preserve">Costilla</t>
  </si>
  <si>
    <t xml:space="preserve">Crowley</t>
  </si>
  <si>
    <t xml:space="preserve">Custer</t>
  </si>
  <si>
    <t xml:space="preserve">Delta</t>
  </si>
  <si>
    <t xml:space="preserve">Denver</t>
  </si>
  <si>
    <t xml:space="preserve">Dolores</t>
  </si>
  <si>
    <t xml:space="preserve">Douglas</t>
  </si>
  <si>
    <t xml:space="preserve">Eagle</t>
  </si>
  <si>
    <t xml:space="preserve">Elbert</t>
  </si>
  <si>
    <t xml:space="preserve">El Paso</t>
  </si>
  <si>
    <t xml:space="preserve">Fremont</t>
  </si>
  <si>
    <t xml:space="preserve">Garfield</t>
  </si>
  <si>
    <t xml:space="preserve">Gilpin</t>
  </si>
  <si>
    <t xml:space="preserve">Grand</t>
  </si>
  <si>
    <t xml:space="preserve">Gunnison</t>
  </si>
  <si>
    <t xml:space="preserve">Hinsdale</t>
  </si>
  <si>
    <t xml:space="preserve">Huerfano</t>
  </si>
  <si>
    <t xml:space="preserve">Kiowa</t>
  </si>
  <si>
    <t xml:space="preserve">Kit Carson</t>
  </si>
  <si>
    <t xml:space="preserve">La Plata</t>
  </si>
  <si>
    <t xml:space="preserve">Larimer</t>
  </si>
  <si>
    <t xml:space="preserve">Las Animas</t>
  </si>
  <si>
    <t xml:space="preserve">Mesa</t>
  </si>
  <si>
    <t xml:space="preserve">Mineral</t>
  </si>
  <si>
    <t xml:space="preserve">Moffat</t>
  </si>
  <si>
    <t xml:space="preserve">Montezuma</t>
  </si>
  <si>
    <t xml:space="preserve">Montrose</t>
  </si>
  <si>
    <t xml:space="preserve">Otero</t>
  </si>
  <si>
    <t xml:space="preserve">Ouray</t>
  </si>
  <si>
    <t xml:space="preserve">Park</t>
  </si>
  <si>
    <t xml:space="preserve">Pitkin</t>
  </si>
  <si>
    <t xml:space="preserve">Prowers</t>
  </si>
  <si>
    <t xml:space="preserve">Pueblo</t>
  </si>
  <si>
    <t xml:space="preserve">Rio Blanco</t>
  </si>
  <si>
    <t xml:space="preserve">Rio Grande</t>
  </si>
  <si>
    <t xml:space="preserve">Routt</t>
  </si>
  <si>
    <t xml:space="preserve">Saguache</t>
  </si>
  <si>
    <t xml:space="preserve">San Juan</t>
  </si>
  <si>
    <t xml:space="preserve">San Miguel</t>
  </si>
  <si>
    <t xml:space="preserve">Sedgwick</t>
  </si>
  <si>
    <t xml:space="preserve">Summit</t>
  </si>
  <si>
    <t xml:space="preserve">Teller</t>
  </si>
  <si>
    <t xml:space="preserve">Weld</t>
  </si>
  <si>
    <t xml:space="preserve">Connecticut</t>
  </si>
  <si>
    <t xml:space="preserve">09</t>
  </si>
  <si>
    <t xml:space="preserve">Fairfield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Delaware</t>
  </si>
  <si>
    <t xml:space="preserve">10</t>
  </si>
  <si>
    <t xml:space="preserve">Kent</t>
  </si>
  <si>
    <t xml:space="preserve">New Castle</t>
  </si>
  <si>
    <t xml:space="preserve">Sussex</t>
  </si>
  <si>
    <t xml:space="preserve">District of Colu</t>
  </si>
  <si>
    <t xml:space="preserve">11</t>
  </si>
  <si>
    <t xml:space="preserve">Florida</t>
  </si>
  <si>
    <t xml:space="preserve">12</t>
  </si>
  <si>
    <t xml:space="preserve">Alachua</t>
  </si>
  <si>
    <t xml:space="preserve">Baker</t>
  </si>
  <si>
    <t xml:space="preserve">Bay</t>
  </si>
  <si>
    <t xml:space="preserve">Bradford</t>
  </si>
  <si>
    <t xml:space="preserve">Brevard</t>
  </si>
  <si>
    <t xml:space="preserve">Broward</t>
  </si>
  <si>
    <t xml:space="preserve">Charlotte</t>
  </si>
  <si>
    <t xml:space="preserve">Citrus</t>
  </si>
  <si>
    <t xml:space="preserve">Collier</t>
  </si>
  <si>
    <t xml:space="preserve">De Soto</t>
  </si>
  <si>
    <t xml:space="preserve">Dixie</t>
  </si>
  <si>
    <t xml:space="preserve">Duval</t>
  </si>
  <si>
    <t xml:space="preserve">Flagler</t>
  </si>
  <si>
    <t xml:space="preserve">Gadsden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ernando</t>
  </si>
  <si>
    <t xml:space="preserve">054</t>
  </si>
  <si>
    <t xml:space="preserve">Highlands</t>
  </si>
  <si>
    <t xml:space="preserve">Hillsborough</t>
  </si>
  <si>
    <t xml:space="preserve">Holmes</t>
  </si>
  <si>
    <t xml:space="preserve">Indian River</t>
  </si>
  <si>
    <t xml:space="preserve">Leon</t>
  </si>
  <si>
    <t xml:space="preserve">Levy</t>
  </si>
  <si>
    <t xml:space="preserve">Liberty</t>
  </si>
  <si>
    <t xml:space="preserve">Manatee</t>
  </si>
  <si>
    <t xml:space="preserve">Martin</t>
  </si>
  <si>
    <t xml:space="preserve">Miami-Dade</t>
  </si>
  <si>
    <t xml:space="preserve">086</t>
  </si>
  <si>
    <t xml:space="preserve">Nassau</t>
  </si>
  <si>
    <t xml:space="preserve">Okaloosa</t>
  </si>
  <si>
    <t xml:space="preserve">Okeechobee</t>
  </si>
  <si>
    <t xml:space="preserve">Osceola</t>
  </si>
  <si>
    <t xml:space="preserve">Palm Beach</t>
  </si>
  <si>
    <t xml:space="preserve">Pasco</t>
  </si>
  <si>
    <t xml:space="preserve">Pinellas</t>
  </si>
  <si>
    <t xml:space="preserve">Putnam</t>
  </si>
  <si>
    <t xml:space="preserve">St. Johns</t>
  </si>
  <si>
    <t xml:space="preserve">St. Lucie</t>
  </si>
  <si>
    <t xml:space="preserve">Santa Rosa</t>
  </si>
  <si>
    <t xml:space="preserve">Sarasota</t>
  </si>
  <si>
    <t xml:space="preserve">Seminole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13</t>
  </si>
  <si>
    <t xml:space="preserve">Appling</t>
  </si>
  <si>
    <t xml:space="preserve">Atkinson</t>
  </si>
  <si>
    <t xml:space="preserve">Bacon</t>
  </si>
  <si>
    <t xml:space="preserve">Banks</t>
  </si>
  <si>
    <t xml:space="preserve">Barrow</t>
  </si>
  <si>
    <t xml:space="preserve">Bartow</t>
  </si>
  <si>
    <t xml:space="preserve">Ben Hill</t>
  </si>
  <si>
    <t xml:space="preserve">Berrien</t>
  </si>
  <si>
    <t xml:space="preserve">Bleckley</t>
  </si>
  <si>
    <t xml:space="preserve">Brantley</t>
  </si>
  <si>
    <t xml:space="preserve">Brooks</t>
  </si>
  <si>
    <t xml:space="preserve">Bryan</t>
  </si>
  <si>
    <t xml:space="preserve">Bulloch</t>
  </si>
  <si>
    <t xml:space="preserve">Burke</t>
  </si>
  <si>
    <t xml:space="preserve">Butts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layton</t>
  </si>
  <si>
    <t xml:space="preserve">Clinch</t>
  </si>
  <si>
    <t xml:space="preserve">Cobb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151</t>
  </si>
  <si>
    <t xml:space="preserve">153</t>
  </si>
  <si>
    <t xml:space="preserve">Irwin</t>
  </si>
  <si>
    <t xml:space="preserve">155</t>
  </si>
  <si>
    <t xml:space="preserve">157</t>
  </si>
  <si>
    <t xml:space="preserve">Jasper</t>
  </si>
  <si>
    <t xml:space="preserve">159</t>
  </si>
  <si>
    <t xml:space="preserve">Jeff Davis</t>
  </si>
  <si>
    <t xml:space="preserve">161</t>
  </si>
  <si>
    <t xml:space="preserve">163</t>
  </si>
  <si>
    <t xml:space="preserve">Jenkins</t>
  </si>
  <si>
    <t xml:space="preserve">165</t>
  </si>
  <si>
    <t xml:space="preserve">167</t>
  </si>
  <si>
    <t xml:space="preserve">Jones</t>
  </si>
  <si>
    <t xml:space="preserve">169</t>
  </si>
  <si>
    <t xml:space="preserve">171</t>
  </si>
  <si>
    <t xml:space="preserve">Lanier</t>
  </si>
  <si>
    <t xml:space="preserve">173</t>
  </si>
  <si>
    <t xml:space="preserve">Laurens</t>
  </si>
  <si>
    <t xml:space="preserve">175</t>
  </si>
  <si>
    <t xml:space="preserve">177</t>
  </si>
  <si>
    <t xml:space="preserve">179</t>
  </si>
  <si>
    <t xml:space="preserve">181</t>
  </si>
  <si>
    <t xml:space="preserve">Long</t>
  </si>
  <si>
    <t xml:space="preserve">183</t>
  </si>
  <si>
    <t xml:space="preserve">Lumpkin</t>
  </si>
  <si>
    <t xml:space="preserve">187</t>
  </si>
  <si>
    <t xml:space="preserve">McDuffie</t>
  </si>
  <si>
    <t xml:space="preserve">189</t>
  </si>
  <si>
    <t xml:space="preserve">McIntosh</t>
  </si>
  <si>
    <t xml:space="preserve">191</t>
  </si>
  <si>
    <t xml:space="preserve">193</t>
  </si>
  <si>
    <t xml:space="preserve">195</t>
  </si>
  <si>
    <t xml:space="preserve">197</t>
  </si>
  <si>
    <t xml:space="preserve">Meriwether</t>
  </si>
  <si>
    <t xml:space="preserve">199</t>
  </si>
  <si>
    <t xml:space="preserve">Mitchell</t>
  </si>
  <si>
    <t xml:space="preserve">205</t>
  </si>
  <si>
    <t xml:space="preserve">207</t>
  </si>
  <si>
    <t xml:space="preserve">209</t>
  </si>
  <si>
    <t xml:space="preserve">211</t>
  </si>
  <si>
    <t xml:space="preserve">Murray</t>
  </si>
  <si>
    <t xml:space="preserve">213</t>
  </si>
  <si>
    <t xml:space="preserve">Muscogee</t>
  </si>
  <si>
    <t xml:space="preserve">215</t>
  </si>
  <si>
    <t xml:space="preserve">217</t>
  </si>
  <si>
    <t xml:space="preserve">Oconee</t>
  </si>
  <si>
    <t xml:space="preserve">219</t>
  </si>
  <si>
    <t xml:space="preserve">Oglethorpe</t>
  </si>
  <si>
    <t xml:space="preserve">221</t>
  </si>
  <si>
    <t xml:space="preserve">Paulding</t>
  </si>
  <si>
    <t xml:space="preserve">223</t>
  </si>
  <si>
    <t xml:space="preserve">Peach</t>
  </si>
  <si>
    <t xml:space="preserve">225</t>
  </si>
  <si>
    <t xml:space="preserve">227</t>
  </si>
  <si>
    <t xml:space="preserve">Pierce</t>
  </si>
  <si>
    <t xml:space="preserve">229</t>
  </si>
  <si>
    <t xml:space="preserve">231</t>
  </si>
  <si>
    <t xml:space="preserve">233</t>
  </si>
  <si>
    <t xml:space="preserve">235</t>
  </si>
  <si>
    <t xml:space="preserve">237</t>
  </si>
  <si>
    <t xml:space="preserve">Quitman</t>
  </si>
  <si>
    <t xml:space="preserve">239</t>
  </si>
  <si>
    <t xml:space="preserve">Rabun</t>
  </si>
  <si>
    <t xml:space="preserve">241</t>
  </si>
  <si>
    <t xml:space="preserve">243</t>
  </si>
  <si>
    <t xml:space="preserve">Richmond</t>
  </si>
  <si>
    <t xml:space="preserve">245</t>
  </si>
  <si>
    <t xml:space="preserve">Rockdale</t>
  </si>
  <si>
    <t xml:space="preserve">247</t>
  </si>
  <si>
    <t xml:space="preserve">Schley</t>
  </si>
  <si>
    <t xml:space="preserve">249</t>
  </si>
  <si>
    <t xml:space="preserve">Screven</t>
  </si>
  <si>
    <t xml:space="preserve">251</t>
  </si>
  <si>
    <t xml:space="preserve">253</t>
  </si>
  <si>
    <t xml:space="preserve">Spalding</t>
  </si>
  <si>
    <t xml:space="preserve">255</t>
  </si>
  <si>
    <t xml:space="preserve">Stephens</t>
  </si>
  <si>
    <t xml:space="preserve">257</t>
  </si>
  <si>
    <t xml:space="preserve">Stewart</t>
  </si>
  <si>
    <t xml:space="preserve">259</t>
  </si>
  <si>
    <t xml:space="preserve">Talbot</t>
  </si>
  <si>
    <t xml:space="preserve">263</t>
  </si>
  <si>
    <t xml:space="preserve">Taliaferro</t>
  </si>
  <si>
    <t xml:space="preserve">265</t>
  </si>
  <si>
    <t xml:space="preserve">Tattnall</t>
  </si>
  <si>
    <t xml:space="preserve">267</t>
  </si>
  <si>
    <t xml:space="preserve">269</t>
  </si>
  <si>
    <t xml:space="preserve">Telfair</t>
  </si>
  <si>
    <t xml:space="preserve">271</t>
  </si>
  <si>
    <t xml:space="preserve">Terrell</t>
  </si>
  <si>
    <t xml:space="preserve">273</t>
  </si>
  <si>
    <t xml:space="preserve">Thomas</t>
  </si>
  <si>
    <t xml:space="preserve">275</t>
  </si>
  <si>
    <t xml:space="preserve">Tift</t>
  </si>
  <si>
    <t xml:space="preserve">277</t>
  </si>
  <si>
    <t xml:space="preserve">Toombs</t>
  </si>
  <si>
    <t xml:space="preserve">279</t>
  </si>
  <si>
    <t xml:space="preserve">Towns</t>
  </si>
  <si>
    <t xml:space="preserve">281</t>
  </si>
  <si>
    <t xml:space="preserve">Treutlen</t>
  </si>
  <si>
    <t xml:space="preserve">283</t>
  </si>
  <si>
    <t xml:space="preserve">Troup</t>
  </si>
  <si>
    <t xml:space="preserve">285</t>
  </si>
  <si>
    <t xml:space="preserve">Turner</t>
  </si>
  <si>
    <t xml:space="preserve">287</t>
  </si>
  <si>
    <t xml:space="preserve">Twiggs</t>
  </si>
  <si>
    <t xml:space="preserve">289</t>
  </si>
  <si>
    <t xml:space="preserve">291</t>
  </si>
  <si>
    <t xml:space="preserve">Upson</t>
  </si>
  <si>
    <t xml:space="preserve">293</t>
  </si>
  <si>
    <t xml:space="preserve">295</t>
  </si>
  <si>
    <t xml:space="preserve">297</t>
  </si>
  <si>
    <t xml:space="preserve">Ware</t>
  </si>
  <si>
    <t xml:space="preserve">299</t>
  </si>
  <si>
    <t xml:space="preserve">Warren</t>
  </si>
  <si>
    <t xml:space="preserve">301</t>
  </si>
  <si>
    <t xml:space="preserve">303</t>
  </si>
  <si>
    <t xml:space="preserve">Wayne</t>
  </si>
  <si>
    <t xml:space="preserve">305</t>
  </si>
  <si>
    <t xml:space="preserve">Webster</t>
  </si>
  <si>
    <t xml:space="preserve">307</t>
  </si>
  <si>
    <t xml:space="preserve">Wheeler</t>
  </si>
  <si>
    <t xml:space="preserve">309</t>
  </si>
  <si>
    <t xml:space="preserve">311</t>
  </si>
  <si>
    <t xml:space="preserve">Whitfield</t>
  </si>
  <si>
    <t xml:space="preserve">313</t>
  </si>
  <si>
    <t xml:space="preserve">315</t>
  </si>
  <si>
    <t xml:space="preserve">Wilkes</t>
  </si>
  <si>
    <t xml:space="preserve">317</t>
  </si>
  <si>
    <t xml:space="preserve">Wilkinson</t>
  </si>
  <si>
    <t xml:space="preserve">319</t>
  </si>
  <si>
    <t xml:space="preserve">Worth</t>
  </si>
  <si>
    <t xml:space="preserve">321</t>
  </si>
  <si>
    <t xml:space="preserve">Hawaii</t>
  </si>
  <si>
    <t xml:space="preserve">15</t>
  </si>
  <si>
    <t xml:space="preserve">Honolulu</t>
  </si>
  <si>
    <t xml:space="preserve">Kalawao</t>
  </si>
  <si>
    <t xml:space="preserve">Kauai</t>
  </si>
  <si>
    <t xml:space="preserve">Maui</t>
  </si>
  <si>
    <t xml:space="preserve">Idaho</t>
  </si>
  <si>
    <t xml:space="preserve">16</t>
  </si>
  <si>
    <t xml:space="preserve">Ada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Gem</t>
  </si>
  <si>
    <t xml:space="preserve">Gooding</t>
  </si>
  <si>
    <t xml:space="preserve">Jerome</t>
  </si>
  <si>
    <t xml:space="preserve">Kootenai</t>
  </si>
  <si>
    <t xml:space="preserve">Latah</t>
  </si>
  <si>
    <t xml:space="preserve">Lemhi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17</t>
  </si>
  <si>
    <t xml:space="preserve">Alexander</t>
  </si>
  <si>
    <t xml:space="preserve">Bond</t>
  </si>
  <si>
    <t xml:space="preserve">Brown</t>
  </si>
  <si>
    <t xml:space="preserve">Bureau</t>
  </si>
  <si>
    <t xml:space="preserve">Cass</t>
  </si>
  <si>
    <t xml:space="preserve">Champaign</t>
  </si>
  <si>
    <t xml:space="preserve">Christian</t>
  </si>
  <si>
    <t xml:space="preserve">Clinton</t>
  </si>
  <si>
    <t xml:space="preserve">Coles</t>
  </si>
  <si>
    <t xml:space="preserve">Cumberland</t>
  </si>
  <si>
    <t xml:space="preserve">De Witt</t>
  </si>
  <si>
    <t xml:space="preserve">Du Page</t>
  </si>
  <si>
    <t xml:space="preserve">Edgar</t>
  </si>
  <si>
    <t xml:space="preserve">Edwards</t>
  </si>
  <si>
    <t xml:space="preserve">Ford</t>
  </si>
  <si>
    <t xml:space="preserve">Gallatin</t>
  </si>
  <si>
    <t xml:space="preserve">Grundy</t>
  </si>
  <si>
    <t xml:space="preserve">Hardin</t>
  </si>
  <si>
    <t xml:space="preserve">Henderson</t>
  </si>
  <si>
    <t xml:space="preserve">Iroquois</t>
  </si>
  <si>
    <t xml:space="preserve">Jersey</t>
  </si>
  <si>
    <t xml:space="preserve">Jo Daviess</t>
  </si>
  <si>
    <t xml:space="preserve">Kane</t>
  </si>
  <si>
    <t xml:space="preserve">Kankakee</t>
  </si>
  <si>
    <t xml:space="preserve">Kendall</t>
  </si>
  <si>
    <t xml:space="preserve">Knox</t>
  </si>
  <si>
    <t xml:space="preserve">La Salle</t>
  </si>
  <si>
    <t xml:space="preserve">Livingston</t>
  </si>
  <si>
    <t xml:space="preserve">McDonough</t>
  </si>
  <si>
    <t xml:space="preserve">McHenry</t>
  </si>
  <si>
    <t xml:space="preserve">McLean</t>
  </si>
  <si>
    <t xml:space="preserve">Macoupin</t>
  </si>
  <si>
    <t xml:space="preserve">Mason</t>
  </si>
  <si>
    <t xml:space="preserve">Massac</t>
  </si>
  <si>
    <t xml:space="preserve">Menard</t>
  </si>
  <si>
    <t xml:space="preserve">Mercer</t>
  </si>
  <si>
    <t xml:space="preserve">Moultrie</t>
  </si>
  <si>
    <t xml:space="preserve">Ogle</t>
  </si>
  <si>
    <t xml:space="preserve">Peoria</t>
  </si>
  <si>
    <t xml:space="preserve">Piatt</t>
  </si>
  <si>
    <t xml:space="preserve">Richland</t>
  </si>
  <si>
    <t xml:space="preserve">Rock Island</t>
  </si>
  <si>
    <t xml:space="preserve">Sangamon</t>
  </si>
  <si>
    <t xml:space="preserve">Schuyler</t>
  </si>
  <si>
    <t xml:space="preserve">Stark</t>
  </si>
  <si>
    <t xml:space="preserve">Stephenson</t>
  </si>
  <si>
    <t xml:space="preserve">Tazewell</t>
  </si>
  <si>
    <t xml:space="preserve">Vermilion</t>
  </si>
  <si>
    <t xml:space="preserve">Wabash</t>
  </si>
  <si>
    <t xml:space="preserve">Whiteside</t>
  </si>
  <si>
    <t xml:space="preserve">Will</t>
  </si>
  <si>
    <t xml:space="preserve">Williamson</t>
  </si>
  <si>
    <t xml:space="preserve">Winnebago</t>
  </si>
  <si>
    <t xml:space="preserve">Woodford</t>
  </si>
  <si>
    <t xml:space="preserve">203</t>
  </si>
  <si>
    <t xml:space="preserve">Indiana</t>
  </si>
  <si>
    <t xml:space="preserve">18</t>
  </si>
  <si>
    <t xml:space="preserve">Allen</t>
  </si>
  <si>
    <t xml:space="preserve">Bartholomew</t>
  </si>
  <si>
    <t xml:space="preserve">Blackford</t>
  </si>
  <si>
    <t xml:space="preserve">Daviess</t>
  </si>
  <si>
    <t xml:space="preserve">Dearborn</t>
  </si>
  <si>
    <t xml:space="preserve">Dubois</t>
  </si>
  <si>
    <t xml:space="preserve">Elkhart</t>
  </si>
  <si>
    <t xml:space="preserve">Fountain</t>
  </si>
  <si>
    <t xml:space="preserve">Gibson</t>
  </si>
  <si>
    <t xml:space="preserve">Harrison</t>
  </si>
  <si>
    <t xml:space="preserve">Hendricks</t>
  </si>
  <si>
    <t xml:space="preserve">Huntington</t>
  </si>
  <si>
    <t xml:space="preserve">Jay</t>
  </si>
  <si>
    <t xml:space="preserve">Jennings</t>
  </si>
  <si>
    <t xml:space="preserve">Kosciusko</t>
  </si>
  <si>
    <t xml:space="preserve">Lagrange</t>
  </si>
  <si>
    <t xml:space="preserve">La Porte</t>
  </si>
  <si>
    <t xml:space="preserve">Miami</t>
  </si>
  <si>
    <t xml:space="preserve">Noble</t>
  </si>
  <si>
    <t xml:space="preserve">Ohio</t>
  </si>
  <si>
    <t xml:space="preserve">Owen</t>
  </si>
  <si>
    <t xml:space="preserve">Parke</t>
  </si>
  <si>
    <t xml:space="preserve">Porter</t>
  </si>
  <si>
    <t xml:space="preserve">Posey</t>
  </si>
  <si>
    <t xml:space="preserve">Ripley</t>
  </si>
  <si>
    <t xml:space="preserve">Rush</t>
  </si>
  <si>
    <t xml:space="preserve">St. Joseph</t>
  </si>
  <si>
    <t xml:space="preserve">Spencer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Vanderburgh</t>
  </si>
  <si>
    <t xml:space="preserve">Vermillion</t>
  </si>
  <si>
    <t xml:space="preserve">Vigo</t>
  </si>
  <si>
    <t xml:space="preserve">Warrick</t>
  </si>
  <si>
    <t xml:space="preserve">Wells</t>
  </si>
  <si>
    <t xml:space="preserve">Whitley</t>
  </si>
  <si>
    <t xml:space="preserve">Iowa</t>
  </si>
  <si>
    <t xml:space="preserve">19</t>
  </si>
  <si>
    <t xml:space="preserve">Adair</t>
  </si>
  <si>
    <t xml:space="preserve">Allamakee</t>
  </si>
  <si>
    <t xml:space="preserve">Appanoose</t>
  </si>
  <si>
    <t xml:space="preserve">Audubon</t>
  </si>
  <si>
    <t xml:space="preserve">Black Hawk</t>
  </si>
  <si>
    <t xml:space="preserve">Bremer</t>
  </si>
  <si>
    <t xml:space="preserve">Buchanan</t>
  </si>
  <si>
    <t xml:space="preserve">Buena Vista</t>
  </si>
  <si>
    <t xml:space="preserve">Cedar</t>
  </si>
  <si>
    <t xml:space="preserve">Cerro Gordo</t>
  </si>
  <si>
    <t xml:space="preserve">Chickasaw</t>
  </si>
  <si>
    <t xml:space="preserve">Davis</t>
  </si>
  <si>
    <t xml:space="preserve">Des Moines</t>
  </si>
  <si>
    <t xml:space="preserve">Dickinson</t>
  </si>
  <si>
    <t xml:space="preserve">Dubuque</t>
  </si>
  <si>
    <t xml:space="preserve">Emmet</t>
  </si>
  <si>
    <t xml:space="preserve">Guthrie</t>
  </si>
  <si>
    <t xml:space="preserve">Ida</t>
  </si>
  <si>
    <t xml:space="preserve">Keokuk</t>
  </si>
  <si>
    <t xml:space="preserve">Kossuth</t>
  </si>
  <si>
    <t xml:space="preserve">Linn</t>
  </si>
  <si>
    <t xml:space="preserve">Louisa</t>
  </si>
  <si>
    <t xml:space="preserve">Lucas</t>
  </si>
  <si>
    <t xml:space="preserve">Lyon</t>
  </si>
  <si>
    <t xml:space="preserve">Mahaska</t>
  </si>
  <si>
    <t xml:space="preserve">Mills</t>
  </si>
  <si>
    <t xml:space="preserve">Monona</t>
  </si>
  <si>
    <t xml:space="preserve">Muscatine</t>
  </si>
  <si>
    <t xml:space="preserve">O'Brien</t>
  </si>
  <si>
    <t xml:space="preserve">Page</t>
  </si>
  <si>
    <t xml:space="preserve">Palo Alto</t>
  </si>
  <si>
    <t xml:space="preserve">Plymouth</t>
  </si>
  <si>
    <t xml:space="preserve">Pocahontas</t>
  </si>
  <si>
    <t xml:space="preserve">Pottawattamie</t>
  </si>
  <si>
    <t xml:space="preserve">Poweshiek</t>
  </si>
  <si>
    <t xml:space="preserve">Ringgold</t>
  </si>
  <si>
    <t xml:space="preserve">Sac</t>
  </si>
  <si>
    <t xml:space="preserve">Sioux</t>
  </si>
  <si>
    <t xml:space="preserve">Story</t>
  </si>
  <si>
    <t xml:space="preserve">Tama</t>
  </si>
  <si>
    <t xml:space="preserve">Wapello</t>
  </si>
  <si>
    <t xml:space="preserve">Winneshiek</t>
  </si>
  <si>
    <t xml:space="preserve">Woodbury</t>
  </si>
  <si>
    <t xml:space="preserve">Wright</t>
  </si>
  <si>
    <t xml:space="preserve">Kansas</t>
  </si>
  <si>
    <t xml:space="preserve">20</t>
  </si>
  <si>
    <t xml:space="preserve">Anderson</t>
  </si>
  <si>
    <t xml:space="preserve">Atchison</t>
  </si>
  <si>
    <t xml:space="preserve">Barber</t>
  </si>
  <si>
    <t xml:space="preserve">Barton</t>
  </si>
  <si>
    <t xml:space="preserve">Bourbon</t>
  </si>
  <si>
    <t xml:space="preserve">Chase</t>
  </si>
  <si>
    <t xml:space="preserve">Chautauqua</t>
  </si>
  <si>
    <t xml:space="preserve">Cloud</t>
  </si>
  <si>
    <t xml:space="preserve">Coffey</t>
  </si>
  <si>
    <t xml:space="preserve">Comanche</t>
  </si>
  <si>
    <t xml:space="preserve">Cowley</t>
  </si>
  <si>
    <t xml:space="preserve">Doniphan</t>
  </si>
  <si>
    <t xml:space="preserve">Elk</t>
  </si>
  <si>
    <t xml:space="preserve">Ellis</t>
  </si>
  <si>
    <t xml:space="preserve">Ellsworth</t>
  </si>
  <si>
    <t xml:space="preserve">Finney</t>
  </si>
  <si>
    <t xml:space="preserve">Geary</t>
  </si>
  <si>
    <t xml:space="preserve">Gove</t>
  </si>
  <si>
    <t xml:space="preserve">Gray</t>
  </si>
  <si>
    <t xml:space="preserve">Greeley</t>
  </si>
  <si>
    <t xml:space="preserve">Greenwood</t>
  </si>
  <si>
    <t xml:space="preserve">Harper</t>
  </si>
  <si>
    <t xml:space="preserve">Harvey</t>
  </si>
  <si>
    <t xml:space="preserve">Haskell</t>
  </si>
  <si>
    <t xml:space="preserve">Hodgeman</t>
  </si>
  <si>
    <t xml:space="preserve">Jewell</t>
  </si>
  <si>
    <t xml:space="preserve">Kearny</t>
  </si>
  <si>
    <t xml:space="preserve">Kingman</t>
  </si>
  <si>
    <t xml:space="preserve">Labette</t>
  </si>
  <si>
    <t xml:space="preserve">Lane</t>
  </si>
  <si>
    <t xml:space="preserve">Leavenworth</t>
  </si>
  <si>
    <t xml:space="preserve">McPherson</t>
  </si>
  <si>
    <t xml:space="preserve">Meade</t>
  </si>
  <si>
    <t xml:space="preserve">Morris</t>
  </si>
  <si>
    <t xml:space="preserve">Morton</t>
  </si>
  <si>
    <t xml:space="preserve">Nemaha</t>
  </si>
  <si>
    <t xml:space="preserve">Neosho</t>
  </si>
  <si>
    <t xml:space="preserve">Ness</t>
  </si>
  <si>
    <t xml:space="preserve">Norton</t>
  </si>
  <si>
    <t xml:space="preserve">Osage</t>
  </si>
  <si>
    <t xml:space="preserve">Osborne</t>
  </si>
  <si>
    <t xml:space="preserve">Ottawa</t>
  </si>
  <si>
    <t xml:space="preserve">Pawnee</t>
  </si>
  <si>
    <t xml:space="preserve">Pottawatomie</t>
  </si>
  <si>
    <t xml:space="preserve">Pratt</t>
  </si>
  <si>
    <t xml:space="preserve">Rawlins</t>
  </si>
  <si>
    <t xml:space="preserve">Reno</t>
  </si>
  <si>
    <t xml:space="preserve">Republic</t>
  </si>
  <si>
    <t xml:space="preserve">Rice</t>
  </si>
  <si>
    <t xml:space="preserve">Riley</t>
  </si>
  <si>
    <t xml:space="preserve">Rooks</t>
  </si>
  <si>
    <t xml:space="preserve">Seward</t>
  </si>
  <si>
    <t xml:space="preserve">Shawnee</t>
  </si>
  <si>
    <t xml:space="preserve">Sheridan</t>
  </si>
  <si>
    <t xml:space="preserve">Sherman</t>
  </si>
  <si>
    <t xml:space="preserve">Smith</t>
  </si>
  <si>
    <t xml:space="preserve">Stafford</t>
  </si>
  <si>
    <t xml:space="preserve">Stanton</t>
  </si>
  <si>
    <t xml:space="preserve">Stevens</t>
  </si>
  <si>
    <t xml:space="preserve">Sumner</t>
  </si>
  <si>
    <t xml:space="preserve">Trego</t>
  </si>
  <si>
    <t xml:space="preserve">Wabaunsee</t>
  </si>
  <si>
    <t xml:space="preserve">Wallace</t>
  </si>
  <si>
    <t xml:space="preserve">Wichita</t>
  </si>
  <si>
    <t xml:space="preserve">Wilson</t>
  </si>
  <si>
    <t xml:space="preserve">Woodson</t>
  </si>
  <si>
    <t xml:space="preserve">Wyandotte</t>
  </si>
  <si>
    <t xml:space="preserve">Kentucky</t>
  </si>
  <si>
    <t xml:space="preserve">21</t>
  </si>
  <si>
    <t xml:space="preserve">Ballard</t>
  </si>
  <si>
    <t xml:space="preserve">Barren</t>
  </si>
  <si>
    <t xml:space="preserve">Bath</t>
  </si>
  <si>
    <t xml:space="preserve">Bell</t>
  </si>
  <si>
    <t xml:space="preserve">Boyd</t>
  </si>
  <si>
    <t xml:space="preserve">Boyle</t>
  </si>
  <si>
    <t xml:space="preserve">Bracken</t>
  </si>
  <si>
    <t xml:space="preserve">Breathitt</t>
  </si>
  <si>
    <t xml:space="preserve">Breckinridge</t>
  </si>
  <si>
    <t xml:space="preserve">Bullitt</t>
  </si>
  <si>
    <t xml:space="preserve">Caldwell</t>
  </si>
  <si>
    <t xml:space="preserve">Calloway</t>
  </si>
  <si>
    <t xml:space="preserve">Campbell</t>
  </si>
  <si>
    <t xml:space="preserve">Carlisle</t>
  </si>
  <si>
    <t xml:space="preserve">Carter</t>
  </si>
  <si>
    <t xml:space="preserve">Casey</t>
  </si>
  <si>
    <t xml:space="preserve">Edmonson</t>
  </si>
  <si>
    <t xml:space="preserve">Elliott</t>
  </si>
  <si>
    <t xml:space="preserve">Estill</t>
  </si>
  <si>
    <t xml:space="preserve">Fleming</t>
  </si>
  <si>
    <t xml:space="preserve">Garrard</t>
  </si>
  <si>
    <t xml:space="preserve">Graves</t>
  </si>
  <si>
    <t xml:space="preserve">Grayson</t>
  </si>
  <si>
    <t xml:space="preserve">Green</t>
  </si>
  <si>
    <t xml:space="preserve">Greenup</t>
  </si>
  <si>
    <t xml:space="preserve">Harlan</t>
  </si>
  <si>
    <t xml:space="preserve">Hickman</t>
  </si>
  <si>
    <t xml:space="preserve">Hopkins</t>
  </si>
  <si>
    <t xml:space="preserve">Jessamine</t>
  </si>
  <si>
    <t xml:space="preserve">Kenton</t>
  </si>
  <si>
    <t xml:space="preserve">Knott</t>
  </si>
  <si>
    <t xml:space="preserve">Larue</t>
  </si>
  <si>
    <t xml:space="preserve">Laurel</t>
  </si>
  <si>
    <t xml:space="preserve">Leslie</t>
  </si>
  <si>
    <t xml:space="preserve">Letcher</t>
  </si>
  <si>
    <t xml:space="preserve">McCracken</t>
  </si>
  <si>
    <t xml:space="preserve">McCreary</t>
  </si>
  <si>
    <t xml:space="preserve">Magoffin</t>
  </si>
  <si>
    <t xml:space="preserve">Menifee</t>
  </si>
  <si>
    <t xml:space="preserve">Metcalfe</t>
  </si>
  <si>
    <t xml:space="preserve">Muhlenberg</t>
  </si>
  <si>
    <t xml:space="preserve">Nelson</t>
  </si>
  <si>
    <t xml:space="preserve">Nicholas</t>
  </si>
  <si>
    <t xml:space="preserve">Oldham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Rowan</t>
  </si>
  <si>
    <t xml:space="preserve">Simpson</t>
  </si>
  <si>
    <t xml:space="preserve">Todd</t>
  </si>
  <si>
    <t xml:space="preserve">Trigg</t>
  </si>
  <si>
    <t xml:space="preserve">Trimble</t>
  </si>
  <si>
    <t xml:space="preserve">Wolfe</t>
  </si>
  <si>
    <t xml:space="preserve">Louisiana</t>
  </si>
  <si>
    <t xml:space="preserve">22</t>
  </si>
  <si>
    <t xml:space="preserve">Acadia</t>
  </si>
  <si>
    <t xml:space="preserve">Ascension</t>
  </si>
  <si>
    <t xml:space="preserve">Assumption</t>
  </si>
  <si>
    <t xml:space="preserve">Avoyelles</t>
  </si>
  <si>
    <t xml:space="preserve">Beauregard</t>
  </si>
  <si>
    <t xml:space="preserve">Bienville</t>
  </si>
  <si>
    <t xml:space="preserve">Bossier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East Baton Rouge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Jefferson Davis</t>
  </si>
  <si>
    <t xml:space="preserve">LaFourche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23</t>
  </si>
  <si>
    <t xml:space="preserve">Androscoggin</t>
  </si>
  <si>
    <t xml:space="preserve">Aroostook</t>
  </si>
  <si>
    <t xml:space="preserve">Kennebec</t>
  </si>
  <si>
    <t xml:space="preserve">Oxford</t>
  </si>
  <si>
    <t xml:space="preserve">Penobscot</t>
  </si>
  <si>
    <t xml:space="preserve">Piscataquis</t>
  </si>
  <si>
    <t xml:space="preserve">Sagadahoc</t>
  </si>
  <si>
    <t xml:space="preserve">Somerset</t>
  </si>
  <si>
    <t xml:space="preserve">Waldo</t>
  </si>
  <si>
    <t xml:space="preserve">York</t>
  </si>
  <si>
    <t xml:space="preserve">Maryland</t>
  </si>
  <si>
    <t xml:space="preserve">24</t>
  </si>
  <si>
    <t xml:space="preserve">Allegany</t>
  </si>
  <si>
    <t xml:space="preserve">Anne Arundel</t>
  </si>
  <si>
    <t xml:space="preserve">Baltimore</t>
  </si>
  <si>
    <t xml:space="preserve">Calvert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Prince Georges</t>
  </si>
  <si>
    <t xml:space="preserve">Queen Annes</t>
  </si>
  <si>
    <t xml:space="preserve">St. Marys</t>
  </si>
  <si>
    <t xml:space="preserve">Wicomico</t>
  </si>
  <si>
    <t xml:space="preserve">Worcester</t>
  </si>
  <si>
    <t xml:space="preserve">Baltimore City</t>
  </si>
  <si>
    <t xml:space="preserve">510</t>
  </si>
  <si>
    <t xml:space="preserve">Massachusetts</t>
  </si>
  <si>
    <t xml:space="preserve">25</t>
  </si>
  <si>
    <t xml:space="preserve">Barnstable</t>
  </si>
  <si>
    <t xml:space="preserve">Berkshire</t>
  </si>
  <si>
    <t xml:space="preserve">Bristol</t>
  </si>
  <si>
    <t xml:space="preserve">Dukes</t>
  </si>
  <si>
    <t xml:space="preserve">Essex</t>
  </si>
  <si>
    <t xml:space="preserve">Hampden</t>
  </si>
  <si>
    <t xml:space="preserve">Hampshire</t>
  </si>
  <si>
    <t xml:space="preserve">Nantucket</t>
  </si>
  <si>
    <t xml:space="preserve">Norfolk</t>
  </si>
  <si>
    <t xml:space="preserve">Suffolk</t>
  </si>
  <si>
    <t xml:space="preserve">Michigan</t>
  </si>
  <si>
    <t xml:space="preserve">26</t>
  </si>
  <si>
    <t xml:space="preserve">Alcona</t>
  </si>
  <si>
    <t xml:space="preserve">Alger</t>
  </si>
  <si>
    <t xml:space="preserve">Allegan</t>
  </si>
  <si>
    <t xml:space="preserve">Alpena</t>
  </si>
  <si>
    <t xml:space="preserve">Antrim</t>
  </si>
  <si>
    <t xml:space="preserve">Arenac</t>
  </si>
  <si>
    <t xml:space="preserve">Baraga</t>
  </si>
  <si>
    <t xml:space="preserve">Barry</t>
  </si>
  <si>
    <t xml:space="preserve">Benzie</t>
  </si>
  <si>
    <t xml:space="preserve">Branch</t>
  </si>
  <si>
    <t xml:space="preserve">Charlevoix</t>
  </si>
  <si>
    <t xml:space="preserve">Cheboygan</t>
  </si>
  <si>
    <t xml:space="preserve">Chippewa</t>
  </si>
  <si>
    <t xml:space="preserve">Clare</t>
  </si>
  <si>
    <t xml:space="preserve">Eaton</t>
  </si>
  <si>
    <t xml:space="preserve">Genesee</t>
  </si>
  <si>
    <t xml:space="preserve">Gladwin</t>
  </si>
  <si>
    <t xml:space="preserve">Gogebic</t>
  </si>
  <si>
    <t xml:space="preserve">Grand Traverse</t>
  </si>
  <si>
    <t xml:space="preserve">Gratiot</t>
  </si>
  <si>
    <t xml:space="preserve">Hillsdale</t>
  </si>
  <si>
    <t xml:space="preserve">Houghton</t>
  </si>
  <si>
    <t xml:space="preserve">Huron</t>
  </si>
  <si>
    <t xml:space="preserve">Ingham</t>
  </si>
  <si>
    <t xml:space="preserve">Ionia</t>
  </si>
  <si>
    <t xml:space="preserve">Iosco</t>
  </si>
  <si>
    <t xml:space="preserve">Iron</t>
  </si>
  <si>
    <t xml:space="preserve">Isabella</t>
  </si>
  <si>
    <t xml:space="preserve">Kalamazoo</t>
  </si>
  <si>
    <t xml:space="preserve">Kalkaska</t>
  </si>
  <si>
    <t xml:space="preserve">Keweenaw</t>
  </si>
  <si>
    <t xml:space="preserve">Lapeer</t>
  </si>
  <si>
    <t xml:space="preserve">Leelanau</t>
  </si>
  <si>
    <t xml:space="preserve">Lenawee</t>
  </si>
  <si>
    <t xml:space="preserve">Luce</t>
  </si>
  <si>
    <t xml:space="preserve">Mackinac</t>
  </si>
  <si>
    <t xml:space="preserve">Macomb</t>
  </si>
  <si>
    <t xml:space="preserve">Manistee</t>
  </si>
  <si>
    <t xml:space="preserve">Marquette</t>
  </si>
  <si>
    <t xml:space="preserve">Mecosta</t>
  </si>
  <si>
    <t xml:space="preserve">Menominee</t>
  </si>
  <si>
    <t xml:space="preserve">Midland</t>
  </si>
  <si>
    <t xml:space="preserve">Missaukee</t>
  </si>
  <si>
    <t xml:space="preserve">Montcalm</t>
  </si>
  <si>
    <t xml:space="preserve">Montmorency</t>
  </si>
  <si>
    <t xml:space="preserve">Muskegon</t>
  </si>
  <si>
    <t xml:space="preserve">Newaygo</t>
  </si>
  <si>
    <t xml:space="preserve">Oakland</t>
  </si>
  <si>
    <t xml:space="preserve">Oceana</t>
  </si>
  <si>
    <t xml:space="preserve">Ogemaw</t>
  </si>
  <si>
    <t xml:space="preserve">Ontonagon</t>
  </si>
  <si>
    <t xml:space="preserve">Oscoda</t>
  </si>
  <si>
    <t xml:space="preserve">Otsego</t>
  </si>
  <si>
    <t xml:space="preserve">Presque Isle</t>
  </si>
  <si>
    <t xml:space="preserve">Roscommon</t>
  </si>
  <si>
    <t xml:space="preserve">Saginaw</t>
  </si>
  <si>
    <t xml:space="preserve">Sanilac</t>
  </si>
  <si>
    <t xml:space="preserve">Schoolcraft</t>
  </si>
  <si>
    <t xml:space="preserve">Shiawassee</t>
  </si>
  <si>
    <t xml:space="preserve">Tuscola</t>
  </si>
  <si>
    <t xml:space="preserve">Washtenaw</t>
  </si>
  <si>
    <t xml:space="preserve">Wexford</t>
  </si>
  <si>
    <t xml:space="preserve">Minnesota</t>
  </si>
  <si>
    <t xml:space="preserve">27</t>
  </si>
  <si>
    <t xml:space="preserve">Aitkin</t>
  </si>
  <si>
    <t xml:space="preserve">Anoka</t>
  </si>
  <si>
    <t xml:space="preserve">Becker</t>
  </si>
  <si>
    <t xml:space="preserve">Beltrami</t>
  </si>
  <si>
    <t xml:space="preserve">Big Stone</t>
  </si>
  <si>
    <t xml:space="preserve">Blue Earth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cLeod</t>
  </si>
  <si>
    <t xml:space="preserve">Mahnomen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ock</t>
  </si>
  <si>
    <t xml:space="preserve">Roseau</t>
  </si>
  <si>
    <t xml:space="preserve">St. Louis</t>
  </si>
  <si>
    <t xml:space="preserve">Sherburne</t>
  </si>
  <si>
    <t xml:space="preserve">Sibley</t>
  </si>
  <si>
    <t xml:space="preserve">Stearns</t>
  </si>
  <si>
    <t xml:space="preserve">Steele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Yellow Medicine</t>
  </si>
  <si>
    <t xml:space="preserve">28</t>
  </si>
  <si>
    <t xml:space="preserve">Alcorn</t>
  </si>
  <si>
    <t xml:space="preserve">Amite</t>
  </si>
  <si>
    <t xml:space="preserve">Attala</t>
  </si>
  <si>
    <t xml:space="preserve">Bolivar</t>
  </si>
  <si>
    <t xml:space="preserve">Coahoma</t>
  </si>
  <si>
    <t xml:space="preserve">Copiah</t>
  </si>
  <si>
    <t xml:space="preserve">Forrest</t>
  </si>
  <si>
    <t xml:space="preserve">George</t>
  </si>
  <si>
    <t xml:space="preserve">Grenada</t>
  </si>
  <si>
    <t xml:space="preserve">Hinds</t>
  </si>
  <si>
    <t xml:space="preserve">Humphreys</t>
  </si>
  <si>
    <t xml:space="preserve">Issaquena</t>
  </si>
  <si>
    <t xml:space="preserve">Itawamba</t>
  </si>
  <si>
    <t xml:space="preserve">Kemper</t>
  </si>
  <si>
    <t xml:space="preserve">Leake</t>
  </si>
  <si>
    <t xml:space="preserve">Leflore</t>
  </si>
  <si>
    <t xml:space="preserve">Neshoba</t>
  </si>
  <si>
    <t xml:space="preserve">Noxubee</t>
  </si>
  <si>
    <t xml:space="preserve">Oktibbeha</t>
  </si>
  <si>
    <t xml:space="preserve">Panola</t>
  </si>
  <si>
    <t xml:space="preserve">Pearl River</t>
  </si>
  <si>
    <t xml:space="preserve">Pontotoc</t>
  </si>
  <si>
    <t xml:space="preserve">Prentiss</t>
  </si>
  <si>
    <t xml:space="preserve">Rankin</t>
  </si>
  <si>
    <t xml:space="preserve">Sharkey</t>
  </si>
  <si>
    <t xml:space="preserve">Sunflower</t>
  </si>
  <si>
    <t xml:space="preserve">Tallahatchie</t>
  </si>
  <si>
    <t xml:space="preserve">Tate</t>
  </si>
  <si>
    <t xml:space="preserve">Tippah</t>
  </si>
  <si>
    <t xml:space="preserve">Tishomingo</t>
  </si>
  <si>
    <t xml:space="preserve">Tunica</t>
  </si>
  <si>
    <t xml:space="preserve">Walthall</t>
  </si>
  <si>
    <t xml:space="preserve">Yalobusha</t>
  </si>
  <si>
    <t xml:space="preserve">Yazoo</t>
  </si>
  <si>
    <t xml:space="preserve">Missouri</t>
  </si>
  <si>
    <t xml:space="preserve">29</t>
  </si>
  <si>
    <t xml:space="preserve">Andrew</t>
  </si>
  <si>
    <t xml:space="preserve">Audrain</t>
  </si>
  <si>
    <t xml:space="preserve">Bates</t>
  </si>
  <si>
    <t xml:space="preserve">Bollinger</t>
  </si>
  <si>
    <t xml:space="preserve">Callaway</t>
  </si>
  <si>
    <t xml:space="preserve">Cape Girardeau</t>
  </si>
  <si>
    <t xml:space="preserve">Chariton</t>
  </si>
  <si>
    <t xml:space="preserve">Cole</t>
  </si>
  <si>
    <t xml:space="preserve">Cooper</t>
  </si>
  <si>
    <t xml:space="preserve">Dent</t>
  </si>
  <si>
    <t xml:space="preserve">Dunklin</t>
  </si>
  <si>
    <t xml:space="preserve">Gasconade</t>
  </si>
  <si>
    <t xml:space="preserve">Gentry</t>
  </si>
  <si>
    <t xml:space="preserve">Hickory</t>
  </si>
  <si>
    <t xml:space="preserve">Holt</t>
  </si>
  <si>
    <t xml:space="preserve">Howell</t>
  </si>
  <si>
    <t xml:space="preserve">Laclede</t>
  </si>
  <si>
    <t xml:space="preserve">McDonald</t>
  </si>
  <si>
    <t xml:space="preserve">Maries</t>
  </si>
  <si>
    <t xml:space="preserve">Moniteau</t>
  </si>
  <si>
    <t xml:space="preserve">New Madrid</t>
  </si>
  <si>
    <t xml:space="preserve">Nodaway</t>
  </si>
  <si>
    <t xml:space="preserve">Oregon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Ste. Genevieve</t>
  </si>
  <si>
    <t xml:space="preserve">186</t>
  </si>
  <si>
    <t xml:space="preserve">St. Francois</t>
  </si>
  <si>
    <t xml:space="preserve">Scotland</t>
  </si>
  <si>
    <t xml:space="preserve">Shannon</t>
  </si>
  <si>
    <t xml:space="preserve">Stoddard</t>
  </si>
  <si>
    <t xml:space="preserve">Taney</t>
  </si>
  <si>
    <t xml:space="preserve">Texas</t>
  </si>
  <si>
    <t xml:space="preserve">St. Louis City</t>
  </si>
  <si>
    <t xml:space="preserve">Montana</t>
  </si>
  <si>
    <t xml:space="preserve">30</t>
  </si>
  <si>
    <t xml:space="preserve">Beaverhead</t>
  </si>
  <si>
    <t xml:space="preserve">Big Horn</t>
  </si>
  <si>
    <t xml:space="preserve">Broadwater</t>
  </si>
  <si>
    <t xml:space="preserve">Carbon</t>
  </si>
  <si>
    <t xml:space="preserve">Cascade</t>
  </si>
  <si>
    <t xml:space="preserve">Chouteau</t>
  </si>
  <si>
    <t xml:space="preserve">Daniels</t>
  </si>
  <si>
    <t xml:space="preserve">Deer Lodge</t>
  </si>
  <si>
    <t xml:space="preserve">Fallon</t>
  </si>
  <si>
    <t xml:space="preserve">Fergus</t>
  </si>
  <si>
    <t xml:space="preserve">Flathead</t>
  </si>
  <si>
    <t xml:space="preserve">Glacier</t>
  </si>
  <si>
    <t xml:space="preserve">Golden Valley</t>
  </si>
  <si>
    <t xml:space="preserve">Granite</t>
  </si>
  <si>
    <t xml:space="preserve">Hill</t>
  </si>
  <si>
    <t xml:space="preserve">Judith Basin</t>
  </si>
  <si>
    <t xml:space="preserve">Lewis and Clark</t>
  </si>
  <si>
    <t xml:space="preserve">McCone</t>
  </si>
  <si>
    <t xml:space="preserve">Meagher</t>
  </si>
  <si>
    <t xml:space="preserve">Missoula</t>
  </si>
  <si>
    <t xml:space="preserve">Musselshell</t>
  </si>
  <si>
    <t xml:space="preserve">Petroleum</t>
  </si>
  <si>
    <t xml:space="preserve">Pondera</t>
  </si>
  <si>
    <t xml:space="preserve">Powder River</t>
  </si>
  <si>
    <t xml:space="preserve">Ravalli</t>
  </si>
  <si>
    <t xml:space="preserve">Roosevelt</t>
  </si>
  <si>
    <t xml:space="preserve">Rosebud</t>
  </si>
  <si>
    <t xml:space="preserve">Sanders</t>
  </si>
  <si>
    <t xml:space="preserve">Silver Bow</t>
  </si>
  <si>
    <t xml:space="preserve">Stillwater</t>
  </si>
  <si>
    <t xml:space="preserve">Sweet Grass</t>
  </si>
  <si>
    <t xml:space="preserve">Toole</t>
  </si>
  <si>
    <t xml:space="preserve">Treasure</t>
  </si>
  <si>
    <t xml:space="preserve">Wheatland</t>
  </si>
  <si>
    <t xml:space="preserve">Wibaux</t>
  </si>
  <si>
    <t xml:space="preserve">Yellowstone</t>
  </si>
  <si>
    <t xml:space="preserve">Nebraska</t>
  </si>
  <si>
    <t xml:space="preserve">31</t>
  </si>
  <si>
    <t xml:space="preserve">Antelope</t>
  </si>
  <si>
    <t xml:space="preserve">Arthur</t>
  </si>
  <si>
    <t xml:space="preserve">Banner</t>
  </si>
  <si>
    <t xml:space="preserve">Box Butte</t>
  </si>
  <si>
    <t xml:space="preserve">Buffalo</t>
  </si>
  <si>
    <t xml:space="preserve">Burt</t>
  </si>
  <si>
    <t xml:space="preserve">Cherry</t>
  </si>
  <si>
    <t xml:space="preserve">Colfax</t>
  </si>
  <si>
    <t xml:space="preserve">Cuming</t>
  </si>
  <si>
    <t xml:space="preserve">Dawes</t>
  </si>
  <si>
    <t xml:space="preserve">Deuel</t>
  </si>
  <si>
    <t xml:space="preserve">Dixon</t>
  </si>
  <si>
    <t xml:space="preserve">Dundy</t>
  </si>
  <si>
    <t xml:space="preserve">Frontier</t>
  </si>
  <si>
    <t xml:space="preserve">Furnas</t>
  </si>
  <si>
    <t xml:space="preserve">Gage</t>
  </si>
  <si>
    <t xml:space="preserve">Garden</t>
  </si>
  <si>
    <t xml:space="preserve">Gosper</t>
  </si>
  <si>
    <t xml:space="preserve">Hayes</t>
  </si>
  <si>
    <t xml:space="preserve">Hitchcock</t>
  </si>
  <si>
    <t xml:space="preserve">Hooker</t>
  </si>
  <si>
    <t xml:space="preserve">Kearney</t>
  </si>
  <si>
    <t xml:space="preserve">Keith</t>
  </si>
  <si>
    <t xml:space="preserve">Keya Paha</t>
  </si>
  <si>
    <t xml:space="preserve">Kimball</t>
  </si>
  <si>
    <t xml:space="preserve">Lancaster</t>
  </si>
  <si>
    <t xml:space="preserve">Loup</t>
  </si>
  <si>
    <t xml:space="preserve">Merrick</t>
  </si>
  <si>
    <t xml:space="preserve">Morrill</t>
  </si>
  <si>
    <t xml:space="preserve">Nance</t>
  </si>
  <si>
    <t xml:space="preserve">Nuckolls</t>
  </si>
  <si>
    <t xml:space="preserve">Otoe</t>
  </si>
  <si>
    <t xml:space="preserve">Perkins</t>
  </si>
  <si>
    <t xml:space="preserve">Red Willow</t>
  </si>
  <si>
    <t xml:space="preserve">Richardson</t>
  </si>
  <si>
    <t xml:space="preserve">Sarpy</t>
  </si>
  <si>
    <t xml:space="preserve">Saunders</t>
  </si>
  <si>
    <t xml:space="preserve">Scotts Bluff</t>
  </si>
  <si>
    <t xml:space="preserve">Thayer</t>
  </si>
  <si>
    <t xml:space="preserve">Thurston</t>
  </si>
  <si>
    <t xml:space="preserve">32</t>
  </si>
  <si>
    <t xml:space="preserve">Churchill</t>
  </si>
  <si>
    <t xml:space="preserve">Elko</t>
  </si>
  <si>
    <t xml:space="preserve">Esmeralda</t>
  </si>
  <si>
    <t xml:space="preserve">Eureka</t>
  </si>
  <si>
    <t xml:space="preserve">Lander</t>
  </si>
  <si>
    <t xml:space="preserve">Nye</t>
  </si>
  <si>
    <t xml:space="preserve">Pershing</t>
  </si>
  <si>
    <t xml:space="preserve">Storey</t>
  </si>
  <si>
    <t xml:space="preserve">Washoe</t>
  </si>
  <si>
    <t xml:space="preserve">White Pine</t>
  </si>
  <si>
    <t xml:space="preserve">Carson City</t>
  </si>
  <si>
    <t xml:space="preserve">New Hampshire</t>
  </si>
  <si>
    <t xml:space="preserve">33</t>
  </si>
  <si>
    <t xml:space="preserve">Belknap</t>
  </si>
  <si>
    <t xml:space="preserve">Cheshire</t>
  </si>
  <si>
    <t xml:space="preserve">Coos</t>
  </si>
  <si>
    <t xml:space="preserve">Grafton</t>
  </si>
  <si>
    <t xml:space="preserve">Merrimack</t>
  </si>
  <si>
    <t xml:space="preserve">Rockingham</t>
  </si>
  <si>
    <t xml:space="preserve">Strafford</t>
  </si>
  <si>
    <t xml:space="preserve">New Jersey</t>
  </si>
  <si>
    <t xml:space="preserve">34</t>
  </si>
  <si>
    <t xml:space="preserve">Atlantic</t>
  </si>
  <si>
    <t xml:space="preserve">Bergen</t>
  </si>
  <si>
    <t xml:space="preserve">Burlington</t>
  </si>
  <si>
    <t xml:space="preserve">Cape May</t>
  </si>
  <si>
    <t xml:space="preserve">Gloucester</t>
  </si>
  <si>
    <t xml:space="preserve">Hudson</t>
  </si>
  <si>
    <t xml:space="preserve">Hunterdon</t>
  </si>
  <si>
    <t xml:space="preserve">Monmouth</t>
  </si>
  <si>
    <t xml:space="preserve">Ocean</t>
  </si>
  <si>
    <t xml:space="preserve">Passaic</t>
  </si>
  <si>
    <t xml:space="preserve">Salem</t>
  </si>
  <si>
    <t xml:space="preserve">New Mexico</t>
  </si>
  <si>
    <t xml:space="preserve">35</t>
  </si>
  <si>
    <t xml:space="preserve">Bernalillo</t>
  </si>
  <si>
    <t xml:space="preserve">Catron</t>
  </si>
  <si>
    <t xml:space="preserve">Chaves</t>
  </si>
  <si>
    <t xml:space="preserve">Cibola</t>
  </si>
  <si>
    <t xml:space="preserve">006</t>
  </si>
  <si>
    <t xml:space="preserve">Curry</t>
  </si>
  <si>
    <t xml:space="preserve">De Baca</t>
  </si>
  <si>
    <t xml:space="preserve">Dona Ana</t>
  </si>
  <si>
    <t xml:space="preserve">Eddy</t>
  </si>
  <si>
    <t xml:space="preserve">Guadalupe</t>
  </si>
  <si>
    <t xml:space="preserve">Harding</t>
  </si>
  <si>
    <t xml:space="preserve">Hidalgo</t>
  </si>
  <si>
    <t xml:space="preserve">Lea</t>
  </si>
  <si>
    <t xml:space="preserve">Los Alamos</t>
  </si>
  <si>
    <t xml:space="preserve">028</t>
  </si>
  <si>
    <t xml:space="preserve">Luna</t>
  </si>
  <si>
    <t xml:space="preserve">McKinley</t>
  </si>
  <si>
    <t xml:space="preserve">Mora</t>
  </si>
  <si>
    <t xml:space="preserve">Quay</t>
  </si>
  <si>
    <t xml:space="preserve">Rio Arriba</t>
  </si>
  <si>
    <t xml:space="preserve">Sandoval</t>
  </si>
  <si>
    <t xml:space="preserve">Santa Fe</t>
  </si>
  <si>
    <t xml:space="preserve">Socorro</t>
  </si>
  <si>
    <t xml:space="preserve">Taos</t>
  </si>
  <si>
    <t xml:space="preserve">Torrance</t>
  </si>
  <si>
    <t xml:space="preserve">Valencia</t>
  </si>
  <si>
    <t xml:space="preserve">New York</t>
  </si>
  <si>
    <t xml:space="preserve">36</t>
  </si>
  <si>
    <t xml:space="preserve">Albany</t>
  </si>
  <si>
    <t xml:space="preserve">Bronx</t>
  </si>
  <si>
    <t xml:space="preserve">Broome</t>
  </si>
  <si>
    <t xml:space="preserve">Cattaraugus</t>
  </si>
  <si>
    <t xml:space="preserve">Cayuga</t>
  </si>
  <si>
    <t xml:space="preserve">Chemung</t>
  </si>
  <si>
    <t xml:space="preserve">Chenango</t>
  </si>
  <si>
    <t xml:space="preserve">Cortland</t>
  </si>
  <si>
    <t xml:space="preserve">Dutchess</t>
  </si>
  <si>
    <t xml:space="preserve">Erie</t>
  </si>
  <si>
    <t xml:space="preserve">Herkimer</t>
  </si>
  <si>
    <t xml:space="preserve">Niagara</t>
  </si>
  <si>
    <t xml:space="preserve">Onondaga</t>
  </si>
  <si>
    <t xml:space="preserve">Ontario</t>
  </si>
  <si>
    <t xml:space="preserve">Oswego</t>
  </si>
  <si>
    <t xml:space="preserve">Queens</t>
  </si>
  <si>
    <t xml:space="preserve">Rensselaer</t>
  </si>
  <si>
    <t xml:space="preserve">Rockland</t>
  </si>
  <si>
    <t xml:space="preserve">St. Lawrence</t>
  </si>
  <si>
    <t xml:space="preserve">Saratoga</t>
  </si>
  <si>
    <t xml:space="preserve">Schenectady</t>
  </si>
  <si>
    <t xml:space="preserve">Schoharie</t>
  </si>
  <si>
    <t xml:space="preserve">Seneca</t>
  </si>
  <si>
    <t xml:space="preserve">Tioga</t>
  </si>
  <si>
    <t xml:space="preserve">Tompkins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37</t>
  </si>
  <si>
    <t xml:space="preserve">Alamance</t>
  </si>
  <si>
    <t xml:space="preserve">Alleghany</t>
  </si>
  <si>
    <t xml:space="preserve">Anson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runswick</t>
  </si>
  <si>
    <t xml:space="preserve">Buncombe</t>
  </si>
  <si>
    <t xml:space="preserve">Cabarrus</t>
  </si>
  <si>
    <t xml:space="preserve">Carteret</t>
  </si>
  <si>
    <t xml:space="preserve">Caswell</t>
  </si>
  <si>
    <t xml:space="preserve">Catawba</t>
  </si>
  <si>
    <t xml:space="preserve">Chowan</t>
  </si>
  <si>
    <t xml:space="preserve">Columbus</t>
  </si>
  <si>
    <t xml:space="preserve">Craven</t>
  </si>
  <si>
    <t xml:space="preserve">Currituck</t>
  </si>
  <si>
    <t xml:space="preserve">Dare</t>
  </si>
  <si>
    <t xml:space="preserve">Davidson</t>
  </si>
  <si>
    <t xml:space="preserve">Davie</t>
  </si>
  <si>
    <t xml:space="preserve">Duplin</t>
  </si>
  <si>
    <t xml:space="preserve">Durham</t>
  </si>
  <si>
    <t xml:space="preserve">Edgecombe</t>
  </si>
  <si>
    <t xml:space="preserve">Gaston</t>
  </si>
  <si>
    <t xml:space="preserve">Gates</t>
  </si>
  <si>
    <t xml:space="preserve">Granville</t>
  </si>
  <si>
    <t xml:space="preserve">Guilford</t>
  </si>
  <si>
    <t xml:space="preserve">Halifax</t>
  </si>
  <si>
    <t xml:space="preserve">Harnett</t>
  </si>
  <si>
    <t xml:space="preserve">Haywood</t>
  </si>
  <si>
    <t xml:space="preserve">Hertford</t>
  </si>
  <si>
    <t xml:space="preserve">Hoke</t>
  </si>
  <si>
    <t xml:space="preserve">Hyde</t>
  </si>
  <si>
    <t xml:space="preserve">Iredell</t>
  </si>
  <si>
    <t xml:space="preserve">Johnston</t>
  </si>
  <si>
    <t xml:space="preserve">Lenoir</t>
  </si>
  <si>
    <t xml:space="preserve">McDowell</t>
  </si>
  <si>
    <t xml:space="preserve">Mecklenburg</t>
  </si>
  <si>
    <t xml:space="preserve">Moore</t>
  </si>
  <si>
    <t xml:space="preserve">Nash</t>
  </si>
  <si>
    <t xml:space="preserve">New Hanover</t>
  </si>
  <si>
    <t xml:space="preserve">Northampton</t>
  </si>
  <si>
    <t xml:space="preserve">Onslow</t>
  </si>
  <si>
    <t xml:space="preserve">Pamlico</t>
  </si>
  <si>
    <t xml:space="preserve">Pasquotank</t>
  </si>
  <si>
    <t xml:space="preserve">Pender</t>
  </si>
  <si>
    <t xml:space="preserve">Perquimans</t>
  </si>
  <si>
    <t xml:space="preserve">Person</t>
  </si>
  <si>
    <t xml:space="preserve">Pitt</t>
  </si>
  <si>
    <t xml:space="preserve">Robeson</t>
  </si>
  <si>
    <t xml:space="preserve">Rutherford</t>
  </si>
  <si>
    <t xml:space="preserve">Sampson</t>
  </si>
  <si>
    <t xml:space="preserve">Stanly</t>
  </si>
  <si>
    <t xml:space="preserve">Stokes</t>
  </si>
  <si>
    <t xml:space="preserve">Surry</t>
  </si>
  <si>
    <t xml:space="preserve">Swain</t>
  </si>
  <si>
    <t xml:space="preserve">Transylvania</t>
  </si>
  <si>
    <t xml:space="preserve">Tyrrell</t>
  </si>
  <si>
    <t xml:space="preserve">Vance</t>
  </si>
  <si>
    <t xml:space="preserve">Wake</t>
  </si>
  <si>
    <t xml:space="preserve">Watauga</t>
  </si>
  <si>
    <t xml:space="preserve">Yadkin</t>
  </si>
  <si>
    <t xml:space="preserve">Yancey</t>
  </si>
  <si>
    <t xml:space="preserve">North Dakota</t>
  </si>
  <si>
    <t xml:space="preserve">38</t>
  </si>
  <si>
    <t xml:space="preserve">Barnes</t>
  </si>
  <si>
    <t xml:space="preserve">Benson</t>
  </si>
  <si>
    <t xml:space="preserve">Billings</t>
  </si>
  <si>
    <t xml:space="preserve">Bottineau</t>
  </si>
  <si>
    <t xml:space="preserve">Bowman</t>
  </si>
  <si>
    <t xml:space="preserve">Burleigh</t>
  </si>
  <si>
    <t xml:space="preserve">Cavalier</t>
  </si>
  <si>
    <t xml:space="preserve">Dickey</t>
  </si>
  <si>
    <t xml:space="preserve">Divide</t>
  </si>
  <si>
    <t xml:space="preserve">Dunn</t>
  </si>
  <si>
    <t xml:space="preserve">Emmons</t>
  </si>
  <si>
    <t xml:space="preserve">Foster</t>
  </si>
  <si>
    <t xml:space="preserve">Grand Forks</t>
  </si>
  <si>
    <t xml:space="preserve">Griggs</t>
  </si>
  <si>
    <t xml:space="preserve">Hettinger</t>
  </si>
  <si>
    <t xml:space="preserve">Kidder</t>
  </si>
  <si>
    <t xml:space="preserve">La Moure</t>
  </si>
  <si>
    <t xml:space="preserve">McKenzie</t>
  </si>
  <si>
    <t xml:space="preserve">Mountrial</t>
  </si>
  <si>
    <t xml:space="preserve">Oliver</t>
  </si>
  <si>
    <t xml:space="preserve">Pembina</t>
  </si>
  <si>
    <t xml:space="preserve">Ransom</t>
  </si>
  <si>
    <t xml:space="preserve">Rolette</t>
  </si>
  <si>
    <t xml:space="preserve">Sargent</t>
  </si>
  <si>
    <t xml:space="preserve">Slope</t>
  </si>
  <si>
    <t xml:space="preserve">Stutsman</t>
  </si>
  <si>
    <t xml:space="preserve">Towner</t>
  </si>
  <si>
    <t xml:space="preserve">Traill</t>
  </si>
  <si>
    <t xml:space="preserve">Walsh</t>
  </si>
  <si>
    <t xml:space="preserve">Ward</t>
  </si>
  <si>
    <t xml:space="preserve">Williams</t>
  </si>
  <si>
    <t xml:space="preserve">39</t>
  </si>
  <si>
    <t xml:space="preserve">Ashland</t>
  </si>
  <si>
    <t xml:space="preserve">Ashtabula</t>
  </si>
  <si>
    <t xml:space="preserve">Athens</t>
  </si>
  <si>
    <t xml:space="preserve">Auglaize</t>
  </si>
  <si>
    <t xml:space="preserve">Belmont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Licking</t>
  </si>
  <si>
    <t xml:space="preserve">Lorain</t>
  </si>
  <si>
    <t xml:space="preserve">Mahoning</t>
  </si>
  <si>
    <t xml:space="preserve">Medina</t>
  </si>
  <si>
    <t xml:space="preserve">Meigs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Ross</t>
  </si>
  <si>
    <t xml:space="preserve">Sandusky</t>
  </si>
  <si>
    <t xml:space="preserve">Scioto</t>
  </si>
  <si>
    <t xml:space="preserve">Trumbull</t>
  </si>
  <si>
    <t xml:space="preserve">Tuscarawas</t>
  </si>
  <si>
    <t xml:space="preserve">Van Wert</t>
  </si>
  <si>
    <t xml:space="preserve">Vinton</t>
  </si>
  <si>
    <t xml:space="preserve">Wood</t>
  </si>
  <si>
    <t xml:space="preserve">Wyandot</t>
  </si>
  <si>
    <t xml:space="preserve">Oklahoma</t>
  </si>
  <si>
    <t xml:space="preserve">40</t>
  </si>
  <si>
    <t xml:space="preserve">Alfalfa</t>
  </si>
  <si>
    <t xml:space="preserve">Atoka</t>
  </si>
  <si>
    <t xml:space="preserve">Beaver</t>
  </si>
  <si>
    <t xml:space="preserve">Beckham</t>
  </si>
  <si>
    <t xml:space="preserve">Canadian</t>
  </si>
  <si>
    <t xml:space="preserve">Cimarron</t>
  </si>
  <si>
    <t xml:space="preserve">Coal</t>
  </si>
  <si>
    <t xml:space="preserve">Cotton</t>
  </si>
  <si>
    <t xml:space="preserve">Craig</t>
  </si>
  <si>
    <t xml:space="preserve">Creek</t>
  </si>
  <si>
    <t xml:space="preserve">Dewey</t>
  </si>
  <si>
    <t xml:space="preserve">Garvin</t>
  </si>
  <si>
    <t xml:space="preserve">Greer</t>
  </si>
  <si>
    <t xml:space="preserve">Harmon</t>
  </si>
  <si>
    <t xml:space="preserve">Hughes</t>
  </si>
  <si>
    <t xml:space="preserve">Kay</t>
  </si>
  <si>
    <t xml:space="preserve">Kingfisher</t>
  </si>
  <si>
    <t xml:space="preserve">Latimer</t>
  </si>
  <si>
    <t xml:space="preserve">Le Flore</t>
  </si>
  <si>
    <t xml:space="preserve">Love</t>
  </si>
  <si>
    <t xml:space="preserve">McClain</t>
  </si>
  <si>
    <t xml:space="preserve">McCurtain</t>
  </si>
  <si>
    <t xml:space="preserve">Major</t>
  </si>
  <si>
    <t xml:space="preserve">Mayes</t>
  </si>
  <si>
    <t xml:space="preserve">Muskogee</t>
  </si>
  <si>
    <t xml:space="preserve">Nowata</t>
  </si>
  <si>
    <t xml:space="preserve">Okfuskee</t>
  </si>
  <si>
    <t xml:space="preserve">Okmulgee</t>
  </si>
  <si>
    <t xml:space="preserve">Payne</t>
  </si>
  <si>
    <t xml:space="preserve">Pittsburg</t>
  </si>
  <si>
    <t xml:space="preserve">Pushmataha</t>
  </si>
  <si>
    <t xml:space="preserve">Roger Mills</t>
  </si>
  <si>
    <t xml:space="preserve">Rogers</t>
  </si>
  <si>
    <t xml:space="preserve">Sequoyah</t>
  </si>
  <si>
    <t xml:space="preserve">Tillman</t>
  </si>
  <si>
    <t xml:space="preserve">Tulsa</t>
  </si>
  <si>
    <t xml:space="preserve">Wagoner</t>
  </si>
  <si>
    <t xml:space="preserve">Washita</t>
  </si>
  <si>
    <t xml:space="preserve">Woods</t>
  </si>
  <si>
    <t xml:space="preserve">Woodward</t>
  </si>
  <si>
    <t xml:space="preserve">41</t>
  </si>
  <si>
    <t xml:space="preserve">Clackamas</t>
  </si>
  <si>
    <t xml:space="preserve">Clatsop</t>
  </si>
  <si>
    <t xml:space="preserve">Crook</t>
  </si>
  <si>
    <t xml:space="preserve">Deschutes</t>
  </si>
  <si>
    <t xml:space="preserve">Gilliam</t>
  </si>
  <si>
    <t xml:space="preserve">Harney</t>
  </si>
  <si>
    <t xml:space="preserve">Hood River</t>
  </si>
  <si>
    <t xml:space="preserve">Josephine</t>
  </si>
  <si>
    <t xml:space="preserve">Klamath</t>
  </si>
  <si>
    <t xml:space="preserve">Malheur</t>
  </si>
  <si>
    <t xml:space="preserve">Multnomah</t>
  </si>
  <si>
    <t xml:space="preserve">Tillamook</t>
  </si>
  <si>
    <t xml:space="preserve">Umatilla</t>
  </si>
  <si>
    <t xml:space="preserve">Wallowa</t>
  </si>
  <si>
    <t xml:space="preserve">Wasco</t>
  </si>
  <si>
    <t xml:space="preserve">Yamhill</t>
  </si>
  <si>
    <t xml:space="preserve">Pennsylvania</t>
  </si>
  <si>
    <t xml:space="preserve">42</t>
  </si>
  <si>
    <t xml:space="preserve">Allegheny</t>
  </si>
  <si>
    <t xml:space="preserve">Armstrong</t>
  </si>
  <si>
    <t xml:space="preserve">Bedford</t>
  </si>
  <si>
    <t xml:space="preserve">Berks</t>
  </si>
  <si>
    <t xml:space="preserve">Blair</t>
  </si>
  <si>
    <t xml:space="preserve">Bucks</t>
  </si>
  <si>
    <t xml:space="preserve">Cambria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Forest</t>
  </si>
  <si>
    <t xml:space="preserve">Huntingdon</t>
  </si>
  <si>
    <t xml:space="preserve">Juniata</t>
  </si>
  <si>
    <t xml:space="preserve">Lackawanna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Rhode Island</t>
  </si>
  <si>
    <t xml:space="preserve">44</t>
  </si>
  <si>
    <t xml:space="preserve">Newport</t>
  </si>
  <si>
    <t xml:space="preserve">Providence</t>
  </si>
  <si>
    <t xml:space="preserve">South Carolina</t>
  </si>
  <si>
    <t xml:space="preserve">45</t>
  </si>
  <si>
    <t xml:space="preserve">Abbeville</t>
  </si>
  <si>
    <t xml:space="preserve">Aiken</t>
  </si>
  <si>
    <t xml:space="preserve">Allendale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Horry</t>
  </si>
  <si>
    <t xml:space="preserve">Kershaw</t>
  </si>
  <si>
    <t xml:space="preserve">Lexington</t>
  </si>
  <si>
    <t xml:space="preserve">McCormick</t>
  </si>
  <si>
    <t xml:space="preserve">Marlboro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South Dakota</t>
  </si>
  <si>
    <t xml:space="preserve">46</t>
  </si>
  <si>
    <t xml:space="preserve">Aurora</t>
  </si>
  <si>
    <t xml:space="preserve">Beadle</t>
  </si>
  <si>
    <t xml:space="preserve">Bennett</t>
  </si>
  <si>
    <t xml:space="preserve">Bon Homme</t>
  </si>
  <si>
    <t xml:space="preserve">Brookings</t>
  </si>
  <si>
    <t xml:space="preserve">Brule</t>
  </si>
  <si>
    <t xml:space="preserve">Charles Mix</t>
  </si>
  <si>
    <t xml:space="preserve">Codington</t>
  </si>
  <si>
    <t xml:space="preserve">Corson</t>
  </si>
  <si>
    <t xml:space="preserve">Davison</t>
  </si>
  <si>
    <t xml:space="preserve">Day</t>
  </si>
  <si>
    <t xml:space="preserve">Edmunds</t>
  </si>
  <si>
    <t xml:space="preserve">Fall River</t>
  </si>
  <si>
    <t xml:space="preserve">Faulk</t>
  </si>
  <si>
    <t xml:space="preserve">Gregory</t>
  </si>
  <si>
    <t xml:space="preserve">Haakon</t>
  </si>
  <si>
    <t xml:space="preserve">Hamlin</t>
  </si>
  <si>
    <t xml:space="preserve">Hand</t>
  </si>
  <si>
    <t xml:space="preserve">Hanson</t>
  </si>
  <si>
    <t xml:space="preserve">Hutchinson</t>
  </si>
  <si>
    <t xml:space="preserve">Jerauld</t>
  </si>
  <si>
    <t xml:space="preserve">Kingsbury</t>
  </si>
  <si>
    <t xml:space="preserve">Lyman</t>
  </si>
  <si>
    <t xml:space="preserve">McCook</t>
  </si>
  <si>
    <t xml:space="preserve">Mellette</t>
  </si>
  <si>
    <t xml:space="preserve">Miner</t>
  </si>
  <si>
    <t xml:space="preserve">Minnehaha</t>
  </si>
  <si>
    <t xml:space="preserve">Moody</t>
  </si>
  <si>
    <t xml:space="preserve">Roberts</t>
  </si>
  <si>
    <t xml:space="preserve">Sanborn</t>
  </si>
  <si>
    <t xml:space="preserve">Spink</t>
  </si>
  <si>
    <t xml:space="preserve">Stanley</t>
  </si>
  <si>
    <t xml:space="preserve">Sully</t>
  </si>
  <si>
    <t xml:space="preserve">Tripp</t>
  </si>
  <si>
    <t xml:space="preserve">Walworth</t>
  </si>
  <si>
    <t xml:space="preserve">Yankton</t>
  </si>
  <si>
    <t xml:space="preserve">Ziebach</t>
  </si>
  <si>
    <t xml:space="preserve">Tennessee</t>
  </si>
  <si>
    <t xml:space="preserve">47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Loudon</t>
  </si>
  <si>
    <t xml:space="preserve">McMinn</t>
  </si>
  <si>
    <t xml:space="preserve">McNairy</t>
  </si>
  <si>
    <t xml:space="preserve">Maury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Sequatchie</t>
  </si>
  <si>
    <t xml:space="preserve">Trousdale</t>
  </si>
  <si>
    <t xml:space="preserve">Unicoi</t>
  </si>
  <si>
    <t xml:space="preserve">Weakley</t>
  </si>
  <si>
    <t xml:space="preserve">48</t>
  </si>
  <si>
    <t xml:space="preserve">Andrews</t>
  </si>
  <si>
    <t xml:space="preserve">Angelina</t>
  </si>
  <si>
    <t xml:space="preserve">Aransas</t>
  </si>
  <si>
    <t xml:space="preserve">Archer</t>
  </si>
  <si>
    <t xml:space="preserve">Atascosa</t>
  </si>
  <si>
    <t xml:space="preserve">Austin</t>
  </si>
  <si>
    <t xml:space="preserve">Bailey</t>
  </si>
  <si>
    <t xml:space="preserve">Bandera</t>
  </si>
  <si>
    <t xml:space="preserve">Bastrop</t>
  </si>
  <si>
    <t xml:space="preserve">Baylor</t>
  </si>
  <si>
    <t xml:space="preserve">Bee</t>
  </si>
  <si>
    <t xml:space="preserve">Bexar</t>
  </si>
  <si>
    <t xml:space="preserve">Blanco</t>
  </si>
  <si>
    <t xml:space="preserve">Borden</t>
  </si>
  <si>
    <t xml:space="preserve">Bosque</t>
  </si>
  <si>
    <t xml:space="preserve">Bowie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mal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egg</t>
  </si>
  <si>
    <t xml:space="preserve">Grimes</t>
  </si>
  <si>
    <t xml:space="preserve">Hansford</t>
  </si>
  <si>
    <t xml:space="preserve">Hartley</t>
  </si>
  <si>
    <t xml:space="preserve">Hays</t>
  </si>
  <si>
    <t xml:space="preserve">Hemphill</t>
  </si>
  <si>
    <t xml:space="preserve">Hockley</t>
  </si>
  <si>
    <t xml:space="preserve">Hood</t>
  </si>
  <si>
    <t xml:space="preserve">Hudspeth</t>
  </si>
  <si>
    <t xml:space="preserve">Hunt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cCulloch</t>
  </si>
  <si>
    <t xml:space="preserve">McLennan</t>
  </si>
  <si>
    <t xml:space="preserve">McMullen</t>
  </si>
  <si>
    <t xml:space="preserve">Matagorda</t>
  </si>
  <si>
    <t xml:space="preserve">Maverick</t>
  </si>
  <si>
    <t xml:space="preserve">323</t>
  </si>
  <si>
    <t xml:space="preserve">325</t>
  </si>
  <si>
    <t xml:space="preserve">327</t>
  </si>
  <si>
    <t xml:space="preserve">329</t>
  </si>
  <si>
    <t xml:space="preserve">Milam</t>
  </si>
  <si>
    <t xml:space="preserve">331</t>
  </si>
  <si>
    <t xml:space="preserve">333</t>
  </si>
  <si>
    <t xml:space="preserve">335</t>
  </si>
  <si>
    <t xml:space="preserve">Montague</t>
  </si>
  <si>
    <t xml:space="preserve">337</t>
  </si>
  <si>
    <t xml:space="preserve">339</t>
  </si>
  <si>
    <t xml:space="preserve">341</t>
  </si>
  <si>
    <t xml:space="preserve">343</t>
  </si>
  <si>
    <t xml:space="preserve">Motley</t>
  </si>
  <si>
    <t xml:space="preserve">345</t>
  </si>
  <si>
    <t xml:space="preserve">Nacogdoches</t>
  </si>
  <si>
    <t xml:space="preserve">347</t>
  </si>
  <si>
    <t xml:space="preserve">Navarro</t>
  </si>
  <si>
    <t xml:space="preserve">349</t>
  </si>
  <si>
    <t xml:space="preserve">351</t>
  </si>
  <si>
    <t xml:space="preserve">Nolan</t>
  </si>
  <si>
    <t xml:space="preserve">353</t>
  </si>
  <si>
    <t xml:space="preserve">Nueces</t>
  </si>
  <si>
    <t xml:space="preserve">355</t>
  </si>
  <si>
    <t xml:space="preserve">Ochiltree</t>
  </si>
  <si>
    <t xml:space="preserve">357</t>
  </si>
  <si>
    <t xml:space="preserve">359</t>
  </si>
  <si>
    <t xml:space="preserve">361</t>
  </si>
  <si>
    <t xml:space="preserve">Palo Pinto</t>
  </si>
  <si>
    <t xml:space="preserve">363</t>
  </si>
  <si>
    <t xml:space="preserve">365</t>
  </si>
  <si>
    <t xml:space="preserve">Parker</t>
  </si>
  <si>
    <t xml:space="preserve">367</t>
  </si>
  <si>
    <t xml:space="preserve">Parmer</t>
  </si>
  <si>
    <t xml:space="preserve">369</t>
  </si>
  <si>
    <t xml:space="preserve">Pecos</t>
  </si>
  <si>
    <t xml:space="preserve">371</t>
  </si>
  <si>
    <t xml:space="preserve">373</t>
  </si>
  <si>
    <t xml:space="preserve">375</t>
  </si>
  <si>
    <t xml:space="preserve">Presidio</t>
  </si>
  <si>
    <t xml:space="preserve">377</t>
  </si>
  <si>
    <t xml:space="preserve">Rains</t>
  </si>
  <si>
    <t xml:space="preserve">379</t>
  </si>
  <si>
    <t xml:space="preserve">Randall</t>
  </si>
  <si>
    <t xml:space="preserve">381</t>
  </si>
  <si>
    <t xml:space="preserve">Reagan</t>
  </si>
  <si>
    <t xml:space="preserve">383</t>
  </si>
  <si>
    <t xml:space="preserve">Real</t>
  </si>
  <si>
    <t xml:space="preserve">385</t>
  </si>
  <si>
    <t xml:space="preserve">387</t>
  </si>
  <si>
    <t xml:space="preserve">Reeves</t>
  </si>
  <si>
    <t xml:space="preserve">389</t>
  </si>
  <si>
    <t xml:space="preserve">Refugio</t>
  </si>
  <si>
    <t xml:space="preserve">391</t>
  </si>
  <si>
    <t xml:space="preserve">393</t>
  </si>
  <si>
    <t xml:space="preserve">395</t>
  </si>
  <si>
    <t xml:space="preserve">Rockwall</t>
  </si>
  <si>
    <t xml:space="preserve">397</t>
  </si>
  <si>
    <t xml:space="preserve">Runnels</t>
  </si>
  <si>
    <t xml:space="preserve">399</t>
  </si>
  <si>
    <t xml:space="preserve">Rusk</t>
  </si>
  <si>
    <t xml:space="preserve">401</t>
  </si>
  <si>
    <t xml:space="preserve">403</t>
  </si>
  <si>
    <t xml:space="preserve">San Augustine</t>
  </si>
  <si>
    <t xml:space="preserve">405</t>
  </si>
  <si>
    <t xml:space="preserve">San Jacinto</t>
  </si>
  <si>
    <t xml:space="preserve">407</t>
  </si>
  <si>
    <t xml:space="preserve">San Patricio</t>
  </si>
  <si>
    <t xml:space="preserve">409</t>
  </si>
  <si>
    <t xml:space="preserve">San Saba</t>
  </si>
  <si>
    <t xml:space="preserve">411</t>
  </si>
  <si>
    <t xml:space="preserve">Schleicher</t>
  </si>
  <si>
    <t xml:space="preserve">413</t>
  </si>
  <si>
    <t xml:space="preserve">Scurry</t>
  </si>
  <si>
    <t xml:space="preserve">415</t>
  </si>
  <si>
    <t xml:space="preserve">Shackelford</t>
  </si>
  <si>
    <t xml:space="preserve">417</t>
  </si>
  <si>
    <t xml:space="preserve">419</t>
  </si>
  <si>
    <t xml:space="preserve">421</t>
  </si>
  <si>
    <t xml:space="preserve">423</t>
  </si>
  <si>
    <t xml:space="preserve">Somervell</t>
  </si>
  <si>
    <t xml:space="preserve">425</t>
  </si>
  <si>
    <t xml:space="preserve">Starr</t>
  </si>
  <si>
    <t xml:space="preserve">427</t>
  </si>
  <si>
    <t xml:space="preserve">429</t>
  </si>
  <si>
    <t xml:space="preserve">Sterling</t>
  </si>
  <si>
    <t xml:space="preserve">431</t>
  </si>
  <si>
    <t xml:space="preserve">Stonewall</t>
  </si>
  <si>
    <t xml:space="preserve">433</t>
  </si>
  <si>
    <t xml:space="preserve">Sutton</t>
  </si>
  <si>
    <t xml:space="preserve">435</t>
  </si>
  <si>
    <t xml:space="preserve">Swisher</t>
  </si>
  <si>
    <t xml:space="preserve">437</t>
  </si>
  <si>
    <t xml:space="preserve">Tarrant</t>
  </si>
  <si>
    <t xml:space="preserve">439</t>
  </si>
  <si>
    <t xml:space="preserve">441</t>
  </si>
  <si>
    <t xml:space="preserve">443</t>
  </si>
  <si>
    <t xml:space="preserve">Terry</t>
  </si>
  <si>
    <t xml:space="preserve">445</t>
  </si>
  <si>
    <t xml:space="preserve">Throckmorton</t>
  </si>
  <si>
    <t xml:space="preserve">447</t>
  </si>
  <si>
    <t xml:space="preserve">Titus</t>
  </si>
  <si>
    <t xml:space="preserve">449</t>
  </si>
  <si>
    <t xml:space="preserve">Tom Green</t>
  </si>
  <si>
    <t xml:space="preserve">451</t>
  </si>
  <si>
    <t xml:space="preserve">Travis</t>
  </si>
  <si>
    <t xml:space="preserve">453</t>
  </si>
  <si>
    <t xml:space="preserve">455</t>
  </si>
  <si>
    <t xml:space="preserve">Tyler</t>
  </si>
  <si>
    <t xml:space="preserve">457</t>
  </si>
  <si>
    <t xml:space="preserve">Upshur</t>
  </si>
  <si>
    <t xml:space="preserve">459</t>
  </si>
  <si>
    <t xml:space="preserve">Upton</t>
  </si>
  <si>
    <t xml:space="preserve">461</t>
  </si>
  <si>
    <t xml:space="preserve">Uvalde</t>
  </si>
  <si>
    <t xml:space="preserve">463</t>
  </si>
  <si>
    <t xml:space="preserve">Val Verde</t>
  </si>
  <si>
    <t xml:space="preserve">465</t>
  </si>
  <si>
    <t xml:space="preserve">Van Zandt</t>
  </si>
  <si>
    <t xml:space="preserve">467</t>
  </si>
  <si>
    <t xml:space="preserve">Victoria</t>
  </si>
  <si>
    <t xml:space="preserve">469</t>
  </si>
  <si>
    <t xml:space="preserve">471</t>
  </si>
  <si>
    <t xml:space="preserve">Waller</t>
  </si>
  <si>
    <t xml:space="preserve">473</t>
  </si>
  <si>
    <t xml:space="preserve">475</t>
  </si>
  <si>
    <t xml:space="preserve">477</t>
  </si>
  <si>
    <t xml:space="preserve">Webb</t>
  </si>
  <si>
    <t xml:space="preserve">479</t>
  </si>
  <si>
    <t xml:space="preserve">Wharton</t>
  </si>
  <si>
    <t xml:space="preserve">481</t>
  </si>
  <si>
    <t xml:space="preserve">483</t>
  </si>
  <si>
    <t xml:space="preserve">485</t>
  </si>
  <si>
    <t xml:space="preserve">Wilbarger</t>
  </si>
  <si>
    <t xml:space="preserve">487</t>
  </si>
  <si>
    <t xml:space="preserve">Willacy</t>
  </si>
  <si>
    <t xml:space="preserve">489</t>
  </si>
  <si>
    <t xml:space="preserve">491</t>
  </si>
  <si>
    <t xml:space="preserve">493</t>
  </si>
  <si>
    <t xml:space="preserve">Winkler</t>
  </si>
  <si>
    <t xml:space="preserve">495</t>
  </si>
  <si>
    <t xml:space="preserve">Wise</t>
  </si>
  <si>
    <t xml:space="preserve">497</t>
  </si>
  <si>
    <t xml:space="preserve">499</t>
  </si>
  <si>
    <t xml:space="preserve">Yoakum</t>
  </si>
  <si>
    <t xml:space="preserve">501</t>
  </si>
  <si>
    <t xml:space="preserve">Young</t>
  </si>
  <si>
    <t xml:space="preserve">503</t>
  </si>
  <si>
    <t xml:space="preserve">Zapata</t>
  </si>
  <si>
    <t xml:space="preserve">505</t>
  </si>
  <si>
    <t xml:space="preserve">Zavala</t>
  </si>
  <si>
    <t xml:space="preserve">507</t>
  </si>
  <si>
    <t xml:space="preserve">Utah</t>
  </si>
  <si>
    <t xml:space="preserve">49</t>
  </si>
  <si>
    <t xml:space="preserve">Box Elder</t>
  </si>
  <si>
    <t xml:space="preserve">Cache</t>
  </si>
  <si>
    <t xml:space="preserve">Daggett</t>
  </si>
  <si>
    <t xml:space="preserve">Duchesne</t>
  </si>
  <si>
    <t xml:space="preserve">Emery</t>
  </si>
  <si>
    <t xml:space="preserve">Juab</t>
  </si>
  <si>
    <t xml:space="preserve">Millard</t>
  </si>
  <si>
    <t xml:space="preserve">Piute</t>
  </si>
  <si>
    <t xml:space="preserve">Rich</t>
  </si>
  <si>
    <t xml:space="preserve">Salt Lake</t>
  </si>
  <si>
    <t xml:space="preserve">Sanpete</t>
  </si>
  <si>
    <t xml:space="preserve">Tooele</t>
  </si>
  <si>
    <t xml:space="preserve">Uintah</t>
  </si>
  <si>
    <t xml:space="preserve">Wasatch</t>
  </si>
  <si>
    <t xml:space="preserve">Weber</t>
  </si>
  <si>
    <t xml:space="preserve">Vermont</t>
  </si>
  <si>
    <t xml:space="preserve">50</t>
  </si>
  <si>
    <t xml:space="preserve">Addison</t>
  </si>
  <si>
    <t xml:space="preserve">Bennington</t>
  </si>
  <si>
    <t xml:space="preserve">Caledonia</t>
  </si>
  <si>
    <t xml:space="preserve">Chittenden</t>
  </si>
  <si>
    <t xml:space="preserve">Grand Isle</t>
  </si>
  <si>
    <t xml:space="preserve">Lamoille</t>
  </si>
  <si>
    <t xml:space="preserve">Rutland</t>
  </si>
  <si>
    <t xml:space="preserve">Windsor</t>
  </si>
  <si>
    <t xml:space="preserve">Virginia</t>
  </si>
  <si>
    <t xml:space="preserve">51</t>
  </si>
  <si>
    <t xml:space="preserve">Accomack</t>
  </si>
  <si>
    <t xml:space="preserve">Albemarle</t>
  </si>
  <si>
    <t xml:space="preserve">Amelia</t>
  </si>
  <si>
    <t xml:space="preserve">Amherst</t>
  </si>
  <si>
    <t xml:space="preserve">Appomattox</t>
  </si>
  <si>
    <t xml:space="preserve">Arlington</t>
  </si>
  <si>
    <t xml:space="preserve">Augusta</t>
  </si>
  <si>
    <t xml:space="preserve">Bland</t>
  </si>
  <si>
    <t xml:space="preserve">Botetourt</t>
  </si>
  <si>
    <t xml:space="preserve">Buckingham</t>
  </si>
  <si>
    <t xml:space="preserve">Charles City</t>
  </si>
  <si>
    <t xml:space="preserve">036</t>
  </si>
  <si>
    <t xml:space="preserve">Culpeper</t>
  </si>
  <si>
    <t xml:space="preserve">Dickenson</t>
  </si>
  <si>
    <t xml:space="preserve">Dinwiddie</t>
  </si>
  <si>
    <t xml:space="preserve">Fairfax</t>
  </si>
  <si>
    <t xml:space="preserve">Fauquier</t>
  </si>
  <si>
    <t xml:space="preserve">Fluvanna</t>
  </si>
  <si>
    <t xml:space="preserve">Goochland</t>
  </si>
  <si>
    <t xml:space="preserve">Greensville</t>
  </si>
  <si>
    <t xml:space="preserve">Hanover</t>
  </si>
  <si>
    <t xml:space="preserve">Henrico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oudoun</t>
  </si>
  <si>
    <t xml:space="preserve">Lunenburg</t>
  </si>
  <si>
    <t xml:space="preserve">Mathews</t>
  </si>
  <si>
    <t xml:space="preserve">New Kent</t>
  </si>
  <si>
    <t xml:space="preserve">Nottoway</t>
  </si>
  <si>
    <t xml:space="preserve">Patrick</t>
  </si>
  <si>
    <t xml:space="preserve">Pittsylvania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Rappahannock</t>
  </si>
  <si>
    <t xml:space="preserve">Roanoke</t>
  </si>
  <si>
    <t xml:space="preserve">Rockbridge</t>
  </si>
  <si>
    <t xml:space="preserve">Shenandoah</t>
  </si>
  <si>
    <t xml:space="preserve">Smyth</t>
  </si>
  <si>
    <t xml:space="preserve">Southampton</t>
  </si>
  <si>
    <t xml:space="preserve">Spotsylvania</t>
  </si>
  <si>
    <t xml:space="preserve">Wythe</t>
  </si>
  <si>
    <t xml:space="preserve">Alexandria</t>
  </si>
  <si>
    <t xml:space="preserve">Bedford City</t>
  </si>
  <si>
    <t xml:space="preserve">515</t>
  </si>
  <si>
    <t xml:space="preserve">520</t>
  </si>
  <si>
    <t xml:space="preserve">530</t>
  </si>
  <si>
    <t xml:space="preserve">Charlottesville</t>
  </si>
  <si>
    <t xml:space="preserve">540</t>
  </si>
  <si>
    <t xml:space="preserve">Chesapeake</t>
  </si>
  <si>
    <t xml:space="preserve">550</t>
  </si>
  <si>
    <t xml:space="preserve">Clifton Forge</t>
  </si>
  <si>
    <t xml:space="preserve">560</t>
  </si>
  <si>
    <t xml:space="preserve">Colonial Heights</t>
  </si>
  <si>
    <t xml:space="preserve">570</t>
  </si>
  <si>
    <t xml:space="preserve">580</t>
  </si>
  <si>
    <t xml:space="preserve">Danville</t>
  </si>
  <si>
    <t xml:space="preserve">590</t>
  </si>
  <si>
    <t xml:space="preserve">Emporia</t>
  </si>
  <si>
    <t xml:space="preserve">595</t>
  </si>
  <si>
    <t xml:space="preserve">Fairfax City</t>
  </si>
  <si>
    <t xml:space="preserve">600</t>
  </si>
  <si>
    <t xml:space="preserve">Falls Chruch</t>
  </si>
  <si>
    <t xml:space="preserve">610</t>
  </si>
  <si>
    <t xml:space="preserve">Franklin City</t>
  </si>
  <si>
    <t xml:space="preserve">620</t>
  </si>
  <si>
    <t xml:space="preserve">Fredericksburg</t>
  </si>
  <si>
    <t xml:space="preserve">630</t>
  </si>
  <si>
    <t xml:space="preserve">Galax</t>
  </si>
  <si>
    <t xml:space="preserve">640</t>
  </si>
  <si>
    <t xml:space="preserve">650</t>
  </si>
  <si>
    <t xml:space="preserve">Harrisonburg</t>
  </si>
  <si>
    <t xml:space="preserve">660</t>
  </si>
  <si>
    <t xml:space="preserve">Hopewell</t>
  </si>
  <si>
    <t xml:space="preserve">670</t>
  </si>
  <si>
    <t xml:space="preserve">678</t>
  </si>
  <si>
    <t xml:space="preserve">Lynchburg</t>
  </si>
  <si>
    <t xml:space="preserve">680</t>
  </si>
  <si>
    <t xml:space="preserve">Manassas City</t>
  </si>
  <si>
    <t xml:space="preserve">683</t>
  </si>
  <si>
    <t xml:space="preserve">Manassas Park City</t>
  </si>
  <si>
    <t xml:space="preserve">685</t>
  </si>
  <si>
    <t xml:space="preserve">Martinsville</t>
  </si>
  <si>
    <t xml:space="preserve">690</t>
  </si>
  <si>
    <t xml:space="preserve">Newport News</t>
  </si>
  <si>
    <t xml:space="preserve">700</t>
  </si>
  <si>
    <t xml:space="preserve">710</t>
  </si>
  <si>
    <t xml:space="preserve">720</t>
  </si>
  <si>
    <t xml:space="preserve">Petersburg</t>
  </si>
  <si>
    <t xml:space="preserve">730</t>
  </si>
  <si>
    <t xml:space="preserve">Poquoson City</t>
  </si>
  <si>
    <t xml:space="preserve">735</t>
  </si>
  <si>
    <t xml:space="preserve">Portsmouth</t>
  </si>
  <si>
    <t xml:space="preserve">740</t>
  </si>
  <si>
    <t xml:space="preserve">Radford</t>
  </si>
  <si>
    <t xml:space="preserve">750</t>
  </si>
  <si>
    <t xml:space="preserve">Richmond City</t>
  </si>
  <si>
    <t xml:space="preserve">760</t>
  </si>
  <si>
    <t xml:space="preserve">Roanoke City</t>
  </si>
  <si>
    <t xml:space="preserve">770</t>
  </si>
  <si>
    <t xml:space="preserve">775</t>
  </si>
  <si>
    <t xml:space="preserve">South Boston</t>
  </si>
  <si>
    <t xml:space="preserve">780</t>
  </si>
  <si>
    <t xml:space="preserve">Staunton</t>
  </si>
  <si>
    <t xml:space="preserve">790</t>
  </si>
  <si>
    <t xml:space="preserve">800</t>
  </si>
  <si>
    <t xml:space="preserve">Virginia Beach</t>
  </si>
  <si>
    <t xml:space="preserve">810</t>
  </si>
  <si>
    <t xml:space="preserve">Waynesboro</t>
  </si>
  <si>
    <t xml:space="preserve">820</t>
  </si>
  <si>
    <t xml:space="preserve">830</t>
  </si>
  <si>
    <t xml:space="preserve">Winchester</t>
  </si>
  <si>
    <t xml:space="preserve">840</t>
  </si>
  <si>
    <t xml:space="preserve">53</t>
  </si>
  <si>
    <t xml:space="preserve">Asotin</t>
  </si>
  <si>
    <t xml:space="preserve">Chelan</t>
  </si>
  <si>
    <t xml:space="preserve">Clallam</t>
  </si>
  <si>
    <t xml:space="preserve">Cowlitz</t>
  </si>
  <si>
    <t xml:space="preserve">Ferry</t>
  </si>
  <si>
    <t xml:space="preserve">Grays Harbor</t>
  </si>
  <si>
    <t xml:space="preserve">Island</t>
  </si>
  <si>
    <t xml:space="preserve">Kitsap</t>
  </si>
  <si>
    <t xml:space="preserve">Kittitas</t>
  </si>
  <si>
    <t xml:space="preserve">Klickitat</t>
  </si>
  <si>
    <t xml:space="preserve">Okanogan</t>
  </si>
  <si>
    <t xml:space="preserve">Pacific</t>
  </si>
  <si>
    <t xml:space="preserve">Pend Oreille</t>
  </si>
  <si>
    <t xml:space="preserve">Skagit</t>
  </si>
  <si>
    <t xml:space="preserve">Skamania</t>
  </si>
  <si>
    <t xml:space="preserve">Snohomish</t>
  </si>
  <si>
    <t xml:space="preserve">Spokane</t>
  </si>
  <si>
    <t xml:space="preserve">Wahkiakum</t>
  </si>
  <si>
    <t xml:space="preserve">Walla Walla</t>
  </si>
  <si>
    <t xml:space="preserve">Whatcom</t>
  </si>
  <si>
    <t xml:space="preserve">Whitman</t>
  </si>
  <si>
    <t xml:space="preserve">Yakima</t>
  </si>
  <si>
    <t xml:space="preserve">West Virginia</t>
  </si>
  <si>
    <t xml:space="preserve">54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ingo</t>
  </si>
  <si>
    <t xml:space="preserve">Monongalia</t>
  </si>
  <si>
    <t xml:space="preserve">Pleasant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55</t>
  </si>
  <si>
    <t xml:space="preserve">Barron</t>
  </si>
  <si>
    <t xml:space="preserve">Bayfield</t>
  </si>
  <si>
    <t xml:space="preserve">Burnett</t>
  </si>
  <si>
    <t xml:space="preserve">Calumet</t>
  </si>
  <si>
    <t xml:space="preserve">Dane</t>
  </si>
  <si>
    <t xml:space="preserve">Door</t>
  </si>
  <si>
    <t xml:space="preserve">Eau Claire</t>
  </si>
  <si>
    <t xml:space="preserve">Fond Du Lac</t>
  </si>
  <si>
    <t xml:space="preserve">Green Lake</t>
  </si>
  <si>
    <t xml:space="preserve">Kenosha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078</t>
  </si>
  <si>
    <t xml:space="preserve">Milwaukee</t>
  </si>
  <si>
    <t xml:space="preserve">Oconto</t>
  </si>
  <si>
    <t xml:space="preserve">Outagamie</t>
  </si>
  <si>
    <t xml:space="preserve">Ozaukee</t>
  </si>
  <si>
    <t xml:space="preserve">Pepin</t>
  </si>
  <si>
    <t xml:space="preserve">Price</t>
  </si>
  <si>
    <t xml:space="preserve">Racine</t>
  </si>
  <si>
    <t xml:space="preserve">St. Croix</t>
  </si>
  <si>
    <t xml:space="preserve">Sauk</t>
  </si>
  <si>
    <t xml:space="preserve">Sawyer</t>
  </si>
  <si>
    <t xml:space="preserve">Shawano</t>
  </si>
  <si>
    <t xml:space="preserve">Sheboygan</t>
  </si>
  <si>
    <t xml:space="preserve">Trempealeau</t>
  </si>
  <si>
    <t xml:space="preserve">Vilas</t>
  </si>
  <si>
    <t xml:space="preserve">Washburn</t>
  </si>
  <si>
    <t xml:space="preserve">Waukesha</t>
  </si>
  <si>
    <t xml:space="preserve">Waupaca</t>
  </si>
  <si>
    <t xml:space="preserve">Waushara</t>
  </si>
  <si>
    <t xml:space="preserve">56</t>
  </si>
  <si>
    <t xml:space="preserve">Converse</t>
  </si>
  <si>
    <t xml:space="preserve">Goshen</t>
  </si>
  <si>
    <t xml:space="preserve">Hot Springs</t>
  </si>
  <si>
    <t xml:space="preserve">Laramie</t>
  </si>
  <si>
    <t xml:space="preserve">Natrona</t>
  </si>
  <si>
    <t xml:space="preserve">Niobrara</t>
  </si>
  <si>
    <t xml:space="preserve">Sublette</t>
  </si>
  <si>
    <t xml:space="preserve">Sweetwater</t>
  </si>
  <si>
    <t xml:space="preserve">Uinta</t>
  </si>
  <si>
    <t xml:space="preserve">Washakie</t>
  </si>
  <si>
    <t xml:space="preserve">Weston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??_);_(@_)"/>
    <numFmt numFmtId="166" formatCode="#,##0.0"/>
    <numFmt numFmtId="167" formatCode="#,##0.00"/>
    <numFmt numFmtId="168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vertAlign val="superscript"/>
      <sz val="10"/>
      <name val="Arial"/>
      <family val="2"/>
    </font>
    <font>
      <b val="true"/>
      <vertAlign val="superscript"/>
      <sz val="8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ll State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14"/>
    <col collapsed="false" customWidth="true" hidden="false" outlineLevel="0" max="4" min="4" style="0" width="4.99"/>
    <col collapsed="false" customWidth="true" hidden="false" outlineLevel="0" max="5" min="5" style="0" width="10.56"/>
  </cols>
  <sheetData>
    <row r="1" customFormat="false" ht="18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 t="s">
        <v>5</v>
      </c>
      <c r="G1" s="3"/>
      <c r="H1" s="3"/>
      <c r="I1" s="3"/>
      <c r="J1" s="4" t="s">
        <v>6</v>
      </c>
      <c r="K1" s="4"/>
      <c r="L1" s="4"/>
      <c r="M1" s="5" t="s">
        <v>7</v>
      </c>
      <c r="N1" s="5"/>
      <c r="O1" s="5"/>
      <c r="P1" s="4" t="s">
        <v>8</v>
      </c>
      <c r="Q1" s="4"/>
      <c r="R1" s="4"/>
      <c r="S1" s="5" t="s">
        <v>9</v>
      </c>
      <c r="T1" s="5"/>
      <c r="U1" s="5"/>
      <c r="V1" s="4" t="s">
        <v>10</v>
      </c>
      <c r="W1" s="4"/>
      <c r="X1" s="4"/>
      <c r="Y1" s="5" t="s">
        <v>11</v>
      </c>
      <c r="Z1" s="5"/>
      <c r="AA1" s="5"/>
      <c r="AB1" s="5" t="s">
        <v>12</v>
      </c>
      <c r="AC1" s="5"/>
      <c r="AD1" s="5"/>
      <c r="AE1" s="6" t="s">
        <v>13</v>
      </c>
      <c r="AF1" s="6"/>
      <c r="AG1" s="6"/>
      <c r="AH1" s="7"/>
    </row>
    <row r="2" customFormat="false" ht="33" hidden="false" customHeight="false" outlineLevel="0" collapsed="false">
      <c r="A2" s="1"/>
      <c r="B2" s="1"/>
      <c r="C2" s="1"/>
      <c r="D2" s="1"/>
      <c r="E2" s="2"/>
      <c r="F2" s="8" t="s">
        <v>14</v>
      </c>
      <c r="G2" s="9" t="s">
        <v>15</v>
      </c>
      <c r="H2" s="9" t="s">
        <v>16</v>
      </c>
      <c r="I2" s="10" t="s">
        <v>17</v>
      </c>
      <c r="J2" s="11" t="s">
        <v>18</v>
      </c>
      <c r="K2" s="9" t="s">
        <v>19</v>
      </c>
      <c r="L2" s="12" t="s">
        <v>20</v>
      </c>
      <c r="M2" s="11" t="s">
        <v>18</v>
      </c>
      <c r="N2" s="9" t="s">
        <v>19</v>
      </c>
      <c r="O2" s="12" t="s">
        <v>20</v>
      </c>
      <c r="P2" s="11" t="s">
        <v>18</v>
      </c>
      <c r="Q2" s="9" t="s">
        <v>19</v>
      </c>
      <c r="R2" s="12" t="s">
        <v>20</v>
      </c>
      <c r="S2" s="11" t="s">
        <v>18</v>
      </c>
      <c r="T2" s="9" t="s">
        <v>19</v>
      </c>
      <c r="U2" s="12" t="s">
        <v>20</v>
      </c>
      <c r="V2" s="11" t="s">
        <v>18</v>
      </c>
      <c r="W2" s="9" t="s">
        <v>19</v>
      </c>
      <c r="X2" s="12" t="s">
        <v>20</v>
      </c>
      <c r="Y2" s="11" t="s">
        <v>18</v>
      </c>
      <c r="Z2" s="9" t="s">
        <v>19</v>
      </c>
      <c r="AA2" s="12" t="s">
        <v>20</v>
      </c>
      <c r="AB2" s="11" t="s">
        <v>18</v>
      </c>
      <c r="AC2" s="9" t="s">
        <v>19</v>
      </c>
      <c r="AD2" s="12" t="s">
        <v>20</v>
      </c>
      <c r="AE2" s="11" t="s">
        <v>21</v>
      </c>
      <c r="AF2" s="9" t="s">
        <v>22</v>
      </c>
      <c r="AG2" s="12" t="s">
        <v>20</v>
      </c>
      <c r="AH2" s="13" t="s">
        <v>23</v>
      </c>
    </row>
    <row r="3" customFormat="false" ht="12.75" hidden="false" customHeight="false" outlineLevel="0" collapsed="false">
      <c r="A3" s="14" t="s">
        <v>24</v>
      </c>
      <c r="B3" s="15" t="s">
        <v>25</v>
      </c>
      <c r="C3" s="16" t="s">
        <v>26</v>
      </c>
      <c r="D3" s="16" t="s">
        <v>27</v>
      </c>
      <c r="E3" s="17" t="n">
        <v>22937.7924436159</v>
      </c>
      <c r="F3" s="18" t="n">
        <v>0</v>
      </c>
      <c r="G3" s="19" t="n">
        <v>25.79</v>
      </c>
      <c r="H3" s="19" t="n">
        <v>116.74</v>
      </c>
      <c r="I3" s="20" t="n">
        <v>0</v>
      </c>
      <c r="J3" s="21" t="n">
        <v>0</v>
      </c>
      <c r="K3" s="19" t="n">
        <v>0</v>
      </c>
      <c r="L3" s="22" t="n">
        <v>0</v>
      </c>
      <c r="M3" s="18" t="n">
        <v>0</v>
      </c>
      <c r="N3" s="19" t="n">
        <v>0</v>
      </c>
      <c r="O3" s="20" t="n">
        <v>0</v>
      </c>
      <c r="P3" s="21" t="n">
        <v>0</v>
      </c>
      <c r="Q3" s="23" t="n">
        <v>11.746467</v>
      </c>
      <c r="R3" s="24" t="n">
        <v>-11.746467</v>
      </c>
      <c r="S3" s="18" t="n">
        <v>11.52</v>
      </c>
      <c r="T3" s="19" t="n">
        <v>11.468896</v>
      </c>
      <c r="U3" s="20" t="n">
        <v>0.051104</v>
      </c>
      <c r="V3" s="21" t="n">
        <v>0</v>
      </c>
      <c r="W3" s="19" t="n">
        <v>92.868128</v>
      </c>
      <c r="X3" s="24" t="n">
        <v>-92.868128</v>
      </c>
      <c r="Y3" s="18" t="n">
        <v>0</v>
      </c>
      <c r="Z3" s="19" t="n">
        <v>0</v>
      </c>
      <c r="AA3" s="20" t="n">
        <v>0</v>
      </c>
      <c r="AB3" s="18" t="n">
        <v>0</v>
      </c>
      <c r="AC3" s="19" t="n">
        <v>7.839819</v>
      </c>
      <c r="AD3" s="20" t="n">
        <v>-7.839819</v>
      </c>
      <c r="AE3" s="25" t="n">
        <f aca="false">F3+G3+H3+I3+J3+M3+P3+S3+V3+Y3+AB3</f>
        <v>154.05</v>
      </c>
      <c r="AF3" s="25" t="n">
        <f aca="false">K3+N3+Q3+T3+W3+Z3+AC3</f>
        <v>123.92331</v>
      </c>
      <c r="AG3" s="25" t="n">
        <f aca="false">AE3-AF3</f>
        <v>30.12669</v>
      </c>
      <c r="AH3" s="26" t="n">
        <f aca="false">AG3/AE3</f>
        <v>0.195564362220058</v>
      </c>
    </row>
    <row r="4" customFormat="false" ht="12.75" hidden="false" customHeight="false" outlineLevel="0" collapsed="false">
      <c r="A4" s="27" t="s">
        <v>24</v>
      </c>
      <c r="B4" s="28" t="s">
        <v>25</v>
      </c>
      <c r="C4" s="29" t="s">
        <v>28</v>
      </c>
      <c r="D4" s="29" t="s">
        <v>29</v>
      </c>
      <c r="E4" s="30" t="n">
        <v>88299.0270230539</v>
      </c>
      <c r="F4" s="31" t="n">
        <v>0</v>
      </c>
      <c r="G4" s="32" t="n">
        <v>84.17</v>
      </c>
      <c r="H4" s="32" t="n">
        <v>384.15</v>
      </c>
      <c r="I4" s="33" t="n">
        <v>0</v>
      </c>
      <c r="J4" s="34" t="n">
        <v>0</v>
      </c>
      <c r="K4" s="32" t="n">
        <v>0</v>
      </c>
      <c r="L4" s="33" t="n">
        <v>0</v>
      </c>
      <c r="M4" s="31" t="n">
        <v>0</v>
      </c>
      <c r="N4" s="32" t="n">
        <v>0</v>
      </c>
      <c r="O4" s="33" t="n">
        <v>0</v>
      </c>
      <c r="P4" s="34" t="n">
        <v>0</v>
      </c>
      <c r="Q4" s="32" t="n">
        <v>45.218021</v>
      </c>
      <c r="R4" s="35" t="n">
        <v>-45.218021</v>
      </c>
      <c r="S4" s="31" t="n">
        <v>35.88</v>
      </c>
      <c r="T4" s="32" t="n">
        <v>44.149514</v>
      </c>
      <c r="U4" s="33" t="n">
        <v>-8.269514</v>
      </c>
      <c r="V4" s="34" t="n">
        <v>0</v>
      </c>
      <c r="W4" s="32" t="n">
        <v>357.495838</v>
      </c>
      <c r="X4" s="35" t="n">
        <v>-357.495838</v>
      </c>
      <c r="Y4" s="31" t="n">
        <v>0</v>
      </c>
      <c r="Z4" s="32" t="n">
        <v>0</v>
      </c>
      <c r="AA4" s="33" t="n">
        <v>0</v>
      </c>
      <c r="AB4" s="31" t="n">
        <v>0</v>
      </c>
      <c r="AC4" s="32" t="n">
        <v>30.179381</v>
      </c>
      <c r="AD4" s="33" t="n">
        <v>-30.179381</v>
      </c>
      <c r="AE4" s="25" t="n">
        <f aca="false">F4+G4+H4+I4+J4+M4+P4+S4+V4+Y4+AB4</f>
        <v>504.2</v>
      </c>
      <c r="AF4" s="25" t="n">
        <f aca="false">K4+N4+Q4+T4+W4+Z4+AC4</f>
        <v>477.042754</v>
      </c>
      <c r="AG4" s="25" t="n">
        <f aca="false">AE4-AF4</f>
        <v>27.157246</v>
      </c>
      <c r="AH4" s="26" t="n">
        <f aca="false">AG4/AE4</f>
        <v>0.0538620507735026</v>
      </c>
    </row>
    <row r="5" customFormat="false" ht="12.75" hidden="false" customHeight="false" outlineLevel="0" collapsed="false">
      <c r="A5" s="27" t="s">
        <v>24</v>
      </c>
      <c r="B5" s="28" t="s">
        <v>25</v>
      </c>
      <c r="C5" s="29" t="s">
        <v>30</v>
      </c>
      <c r="D5" s="29" t="s">
        <v>31</v>
      </c>
      <c r="E5" s="30" t="n">
        <v>13226.7702131779</v>
      </c>
      <c r="F5" s="31" t="n">
        <v>0</v>
      </c>
      <c r="G5" s="32" t="n">
        <v>9.51</v>
      </c>
      <c r="H5" s="32" t="n">
        <v>44.8</v>
      </c>
      <c r="I5" s="33" t="n">
        <v>0</v>
      </c>
      <c r="J5" s="34" t="n">
        <v>0</v>
      </c>
      <c r="K5" s="32" t="n">
        <v>0</v>
      </c>
      <c r="L5" s="33" t="n">
        <v>0</v>
      </c>
      <c r="M5" s="31" t="n">
        <v>0</v>
      </c>
      <c r="N5" s="32" t="n">
        <v>0</v>
      </c>
      <c r="O5" s="33" t="n">
        <v>0</v>
      </c>
      <c r="P5" s="34" t="n">
        <v>0</v>
      </c>
      <c r="Q5" s="32" t="n">
        <v>6.773442</v>
      </c>
      <c r="R5" s="35" t="n">
        <v>-6.773442</v>
      </c>
      <c r="S5" s="31" t="n">
        <v>5.83</v>
      </c>
      <c r="T5" s="32" t="n">
        <v>6.613385</v>
      </c>
      <c r="U5" s="33" t="n">
        <v>-0.783385</v>
      </c>
      <c r="V5" s="34" t="n">
        <v>0</v>
      </c>
      <c r="W5" s="32" t="n">
        <v>53.55116</v>
      </c>
      <c r="X5" s="35" t="n">
        <v>-53.55116</v>
      </c>
      <c r="Y5" s="31" t="n">
        <v>0</v>
      </c>
      <c r="Z5" s="32" t="n">
        <v>0</v>
      </c>
      <c r="AA5" s="33" t="n">
        <v>0</v>
      </c>
      <c r="AB5" s="31" t="n">
        <v>0</v>
      </c>
      <c r="AC5" s="32" t="n">
        <v>4.520726</v>
      </c>
      <c r="AD5" s="33" t="n">
        <v>-4.520726</v>
      </c>
      <c r="AE5" s="25" t="n">
        <f aca="false">F5+G5+H5+I5+J5+M5+P5+S5+V5+Y5+AB5</f>
        <v>60.14</v>
      </c>
      <c r="AF5" s="25" t="n">
        <f aca="false">K5+N5+Q5+T5+W5+Z5+AC5</f>
        <v>71.458713</v>
      </c>
      <c r="AG5" s="25" t="n">
        <f aca="false">AE5-AF5</f>
        <v>-11.318713</v>
      </c>
      <c r="AH5" s="26" t="n">
        <f aca="false">AG5/AE5</f>
        <v>-0.188206069171932</v>
      </c>
    </row>
    <row r="6" customFormat="false" ht="12.75" hidden="false" customHeight="false" outlineLevel="0" collapsed="false">
      <c r="A6" s="27" t="s">
        <v>24</v>
      </c>
      <c r="B6" s="28" t="s">
        <v>25</v>
      </c>
      <c r="C6" s="29" t="s">
        <v>32</v>
      </c>
      <c r="D6" s="29" t="s">
        <v>33</v>
      </c>
      <c r="E6" s="30" t="n">
        <v>9299.45896888985</v>
      </c>
      <c r="F6" s="31" t="n">
        <v>0</v>
      </c>
      <c r="G6" s="32" t="n">
        <v>4.07</v>
      </c>
      <c r="H6" s="32" t="n">
        <v>17.64</v>
      </c>
      <c r="I6" s="33" t="n">
        <v>0</v>
      </c>
      <c r="J6" s="34" t="n">
        <v>0</v>
      </c>
      <c r="K6" s="32" t="n">
        <v>0</v>
      </c>
      <c r="L6" s="33" t="n">
        <v>0</v>
      </c>
      <c r="M6" s="31" t="n">
        <v>0</v>
      </c>
      <c r="N6" s="32" t="n">
        <v>0</v>
      </c>
      <c r="O6" s="33" t="n">
        <v>0</v>
      </c>
      <c r="P6" s="34" t="n">
        <v>0</v>
      </c>
      <c r="Q6" s="32" t="n">
        <v>4.762262</v>
      </c>
      <c r="R6" s="35" t="n">
        <v>-4.762262</v>
      </c>
      <c r="S6" s="31" t="n">
        <v>5.97</v>
      </c>
      <c r="T6" s="32" t="n">
        <v>4.649729</v>
      </c>
      <c r="U6" s="33" t="n">
        <v>1.320271</v>
      </c>
      <c r="V6" s="34" t="n">
        <v>0</v>
      </c>
      <c r="W6" s="32" t="n">
        <v>37.650674</v>
      </c>
      <c r="X6" s="35" t="n">
        <v>-37.650674</v>
      </c>
      <c r="Y6" s="31" t="n">
        <v>0</v>
      </c>
      <c r="Z6" s="32" t="n">
        <v>0</v>
      </c>
      <c r="AA6" s="33" t="n">
        <v>0</v>
      </c>
      <c r="AB6" s="31" t="n">
        <v>0</v>
      </c>
      <c r="AC6" s="32" t="n">
        <v>3.178426</v>
      </c>
      <c r="AD6" s="33" t="n">
        <v>-3.178426</v>
      </c>
      <c r="AE6" s="25" t="n">
        <f aca="false">F6+G6+H6+I6+J6+M6+P6+S6+V6+Y6+AB6</f>
        <v>27.68</v>
      </c>
      <c r="AF6" s="25" t="n">
        <f aca="false">K6+N6+Q6+T6+W6+Z6+AC6</f>
        <v>50.241091</v>
      </c>
      <c r="AG6" s="25" t="n">
        <f aca="false">AE6-AF6</f>
        <v>-22.561091</v>
      </c>
      <c r="AH6" s="26" t="n">
        <f aca="false">AG6/AE6</f>
        <v>-0.815068316473989</v>
      </c>
    </row>
    <row r="7" customFormat="false" ht="12.75" hidden="false" customHeight="false" outlineLevel="0" collapsed="false">
      <c r="A7" s="27" t="s">
        <v>24</v>
      </c>
      <c r="B7" s="28" t="s">
        <v>25</v>
      </c>
      <c r="C7" s="29" t="s">
        <v>34</v>
      </c>
      <c r="D7" s="29" t="s">
        <v>35</v>
      </c>
      <c r="E7" s="30" t="n">
        <v>20841.937713217</v>
      </c>
      <c r="F7" s="31" t="n">
        <v>0</v>
      </c>
      <c r="G7" s="32" t="n">
        <v>8.15</v>
      </c>
      <c r="H7" s="32" t="n">
        <v>39.37</v>
      </c>
      <c r="I7" s="33" t="n">
        <v>0</v>
      </c>
      <c r="J7" s="34" t="n">
        <v>0</v>
      </c>
      <c r="K7" s="32" t="n">
        <v>0</v>
      </c>
      <c r="L7" s="33" t="n">
        <v>0</v>
      </c>
      <c r="M7" s="31" t="n">
        <v>0</v>
      </c>
      <c r="N7" s="32" t="n">
        <v>0</v>
      </c>
      <c r="O7" s="33" t="n">
        <v>0</v>
      </c>
      <c r="P7" s="34" t="n">
        <v>0</v>
      </c>
      <c r="Q7" s="32" t="n">
        <v>10.673177</v>
      </c>
      <c r="R7" s="35" t="n">
        <v>-10.673177</v>
      </c>
      <c r="S7" s="31" t="n">
        <v>13.52</v>
      </c>
      <c r="T7" s="32" t="n">
        <v>10.420969</v>
      </c>
      <c r="U7" s="33" t="n">
        <v>3.099031</v>
      </c>
      <c r="V7" s="34" t="n">
        <v>0</v>
      </c>
      <c r="W7" s="32" t="n">
        <v>84.382651</v>
      </c>
      <c r="X7" s="35" t="n">
        <v>-84.382651</v>
      </c>
      <c r="Y7" s="31" t="n">
        <v>0</v>
      </c>
      <c r="Z7" s="32" t="n">
        <v>0</v>
      </c>
      <c r="AA7" s="33" t="n">
        <v>0</v>
      </c>
      <c r="AB7" s="31" t="n">
        <v>0</v>
      </c>
      <c r="AC7" s="32" t="n">
        <v>7.123485</v>
      </c>
      <c r="AD7" s="33" t="n">
        <v>-7.123485</v>
      </c>
      <c r="AE7" s="25" t="n">
        <f aca="false">F7+G7+H7+I7+J7+M7+P7+S7+V7+Y7+AB7</f>
        <v>61.04</v>
      </c>
      <c r="AF7" s="25" t="n">
        <f aca="false">K7+N7+Q7+T7+W7+Z7+AC7</f>
        <v>112.600282</v>
      </c>
      <c r="AG7" s="25" t="n">
        <f aca="false">AE7-AF7</f>
        <v>-51.560282</v>
      </c>
      <c r="AH7" s="26" t="n">
        <f aca="false">AG7/AE7</f>
        <v>-0.844696625163827</v>
      </c>
    </row>
    <row r="8" customFormat="false" ht="12.75" hidden="false" customHeight="false" outlineLevel="0" collapsed="false">
      <c r="A8" s="27" t="s">
        <v>24</v>
      </c>
      <c r="B8" s="28" t="s">
        <v>25</v>
      </c>
      <c r="C8" s="29" t="s">
        <v>36</v>
      </c>
      <c r="D8" s="29" t="s">
        <v>37</v>
      </c>
      <c r="E8" s="30" t="n">
        <v>9339.36813364603</v>
      </c>
      <c r="F8" s="31" t="n">
        <v>0</v>
      </c>
      <c r="G8" s="32" t="n">
        <v>6.78</v>
      </c>
      <c r="H8" s="32" t="n">
        <v>29.86</v>
      </c>
      <c r="I8" s="33" t="n">
        <v>0</v>
      </c>
      <c r="J8" s="34" t="n">
        <v>0</v>
      </c>
      <c r="K8" s="32" t="n">
        <v>0</v>
      </c>
      <c r="L8" s="33" t="n">
        <v>0</v>
      </c>
      <c r="M8" s="31" t="n">
        <v>0</v>
      </c>
      <c r="N8" s="32" t="n">
        <v>0</v>
      </c>
      <c r="O8" s="33" t="n">
        <v>0</v>
      </c>
      <c r="P8" s="34" t="n">
        <v>0</v>
      </c>
      <c r="Q8" s="32" t="n">
        <v>4.7827</v>
      </c>
      <c r="R8" s="35" t="n">
        <v>-4.7827</v>
      </c>
      <c r="S8" s="31" t="n">
        <v>2.18</v>
      </c>
      <c r="T8" s="32" t="n">
        <v>4.669684</v>
      </c>
      <c r="U8" s="33" t="n">
        <v>-2.489684</v>
      </c>
      <c r="V8" s="34" t="n">
        <v>0</v>
      </c>
      <c r="W8" s="32" t="n">
        <v>37.812254</v>
      </c>
      <c r="X8" s="35" t="n">
        <v>-37.812254</v>
      </c>
      <c r="Y8" s="31" t="n">
        <v>0</v>
      </c>
      <c r="Z8" s="32" t="n">
        <v>0</v>
      </c>
      <c r="AA8" s="33" t="n">
        <v>0</v>
      </c>
      <c r="AB8" s="31" t="n">
        <v>0</v>
      </c>
      <c r="AC8" s="32" t="n">
        <v>3.192066</v>
      </c>
      <c r="AD8" s="33" t="n">
        <v>-3.192066</v>
      </c>
      <c r="AE8" s="25" t="n">
        <f aca="false">F8+G8+H8+I8+J8+M8+P8+S8+V8+Y8+AB8</f>
        <v>38.82</v>
      </c>
      <c r="AF8" s="25" t="n">
        <f aca="false">K8+N8+Q8+T8+W8+Z8+AC8</f>
        <v>50.456704</v>
      </c>
      <c r="AG8" s="25" t="n">
        <f aca="false">AE8-AF8</f>
        <v>-11.636704</v>
      </c>
      <c r="AH8" s="26" t="n">
        <f aca="false">AG8/AE8</f>
        <v>-0.299760535806286</v>
      </c>
    </row>
    <row r="9" customFormat="false" ht="12.75" hidden="false" customHeight="false" outlineLevel="0" collapsed="false">
      <c r="A9" s="27" t="s">
        <v>24</v>
      </c>
      <c r="B9" s="28" t="s">
        <v>25</v>
      </c>
      <c r="C9" s="29" t="s">
        <v>38</v>
      </c>
      <c r="D9" s="29" t="s">
        <v>39</v>
      </c>
      <c r="E9" s="30" t="n">
        <v>11762.6027311855</v>
      </c>
      <c r="F9" s="31" t="n">
        <v>0</v>
      </c>
      <c r="G9" s="32" t="n">
        <v>17.64</v>
      </c>
      <c r="H9" s="32" t="n">
        <v>78.73</v>
      </c>
      <c r="I9" s="33" t="n">
        <v>0</v>
      </c>
      <c r="J9" s="34" t="n">
        <v>0</v>
      </c>
      <c r="K9" s="32" t="n">
        <v>0</v>
      </c>
      <c r="L9" s="33" t="n">
        <v>0</v>
      </c>
      <c r="M9" s="31" t="n">
        <v>0</v>
      </c>
      <c r="N9" s="32" t="n">
        <v>0</v>
      </c>
      <c r="O9" s="33" t="n">
        <v>0</v>
      </c>
      <c r="P9" s="34" t="n">
        <v>0</v>
      </c>
      <c r="Q9" s="32" t="n">
        <v>6.023641</v>
      </c>
      <c r="R9" s="35" t="n">
        <v>-6.023641</v>
      </c>
      <c r="S9" s="31" t="n">
        <v>5.93</v>
      </c>
      <c r="T9" s="32" t="n">
        <v>5.881301</v>
      </c>
      <c r="U9" s="33" t="n">
        <v>0.048699</v>
      </c>
      <c r="V9" s="34" t="n">
        <v>0</v>
      </c>
      <c r="W9" s="32" t="n">
        <v>47.623192</v>
      </c>
      <c r="X9" s="35" t="n">
        <v>-47.623192</v>
      </c>
      <c r="Y9" s="31" t="n">
        <v>0</v>
      </c>
      <c r="Z9" s="32" t="n">
        <v>0</v>
      </c>
      <c r="AA9" s="33" t="n">
        <v>0</v>
      </c>
      <c r="AB9" s="31" t="n">
        <v>0</v>
      </c>
      <c r="AC9" s="32" t="n">
        <v>4.020294</v>
      </c>
      <c r="AD9" s="33" t="n">
        <v>-4.020294</v>
      </c>
      <c r="AE9" s="25" t="n">
        <f aca="false">F9+G9+H9+I9+J9+M9+P9+S9+V9+Y9+AB9</f>
        <v>102.3</v>
      </c>
      <c r="AF9" s="25" t="n">
        <f aca="false">K9+N9+Q9+T9+W9+Z9+AC9</f>
        <v>63.548428</v>
      </c>
      <c r="AG9" s="25" t="n">
        <f aca="false">AE9-AF9</f>
        <v>38.751572</v>
      </c>
      <c r="AH9" s="26" t="n">
        <f aca="false">AG9/AE9</f>
        <v>0.378803245356794</v>
      </c>
    </row>
    <row r="10" customFormat="false" ht="12.75" hidden="false" customHeight="false" outlineLevel="0" collapsed="false">
      <c r="A10" s="27" t="s">
        <v>24</v>
      </c>
      <c r="B10" s="28" t="s">
        <v>25</v>
      </c>
      <c r="C10" s="29" t="s">
        <v>40</v>
      </c>
      <c r="D10" s="29" t="s">
        <v>41</v>
      </c>
      <c r="E10" s="30" t="n">
        <v>67682.2019422897</v>
      </c>
      <c r="F10" s="31" t="n">
        <v>0</v>
      </c>
      <c r="G10" s="32" t="n">
        <v>69.23</v>
      </c>
      <c r="H10" s="32" t="n">
        <v>317.64</v>
      </c>
      <c r="I10" s="33" t="n">
        <v>0</v>
      </c>
      <c r="J10" s="34" t="n">
        <v>0</v>
      </c>
      <c r="K10" s="32" t="n">
        <v>0</v>
      </c>
      <c r="L10" s="33" t="n">
        <v>0</v>
      </c>
      <c r="M10" s="31" t="n">
        <v>0</v>
      </c>
      <c r="N10" s="32" t="n">
        <v>0</v>
      </c>
      <c r="O10" s="33" t="n">
        <v>0</v>
      </c>
      <c r="P10" s="34" t="n">
        <v>0</v>
      </c>
      <c r="Q10" s="32" t="n">
        <v>34.660124</v>
      </c>
      <c r="R10" s="35" t="n">
        <v>-34.660124</v>
      </c>
      <c r="S10" s="31" t="n">
        <v>34.82</v>
      </c>
      <c r="T10" s="32" t="n">
        <v>33.841101</v>
      </c>
      <c r="U10" s="33" t="n">
        <v>0.978899</v>
      </c>
      <c r="V10" s="34" t="n">
        <v>0</v>
      </c>
      <c r="W10" s="32" t="n">
        <v>274.0246</v>
      </c>
      <c r="X10" s="35" t="n">
        <v>-274.0246</v>
      </c>
      <c r="Y10" s="31" t="n">
        <v>0</v>
      </c>
      <c r="Z10" s="32" t="n">
        <v>0</v>
      </c>
      <c r="AA10" s="33" t="n">
        <v>0</v>
      </c>
      <c r="AB10" s="31" t="n">
        <v>0</v>
      </c>
      <c r="AC10" s="32" t="n">
        <v>23.132836</v>
      </c>
      <c r="AD10" s="33" t="n">
        <v>-23.132836</v>
      </c>
      <c r="AE10" s="25" t="n">
        <f aca="false">F10+G10+H10+I10+J10+M10+P10+S10+V10+Y10+AB10</f>
        <v>421.69</v>
      </c>
      <c r="AF10" s="25" t="n">
        <f aca="false">K10+N10+Q10+T10+W10+Z10+AC10</f>
        <v>365.658661</v>
      </c>
      <c r="AG10" s="25" t="n">
        <f aca="false">AE10-AF10</f>
        <v>56.0313389999999</v>
      </c>
      <c r="AH10" s="26" t="n">
        <f aca="false">AG10/AE10</f>
        <v>0.132873293177453</v>
      </c>
    </row>
    <row r="11" customFormat="false" ht="12.75" hidden="false" customHeight="false" outlineLevel="0" collapsed="false">
      <c r="A11" s="27" t="s">
        <v>24</v>
      </c>
      <c r="B11" s="28" t="s">
        <v>25</v>
      </c>
      <c r="C11" s="29" t="s">
        <v>42</v>
      </c>
      <c r="D11" s="29" t="s">
        <v>43</v>
      </c>
      <c r="E11" s="30" t="n">
        <v>14309.3063071894</v>
      </c>
      <c r="F11" s="31" t="n">
        <v>0</v>
      </c>
      <c r="G11" s="32" t="n">
        <v>29.86</v>
      </c>
      <c r="H11" s="32" t="n">
        <v>137.1</v>
      </c>
      <c r="I11" s="33" t="n">
        <v>0</v>
      </c>
      <c r="J11" s="34" t="n">
        <v>0</v>
      </c>
      <c r="K11" s="32" t="n">
        <v>0</v>
      </c>
      <c r="L11" s="33" t="n">
        <v>0</v>
      </c>
      <c r="M11" s="31" t="n">
        <v>0</v>
      </c>
      <c r="N11" s="32" t="n">
        <v>0</v>
      </c>
      <c r="O11" s="33" t="n">
        <v>0</v>
      </c>
      <c r="P11" s="34" t="n">
        <v>0</v>
      </c>
      <c r="Q11" s="32" t="n">
        <v>7.32781</v>
      </c>
      <c r="R11" s="35" t="n">
        <v>-7.32781</v>
      </c>
      <c r="S11" s="31" t="n">
        <v>10.36</v>
      </c>
      <c r="T11" s="32" t="n">
        <v>7.154653</v>
      </c>
      <c r="U11" s="33" t="n">
        <v>3.205347</v>
      </c>
      <c r="V11" s="34" t="n">
        <v>0</v>
      </c>
      <c r="W11" s="32" t="n">
        <v>57.934018</v>
      </c>
      <c r="X11" s="35" t="n">
        <v>-57.934018</v>
      </c>
      <c r="Y11" s="31" t="n">
        <v>0</v>
      </c>
      <c r="Z11" s="32" t="n">
        <v>0</v>
      </c>
      <c r="AA11" s="33" t="n">
        <v>0</v>
      </c>
      <c r="AB11" s="31" t="n">
        <v>0</v>
      </c>
      <c r="AC11" s="32" t="n">
        <v>4.890722</v>
      </c>
      <c r="AD11" s="33" t="n">
        <v>-4.890722</v>
      </c>
      <c r="AE11" s="25" t="n">
        <f aca="false">F11+G11+H11+I11+J11+M11+P11+S11+V11+Y11+AB11</f>
        <v>177.32</v>
      </c>
      <c r="AF11" s="25" t="n">
        <f aca="false">K11+N11+Q11+T11+W11+Z11+AC11</f>
        <v>77.307203</v>
      </c>
      <c r="AG11" s="25" t="n">
        <f aca="false">AE11-AF11</f>
        <v>100.012797</v>
      </c>
      <c r="AH11" s="26" t="n">
        <f aca="false">AG11/AE11</f>
        <v>0.564024345815475</v>
      </c>
    </row>
    <row r="12" customFormat="false" ht="12.75" hidden="false" customHeight="false" outlineLevel="0" collapsed="false">
      <c r="A12" s="27" t="s">
        <v>24</v>
      </c>
      <c r="B12" s="28" t="s">
        <v>25</v>
      </c>
      <c r="C12" s="29" t="s">
        <v>44</v>
      </c>
      <c r="D12" s="29" t="s">
        <v>45</v>
      </c>
      <c r="E12" s="30" t="n">
        <v>8102.80760690369</v>
      </c>
      <c r="F12" s="31" t="n">
        <v>0</v>
      </c>
      <c r="G12" s="32" t="n">
        <v>6.78</v>
      </c>
      <c r="H12" s="32" t="n">
        <v>32.58</v>
      </c>
      <c r="I12" s="33" t="n">
        <v>0</v>
      </c>
      <c r="J12" s="34" t="n">
        <v>0</v>
      </c>
      <c r="K12" s="32" t="n">
        <v>0</v>
      </c>
      <c r="L12" s="33" t="n">
        <v>0</v>
      </c>
      <c r="M12" s="31" t="n">
        <v>0</v>
      </c>
      <c r="N12" s="32" t="n">
        <v>0</v>
      </c>
      <c r="O12" s="33" t="n">
        <v>0</v>
      </c>
      <c r="P12" s="34" t="n">
        <v>0</v>
      </c>
      <c r="Q12" s="32" t="n">
        <v>4.149456</v>
      </c>
      <c r="R12" s="35" t="n">
        <v>-4.149456</v>
      </c>
      <c r="S12" s="31" t="n">
        <v>6.41</v>
      </c>
      <c r="T12" s="32" t="n">
        <v>4.051404</v>
      </c>
      <c r="U12" s="33" t="n">
        <v>2.358596</v>
      </c>
      <c r="V12" s="34" t="n">
        <v>0</v>
      </c>
      <c r="W12" s="32" t="n">
        <v>32.805797</v>
      </c>
      <c r="X12" s="35" t="n">
        <v>-32.805797</v>
      </c>
      <c r="Y12" s="31" t="n">
        <v>0</v>
      </c>
      <c r="Z12" s="32" t="n">
        <v>0</v>
      </c>
      <c r="AA12" s="33" t="n">
        <v>0</v>
      </c>
      <c r="AB12" s="31" t="n">
        <v>0</v>
      </c>
      <c r="AC12" s="32" t="n">
        <v>2.769427</v>
      </c>
      <c r="AD12" s="33" t="n">
        <v>-2.769427</v>
      </c>
      <c r="AE12" s="25" t="n">
        <f aca="false">F12+G12+H12+I12+J12+M12+P12+S12+V12+Y12+AB12</f>
        <v>45.77</v>
      </c>
      <c r="AF12" s="25" t="n">
        <f aca="false">K12+N12+Q12+T12+W12+Z12+AC12</f>
        <v>43.776084</v>
      </c>
      <c r="AG12" s="25" t="n">
        <f aca="false">AE12-AF12</f>
        <v>1.993916</v>
      </c>
      <c r="AH12" s="26" t="n">
        <f aca="false">AG12/AE12</f>
        <v>0.0435638190954774</v>
      </c>
    </row>
    <row r="13" customFormat="false" ht="12.75" hidden="false" customHeight="false" outlineLevel="0" collapsed="false">
      <c r="A13" s="27" t="s">
        <v>24</v>
      </c>
      <c r="B13" s="28" t="s">
        <v>25</v>
      </c>
      <c r="C13" s="29" t="s">
        <v>46</v>
      </c>
      <c r="D13" s="29" t="s">
        <v>47</v>
      </c>
      <c r="E13" s="30" t="n">
        <v>19184.4602144368</v>
      </c>
      <c r="F13" s="31" t="n">
        <v>0</v>
      </c>
      <c r="G13" s="32" t="n">
        <v>12.22</v>
      </c>
      <c r="H13" s="32" t="n">
        <v>55.66</v>
      </c>
      <c r="I13" s="33" t="n">
        <v>0</v>
      </c>
      <c r="J13" s="34" t="n">
        <v>0</v>
      </c>
      <c r="K13" s="32" t="n">
        <v>0</v>
      </c>
      <c r="L13" s="33" t="n">
        <v>0</v>
      </c>
      <c r="M13" s="31" t="n">
        <v>0</v>
      </c>
      <c r="N13" s="32" t="n">
        <v>0</v>
      </c>
      <c r="O13" s="33" t="n">
        <v>0</v>
      </c>
      <c r="P13" s="34" t="n">
        <v>0</v>
      </c>
      <c r="Q13" s="32" t="n">
        <v>9.824381</v>
      </c>
      <c r="R13" s="35" t="n">
        <v>-9.824381</v>
      </c>
      <c r="S13" s="31" t="n">
        <v>10.72</v>
      </c>
      <c r="T13" s="32" t="n">
        <v>9.59223</v>
      </c>
      <c r="U13" s="33" t="n">
        <v>1.12777</v>
      </c>
      <c r="V13" s="34" t="n">
        <v>0</v>
      </c>
      <c r="W13" s="32" t="n">
        <v>77.67203</v>
      </c>
      <c r="X13" s="35" t="n">
        <v>-77.67203</v>
      </c>
      <c r="Y13" s="31" t="n">
        <v>0</v>
      </c>
      <c r="Z13" s="32" t="n">
        <v>0</v>
      </c>
      <c r="AA13" s="33" t="n">
        <v>0</v>
      </c>
      <c r="AB13" s="31" t="n">
        <v>0</v>
      </c>
      <c r="AC13" s="32" t="n">
        <v>6.556982</v>
      </c>
      <c r="AD13" s="33" t="n">
        <v>-6.556982</v>
      </c>
      <c r="AE13" s="25" t="n">
        <f aca="false">F13+G13+H13+I13+J13+M13+P13+S13+V13+Y13+AB13</f>
        <v>78.6</v>
      </c>
      <c r="AF13" s="25" t="n">
        <f aca="false">K13+N13+Q13+T13+W13+Z13+AC13</f>
        <v>103.645623</v>
      </c>
      <c r="AG13" s="25" t="n">
        <f aca="false">AE13-AF13</f>
        <v>-25.045623</v>
      </c>
      <c r="AH13" s="26" t="n">
        <f aca="false">AG13/AE13</f>
        <v>-0.318646603053435</v>
      </c>
    </row>
    <row r="14" customFormat="false" ht="12.75" hidden="false" customHeight="false" outlineLevel="0" collapsed="false">
      <c r="A14" s="27" t="s">
        <v>24</v>
      </c>
      <c r="B14" s="28" t="s">
        <v>25</v>
      </c>
      <c r="C14" s="29" t="s">
        <v>48</v>
      </c>
      <c r="D14" s="29" t="s">
        <v>49</v>
      </c>
      <c r="E14" s="30" t="n">
        <v>15722.9637525373</v>
      </c>
      <c r="F14" s="31" t="n">
        <v>0</v>
      </c>
      <c r="G14" s="32" t="n">
        <v>4.07</v>
      </c>
      <c r="H14" s="32" t="n">
        <v>14.93</v>
      </c>
      <c r="I14" s="33" t="n">
        <v>0</v>
      </c>
      <c r="J14" s="34" t="n">
        <v>0</v>
      </c>
      <c r="K14" s="32" t="n">
        <v>0</v>
      </c>
      <c r="L14" s="33" t="n">
        <v>0</v>
      </c>
      <c r="M14" s="31" t="n">
        <v>0</v>
      </c>
      <c r="N14" s="32" t="n">
        <v>0</v>
      </c>
      <c r="O14" s="33" t="n">
        <v>0</v>
      </c>
      <c r="P14" s="34" t="n">
        <v>0</v>
      </c>
      <c r="Q14" s="32" t="n">
        <v>8.051746</v>
      </c>
      <c r="R14" s="35" t="n">
        <v>-8.051746</v>
      </c>
      <c r="S14" s="31" t="n">
        <v>4.71</v>
      </c>
      <c r="T14" s="32" t="n">
        <v>7.861482</v>
      </c>
      <c r="U14" s="33" t="n">
        <v>-3.151482</v>
      </c>
      <c r="V14" s="34" t="n">
        <v>0</v>
      </c>
      <c r="W14" s="32" t="n">
        <v>63.657486</v>
      </c>
      <c r="X14" s="35" t="n">
        <v>-63.657486</v>
      </c>
      <c r="Y14" s="31" t="n">
        <v>0</v>
      </c>
      <c r="Z14" s="32" t="n">
        <v>0</v>
      </c>
      <c r="AA14" s="33" t="n">
        <v>0</v>
      </c>
      <c r="AB14" s="31" t="n">
        <v>0</v>
      </c>
      <c r="AC14" s="32" t="n">
        <v>5.373891</v>
      </c>
      <c r="AD14" s="33" t="n">
        <v>-5.373891</v>
      </c>
      <c r="AE14" s="25" t="n">
        <f aca="false">F14+G14+H14+I14+J14+M14+P14+S14+V14+Y14+AB14</f>
        <v>23.71</v>
      </c>
      <c r="AF14" s="25" t="n">
        <f aca="false">K14+N14+Q14+T14+W14+Z14+AC14</f>
        <v>84.944605</v>
      </c>
      <c r="AG14" s="25" t="n">
        <f aca="false">AE14-AF14</f>
        <v>-61.234605</v>
      </c>
      <c r="AH14" s="26" t="n">
        <f aca="false">AG14/AE14</f>
        <v>-2.58264888232813</v>
      </c>
    </row>
    <row r="15" customFormat="false" ht="12.75" hidden="false" customHeight="false" outlineLevel="0" collapsed="false">
      <c r="A15" s="27" t="s">
        <v>24</v>
      </c>
      <c r="B15" s="28" t="s">
        <v>25</v>
      </c>
      <c r="C15" s="29" t="s">
        <v>50</v>
      </c>
      <c r="D15" s="29" t="s">
        <v>51</v>
      </c>
      <c r="E15" s="30" t="n">
        <v>11599.2245879649</v>
      </c>
      <c r="F15" s="31" t="n">
        <v>0</v>
      </c>
      <c r="G15" s="32" t="n">
        <v>21.71</v>
      </c>
      <c r="H15" s="32" t="n">
        <v>99.1</v>
      </c>
      <c r="I15" s="33" t="n">
        <v>0</v>
      </c>
      <c r="J15" s="34" t="n">
        <v>0</v>
      </c>
      <c r="K15" s="32" t="n">
        <v>0</v>
      </c>
      <c r="L15" s="33" t="n">
        <v>0</v>
      </c>
      <c r="M15" s="31" t="n">
        <v>0</v>
      </c>
      <c r="N15" s="32" t="n">
        <v>0</v>
      </c>
      <c r="O15" s="33" t="n">
        <v>0</v>
      </c>
      <c r="P15" s="34" t="n">
        <v>0</v>
      </c>
      <c r="Q15" s="32" t="n">
        <v>5.939975</v>
      </c>
      <c r="R15" s="35" t="n">
        <v>-5.939975</v>
      </c>
      <c r="S15" s="31" t="n">
        <v>7.57</v>
      </c>
      <c r="T15" s="32" t="n">
        <v>5.799612</v>
      </c>
      <c r="U15" s="33" t="n">
        <v>1.770388</v>
      </c>
      <c r="V15" s="34" t="n">
        <v>0</v>
      </c>
      <c r="W15" s="32" t="n">
        <v>46.961724</v>
      </c>
      <c r="X15" s="35" t="n">
        <v>-46.961724</v>
      </c>
      <c r="Y15" s="31" t="n">
        <v>0</v>
      </c>
      <c r="Z15" s="32" t="n">
        <v>0</v>
      </c>
      <c r="AA15" s="33" t="n">
        <v>0</v>
      </c>
      <c r="AB15" s="31" t="n">
        <v>0</v>
      </c>
      <c r="AC15" s="32" t="n">
        <v>3.964454</v>
      </c>
      <c r="AD15" s="33" t="n">
        <v>-3.964454</v>
      </c>
      <c r="AE15" s="25" t="n">
        <f aca="false">F15+G15+H15+I15+J15+M15+P15+S15+V15+Y15+AB15</f>
        <v>128.38</v>
      </c>
      <c r="AF15" s="25" t="n">
        <f aca="false">K15+N15+Q15+T15+W15+Z15+AC15</f>
        <v>62.665765</v>
      </c>
      <c r="AG15" s="25" t="n">
        <f aca="false">AE15-AF15</f>
        <v>65.714235</v>
      </c>
      <c r="AH15" s="26" t="n">
        <f aca="false">AG15/AE15</f>
        <v>0.511872838448357</v>
      </c>
    </row>
    <row r="16" customFormat="false" ht="12.75" hidden="false" customHeight="false" outlineLevel="0" collapsed="false">
      <c r="A16" s="27" t="s">
        <v>24</v>
      </c>
      <c r="B16" s="28" t="s">
        <v>25</v>
      </c>
      <c r="C16" s="29" t="s">
        <v>52</v>
      </c>
      <c r="D16" s="29" t="s">
        <v>53</v>
      </c>
      <c r="E16" s="30" t="n">
        <v>4008.37673519908</v>
      </c>
      <c r="F16" s="31" t="n">
        <v>0</v>
      </c>
      <c r="G16" s="32" t="n">
        <v>1.36</v>
      </c>
      <c r="H16" s="32" t="n">
        <v>6.78</v>
      </c>
      <c r="I16" s="33" t="n">
        <v>0</v>
      </c>
      <c r="J16" s="34" t="n">
        <v>0</v>
      </c>
      <c r="K16" s="32" t="n">
        <v>0</v>
      </c>
      <c r="L16" s="33" t="n">
        <v>0</v>
      </c>
      <c r="M16" s="31" t="n">
        <v>0</v>
      </c>
      <c r="N16" s="32" t="n">
        <v>0</v>
      </c>
      <c r="O16" s="33" t="n">
        <v>0</v>
      </c>
      <c r="P16" s="34" t="n">
        <v>0</v>
      </c>
      <c r="Q16" s="32" t="n">
        <v>2.052694</v>
      </c>
      <c r="R16" s="35" t="n">
        <v>-2.052694</v>
      </c>
      <c r="S16" s="31" t="n">
        <v>4.48</v>
      </c>
      <c r="T16" s="32" t="n">
        <v>2.004188</v>
      </c>
      <c r="U16" s="33" t="n">
        <v>2.475812</v>
      </c>
      <c r="V16" s="34" t="n">
        <v>0</v>
      </c>
      <c r="W16" s="32" t="n">
        <v>16.228695</v>
      </c>
      <c r="X16" s="35" t="n">
        <v>-16.228695</v>
      </c>
      <c r="Y16" s="31" t="n">
        <v>0</v>
      </c>
      <c r="Z16" s="32" t="n">
        <v>0</v>
      </c>
      <c r="AA16" s="33" t="n">
        <v>0</v>
      </c>
      <c r="AB16" s="31" t="n">
        <v>0</v>
      </c>
      <c r="AC16" s="32" t="n">
        <v>1.370007</v>
      </c>
      <c r="AD16" s="33" t="n">
        <v>-1.370007</v>
      </c>
      <c r="AE16" s="25" t="n">
        <f aca="false">F16+G16+H16+I16+J16+M16+P16+S16+V16+Y16+AB16</f>
        <v>12.62</v>
      </c>
      <c r="AF16" s="25" t="n">
        <f aca="false">K16+N16+Q16+T16+W16+Z16+AC16</f>
        <v>21.655584</v>
      </c>
      <c r="AG16" s="25" t="n">
        <f aca="false">AE16-AF16</f>
        <v>-9.035584</v>
      </c>
      <c r="AH16" s="26" t="n">
        <f aca="false">AG16/AE16</f>
        <v>-0.715973375594294</v>
      </c>
    </row>
    <row r="17" customFormat="false" ht="12.75" hidden="false" customHeight="false" outlineLevel="0" collapsed="false">
      <c r="A17" s="27" t="s">
        <v>24</v>
      </c>
      <c r="B17" s="28" t="s">
        <v>25</v>
      </c>
      <c r="C17" s="29" t="s">
        <v>54</v>
      </c>
      <c r="D17" s="29" t="s">
        <v>55</v>
      </c>
      <c r="E17" s="30" t="n">
        <v>6480.87420798446</v>
      </c>
      <c r="F17" s="31" t="n">
        <v>0</v>
      </c>
      <c r="G17" s="32" t="n">
        <v>0</v>
      </c>
      <c r="H17" s="32" t="n">
        <v>0</v>
      </c>
      <c r="I17" s="33" t="n">
        <v>0</v>
      </c>
      <c r="J17" s="34" t="n">
        <v>0</v>
      </c>
      <c r="K17" s="32" t="n">
        <v>0</v>
      </c>
      <c r="L17" s="33" t="n">
        <v>0</v>
      </c>
      <c r="M17" s="31" t="n">
        <v>0</v>
      </c>
      <c r="N17" s="32" t="n">
        <v>0</v>
      </c>
      <c r="O17" s="33" t="n">
        <v>0</v>
      </c>
      <c r="P17" s="34" t="n">
        <v>0</v>
      </c>
      <c r="Q17" s="32" t="n">
        <v>3.318862</v>
      </c>
      <c r="R17" s="35" t="n">
        <v>-3.318862</v>
      </c>
      <c r="S17" s="31" t="n">
        <v>4.51</v>
      </c>
      <c r="T17" s="32" t="n">
        <v>3.240437</v>
      </c>
      <c r="U17" s="33" t="n">
        <v>1.269563</v>
      </c>
      <c r="V17" s="34" t="n">
        <v>0</v>
      </c>
      <c r="W17" s="32" t="n">
        <v>26.239084</v>
      </c>
      <c r="X17" s="35" t="n">
        <v>-26.239084</v>
      </c>
      <c r="Y17" s="31" t="n">
        <v>0</v>
      </c>
      <c r="Z17" s="32" t="n">
        <v>0</v>
      </c>
      <c r="AA17" s="33" t="n">
        <v>0</v>
      </c>
      <c r="AB17" s="31" t="n">
        <v>0</v>
      </c>
      <c r="AC17" s="32" t="n">
        <v>2.215073</v>
      </c>
      <c r="AD17" s="33" t="n">
        <v>-2.215073</v>
      </c>
      <c r="AE17" s="25" t="n">
        <f aca="false">F17+G17+H17+I17+J17+M17+P17+S17+V17+Y17+AB17</f>
        <v>4.51</v>
      </c>
      <c r="AF17" s="25" t="n">
        <f aca="false">K17+N17+Q17+T17+W17+Z17+AC17</f>
        <v>35.013456</v>
      </c>
      <c r="AG17" s="25" t="n">
        <f aca="false">AE17-AF17</f>
        <v>-30.503456</v>
      </c>
      <c r="AH17" s="26" t="n">
        <f aca="false">AG17/AE17</f>
        <v>-6.76351574279379</v>
      </c>
    </row>
    <row r="18" customFormat="false" ht="12.75" hidden="false" customHeight="false" outlineLevel="0" collapsed="false">
      <c r="A18" s="27" t="s">
        <v>24</v>
      </c>
      <c r="B18" s="28" t="s">
        <v>25</v>
      </c>
      <c r="C18" s="29" t="s">
        <v>56</v>
      </c>
      <c r="D18" s="29" t="s">
        <v>57</v>
      </c>
      <c r="E18" s="30" t="n">
        <v>20167.2233965578</v>
      </c>
      <c r="F18" s="31" t="n">
        <v>0</v>
      </c>
      <c r="G18" s="32" t="n">
        <v>17.64</v>
      </c>
      <c r="H18" s="32" t="n">
        <v>80.09</v>
      </c>
      <c r="I18" s="33" t="n">
        <v>0</v>
      </c>
      <c r="J18" s="34" t="n">
        <v>0</v>
      </c>
      <c r="K18" s="32" t="n">
        <v>0</v>
      </c>
      <c r="L18" s="33" t="n">
        <v>0</v>
      </c>
      <c r="M18" s="31" t="n">
        <v>0</v>
      </c>
      <c r="N18" s="32" t="n">
        <v>0</v>
      </c>
      <c r="O18" s="33" t="n">
        <v>0</v>
      </c>
      <c r="P18" s="34" t="n">
        <v>0</v>
      </c>
      <c r="Q18" s="32" t="n">
        <v>10.327655</v>
      </c>
      <c r="R18" s="35" t="n">
        <v>-10.327655</v>
      </c>
      <c r="S18" s="31" t="n">
        <v>12.68</v>
      </c>
      <c r="T18" s="32" t="n">
        <v>10.083612</v>
      </c>
      <c r="U18" s="33" t="n">
        <v>2.596388</v>
      </c>
      <c r="V18" s="34" t="n">
        <v>0</v>
      </c>
      <c r="W18" s="32" t="n">
        <v>81.650939</v>
      </c>
      <c r="X18" s="35" t="n">
        <v>-81.650939</v>
      </c>
      <c r="Y18" s="31" t="n">
        <v>0</v>
      </c>
      <c r="Z18" s="32" t="n">
        <v>0</v>
      </c>
      <c r="AA18" s="33" t="n">
        <v>0</v>
      </c>
      <c r="AB18" s="31" t="n">
        <v>0</v>
      </c>
      <c r="AC18" s="32" t="n">
        <v>6.892877</v>
      </c>
      <c r="AD18" s="33" t="n">
        <v>-6.892877</v>
      </c>
      <c r="AE18" s="25" t="n">
        <f aca="false">F18+G18+H18+I18+J18+M18+P18+S18+V18+Y18+AB18</f>
        <v>110.41</v>
      </c>
      <c r="AF18" s="25" t="n">
        <f aca="false">K18+N18+Q18+T18+W18+Z18+AC18</f>
        <v>108.955083</v>
      </c>
      <c r="AG18" s="25" t="n">
        <f aca="false">AE18-AF18</f>
        <v>1.45491699999999</v>
      </c>
      <c r="AH18" s="26" t="n">
        <f aca="false">AG18/AE18</f>
        <v>0.013177402409202</v>
      </c>
    </row>
    <row r="19" customFormat="false" ht="12.75" hidden="false" customHeight="false" outlineLevel="0" collapsed="false">
      <c r="A19" s="27" t="s">
        <v>24</v>
      </c>
      <c r="B19" s="28" t="s">
        <v>25</v>
      </c>
      <c r="C19" s="29" t="s">
        <v>58</v>
      </c>
      <c r="D19" s="29" t="s">
        <v>59</v>
      </c>
      <c r="E19" s="30" t="n">
        <v>22635.355804448</v>
      </c>
      <c r="F19" s="31" t="n">
        <v>0</v>
      </c>
      <c r="G19" s="32" t="n">
        <v>46.15</v>
      </c>
      <c r="H19" s="32" t="n">
        <v>210.4</v>
      </c>
      <c r="I19" s="33" t="n">
        <v>0</v>
      </c>
      <c r="J19" s="34" t="n">
        <v>0</v>
      </c>
      <c r="K19" s="32" t="n">
        <v>0</v>
      </c>
      <c r="L19" s="33" t="n">
        <v>0</v>
      </c>
      <c r="M19" s="31" t="n">
        <v>0</v>
      </c>
      <c r="N19" s="32" t="n">
        <v>0</v>
      </c>
      <c r="O19" s="33" t="n">
        <v>0</v>
      </c>
      <c r="P19" s="34" t="n">
        <v>0</v>
      </c>
      <c r="Q19" s="32" t="n">
        <v>11.591588</v>
      </c>
      <c r="R19" s="35" t="n">
        <v>-11.591588</v>
      </c>
      <c r="S19" s="31" t="n">
        <v>16.66</v>
      </c>
      <c r="T19" s="32" t="n">
        <v>11.317678</v>
      </c>
      <c r="U19" s="33" t="n">
        <v>5.342322</v>
      </c>
      <c r="V19" s="34" t="n">
        <v>0</v>
      </c>
      <c r="W19" s="32" t="n">
        <v>91.643654</v>
      </c>
      <c r="X19" s="35" t="n">
        <v>-91.643654</v>
      </c>
      <c r="Y19" s="31" t="n">
        <v>0</v>
      </c>
      <c r="Z19" s="32" t="n">
        <v>0</v>
      </c>
      <c r="AA19" s="33" t="n">
        <v>0</v>
      </c>
      <c r="AB19" s="31" t="n">
        <v>0</v>
      </c>
      <c r="AC19" s="32" t="n">
        <v>7.73645</v>
      </c>
      <c r="AD19" s="33" t="n">
        <v>-7.73645</v>
      </c>
      <c r="AE19" s="25" t="n">
        <f aca="false">F19+G19+H19+I19+J19+M19+P19+S19+V19+Y19+AB19</f>
        <v>273.21</v>
      </c>
      <c r="AF19" s="25" t="n">
        <f aca="false">K19+N19+Q19+T19+W19+Z19+AC19</f>
        <v>122.28937</v>
      </c>
      <c r="AG19" s="25" t="n">
        <f aca="false">AE19-AF19</f>
        <v>150.92063</v>
      </c>
      <c r="AH19" s="26" t="n">
        <f aca="false">AG19/AE19</f>
        <v>0.552397899052011</v>
      </c>
    </row>
    <row r="20" customFormat="false" ht="12.75" hidden="false" customHeight="false" outlineLevel="0" collapsed="false">
      <c r="A20" s="27" t="s">
        <v>24</v>
      </c>
      <c r="B20" s="28" t="s">
        <v>25</v>
      </c>
      <c r="C20" s="29" t="s">
        <v>60</v>
      </c>
      <c r="D20" s="29" t="s">
        <v>61</v>
      </c>
      <c r="E20" s="30" t="n">
        <v>6724.69426141676</v>
      </c>
      <c r="F20" s="31" t="n">
        <v>0</v>
      </c>
      <c r="G20" s="32" t="n">
        <v>23.08</v>
      </c>
      <c r="H20" s="32" t="n">
        <v>103.17</v>
      </c>
      <c r="I20" s="33" t="n">
        <v>0</v>
      </c>
      <c r="J20" s="34" t="n">
        <v>0</v>
      </c>
      <c r="K20" s="32" t="n">
        <v>0</v>
      </c>
      <c r="L20" s="33" t="n">
        <v>0</v>
      </c>
      <c r="M20" s="31" t="n">
        <v>0</v>
      </c>
      <c r="N20" s="32" t="n">
        <v>0</v>
      </c>
      <c r="O20" s="33" t="n">
        <v>0</v>
      </c>
      <c r="P20" s="34" t="n">
        <v>0</v>
      </c>
      <c r="Q20" s="32" t="n">
        <v>3.443723</v>
      </c>
      <c r="R20" s="35" t="n">
        <v>-3.443723</v>
      </c>
      <c r="S20" s="31" t="n">
        <v>3.73</v>
      </c>
      <c r="T20" s="32" t="n">
        <v>3.362347</v>
      </c>
      <c r="U20" s="33" t="n">
        <v>0.367653</v>
      </c>
      <c r="V20" s="34" t="n">
        <v>0</v>
      </c>
      <c r="W20" s="32" t="n">
        <v>27.226237</v>
      </c>
      <c r="X20" s="35" t="n">
        <v>-27.226237</v>
      </c>
      <c r="Y20" s="31" t="n">
        <v>0</v>
      </c>
      <c r="Z20" s="32" t="n">
        <v>0</v>
      </c>
      <c r="AA20" s="33" t="n">
        <v>0</v>
      </c>
      <c r="AB20" s="31" t="n">
        <v>0</v>
      </c>
      <c r="AC20" s="32" t="n">
        <v>2.298407</v>
      </c>
      <c r="AD20" s="33" t="n">
        <v>-2.298407</v>
      </c>
      <c r="AE20" s="25" t="n">
        <f aca="false">F20+G20+H20+I20+J20+M20+P20+S20+V20+Y20+AB20</f>
        <v>129.98</v>
      </c>
      <c r="AF20" s="25" t="n">
        <f aca="false">K20+N20+Q20+T20+W20+Z20+AC20</f>
        <v>36.330714</v>
      </c>
      <c r="AG20" s="25" t="n">
        <f aca="false">AE20-AF20</f>
        <v>93.649286</v>
      </c>
      <c r="AH20" s="26" t="n">
        <f aca="false">AG20/AE20</f>
        <v>0.720489967687337</v>
      </c>
    </row>
    <row r="21" customFormat="false" ht="12.75" hidden="false" customHeight="false" outlineLevel="0" collapsed="false">
      <c r="A21" s="27" t="s">
        <v>24</v>
      </c>
      <c r="B21" s="28" t="s">
        <v>25</v>
      </c>
      <c r="C21" s="29" t="s">
        <v>62</v>
      </c>
      <c r="D21" s="29" t="s">
        <v>63</v>
      </c>
      <c r="E21" s="30" t="n">
        <v>3969.09115114222</v>
      </c>
      <c r="F21" s="31" t="n">
        <v>0</v>
      </c>
      <c r="G21" s="32" t="n">
        <v>2.71</v>
      </c>
      <c r="H21" s="32" t="n">
        <v>12.22</v>
      </c>
      <c r="I21" s="33" t="n">
        <v>0</v>
      </c>
      <c r="J21" s="34" t="n">
        <v>0</v>
      </c>
      <c r="K21" s="32" t="n">
        <v>0</v>
      </c>
      <c r="L21" s="33" t="n">
        <v>0</v>
      </c>
      <c r="M21" s="31" t="n">
        <v>0</v>
      </c>
      <c r="N21" s="32" t="n">
        <v>0</v>
      </c>
      <c r="O21" s="33" t="n">
        <v>0</v>
      </c>
      <c r="P21" s="34" t="n">
        <v>0</v>
      </c>
      <c r="Q21" s="32" t="n">
        <v>2.032576</v>
      </c>
      <c r="R21" s="35" t="n">
        <v>-2.032576</v>
      </c>
      <c r="S21" s="31" t="n">
        <v>3.38</v>
      </c>
      <c r="T21" s="32" t="n">
        <v>1.984546</v>
      </c>
      <c r="U21" s="33" t="n">
        <v>1.395454</v>
      </c>
      <c r="V21" s="34" t="n">
        <v>0</v>
      </c>
      <c r="W21" s="32" t="n">
        <v>16.06964</v>
      </c>
      <c r="X21" s="35" t="n">
        <v>-16.06964</v>
      </c>
      <c r="Y21" s="31" t="n">
        <v>0</v>
      </c>
      <c r="Z21" s="32" t="n">
        <v>0</v>
      </c>
      <c r="AA21" s="33" t="n">
        <v>0</v>
      </c>
      <c r="AB21" s="31" t="n">
        <v>0</v>
      </c>
      <c r="AC21" s="32" t="n">
        <v>1.35658</v>
      </c>
      <c r="AD21" s="33" t="n">
        <v>-1.35658</v>
      </c>
      <c r="AE21" s="25" t="n">
        <f aca="false">F21+G21+H21+I21+J21+M21+P21+S21+V21+Y21+AB21</f>
        <v>18.31</v>
      </c>
      <c r="AF21" s="25" t="n">
        <f aca="false">K21+N21+Q21+T21+W21+Z21+AC21</f>
        <v>21.443342</v>
      </c>
      <c r="AG21" s="25" t="n">
        <f aca="false">AE21-AF21</f>
        <v>-3.133342</v>
      </c>
      <c r="AH21" s="26" t="n">
        <f aca="false">AG21/AE21</f>
        <v>-0.171127362097215</v>
      </c>
    </row>
    <row r="22" customFormat="false" ht="12.75" hidden="false" customHeight="false" outlineLevel="0" collapsed="false">
      <c r="A22" s="27" t="s">
        <v>24</v>
      </c>
      <c r="B22" s="28" t="s">
        <v>25</v>
      </c>
      <c r="C22" s="29" t="s">
        <v>64</v>
      </c>
      <c r="D22" s="29" t="s">
        <v>65</v>
      </c>
      <c r="E22" s="30" t="n">
        <v>25680.9239399042</v>
      </c>
      <c r="F22" s="31" t="n">
        <v>0</v>
      </c>
      <c r="G22" s="32" t="n">
        <v>14.93</v>
      </c>
      <c r="H22" s="32" t="n">
        <v>66.51</v>
      </c>
      <c r="I22" s="33" t="n">
        <v>0</v>
      </c>
      <c r="J22" s="34" t="n">
        <v>0</v>
      </c>
      <c r="K22" s="32" t="n">
        <v>0</v>
      </c>
      <c r="L22" s="33" t="n">
        <v>0</v>
      </c>
      <c r="M22" s="31" t="n">
        <v>0</v>
      </c>
      <c r="N22" s="32" t="n">
        <v>0</v>
      </c>
      <c r="O22" s="33" t="n">
        <v>0</v>
      </c>
      <c r="P22" s="34" t="n">
        <v>0</v>
      </c>
      <c r="Q22" s="32" t="n">
        <v>13.151227</v>
      </c>
      <c r="R22" s="35" t="n">
        <v>-13.151227</v>
      </c>
      <c r="S22" s="31" t="n">
        <v>11.34</v>
      </c>
      <c r="T22" s="32" t="n">
        <v>12.840462</v>
      </c>
      <c r="U22" s="33" t="n">
        <v>-1.500462</v>
      </c>
      <c r="V22" s="34" t="n">
        <v>0</v>
      </c>
      <c r="W22" s="32" t="n">
        <v>103.974231</v>
      </c>
      <c r="X22" s="35" t="n">
        <v>-103.974231</v>
      </c>
      <c r="Y22" s="31" t="n">
        <v>0</v>
      </c>
      <c r="Z22" s="32" t="n">
        <v>0</v>
      </c>
      <c r="AA22" s="33" t="n">
        <v>0</v>
      </c>
      <c r="AB22" s="31" t="n">
        <v>0</v>
      </c>
      <c r="AC22" s="32" t="n">
        <v>8.777383</v>
      </c>
      <c r="AD22" s="33" t="n">
        <v>-8.777383</v>
      </c>
      <c r="AE22" s="25" t="n">
        <f aca="false">F22+G22+H22+I22+J22+M22+P22+S22+V22+Y22+AB22</f>
        <v>92.78</v>
      </c>
      <c r="AF22" s="25" t="n">
        <f aca="false">K22+N22+Q22+T22+W22+Z22+AC22</f>
        <v>138.743303</v>
      </c>
      <c r="AG22" s="25" t="n">
        <f aca="false">AE22-AF22</f>
        <v>-45.963303</v>
      </c>
      <c r="AH22" s="26" t="n">
        <f aca="false">AG22/AE22</f>
        <v>-0.495400980814831</v>
      </c>
    </row>
    <row r="23" customFormat="false" ht="12.75" hidden="false" customHeight="false" outlineLevel="0" collapsed="false">
      <c r="A23" s="27" t="s">
        <v>24</v>
      </c>
      <c r="B23" s="28" t="s">
        <v>25</v>
      </c>
      <c r="C23" s="29" t="s">
        <v>66</v>
      </c>
      <c r="D23" s="29" t="s">
        <v>67</v>
      </c>
      <c r="E23" s="30" t="n">
        <v>10069.5811325443</v>
      </c>
      <c r="F23" s="31" t="n">
        <v>0</v>
      </c>
      <c r="G23" s="32" t="n">
        <v>5.43</v>
      </c>
      <c r="H23" s="32" t="n">
        <v>27.15</v>
      </c>
      <c r="I23" s="33" t="n">
        <v>0</v>
      </c>
      <c r="J23" s="34" t="n">
        <v>0</v>
      </c>
      <c r="K23" s="32" t="n">
        <v>0</v>
      </c>
      <c r="L23" s="33" t="n">
        <v>0</v>
      </c>
      <c r="M23" s="31" t="n">
        <v>0</v>
      </c>
      <c r="N23" s="32" t="n">
        <v>0</v>
      </c>
      <c r="O23" s="33" t="n">
        <v>0</v>
      </c>
      <c r="P23" s="34" t="n">
        <v>0</v>
      </c>
      <c r="Q23" s="32" t="n">
        <v>5.156643</v>
      </c>
      <c r="R23" s="35" t="n">
        <v>-5.156643</v>
      </c>
      <c r="S23" s="31" t="n">
        <v>3.48</v>
      </c>
      <c r="T23" s="32" t="n">
        <v>5.034791</v>
      </c>
      <c r="U23" s="33" t="n">
        <v>-1.554791</v>
      </c>
      <c r="V23" s="34" t="n">
        <v>0</v>
      </c>
      <c r="W23" s="32" t="n">
        <v>40.768664</v>
      </c>
      <c r="X23" s="35" t="n">
        <v>-40.768664</v>
      </c>
      <c r="Y23" s="31" t="n">
        <v>0</v>
      </c>
      <c r="Z23" s="32" t="n">
        <v>0</v>
      </c>
      <c r="AA23" s="33" t="n">
        <v>0</v>
      </c>
      <c r="AB23" s="31" t="n">
        <v>0</v>
      </c>
      <c r="AC23" s="32" t="n">
        <v>3.441643</v>
      </c>
      <c r="AD23" s="33" t="n">
        <v>-3.441643</v>
      </c>
      <c r="AE23" s="25" t="n">
        <f aca="false">F23+G23+H23+I23+J23+M23+P23+S23+V23+Y23+AB23</f>
        <v>36.06</v>
      </c>
      <c r="AF23" s="25" t="n">
        <f aca="false">K23+N23+Q23+T23+W23+Z23+AC23</f>
        <v>54.401741</v>
      </c>
      <c r="AG23" s="25" t="n">
        <f aca="false">AE23-AF23</f>
        <v>-18.341741</v>
      </c>
      <c r="AH23" s="26" t="n">
        <f aca="false">AG23/AE23</f>
        <v>-0.508645063782585</v>
      </c>
    </row>
    <row r="24" customFormat="false" ht="12.75" hidden="false" customHeight="false" outlineLevel="0" collapsed="false">
      <c r="A24" s="27" t="s">
        <v>24</v>
      </c>
      <c r="B24" s="28" t="s">
        <v>25</v>
      </c>
      <c r="C24" s="29" t="s">
        <v>68</v>
      </c>
      <c r="D24" s="29" t="s">
        <v>69</v>
      </c>
      <c r="E24" s="30" t="n">
        <v>48725.9722638023</v>
      </c>
      <c r="F24" s="31" t="n">
        <v>0</v>
      </c>
      <c r="G24" s="32" t="n">
        <v>46.15</v>
      </c>
      <c r="H24" s="32" t="n">
        <v>210.4</v>
      </c>
      <c r="I24" s="33" t="n">
        <v>0</v>
      </c>
      <c r="J24" s="34" t="n">
        <v>0</v>
      </c>
      <c r="K24" s="32" t="n">
        <v>0</v>
      </c>
      <c r="L24" s="33" t="n">
        <v>0</v>
      </c>
      <c r="M24" s="31" t="n">
        <v>0</v>
      </c>
      <c r="N24" s="32" t="n">
        <v>0</v>
      </c>
      <c r="O24" s="33" t="n">
        <v>0</v>
      </c>
      <c r="P24" s="34" t="n">
        <v>0</v>
      </c>
      <c r="Q24" s="32" t="n">
        <v>24.952619</v>
      </c>
      <c r="R24" s="35" t="n">
        <v>-24.952619</v>
      </c>
      <c r="S24" s="31" t="n">
        <v>22.69</v>
      </c>
      <c r="T24" s="32" t="n">
        <v>24.362986</v>
      </c>
      <c r="U24" s="33" t="n">
        <v>-1.672986</v>
      </c>
      <c r="V24" s="34" t="n">
        <v>0</v>
      </c>
      <c r="W24" s="32" t="n">
        <v>197.276605</v>
      </c>
      <c r="X24" s="35" t="n">
        <v>-197.276605</v>
      </c>
      <c r="Y24" s="31" t="n">
        <v>0</v>
      </c>
      <c r="Z24" s="32" t="n">
        <v>0</v>
      </c>
      <c r="AA24" s="33" t="n">
        <v>0</v>
      </c>
      <c r="AB24" s="31" t="n">
        <v>0</v>
      </c>
      <c r="AC24" s="32" t="n">
        <v>16.65386</v>
      </c>
      <c r="AD24" s="33" t="n">
        <v>-16.65386</v>
      </c>
      <c r="AE24" s="25" t="n">
        <f aca="false">F24+G24+H24+I24+J24+M24+P24+S24+V24+Y24+AB24</f>
        <v>279.24</v>
      </c>
      <c r="AF24" s="25" t="n">
        <f aca="false">K24+N24+Q24+T24+W24+Z24+AC24</f>
        <v>263.24607</v>
      </c>
      <c r="AG24" s="25" t="n">
        <f aca="false">AE24-AF24</f>
        <v>15.99393</v>
      </c>
      <c r="AH24" s="26" t="n">
        <f aca="false">AG24/AE24</f>
        <v>0.0572766437473143</v>
      </c>
    </row>
    <row r="25" customFormat="false" ht="12.75" hidden="false" customHeight="false" outlineLevel="0" collapsed="false">
      <c r="A25" s="27" t="s">
        <v>24</v>
      </c>
      <c r="B25" s="28" t="s">
        <v>25</v>
      </c>
      <c r="C25" s="29" t="s">
        <v>70</v>
      </c>
      <c r="D25" s="29" t="s">
        <v>71</v>
      </c>
      <c r="E25" s="30" t="n">
        <v>20429.7508709696</v>
      </c>
      <c r="F25" s="31" t="n">
        <v>0</v>
      </c>
      <c r="G25" s="32" t="n">
        <v>46.15</v>
      </c>
      <c r="H25" s="32" t="n">
        <v>210.4</v>
      </c>
      <c r="I25" s="33" t="n">
        <v>0</v>
      </c>
      <c r="J25" s="34" t="n">
        <v>0</v>
      </c>
      <c r="K25" s="32" t="n">
        <v>0</v>
      </c>
      <c r="L25" s="33" t="n">
        <v>0</v>
      </c>
      <c r="M25" s="31" t="n">
        <v>0</v>
      </c>
      <c r="N25" s="32" t="n">
        <v>0</v>
      </c>
      <c r="O25" s="33" t="n">
        <v>0</v>
      </c>
      <c r="P25" s="34" t="n">
        <v>0</v>
      </c>
      <c r="Q25" s="32" t="n">
        <v>10.462096</v>
      </c>
      <c r="R25" s="35" t="n">
        <v>-10.462096</v>
      </c>
      <c r="S25" s="31" t="n">
        <v>13.88</v>
      </c>
      <c r="T25" s="32" t="n">
        <v>10.214875</v>
      </c>
      <c r="U25" s="33" t="n">
        <v>3.665125</v>
      </c>
      <c r="V25" s="34" t="n">
        <v>0</v>
      </c>
      <c r="W25" s="32" t="n">
        <v>82.713832</v>
      </c>
      <c r="X25" s="35" t="n">
        <v>-82.713832</v>
      </c>
      <c r="Y25" s="31" t="n">
        <v>0</v>
      </c>
      <c r="Z25" s="32" t="n">
        <v>0</v>
      </c>
      <c r="AA25" s="33" t="n">
        <v>0</v>
      </c>
      <c r="AB25" s="31" t="n">
        <v>0</v>
      </c>
      <c r="AC25" s="32" t="n">
        <v>6.982605</v>
      </c>
      <c r="AD25" s="33" t="n">
        <v>-6.982605</v>
      </c>
      <c r="AE25" s="25" t="n">
        <f aca="false">F25+G25+H25+I25+J25+M25+P25+S25+V25+Y25+AB25</f>
        <v>270.43</v>
      </c>
      <c r="AF25" s="25" t="n">
        <f aca="false">K25+N25+Q25+T25+W25+Z25+AC25</f>
        <v>110.373408</v>
      </c>
      <c r="AG25" s="25" t="n">
        <f aca="false">AE25-AF25</f>
        <v>160.056592</v>
      </c>
      <c r="AH25" s="26" t="n">
        <f aca="false">AG25/AE25</f>
        <v>0.591859601375587</v>
      </c>
    </row>
    <row r="26" customFormat="false" ht="12.75" hidden="false" customHeight="false" outlineLevel="0" collapsed="false">
      <c r="A26" s="27" t="s">
        <v>24</v>
      </c>
      <c r="B26" s="28" t="s">
        <v>25</v>
      </c>
      <c r="C26" s="29" t="s">
        <v>72</v>
      </c>
      <c r="D26" s="29" t="s">
        <v>73</v>
      </c>
      <c r="E26" s="30" t="n">
        <v>25238.1816433903</v>
      </c>
      <c r="F26" s="31" t="n">
        <v>0</v>
      </c>
      <c r="G26" s="32" t="n">
        <v>36.65</v>
      </c>
      <c r="H26" s="32" t="n">
        <v>168.32</v>
      </c>
      <c r="I26" s="33" t="n">
        <v>0</v>
      </c>
      <c r="J26" s="34" t="n">
        <v>0</v>
      </c>
      <c r="K26" s="32" t="n">
        <v>0</v>
      </c>
      <c r="L26" s="33" t="n">
        <v>0</v>
      </c>
      <c r="M26" s="31" t="n">
        <v>0</v>
      </c>
      <c r="N26" s="32" t="n">
        <v>0</v>
      </c>
      <c r="O26" s="33" t="n">
        <v>0</v>
      </c>
      <c r="P26" s="34" t="n">
        <v>0</v>
      </c>
      <c r="Q26" s="32" t="n">
        <v>12.924498</v>
      </c>
      <c r="R26" s="35" t="n">
        <v>-12.924498</v>
      </c>
      <c r="S26" s="31" t="n">
        <v>11.89</v>
      </c>
      <c r="T26" s="32" t="n">
        <v>12.619091</v>
      </c>
      <c r="U26" s="33" t="n">
        <v>-0.729091</v>
      </c>
      <c r="V26" s="34" t="n">
        <v>0</v>
      </c>
      <c r="W26" s="32" t="n">
        <v>102.181702</v>
      </c>
      <c r="X26" s="35" t="n">
        <v>-102.181702</v>
      </c>
      <c r="Y26" s="31" t="n">
        <v>0</v>
      </c>
      <c r="Z26" s="32" t="n">
        <v>0</v>
      </c>
      <c r="AA26" s="33" t="n">
        <v>0</v>
      </c>
      <c r="AB26" s="31" t="n">
        <v>0</v>
      </c>
      <c r="AC26" s="32" t="n">
        <v>8.62606</v>
      </c>
      <c r="AD26" s="33" t="n">
        <v>-8.62606</v>
      </c>
      <c r="AE26" s="25" t="n">
        <f aca="false">F26+G26+H26+I26+J26+M26+P26+S26+V26+Y26+AB26</f>
        <v>216.86</v>
      </c>
      <c r="AF26" s="25" t="n">
        <f aca="false">K26+N26+Q26+T26+W26+Z26+AC26</f>
        <v>136.351351</v>
      </c>
      <c r="AG26" s="25" t="n">
        <f aca="false">AE26-AF26</f>
        <v>80.508649</v>
      </c>
      <c r="AH26" s="26" t="n">
        <f aca="false">AG26/AE26</f>
        <v>0.371247113345015</v>
      </c>
    </row>
    <row r="27" customFormat="false" ht="12.75" hidden="false" customHeight="false" outlineLevel="0" collapsed="false">
      <c r="A27" s="27" t="s">
        <v>24</v>
      </c>
      <c r="B27" s="28" t="s">
        <v>25</v>
      </c>
      <c r="C27" s="29" t="s">
        <v>74</v>
      </c>
      <c r="D27" s="29" t="s">
        <v>75</v>
      </c>
      <c r="E27" s="30" t="n">
        <v>26594.4696644011</v>
      </c>
      <c r="F27" s="31" t="n">
        <v>0</v>
      </c>
      <c r="G27" s="32" t="n">
        <v>13.58</v>
      </c>
      <c r="H27" s="32" t="n">
        <v>59.73</v>
      </c>
      <c r="I27" s="33" t="n">
        <v>0</v>
      </c>
      <c r="J27" s="34" t="n">
        <v>0</v>
      </c>
      <c r="K27" s="32" t="n">
        <v>0</v>
      </c>
      <c r="L27" s="33" t="n">
        <v>0</v>
      </c>
      <c r="M27" s="31" t="n">
        <v>0</v>
      </c>
      <c r="N27" s="32" t="n">
        <v>0</v>
      </c>
      <c r="O27" s="33" t="n">
        <v>0</v>
      </c>
      <c r="P27" s="34" t="n">
        <v>0</v>
      </c>
      <c r="Q27" s="32" t="n">
        <v>13.619055</v>
      </c>
      <c r="R27" s="35" t="n">
        <v>-13.619055</v>
      </c>
      <c r="S27" s="31" t="n">
        <v>16.92</v>
      </c>
      <c r="T27" s="32" t="n">
        <v>13.297235</v>
      </c>
      <c r="U27" s="33" t="n">
        <v>3.622765</v>
      </c>
      <c r="V27" s="34" t="n">
        <v>0</v>
      </c>
      <c r="W27" s="32" t="n">
        <v>107.672899</v>
      </c>
      <c r="X27" s="35" t="n">
        <v>-107.672899</v>
      </c>
      <c r="Y27" s="31" t="n">
        <v>0</v>
      </c>
      <c r="Z27" s="32" t="n">
        <v>0</v>
      </c>
      <c r="AA27" s="33" t="n">
        <v>0</v>
      </c>
      <c r="AB27" s="31" t="n">
        <v>0</v>
      </c>
      <c r="AC27" s="32" t="n">
        <v>9.08962</v>
      </c>
      <c r="AD27" s="33" t="n">
        <v>-9.08962</v>
      </c>
      <c r="AE27" s="25" t="n">
        <f aca="false">F27+G27+H27+I27+J27+M27+P27+S27+V27+Y27+AB27</f>
        <v>90.23</v>
      </c>
      <c r="AF27" s="25" t="n">
        <f aca="false">K27+N27+Q27+T27+W27+Z27+AC27</f>
        <v>143.678809</v>
      </c>
      <c r="AG27" s="25" t="n">
        <f aca="false">AE27-AF27</f>
        <v>-53.448809</v>
      </c>
      <c r="AH27" s="26" t="n">
        <f aca="false">AG27/AE27</f>
        <v>-0.592361841959437</v>
      </c>
    </row>
    <row r="28" customFormat="false" ht="12.75" hidden="false" customHeight="false" outlineLevel="0" collapsed="false">
      <c r="A28" s="27" t="s">
        <v>24</v>
      </c>
      <c r="B28" s="28" t="s">
        <v>25</v>
      </c>
      <c r="C28" s="29" t="s">
        <v>76</v>
      </c>
      <c r="D28" s="29" t="s">
        <v>77</v>
      </c>
      <c r="E28" s="30" t="n">
        <v>32974.3237990965</v>
      </c>
      <c r="F28" s="31" t="n">
        <v>0</v>
      </c>
      <c r="G28" s="32" t="n">
        <v>23.08</v>
      </c>
      <c r="H28" s="32" t="n">
        <v>103.17</v>
      </c>
      <c r="I28" s="33" t="n">
        <v>0</v>
      </c>
      <c r="J28" s="34" t="n">
        <v>0</v>
      </c>
      <c r="K28" s="32" t="n">
        <v>0</v>
      </c>
      <c r="L28" s="33" t="n">
        <v>0</v>
      </c>
      <c r="M28" s="31" t="n">
        <v>0</v>
      </c>
      <c r="N28" s="32" t="n">
        <v>0</v>
      </c>
      <c r="O28" s="33" t="n">
        <v>0</v>
      </c>
      <c r="P28" s="34" t="n">
        <v>0</v>
      </c>
      <c r="Q28" s="32" t="n">
        <v>16.886184</v>
      </c>
      <c r="R28" s="35" t="n">
        <v>-16.886184</v>
      </c>
      <c r="S28" s="31" t="n">
        <v>15.56</v>
      </c>
      <c r="T28" s="32" t="n">
        <v>16.487162</v>
      </c>
      <c r="U28" s="33" t="n">
        <v>-0.927162</v>
      </c>
      <c r="V28" s="34" t="n">
        <v>0</v>
      </c>
      <c r="W28" s="32" t="n">
        <v>133.502983</v>
      </c>
      <c r="X28" s="35" t="n">
        <v>-133.502983</v>
      </c>
      <c r="Y28" s="31" t="n">
        <v>0</v>
      </c>
      <c r="Z28" s="32" t="n">
        <v>0</v>
      </c>
      <c r="AA28" s="33" t="n">
        <v>0</v>
      </c>
      <c r="AB28" s="31" t="n">
        <v>0</v>
      </c>
      <c r="AC28" s="32" t="n">
        <v>11.270166</v>
      </c>
      <c r="AD28" s="33" t="n">
        <v>-11.270166</v>
      </c>
      <c r="AE28" s="25" t="n">
        <f aca="false">F28+G28+H28+I28+J28+M28+P28+S28+V28+Y28+AB28</f>
        <v>141.81</v>
      </c>
      <c r="AF28" s="25" t="n">
        <f aca="false">K28+N28+Q28+T28+W28+Z28+AC28</f>
        <v>178.146495</v>
      </c>
      <c r="AG28" s="25" t="n">
        <f aca="false">AE28-AF28</f>
        <v>-36.336495</v>
      </c>
      <c r="AH28" s="26" t="n">
        <f aca="false">AG28/AE28</f>
        <v>-0.256233657711022</v>
      </c>
    </row>
    <row r="29" customFormat="false" ht="12.75" hidden="false" customHeight="false" outlineLevel="0" collapsed="false">
      <c r="A29" s="27" t="s">
        <v>24</v>
      </c>
      <c r="B29" s="28" t="s">
        <v>25</v>
      </c>
      <c r="C29" s="29" t="s">
        <v>78</v>
      </c>
      <c r="D29" s="29" t="s">
        <v>79</v>
      </c>
      <c r="E29" s="30" t="n">
        <v>27059.0372853911</v>
      </c>
      <c r="F29" s="31" t="n">
        <v>0</v>
      </c>
      <c r="G29" s="32" t="n">
        <v>39.37</v>
      </c>
      <c r="H29" s="32" t="n">
        <v>180.54</v>
      </c>
      <c r="I29" s="33" t="n">
        <v>0</v>
      </c>
      <c r="J29" s="34" t="n">
        <v>0</v>
      </c>
      <c r="K29" s="32" t="n">
        <v>0</v>
      </c>
      <c r="L29" s="33" t="n">
        <v>0</v>
      </c>
      <c r="M29" s="31" t="n">
        <v>0</v>
      </c>
      <c r="N29" s="32" t="n">
        <v>0</v>
      </c>
      <c r="O29" s="33" t="n">
        <v>0</v>
      </c>
      <c r="P29" s="34" t="n">
        <v>0</v>
      </c>
      <c r="Q29" s="32" t="n">
        <v>13.85696</v>
      </c>
      <c r="R29" s="35" t="n">
        <v>-13.85696</v>
      </c>
      <c r="S29" s="31" t="n">
        <v>10.55</v>
      </c>
      <c r="T29" s="32" t="n">
        <v>13.529519</v>
      </c>
      <c r="U29" s="33" t="n">
        <v>-2.979519</v>
      </c>
      <c r="V29" s="34" t="n">
        <v>0</v>
      </c>
      <c r="W29" s="32" t="n">
        <v>109.553792</v>
      </c>
      <c r="X29" s="35" t="n">
        <v>-109.553792</v>
      </c>
      <c r="Y29" s="31" t="n">
        <v>0</v>
      </c>
      <c r="Z29" s="32" t="n">
        <v>0</v>
      </c>
      <c r="AA29" s="33" t="n">
        <v>0</v>
      </c>
      <c r="AB29" s="31" t="n">
        <v>0</v>
      </c>
      <c r="AC29" s="32" t="n">
        <v>9.248403</v>
      </c>
      <c r="AD29" s="33" t="n">
        <v>-9.248403</v>
      </c>
      <c r="AE29" s="25" t="n">
        <f aca="false">F29+G29+H29+I29+J29+M29+P29+S29+V29+Y29+AB29</f>
        <v>230.46</v>
      </c>
      <c r="AF29" s="25" t="n">
        <f aca="false">K29+N29+Q29+T29+W29+Z29+AC29</f>
        <v>146.188674</v>
      </c>
      <c r="AG29" s="25" t="n">
        <f aca="false">AE29-AF29</f>
        <v>84.271326</v>
      </c>
      <c r="AH29" s="26" t="n">
        <f aca="false">AG29/AE29</f>
        <v>0.365665738089039</v>
      </c>
    </row>
    <row r="30" customFormat="false" ht="12.75" hidden="false" customHeight="false" outlineLevel="0" collapsed="false">
      <c r="A30" s="27" t="s">
        <v>24</v>
      </c>
      <c r="B30" s="28" t="s">
        <v>25</v>
      </c>
      <c r="C30" s="29" t="s">
        <v>80</v>
      </c>
      <c r="D30" s="29" t="s">
        <v>81</v>
      </c>
      <c r="E30" s="30" t="n">
        <v>45217.0836687548</v>
      </c>
      <c r="F30" s="31" t="n">
        <v>0</v>
      </c>
      <c r="G30" s="32" t="n">
        <v>51.58</v>
      </c>
      <c r="H30" s="32" t="n">
        <v>232.12</v>
      </c>
      <c r="I30" s="33" t="n">
        <v>0</v>
      </c>
      <c r="J30" s="34" t="n">
        <v>0</v>
      </c>
      <c r="K30" s="32" t="n">
        <v>0</v>
      </c>
      <c r="L30" s="33" t="n">
        <v>0</v>
      </c>
      <c r="M30" s="31" t="n">
        <v>0</v>
      </c>
      <c r="N30" s="32" t="n">
        <v>0</v>
      </c>
      <c r="O30" s="33" t="n">
        <v>0</v>
      </c>
      <c r="P30" s="34" t="n">
        <v>0</v>
      </c>
      <c r="Q30" s="32" t="n">
        <v>23.155714</v>
      </c>
      <c r="R30" s="35" t="n">
        <v>-23.155714</v>
      </c>
      <c r="S30" s="31" t="n">
        <v>29.66</v>
      </c>
      <c r="T30" s="32" t="n">
        <v>22.608542</v>
      </c>
      <c r="U30" s="33" t="n">
        <v>7.051458</v>
      </c>
      <c r="V30" s="34" t="n">
        <v>0</v>
      </c>
      <c r="W30" s="32" t="n">
        <v>183.070185</v>
      </c>
      <c r="X30" s="35" t="n">
        <v>-183.070185</v>
      </c>
      <c r="Y30" s="31" t="n">
        <v>0</v>
      </c>
      <c r="Z30" s="32" t="n">
        <v>0</v>
      </c>
      <c r="AA30" s="33" t="n">
        <v>0</v>
      </c>
      <c r="AB30" s="31" t="n">
        <v>0</v>
      </c>
      <c r="AC30" s="32" t="n">
        <v>15.454571</v>
      </c>
      <c r="AD30" s="33" t="n">
        <v>-15.454571</v>
      </c>
      <c r="AE30" s="25" t="n">
        <f aca="false">F30+G30+H30+I30+J30+M30+P30+S30+V30+Y30+AB30</f>
        <v>313.36</v>
      </c>
      <c r="AF30" s="25" t="n">
        <f aca="false">K30+N30+Q30+T30+W30+Z30+AC30</f>
        <v>244.289012</v>
      </c>
      <c r="AG30" s="25" t="n">
        <f aca="false">AE30-AF30</f>
        <v>69.070988</v>
      </c>
      <c r="AH30" s="26" t="n">
        <f aca="false">AG30/AE30</f>
        <v>0.220420564207302</v>
      </c>
    </row>
    <row r="31" customFormat="false" ht="12.75" hidden="false" customHeight="false" outlineLevel="0" collapsed="false">
      <c r="A31" s="27" t="s">
        <v>24</v>
      </c>
      <c r="B31" s="28" t="s">
        <v>25</v>
      </c>
      <c r="C31" s="29" t="s">
        <v>82</v>
      </c>
      <c r="D31" s="29" t="s">
        <v>83</v>
      </c>
      <c r="E31" s="30" t="n">
        <v>12835.1615340079</v>
      </c>
      <c r="F31" s="31" t="n">
        <v>0</v>
      </c>
      <c r="G31" s="32" t="n">
        <v>0</v>
      </c>
      <c r="H31" s="32" t="n">
        <v>1.36</v>
      </c>
      <c r="I31" s="33" t="n">
        <v>0</v>
      </c>
      <c r="J31" s="34" t="n">
        <v>0</v>
      </c>
      <c r="K31" s="32" t="n">
        <v>0</v>
      </c>
      <c r="L31" s="33" t="n">
        <v>0</v>
      </c>
      <c r="M31" s="31" t="n">
        <v>0</v>
      </c>
      <c r="N31" s="32" t="n">
        <v>0</v>
      </c>
      <c r="O31" s="33" t="n">
        <v>0</v>
      </c>
      <c r="P31" s="34" t="n">
        <v>0</v>
      </c>
      <c r="Q31" s="32" t="n">
        <v>6.572899</v>
      </c>
      <c r="R31" s="35" t="n">
        <v>-6.572899</v>
      </c>
      <c r="S31" s="31" t="n">
        <v>5.67</v>
      </c>
      <c r="T31" s="32" t="n">
        <v>6.417581</v>
      </c>
      <c r="U31" s="33" t="n">
        <v>-0.747581</v>
      </c>
      <c r="V31" s="34" t="n">
        <v>0</v>
      </c>
      <c r="W31" s="32" t="n">
        <v>51.965656</v>
      </c>
      <c r="X31" s="35" t="n">
        <v>-51.965656</v>
      </c>
      <c r="Y31" s="31" t="n">
        <v>0</v>
      </c>
      <c r="Z31" s="32" t="n">
        <v>0</v>
      </c>
      <c r="AA31" s="33" t="n">
        <v>0</v>
      </c>
      <c r="AB31" s="31" t="n">
        <v>0</v>
      </c>
      <c r="AC31" s="32" t="n">
        <v>4.38688</v>
      </c>
      <c r="AD31" s="33" t="n">
        <v>-4.38688</v>
      </c>
      <c r="AE31" s="25" t="n">
        <f aca="false">F31+G31+H31+I31+J31+M31+P31+S31+V31+Y31+AB31</f>
        <v>7.03</v>
      </c>
      <c r="AF31" s="25" t="n">
        <f aca="false">K31+N31+Q31+T31+W31+Z31+AC31</f>
        <v>69.343016</v>
      </c>
      <c r="AG31" s="25" t="n">
        <f aca="false">AE31-AF31</f>
        <v>-62.313016</v>
      </c>
      <c r="AH31" s="26" t="n">
        <f aca="false">AG31/AE31</f>
        <v>-8.86387140825036</v>
      </c>
    </row>
    <row r="32" customFormat="false" ht="12.75" hidden="false" customHeight="false" outlineLevel="0" collapsed="false">
      <c r="A32" s="27" t="s">
        <v>24</v>
      </c>
      <c r="B32" s="28" t="s">
        <v>25</v>
      </c>
      <c r="C32" s="29" t="s">
        <v>84</v>
      </c>
      <c r="D32" s="29" t="s">
        <v>85</v>
      </c>
      <c r="E32" s="30" t="n">
        <v>15081.9227936411</v>
      </c>
      <c r="F32" s="31" t="n">
        <v>0</v>
      </c>
      <c r="G32" s="32" t="n">
        <v>16.29</v>
      </c>
      <c r="H32" s="32" t="n">
        <v>74.66</v>
      </c>
      <c r="I32" s="33" t="n">
        <v>0</v>
      </c>
      <c r="J32" s="34" t="n">
        <v>0</v>
      </c>
      <c r="K32" s="32" t="n">
        <v>0</v>
      </c>
      <c r="L32" s="33" t="n">
        <v>0</v>
      </c>
      <c r="M32" s="31" t="n">
        <v>0</v>
      </c>
      <c r="N32" s="32" t="n">
        <v>0</v>
      </c>
      <c r="O32" s="33" t="n">
        <v>0</v>
      </c>
      <c r="P32" s="34" t="n">
        <v>0</v>
      </c>
      <c r="Q32" s="32" t="n">
        <v>7.723468</v>
      </c>
      <c r="R32" s="35" t="n">
        <v>-7.723468</v>
      </c>
      <c r="S32" s="31" t="n">
        <v>8.87</v>
      </c>
      <c r="T32" s="32" t="n">
        <v>7.540961</v>
      </c>
      <c r="U32" s="33" t="n">
        <v>1.329039</v>
      </c>
      <c r="V32" s="34" t="n">
        <v>0</v>
      </c>
      <c r="W32" s="32" t="n">
        <v>61.062107</v>
      </c>
      <c r="X32" s="35" t="n">
        <v>-61.062107</v>
      </c>
      <c r="Y32" s="31" t="n">
        <v>0</v>
      </c>
      <c r="Z32" s="32" t="n">
        <v>0</v>
      </c>
      <c r="AA32" s="33" t="n">
        <v>0</v>
      </c>
      <c r="AB32" s="31" t="n">
        <v>0</v>
      </c>
      <c r="AC32" s="32" t="n">
        <v>5.154792</v>
      </c>
      <c r="AD32" s="33" t="n">
        <v>-5.154792</v>
      </c>
      <c r="AE32" s="25" t="n">
        <f aca="false">F32+G32+H32+I32+J32+M32+P32+S32+V32+Y32+AB32</f>
        <v>99.82</v>
      </c>
      <c r="AF32" s="25" t="n">
        <f aca="false">K32+N32+Q32+T32+W32+Z32+AC32</f>
        <v>81.481328</v>
      </c>
      <c r="AG32" s="25" t="n">
        <f aca="false">AE32-AF32</f>
        <v>18.338672</v>
      </c>
      <c r="AH32" s="26" t="n">
        <f aca="false">AG32/AE32</f>
        <v>0.183717411340413</v>
      </c>
    </row>
    <row r="33" customFormat="false" ht="12.75" hidden="false" customHeight="false" outlineLevel="0" collapsed="false">
      <c r="A33" s="27" t="s">
        <v>24</v>
      </c>
      <c r="B33" s="28" t="s">
        <v>25</v>
      </c>
      <c r="C33" s="29" t="s">
        <v>86</v>
      </c>
      <c r="D33" s="29" t="s">
        <v>87</v>
      </c>
      <c r="E33" s="30" t="n">
        <v>11067.3102514489</v>
      </c>
      <c r="F33" s="31" t="n">
        <v>0</v>
      </c>
      <c r="G33" s="32" t="n">
        <v>10.86</v>
      </c>
      <c r="H33" s="32" t="n">
        <v>48.87</v>
      </c>
      <c r="I33" s="33" t="n">
        <v>0</v>
      </c>
      <c r="J33" s="34" t="n">
        <v>0</v>
      </c>
      <c r="K33" s="32" t="n">
        <v>0</v>
      </c>
      <c r="L33" s="33" t="n">
        <v>0</v>
      </c>
      <c r="M33" s="31" t="n">
        <v>0</v>
      </c>
      <c r="N33" s="32" t="n">
        <v>0</v>
      </c>
      <c r="O33" s="33" t="n">
        <v>0</v>
      </c>
      <c r="P33" s="34" t="n">
        <v>0</v>
      </c>
      <c r="Q33" s="32" t="n">
        <v>5.667581</v>
      </c>
      <c r="R33" s="35" t="n">
        <v>-5.667581</v>
      </c>
      <c r="S33" s="31" t="n">
        <v>7.73</v>
      </c>
      <c r="T33" s="32" t="n">
        <v>5.533655</v>
      </c>
      <c r="U33" s="33" t="n">
        <v>2.196345</v>
      </c>
      <c r="V33" s="34" t="n">
        <v>0</v>
      </c>
      <c r="W33" s="32" t="n">
        <v>44.808165</v>
      </c>
      <c r="X33" s="35" t="n">
        <v>-44.808165</v>
      </c>
      <c r="Y33" s="31" t="n">
        <v>0</v>
      </c>
      <c r="Z33" s="32" t="n">
        <v>0</v>
      </c>
      <c r="AA33" s="33" t="n">
        <v>0</v>
      </c>
      <c r="AB33" s="31" t="n">
        <v>0</v>
      </c>
      <c r="AC33" s="32" t="n">
        <v>3.782653</v>
      </c>
      <c r="AD33" s="33" t="n">
        <v>-3.782653</v>
      </c>
      <c r="AE33" s="25" t="n">
        <f aca="false">F33+G33+H33+I33+J33+M33+P33+S33+V33+Y33+AB33</f>
        <v>67.46</v>
      </c>
      <c r="AF33" s="25" t="n">
        <f aca="false">K33+N33+Q33+T33+W33+Z33+AC33</f>
        <v>59.792054</v>
      </c>
      <c r="AG33" s="25" t="n">
        <f aca="false">AE33-AF33</f>
        <v>7.66794599999999</v>
      </c>
      <c r="AH33" s="26" t="n">
        <f aca="false">AG33/AE33</f>
        <v>0.113666557960273</v>
      </c>
    </row>
    <row r="34" customFormat="false" ht="12.75" hidden="false" customHeight="false" outlineLevel="0" collapsed="false">
      <c r="A34" s="27" t="s">
        <v>24</v>
      </c>
      <c r="B34" s="28" t="s">
        <v>25</v>
      </c>
      <c r="C34" s="29" t="s">
        <v>88</v>
      </c>
      <c r="D34" s="29" t="s">
        <v>89</v>
      </c>
      <c r="E34" s="30" t="n">
        <v>5438.24727872919</v>
      </c>
      <c r="F34" s="31" t="n">
        <v>0</v>
      </c>
      <c r="G34" s="32" t="n">
        <v>14.93</v>
      </c>
      <c r="H34" s="32" t="n">
        <v>69.23</v>
      </c>
      <c r="I34" s="33" t="n">
        <v>0</v>
      </c>
      <c r="J34" s="34" t="n">
        <v>0</v>
      </c>
      <c r="K34" s="32" t="n">
        <v>0</v>
      </c>
      <c r="L34" s="33" t="n">
        <v>0</v>
      </c>
      <c r="M34" s="31" t="n">
        <v>0</v>
      </c>
      <c r="N34" s="32" t="n">
        <v>0</v>
      </c>
      <c r="O34" s="33" t="n">
        <v>0</v>
      </c>
      <c r="P34" s="34" t="n">
        <v>0</v>
      </c>
      <c r="Q34" s="32" t="n">
        <v>2.784932</v>
      </c>
      <c r="R34" s="35" t="n">
        <v>-2.784932</v>
      </c>
      <c r="S34" s="31" t="n">
        <v>2.43</v>
      </c>
      <c r="T34" s="32" t="n">
        <v>2.719124</v>
      </c>
      <c r="U34" s="33" t="n">
        <v>-0.289124</v>
      </c>
      <c r="V34" s="34" t="n">
        <v>0</v>
      </c>
      <c r="W34" s="32" t="n">
        <v>22.017805</v>
      </c>
      <c r="X34" s="35" t="n">
        <v>-22.017805</v>
      </c>
      <c r="Y34" s="31" t="n">
        <v>0</v>
      </c>
      <c r="Z34" s="32" t="n">
        <v>0</v>
      </c>
      <c r="AA34" s="33" t="n">
        <v>0</v>
      </c>
      <c r="AB34" s="31" t="n">
        <v>0</v>
      </c>
      <c r="AC34" s="32" t="n">
        <v>1.858717</v>
      </c>
      <c r="AD34" s="33" t="n">
        <v>-1.858717</v>
      </c>
      <c r="AE34" s="25" t="n">
        <f aca="false">F34+G34+H34+I34+J34+M34+P34+S34+V34+Y34+AB34</f>
        <v>86.59</v>
      </c>
      <c r="AF34" s="25" t="n">
        <f aca="false">K34+N34+Q34+T34+W34+Z34+AC34</f>
        <v>29.380578</v>
      </c>
      <c r="AG34" s="25" t="n">
        <f aca="false">AE34-AF34</f>
        <v>57.209422</v>
      </c>
      <c r="AH34" s="26" t="n">
        <f aca="false">AG34/AE34</f>
        <v>0.660693174731493</v>
      </c>
    </row>
    <row r="35" customFormat="false" ht="12.75" hidden="false" customHeight="false" outlineLevel="0" collapsed="false">
      <c r="A35" s="27" t="s">
        <v>24</v>
      </c>
      <c r="B35" s="28" t="s">
        <v>25</v>
      </c>
      <c r="C35" s="29" t="s">
        <v>90</v>
      </c>
      <c r="D35" s="29" t="s">
        <v>91</v>
      </c>
      <c r="E35" s="30" t="n">
        <v>5104.00802389616</v>
      </c>
      <c r="F35" s="31" t="n">
        <v>0</v>
      </c>
      <c r="G35" s="32" t="n">
        <v>2.71</v>
      </c>
      <c r="H35" s="32" t="n">
        <v>9.51</v>
      </c>
      <c r="I35" s="33" t="n">
        <v>0</v>
      </c>
      <c r="J35" s="34" t="n">
        <v>0</v>
      </c>
      <c r="K35" s="32" t="n">
        <v>0</v>
      </c>
      <c r="L35" s="33" t="n">
        <v>0</v>
      </c>
      <c r="M35" s="31" t="n">
        <v>0</v>
      </c>
      <c r="N35" s="32" t="n">
        <v>0</v>
      </c>
      <c r="O35" s="33" t="n">
        <v>0</v>
      </c>
      <c r="P35" s="34" t="n">
        <v>0</v>
      </c>
      <c r="Q35" s="32" t="n">
        <v>2.613768</v>
      </c>
      <c r="R35" s="35" t="n">
        <v>-2.613768</v>
      </c>
      <c r="S35" s="31" t="n">
        <v>3.87</v>
      </c>
      <c r="T35" s="32" t="n">
        <v>2.552004</v>
      </c>
      <c r="U35" s="33" t="n">
        <v>1.317996</v>
      </c>
      <c r="V35" s="34" t="n">
        <v>0</v>
      </c>
      <c r="W35" s="32" t="n">
        <v>20.664572</v>
      </c>
      <c r="X35" s="35" t="n">
        <v>-20.664572</v>
      </c>
      <c r="Y35" s="31" t="n">
        <v>0</v>
      </c>
      <c r="Z35" s="32" t="n">
        <v>0</v>
      </c>
      <c r="AA35" s="33" t="n">
        <v>0</v>
      </c>
      <c r="AB35" s="31" t="n">
        <v>0</v>
      </c>
      <c r="AC35" s="32" t="n">
        <v>1.744479</v>
      </c>
      <c r="AD35" s="33" t="n">
        <v>-1.744479</v>
      </c>
      <c r="AE35" s="25" t="n">
        <f aca="false">F35+G35+H35+I35+J35+M35+P35+S35+V35+Y35+AB35</f>
        <v>16.09</v>
      </c>
      <c r="AF35" s="25" t="n">
        <f aca="false">K35+N35+Q35+T35+W35+Z35+AC35</f>
        <v>27.574823</v>
      </c>
      <c r="AG35" s="25" t="n">
        <f aca="false">AE35-AF35</f>
        <v>-11.484823</v>
      </c>
      <c r="AH35" s="26" t="n">
        <f aca="false">AG35/AE35</f>
        <v>-0.713786389061529</v>
      </c>
    </row>
    <row r="36" customFormat="false" ht="12.75" hidden="false" customHeight="false" outlineLevel="0" collapsed="false">
      <c r="A36" s="27" t="s">
        <v>24</v>
      </c>
      <c r="B36" s="28" t="s">
        <v>25</v>
      </c>
      <c r="C36" s="29" t="s">
        <v>92</v>
      </c>
      <c r="D36" s="29" t="s">
        <v>93</v>
      </c>
      <c r="E36" s="30" t="n">
        <v>14373.5351192189</v>
      </c>
      <c r="F36" s="31" t="n">
        <v>0</v>
      </c>
      <c r="G36" s="32" t="n">
        <v>4.07</v>
      </c>
      <c r="H36" s="32" t="n">
        <v>14.93</v>
      </c>
      <c r="I36" s="33" t="n">
        <v>0</v>
      </c>
      <c r="J36" s="34" t="n">
        <v>0</v>
      </c>
      <c r="K36" s="32" t="n">
        <v>0</v>
      </c>
      <c r="L36" s="33" t="n">
        <v>0</v>
      </c>
      <c r="M36" s="31" t="n">
        <v>0</v>
      </c>
      <c r="N36" s="32" t="n">
        <v>0</v>
      </c>
      <c r="O36" s="33" t="n">
        <v>0</v>
      </c>
      <c r="P36" s="34" t="n">
        <v>0</v>
      </c>
      <c r="Q36" s="32" t="n">
        <v>7.360702</v>
      </c>
      <c r="R36" s="35" t="n">
        <v>-7.360702</v>
      </c>
      <c r="S36" s="31" t="n">
        <v>4.94</v>
      </c>
      <c r="T36" s="32" t="n">
        <v>7.186768</v>
      </c>
      <c r="U36" s="33" t="n">
        <v>-2.246768</v>
      </c>
      <c r="V36" s="34" t="n">
        <v>0</v>
      </c>
      <c r="W36" s="32" t="n">
        <v>58.194061</v>
      </c>
      <c r="X36" s="35" t="n">
        <v>-58.194061</v>
      </c>
      <c r="Y36" s="31" t="n">
        <v>0</v>
      </c>
      <c r="Z36" s="32" t="n">
        <v>0</v>
      </c>
      <c r="AA36" s="33" t="n">
        <v>0</v>
      </c>
      <c r="AB36" s="31" t="n">
        <v>0</v>
      </c>
      <c r="AC36" s="32" t="n">
        <v>4.912675</v>
      </c>
      <c r="AD36" s="33" t="n">
        <v>-4.912675</v>
      </c>
      <c r="AE36" s="25" t="n">
        <f aca="false">F36+G36+H36+I36+J36+M36+P36+S36+V36+Y36+AB36</f>
        <v>23.94</v>
      </c>
      <c r="AF36" s="25" t="n">
        <f aca="false">K36+N36+Q36+T36+W36+Z36+AC36</f>
        <v>77.654206</v>
      </c>
      <c r="AG36" s="25" t="n">
        <f aca="false">AE36-AF36</f>
        <v>-53.714206</v>
      </c>
      <c r="AH36" s="26" t="n">
        <f aca="false">AG36/AE36</f>
        <v>-2.24370116959064</v>
      </c>
    </row>
    <row r="37" customFormat="false" ht="12.75" hidden="false" customHeight="false" outlineLevel="0" collapsed="false">
      <c r="A37" s="27" t="s">
        <v>24</v>
      </c>
      <c r="B37" s="28" t="s">
        <v>25</v>
      </c>
      <c r="C37" s="29" t="s">
        <v>94</v>
      </c>
      <c r="D37" s="29" t="s">
        <v>95</v>
      </c>
      <c r="E37" s="30" t="n">
        <v>57425.5465999508</v>
      </c>
      <c r="F37" s="31" t="n">
        <v>0</v>
      </c>
      <c r="G37" s="32" t="n">
        <v>55.66</v>
      </c>
      <c r="H37" s="32" t="n">
        <v>253.84</v>
      </c>
      <c r="I37" s="33" t="n">
        <v>0</v>
      </c>
      <c r="J37" s="34" t="n">
        <v>0</v>
      </c>
      <c r="K37" s="32" t="n">
        <v>0</v>
      </c>
      <c r="L37" s="33" t="n">
        <v>0</v>
      </c>
      <c r="M37" s="31" t="n">
        <v>0</v>
      </c>
      <c r="N37" s="32" t="n">
        <v>0</v>
      </c>
      <c r="O37" s="33" t="n">
        <v>0</v>
      </c>
      <c r="P37" s="34" t="n">
        <v>0</v>
      </c>
      <c r="Q37" s="32" t="n">
        <v>29.40768</v>
      </c>
      <c r="R37" s="35" t="n">
        <v>-29.40768</v>
      </c>
      <c r="S37" s="31" t="n">
        <v>25.06</v>
      </c>
      <c r="T37" s="32" t="n">
        <v>28.712773</v>
      </c>
      <c r="U37" s="33" t="n">
        <v>-3.652773</v>
      </c>
      <c r="V37" s="34" t="n">
        <v>0</v>
      </c>
      <c r="W37" s="32" t="n">
        <v>232.498529</v>
      </c>
      <c r="X37" s="35" t="n">
        <v>-232.498529</v>
      </c>
      <c r="Y37" s="31" t="n">
        <v>0</v>
      </c>
      <c r="Z37" s="32" t="n">
        <v>0</v>
      </c>
      <c r="AA37" s="33" t="n">
        <v>0</v>
      </c>
      <c r="AB37" s="31" t="n">
        <v>0</v>
      </c>
      <c r="AC37" s="32" t="n">
        <v>19.627254</v>
      </c>
      <c r="AD37" s="33" t="n">
        <v>-19.627254</v>
      </c>
      <c r="AE37" s="25" t="n">
        <f aca="false">F37+G37+H37+I37+J37+M37+P37+S37+V37+Y37+AB37</f>
        <v>334.56</v>
      </c>
      <c r="AF37" s="25" t="n">
        <f aca="false">K37+N37+Q37+T37+W37+Z37+AC37</f>
        <v>310.246236</v>
      </c>
      <c r="AG37" s="25" t="n">
        <f aca="false">AE37-AF37</f>
        <v>24.3137640000001</v>
      </c>
      <c r="AH37" s="26" t="n">
        <f aca="false">AG37/AE37</f>
        <v>0.0726738522238165</v>
      </c>
    </row>
    <row r="38" customFormat="false" ht="12.75" hidden="false" customHeight="false" outlineLevel="0" collapsed="false">
      <c r="A38" s="27" t="s">
        <v>24</v>
      </c>
      <c r="B38" s="28" t="s">
        <v>25</v>
      </c>
      <c r="C38" s="29" t="s">
        <v>96</v>
      </c>
      <c r="D38" s="29" t="s">
        <v>97</v>
      </c>
      <c r="E38" s="30" t="n">
        <v>21388.8179865166</v>
      </c>
      <c r="F38" s="31" t="n">
        <v>0</v>
      </c>
      <c r="G38" s="32" t="n">
        <v>19</v>
      </c>
      <c r="H38" s="32" t="n">
        <v>86.88</v>
      </c>
      <c r="I38" s="33" t="n">
        <v>0</v>
      </c>
      <c r="J38" s="34" t="n">
        <v>0</v>
      </c>
      <c r="K38" s="32" t="n">
        <v>0</v>
      </c>
      <c r="L38" s="33" t="n">
        <v>0</v>
      </c>
      <c r="M38" s="31" t="n">
        <v>0</v>
      </c>
      <c r="N38" s="32" t="n">
        <v>0</v>
      </c>
      <c r="O38" s="33" t="n">
        <v>0</v>
      </c>
      <c r="P38" s="34" t="n">
        <v>0</v>
      </c>
      <c r="Q38" s="32" t="n">
        <v>10.953235</v>
      </c>
      <c r="R38" s="35" t="n">
        <v>-10.953235</v>
      </c>
      <c r="S38" s="31" t="n">
        <v>15.73</v>
      </c>
      <c r="T38" s="32" t="n">
        <v>10.694409</v>
      </c>
      <c r="U38" s="33" t="n">
        <v>5.035591</v>
      </c>
      <c r="V38" s="34" t="n">
        <v>0</v>
      </c>
      <c r="W38" s="32" t="n">
        <v>86.596803</v>
      </c>
      <c r="X38" s="35" t="n">
        <v>-86.596803</v>
      </c>
      <c r="Y38" s="31" t="n">
        <v>0</v>
      </c>
      <c r="Z38" s="32" t="n">
        <v>0</v>
      </c>
      <c r="AA38" s="33" t="n">
        <v>0</v>
      </c>
      <c r="AB38" s="31" t="n">
        <v>0</v>
      </c>
      <c r="AC38" s="32" t="n">
        <v>7.310401</v>
      </c>
      <c r="AD38" s="33" t="n">
        <v>-7.310401</v>
      </c>
      <c r="AE38" s="25" t="n">
        <f aca="false">F38+G38+H38+I38+J38+M38+P38+S38+V38+Y38+AB38</f>
        <v>121.61</v>
      </c>
      <c r="AF38" s="25" t="n">
        <f aca="false">K38+N38+Q38+T38+W38+Z38+AC38</f>
        <v>115.554848</v>
      </c>
      <c r="AG38" s="25" t="n">
        <f aca="false">AE38-AF38</f>
        <v>6.05515200000001</v>
      </c>
      <c r="AH38" s="26" t="n">
        <f aca="false">AG38/AE38</f>
        <v>0.0497915631938164</v>
      </c>
    </row>
    <row r="39" customFormat="false" ht="12.75" hidden="false" customHeight="false" outlineLevel="0" collapsed="false">
      <c r="A39" s="27" t="s">
        <v>24</v>
      </c>
      <c r="B39" s="28" t="s">
        <v>25</v>
      </c>
      <c r="C39" s="29" t="s">
        <v>98</v>
      </c>
      <c r="D39" s="29" t="s">
        <v>99</v>
      </c>
      <c r="E39" s="30" t="n">
        <v>336457.954961193</v>
      </c>
      <c r="F39" s="31" t="n">
        <v>0</v>
      </c>
      <c r="G39" s="32" t="n">
        <v>0</v>
      </c>
      <c r="H39" s="32" t="n">
        <v>1700.52</v>
      </c>
      <c r="I39" s="33" t="n">
        <v>11.73</v>
      </c>
      <c r="J39" s="34" t="n">
        <v>0</v>
      </c>
      <c r="K39" s="32" t="n">
        <v>0</v>
      </c>
      <c r="L39" s="33" t="n">
        <v>0</v>
      </c>
      <c r="M39" s="31" t="n">
        <v>0</v>
      </c>
      <c r="N39" s="32" t="n">
        <v>0</v>
      </c>
      <c r="O39" s="33" t="n">
        <v>0</v>
      </c>
      <c r="P39" s="34" t="n">
        <v>2.44</v>
      </c>
      <c r="Q39" s="32" t="n">
        <v>158.483094</v>
      </c>
      <c r="R39" s="35" t="n">
        <v>-156.043094</v>
      </c>
      <c r="S39" s="31" t="n">
        <v>180.14</v>
      </c>
      <c r="T39" s="32" t="n">
        <v>168.228977</v>
      </c>
      <c r="U39" s="33" t="n">
        <v>11.911023</v>
      </c>
      <c r="V39" s="34" t="n">
        <v>0</v>
      </c>
      <c r="W39" s="32" t="n">
        <v>1238.068659</v>
      </c>
      <c r="X39" s="35" t="n">
        <v>-1238.068659</v>
      </c>
      <c r="Y39" s="31" t="n">
        <v>0</v>
      </c>
      <c r="Z39" s="32" t="n">
        <v>0</v>
      </c>
      <c r="AA39" s="33" t="n">
        <v>0</v>
      </c>
      <c r="AB39" s="31" t="n">
        <v>0</v>
      </c>
      <c r="AC39" s="32" t="n">
        <v>114.996655</v>
      </c>
      <c r="AD39" s="33" t="n">
        <v>-114.996655</v>
      </c>
      <c r="AE39" s="25" t="n">
        <f aca="false">F39+G39+H39+I39+J39+M39+P39+S39+V39+Y39+AB39</f>
        <v>1894.83</v>
      </c>
      <c r="AF39" s="25" t="n">
        <f aca="false">K39+N39+Q39+T39+W39+Z39+AC39</f>
        <v>1679.777385</v>
      </c>
      <c r="AG39" s="25" t="n">
        <f aca="false">AE39-AF39</f>
        <v>215.052615</v>
      </c>
      <c r="AH39" s="26" t="n">
        <f aca="false">AG39/AE39</f>
        <v>0.113494411108121</v>
      </c>
    </row>
    <row r="40" customFormat="false" ht="12.75" hidden="false" customHeight="false" outlineLevel="0" collapsed="false">
      <c r="A40" s="27" t="s">
        <v>24</v>
      </c>
      <c r="B40" s="28" t="s">
        <v>25</v>
      </c>
      <c r="C40" s="29" t="s">
        <v>100</v>
      </c>
      <c r="D40" s="29" t="s">
        <v>101</v>
      </c>
      <c r="E40" s="30" t="n">
        <v>8612.89661894365</v>
      </c>
      <c r="F40" s="31" t="n">
        <v>0</v>
      </c>
      <c r="G40" s="32" t="n">
        <v>4.07</v>
      </c>
      <c r="H40" s="32" t="n">
        <v>16.29</v>
      </c>
      <c r="I40" s="33" t="n">
        <v>0</v>
      </c>
      <c r="J40" s="34" t="n">
        <v>0</v>
      </c>
      <c r="K40" s="32" t="n">
        <v>0</v>
      </c>
      <c r="L40" s="33" t="n">
        <v>0</v>
      </c>
      <c r="M40" s="31" t="n">
        <v>0</v>
      </c>
      <c r="N40" s="32" t="n">
        <v>0</v>
      </c>
      <c r="O40" s="33" t="n">
        <v>0</v>
      </c>
      <c r="P40" s="34" t="n">
        <v>0</v>
      </c>
      <c r="Q40" s="32" t="n">
        <v>4.410673</v>
      </c>
      <c r="R40" s="35" t="n">
        <v>-4.410673</v>
      </c>
      <c r="S40" s="31" t="n">
        <v>4.88</v>
      </c>
      <c r="T40" s="32" t="n">
        <v>4.306448</v>
      </c>
      <c r="U40" s="33" t="n">
        <v>0.573552</v>
      </c>
      <c r="V40" s="34" t="n">
        <v>0</v>
      </c>
      <c r="W40" s="32" t="n">
        <v>34.870992</v>
      </c>
      <c r="X40" s="35" t="n">
        <v>-34.870992</v>
      </c>
      <c r="Y40" s="31" t="n">
        <v>0</v>
      </c>
      <c r="Z40" s="32" t="n">
        <v>0</v>
      </c>
      <c r="AA40" s="33" t="n">
        <v>0</v>
      </c>
      <c r="AB40" s="31" t="n">
        <v>0</v>
      </c>
      <c r="AC40" s="32" t="n">
        <v>2.943768</v>
      </c>
      <c r="AD40" s="33" t="n">
        <v>-2.943768</v>
      </c>
      <c r="AE40" s="25" t="n">
        <f aca="false">F40+G40+H40+I40+J40+M40+P40+S40+V40+Y40+AB40</f>
        <v>25.24</v>
      </c>
      <c r="AF40" s="25" t="n">
        <f aca="false">K40+N40+Q40+T40+W40+Z40+AC40</f>
        <v>46.531881</v>
      </c>
      <c r="AG40" s="25" t="n">
        <f aca="false">AE40-AF40</f>
        <v>-21.291881</v>
      </c>
      <c r="AH40" s="26" t="n">
        <f aca="false">AG40/AE40</f>
        <v>-0.843576901743265</v>
      </c>
    </row>
    <row r="41" customFormat="false" ht="12.75" hidden="false" customHeight="false" outlineLevel="0" collapsed="false">
      <c r="A41" s="27" t="s">
        <v>24</v>
      </c>
      <c r="B41" s="28" t="s">
        <v>25</v>
      </c>
      <c r="C41" s="29" t="s">
        <v>102</v>
      </c>
      <c r="D41" s="29" t="s">
        <v>103</v>
      </c>
      <c r="E41" s="30" t="n">
        <v>35046.4824629214</v>
      </c>
      <c r="F41" s="31" t="n">
        <v>0</v>
      </c>
      <c r="G41" s="32" t="n">
        <v>52.95</v>
      </c>
      <c r="H41" s="32" t="n">
        <v>240.27</v>
      </c>
      <c r="I41" s="33" t="n">
        <v>0</v>
      </c>
      <c r="J41" s="34" t="n">
        <v>0</v>
      </c>
      <c r="K41" s="32" t="n">
        <v>0</v>
      </c>
      <c r="L41" s="33" t="n">
        <v>0</v>
      </c>
      <c r="M41" s="31" t="n">
        <v>0</v>
      </c>
      <c r="N41" s="32" t="n">
        <v>0</v>
      </c>
      <c r="O41" s="33" t="n">
        <v>0</v>
      </c>
      <c r="P41" s="34" t="n">
        <v>0</v>
      </c>
      <c r="Q41" s="32" t="n">
        <v>17.947339</v>
      </c>
      <c r="R41" s="35" t="n">
        <v>-17.947339</v>
      </c>
      <c r="S41" s="31" t="n">
        <v>25.46</v>
      </c>
      <c r="T41" s="32" t="n">
        <v>17.523241</v>
      </c>
      <c r="U41" s="33" t="n">
        <v>7.936759</v>
      </c>
      <c r="V41" s="34" t="n">
        <v>0</v>
      </c>
      <c r="W41" s="32" t="n">
        <v>141.892522</v>
      </c>
      <c r="X41" s="35" t="n">
        <v>-141.892522</v>
      </c>
      <c r="Y41" s="31" t="n">
        <v>0</v>
      </c>
      <c r="Z41" s="32" t="n">
        <v>0</v>
      </c>
      <c r="AA41" s="33" t="n">
        <v>0</v>
      </c>
      <c r="AB41" s="31" t="n">
        <v>0</v>
      </c>
      <c r="AC41" s="32" t="n">
        <v>11.978401</v>
      </c>
      <c r="AD41" s="33" t="n">
        <v>-11.978401</v>
      </c>
      <c r="AE41" s="25" t="n">
        <f aca="false">F41+G41+H41+I41+J41+M41+P41+S41+V41+Y41+AB41</f>
        <v>318.68</v>
      </c>
      <c r="AF41" s="25" t="n">
        <f aca="false">K41+N41+Q41+T41+W41+Z41+AC41</f>
        <v>189.341503</v>
      </c>
      <c r="AG41" s="25" t="n">
        <f aca="false">AE41-AF41</f>
        <v>129.338497</v>
      </c>
      <c r="AH41" s="26" t="n">
        <f aca="false">AG41/AE41</f>
        <v>0.405856963097778</v>
      </c>
    </row>
    <row r="42" customFormat="false" ht="12.75" hidden="false" customHeight="false" outlineLevel="0" collapsed="false">
      <c r="A42" s="27" t="s">
        <v>24</v>
      </c>
      <c r="B42" s="28" t="s">
        <v>25</v>
      </c>
      <c r="C42" s="29" t="s">
        <v>104</v>
      </c>
      <c r="D42" s="29" t="s">
        <v>105</v>
      </c>
      <c r="E42" s="30" t="n">
        <v>17063.038675366</v>
      </c>
      <c r="F42" s="31" t="n">
        <v>0</v>
      </c>
      <c r="G42" s="32" t="n">
        <v>23.08</v>
      </c>
      <c r="H42" s="32" t="n">
        <v>104.52</v>
      </c>
      <c r="I42" s="33" t="n">
        <v>0</v>
      </c>
      <c r="J42" s="34" t="n">
        <v>0</v>
      </c>
      <c r="K42" s="32" t="n">
        <v>0</v>
      </c>
      <c r="L42" s="33" t="n">
        <v>0</v>
      </c>
      <c r="M42" s="31" t="n">
        <v>0</v>
      </c>
      <c r="N42" s="32" t="n">
        <v>0</v>
      </c>
      <c r="O42" s="33" t="n">
        <v>0</v>
      </c>
      <c r="P42" s="34" t="n">
        <v>0</v>
      </c>
      <c r="Q42" s="32" t="n">
        <v>8.737999</v>
      </c>
      <c r="R42" s="35" t="n">
        <v>-8.737999</v>
      </c>
      <c r="S42" s="31" t="n">
        <v>9.77</v>
      </c>
      <c r="T42" s="32" t="n">
        <v>8.531519</v>
      </c>
      <c r="U42" s="33" t="n">
        <v>1.238481</v>
      </c>
      <c r="V42" s="34" t="n">
        <v>0</v>
      </c>
      <c r="W42" s="32" t="n">
        <v>69.083041</v>
      </c>
      <c r="X42" s="35" t="n">
        <v>-69.083041</v>
      </c>
      <c r="Y42" s="31" t="n">
        <v>0</v>
      </c>
      <c r="Z42" s="32" t="n">
        <v>0</v>
      </c>
      <c r="AA42" s="33" t="n">
        <v>0</v>
      </c>
      <c r="AB42" s="31" t="n">
        <v>0</v>
      </c>
      <c r="AC42" s="32" t="n">
        <v>5.83191</v>
      </c>
      <c r="AD42" s="33" t="n">
        <v>-5.83191</v>
      </c>
      <c r="AE42" s="25" t="n">
        <f aca="false">F42+G42+H42+I42+J42+M42+P42+S42+V42+Y42+AB42</f>
        <v>137.37</v>
      </c>
      <c r="AF42" s="25" t="n">
        <f aca="false">K42+N42+Q42+T42+W42+Z42+AC42</f>
        <v>92.184469</v>
      </c>
      <c r="AG42" s="25" t="n">
        <f aca="false">AE42-AF42</f>
        <v>45.185531</v>
      </c>
      <c r="AH42" s="26" t="n">
        <f aca="false">AG42/AE42</f>
        <v>0.328933034869331</v>
      </c>
    </row>
    <row r="43" customFormat="false" ht="12.75" hidden="false" customHeight="false" outlineLevel="0" collapsed="false">
      <c r="A43" s="27" t="s">
        <v>24</v>
      </c>
      <c r="B43" s="28" t="s">
        <v>25</v>
      </c>
      <c r="C43" s="29" t="s">
        <v>106</v>
      </c>
      <c r="D43" s="29" t="s">
        <v>107</v>
      </c>
      <c r="E43" s="30" t="n">
        <v>42129.1120457452</v>
      </c>
      <c r="F43" s="31" t="n">
        <v>0</v>
      </c>
      <c r="G43" s="32" t="n">
        <v>57.01</v>
      </c>
      <c r="H43" s="32" t="n">
        <v>257.91</v>
      </c>
      <c r="I43" s="33" t="n">
        <v>0</v>
      </c>
      <c r="J43" s="34" t="n">
        <v>0</v>
      </c>
      <c r="K43" s="32" t="n">
        <v>0</v>
      </c>
      <c r="L43" s="33" t="n">
        <v>0</v>
      </c>
      <c r="M43" s="31" t="n">
        <v>0</v>
      </c>
      <c r="N43" s="32" t="n">
        <v>0</v>
      </c>
      <c r="O43" s="33" t="n">
        <v>0</v>
      </c>
      <c r="P43" s="34" t="n">
        <v>0</v>
      </c>
      <c r="Q43" s="32" t="n">
        <v>21.574361</v>
      </c>
      <c r="R43" s="35" t="n">
        <v>-21.574361</v>
      </c>
      <c r="S43" s="31" t="n">
        <v>25.67</v>
      </c>
      <c r="T43" s="32" t="n">
        <v>21.064556</v>
      </c>
      <c r="U43" s="33" t="n">
        <v>4.605444</v>
      </c>
      <c r="V43" s="34" t="n">
        <v>0</v>
      </c>
      <c r="W43" s="32" t="n">
        <v>170.56793</v>
      </c>
      <c r="X43" s="35" t="n">
        <v>-170.56793</v>
      </c>
      <c r="Y43" s="31" t="n">
        <v>0</v>
      </c>
      <c r="Z43" s="32" t="n">
        <v>0</v>
      </c>
      <c r="AA43" s="33" t="n">
        <v>0</v>
      </c>
      <c r="AB43" s="31" t="n">
        <v>0</v>
      </c>
      <c r="AC43" s="32" t="n">
        <v>14.399145</v>
      </c>
      <c r="AD43" s="33" t="n">
        <v>-14.399145</v>
      </c>
      <c r="AE43" s="25" t="n">
        <f aca="false">F43+G43+H43+I43+J43+M43+P43+S43+V43+Y43+AB43</f>
        <v>340.59</v>
      </c>
      <c r="AF43" s="25" t="n">
        <f aca="false">K43+N43+Q43+T43+W43+Z43+AC43</f>
        <v>227.605992</v>
      </c>
      <c r="AG43" s="25" t="n">
        <f aca="false">AE43-AF43</f>
        <v>112.984008</v>
      </c>
      <c r="AH43" s="26" t="n">
        <f aca="false">AG43/AE43</f>
        <v>0.331730256319916</v>
      </c>
    </row>
    <row r="44" customFormat="false" ht="12.75" hidden="false" customHeight="false" outlineLevel="0" collapsed="false">
      <c r="A44" s="27" t="s">
        <v>24</v>
      </c>
      <c r="B44" s="28" t="s">
        <v>25</v>
      </c>
      <c r="C44" s="29" t="s">
        <v>108</v>
      </c>
      <c r="D44" s="29" t="s">
        <v>109</v>
      </c>
      <c r="E44" s="30" t="n">
        <v>29084.4273967674</v>
      </c>
      <c r="F44" s="31" t="n">
        <v>0</v>
      </c>
      <c r="G44" s="32" t="n">
        <v>23.08</v>
      </c>
      <c r="H44" s="32" t="n">
        <v>107.24</v>
      </c>
      <c r="I44" s="33" t="n">
        <v>0</v>
      </c>
      <c r="J44" s="34" t="n">
        <v>0</v>
      </c>
      <c r="K44" s="32" t="n">
        <v>0</v>
      </c>
      <c r="L44" s="33" t="n">
        <v>0</v>
      </c>
      <c r="M44" s="31" t="n">
        <v>0</v>
      </c>
      <c r="N44" s="32" t="n">
        <v>0</v>
      </c>
      <c r="O44" s="33" t="n">
        <v>0</v>
      </c>
      <c r="P44" s="34" t="n">
        <v>0</v>
      </c>
      <c r="Q44" s="32" t="n">
        <v>14.894165</v>
      </c>
      <c r="R44" s="35" t="n">
        <v>-14.894165</v>
      </c>
      <c r="S44" s="31" t="n">
        <v>17.88</v>
      </c>
      <c r="T44" s="32" t="n">
        <v>14.542214</v>
      </c>
      <c r="U44" s="33" t="n">
        <v>3.337786</v>
      </c>
      <c r="V44" s="34" t="n">
        <v>0</v>
      </c>
      <c r="W44" s="32" t="n">
        <v>117.753979</v>
      </c>
      <c r="X44" s="35" t="n">
        <v>-117.753979</v>
      </c>
      <c r="Y44" s="31" t="n">
        <v>0</v>
      </c>
      <c r="Z44" s="32" t="n">
        <v>0</v>
      </c>
      <c r="AA44" s="33" t="n">
        <v>0</v>
      </c>
      <c r="AB44" s="31" t="n">
        <v>0</v>
      </c>
      <c r="AC44" s="32" t="n">
        <v>9.940653</v>
      </c>
      <c r="AD44" s="33" t="n">
        <v>-9.940653</v>
      </c>
      <c r="AE44" s="25" t="n">
        <f aca="false">F44+G44+H44+I44+J44+M44+P44+S44+V44+Y44+AB44</f>
        <v>148.2</v>
      </c>
      <c r="AF44" s="25" t="n">
        <f aca="false">K44+N44+Q44+T44+W44+Z44+AC44</f>
        <v>157.131011</v>
      </c>
      <c r="AG44" s="25" t="n">
        <f aca="false">AE44-AF44</f>
        <v>-8.93101100000001</v>
      </c>
      <c r="AH44" s="26" t="n">
        <f aca="false">AG44/AE44</f>
        <v>-0.0602632321187585</v>
      </c>
    </row>
    <row r="45" customFormat="false" ht="12.75" hidden="false" customHeight="false" outlineLevel="0" collapsed="false">
      <c r="A45" s="27" t="s">
        <v>24</v>
      </c>
      <c r="B45" s="28" t="s">
        <v>25</v>
      </c>
      <c r="C45" s="29" t="s">
        <v>110</v>
      </c>
      <c r="D45" s="29" t="s">
        <v>111</v>
      </c>
      <c r="E45" s="30" t="n">
        <v>5876.00092964857</v>
      </c>
      <c r="F45" s="31" t="n">
        <v>0</v>
      </c>
      <c r="G45" s="32" t="n">
        <v>6.78</v>
      </c>
      <c r="H45" s="32" t="n">
        <v>29.86</v>
      </c>
      <c r="I45" s="33" t="n">
        <v>0</v>
      </c>
      <c r="J45" s="34" t="n">
        <v>0</v>
      </c>
      <c r="K45" s="32" t="n">
        <v>0</v>
      </c>
      <c r="L45" s="33" t="n">
        <v>0</v>
      </c>
      <c r="M45" s="31" t="n">
        <v>0</v>
      </c>
      <c r="N45" s="32" t="n">
        <v>0</v>
      </c>
      <c r="O45" s="33" t="n">
        <v>0</v>
      </c>
      <c r="P45" s="34" t="n">
        <v>0</v>
      </c>
      <c r="Q45" s="32" t="n">
        <v>3.009106</v>
      </c>
      <c r="R45" s="35" t="n">
        <v>-3.009106</v>
      </c>
      <c r="S45" s="31" t="n">
        <v>3.22</v>
      </c>
      <c r="T45" s="32" t="n">
        <v>2.938</v>
      </c>
      <c r="U45" s="33" t="n">
        <v>0.282</v>
      </c>
      <c r="V45" s="34" t="n">
        <v>0</v>
      </c>
      <c r="W45" s="32" t="n">
        <v>23.790136</v>
      </c>
      <c r="X45" s="35" t="n">
        <v>-23.790136</v>
      </c>
      <c r="Y45" s="31" t="n">
        <v>0</v>
      </c>
      <c r="Z45" s="32" t="n">
        <v>0</v>
      </c>
      <c r="AA45" s="33" t="n">
        <v>0</v>
      </c>
      <c r="AB45" s="31" t="n">
        <v>0</v>
      </c>
      <c r="AC45" s="32" t="n">
        <v>2.008335</v>
      </c>
      <c r="AD45" s="33" t="n">
        <v>-2.008335</v>
      </c>
      <c r="AE45" s="25" t="n">
        <f aca="false">F45+G45+H45+I45+J45+M45+P45+S45+V45+Y45+AB45</f>
        <v>39.86</v>
      </c>
      <c r="AF45" s="25" t="n">
        <f aca="false">K45+N45+Q45+T45+W45+Z45+AC45</f>
        <v>31.745577</v>
      </c>
      <c r="AG45" s="25" t="n">
        <f aca="false">AE45-AF45</f>
        <v>8.114423</v>
      </c>
      <c r="AH45" s="26" t="n">
        <f aca="false">AG45/AE45</f>
        <v>0.20357308078274</v>
      </c>
    </row>
    <row r="46" customFormat="false" ht="12.75" hidden="false" customHeight="false" outlineLevel="0" collapsed="false">
      <c r="A46" s="27" t="s">
        <v>24</v>
      </c>
      <c r="B46" s="28" t="s">
        <v>25</v>
      </c>
      <c r="C46" s="29" t="s">
        <v>112</v>
      </c>
      <c r="D46" s="29" t="s">
        <v>113</v>
      </c>
      <c r="E46" s="30" t="n">
        <v>13908.3439175296</v>
      </c>
      <c r="F46" s="31" t="n">
        <v>0</v>
      </c>
      <c r="G46" s="32" t="n">
        <v>14.93</v>
      </c>
      <c r="H46" s="32" t="n">
        <v>69.23</v>
      </c>
      <c r="I46" s="33" t="n">
        <v>0</v>
      </c>
      <c r="J46" s="34" t="n">
        <v>0</v>
      </c>
      <c r="K46" s="32" t="n">
        <v>0</v>
      </c>
      <c r="L46" s="33" t="n">
        <v>0</v>
      </c>
      <c r="M46" s="31" t="n">
        <v>0</v>
      </c>
      <c r="N46" s="32" t="n">
        <v>0</v>
      </c>
      <c r="O46" s="33" t="n">
        <v>0</v>
      </c>
      <c r="P46" s="34" t="n">
        <v>0</v>
      </c>
      <c r="Q46" s="32" t="n">
        <v>7.122477</v>
      </c>
      <c r="R46" s="35" t="n">
        <v>-7.122477</v>
      </c>
      <c r="S46" s="31" t="n">
        <v>5.47</v>
      </c>
      <c r="T46" s="32" t="n">
        <v>6.954172</v>
      </c>
      <c r="U46" s="33" t="n">
        <v>-1.484172</v>
      </c>
      <c r="V46" s="34" t="n">
        <v>0</v>
      </c>
      <c r="W46" s="32" t="n">
        <v>56.310644</v>
      </c>
      <c r="X46" s="35" t="n">
        <v>-56.310644</v>
      </c>
      <c r="Y46" s="31" t="n">
        <v>0</v>
      </c>
      <c r="Z46" s="32" t="n">
        <v>0</v>
      </c>
      <c r="AA46" s="33" t="n">
        <v>0</v>
      </c>
      <c r="AB46" s="31" t="n">
        <v>0</v>
      </c>
      <c r="AC46" s="32" t="n">
        <v>4.753679</v>
      </c>
      <c r="AD46" s="33" t="n">
        <v>-4.753679</v>
      </c>
      <c r="AE46" s="25" t="n">
        <f aca="false">F46+G46+H46+I46+J46+M46+P46+S46+V46+Y46+AB46</f>
        <v>89.63</v>
      </c>
      <c r="AF46" s="25" t="n">
        <f aca="false">K46+N46+Q46+T46+W46+Z46+AC46</f>
        <v>75.140972</v>
      </c>
      <c r="AG46" s="25" t="n">
        <f aca="false">AE46-AF46</f>
        <v>14.489028</v>
      </c>
      <c r="AH46" s="26" t="n">
        <f aca="false">AG46/AE46</f>
        <v>0.161653776637287</v>
      </c>
    </row>
    <row r="47" customFormat="false" ht="12.75" hidden="false" customHeight="false" outlineLevel="0" collapsed="false">
      <c r="A47" s="27" t="s">
        <v>24</v>
      </c>
      <c r="B47" s="28" t="s">
        <v>25</v>
      </c>
      <c r="C47" s="29" t="s">
        <v>114</v>
      </c>
      <c r="D47" s="29" t="s">
        <v>115</v>
      </c>
      <c r="E47" s="30" t="n">
        <v>110708.64661435</v>
      </c>
      <c r="F47" s="31" t="n">
        <v>0</v>
      </c>
      <c r="G47" s="32" t="n">
        <v>130.32</v>
      </c>
      <c r="H47" s="32" t="n">
        <v>597.28</v>
      </c>
      <c r="I47" s="33" t="n">
        <v>0</v>
      </c>
      <c r="J47" s="34" t="n">
        <v>0</v>
      </c>
      <c r="K47" s="32" t="n">
        <v>0</v>
      </c>
      <c r="L47" s="33" t="n">
        <v>0</v>
      </c>
      <c r="M47" s="31" t="n">
        <v>0</v>
      </c>
      <c r="N47" s="32" t="n">
        <v>0</v>
      </c>
      <c r="O47" s="33" t="n">
        <v>0</v>
      </c>
      <c r="P47" s="34" t="n">
        <v>0</v>
      </c>
      <c r="Q47" s="32" t="n">
        <v>56.694009</v>
      </c>
      <c r="R47" s="35" t="n">
        <v>-56.694009</v>
      </c>
      <c r="S47" s="31" t="n">
        <v>76.5</v>
      </c>
      <c r="T47" s="32" t="n">
        <v>55.354323</v>
      </c>
      <c r="U47" s="33" t="n">
        <v>21.145677</v>
      </c>
      <c r="V47" s="34" t="n">
        <v>0</v>
      </c>
      <c r="W47" s="32" t="n">
        <v>448.225555</v>
      </c>
      <c r="X47" s="35" t="n">
        <v>-448.225555</v>
      </c>
      <c r="Y47" s="31" t="n">
        <v>0</v>
      </c>
      <c r="Z47" s="32" t="n">
        <v>0</v>
      </c>
      <c r="AA47" s="33" t="n">
        <v>0</v>
      </c>
      <c r="AB47" s="31" t="n">
        <v>0</v>
      </c>
      <c r="AC47" s="32" t="n">
        <v>37.838677</v>
      </c>
      <c r="AD47" s="33" t="n">
        <v>-37.838677</v>
      </c>
      <c r="AE47" s="25" t="n">
        <f aca="false">F47+G47+H47+I47+J47+M47+P47+S47+V47+Y47+AB47</f>
        <v>804.1</v>
      </c>
      <c r="AF47" s="25" t="n">
        <f aca="false">K47+N47+Q47+T47+W47+Z47+AC47</f>
        <v>598.112564</v>
      </c>
      <c r="AG47" s="25" t="n">
        <f aca="false">AE47-AF47</f>
        <v>205.987436</v>
      </c>
      <c r="AH47" s="26" t="n">
        <f aca="false">AG47/AE47</f>
        <v>0.256171416490486</v>
      </c>
    </row>
    <row r="48" customFormat="false" ht="12.75" hidden="false" customHeight="false" outlineLevel="0" collapsed="false">
      <c r="A48" s="27" t="s">
        <v>24</v>
      </c>
      <c r="B48" s="28" t="s">
        <v>25</v>
      </c>
      <c r="C48" s="29" t="s">
        <v>116</v>
      </c>
      <c r="D48" s="29" t="s">
        <v>117</v>
      </c>
      <c r="E48" s="30" t="n">
        <v>13595.9299871726</v>
      </c>
      <c r="F48" s="31" t="n">
        <v>0</v>
      </c>
      <c r="G48" s="32" t="n">
        <v>10.86</v>
      </c>
      <c r="H48" s="32" t="n">
        <v>48.87</v>
      </c>
      <c r="I48" s="33" t="n">
        <v>0</v>
      </c>
      <c r="J48" s="34" t="n">
        <v>0</v>
      </c>
      <c r="K48" s="32" t="n">
        <v>0</v>
      </c>
      <c r="L48" s="33" t="n">
        <v>0</v>
      </c>
      <c r="M48" s="31" t="n">
        <v>0</v>
      </c>
      <c r="N48" s="32" t="n">
        <v>0</v>
      </c>
      <c r="O48" s="33" t="n">
        <v>0</v>
      </c>
      <c r="P48" s="34" t="n">
        <v>0</v>
      </c>
      <c r="Q48" s="32" t="n">
        <v>6.962489</v>
      </c>
      <c r="R48" s="35" t="n">
        <v>-6.962489</v>
      </c>
      <c r="S48" s="31" t="n">
        <v>6.14</v>
      </c>
      <c r="T48" s="32" t="n">
        <v>6.797965</v>
      </c>
      <c r="U48" s="33" t="n">
        <v>-0.657965</v>
      </c>
      <c r="V48" s="34" t="n">
        <v>0</v>
      </c>
      <c r="W48" s="32" t="n">
        <v>55.045775</v>
      </c>
      <c r="X48" s="35" t="n">
        <v>-55.045775</v>
      </c>
      <c r="Y48" s="31" t="n">
        <v>0</v>
      </c>
      <c r="Z48" s="32" t="n">
        <v>0</v>
      </c>
      <c r="AA48" s="33" t="n">
        <v>0</v>
      </c>
      <c r="AB48" s="31" t="n">
        <v>0</v>
      </c>
      <c r="AC48" s="32" t="n">
        <v>4.6469</v>
      </c>
      <c r="AD48" s="33" t="n">
        <v>-4.6469</v>
      </c>
      <c r="AE48" s="25" t="n">
        <f aca="false">F48+G48+H48+I48+J48+M48+P48+S48+V48+Y48+AB48</f>
        <v>65.87</v>
      </c>
      <c r="AF48" s="25" t="n">
        <f aca="false">K48+N48+Q48+T48+W48+Z48+AC48</f>
        <v>73.453129</v>
      </c>
      <c r="AG48" s="25" t="n">
        <f aca="false">AE48-AF48</f>
        <v>-7.58312900000001</v>
      </c>
      <c r="AH48" s="26" t="n">
        <f aca="false">AG48/AE48</f>
        <v>-0.115122650675573</v>
      </c>
    </row>
    <row r="49" customFormat="false" ht="12.75" hidden="false" customHeight="false" outlineLevel="0" collapsed="false">
      <c r="A49" s="27" t="s">
        <v>24</v>
      </c>
      <c r="B49" s="28" t="s">
        <v>25</v>
      </c>
      <c r="C49" s="29" t="s">
        <v>118</v>
      </c>
      <c r="D49" s="29" t="s">
        <v>119</v>
      </c>
      <c r="E49" s="30" t="n">
        <v>12518.3825387557</v>
      </c>
      <c r="F49" s="31" t="n">
        <v>0</v>
      </c>
      <c r="G49" s="32" t="n">
        <v>4.07</v>
      </c>
      <c r="H49" s="32" t="n">
        <v>19</v>
      </c>
      <c r="I49" s="33" t="n">
        <v>0</v>
      </c>
      <c r="J49" s="34" t="n">
        <v>0</v>
      </c>
      <c r="K49" s="32" t="n">
        <v>0</v>
      </c>
      <c r="L49" s="33" t="n">
        <v>0</v>
      </c>
      <c r="M49" s="31" t="n">
        <v>0</v>
      </c>
      <c r="N49" s="32" t="n">
        <v>0</v>
      </c>
      <c r="O49" s="33" t="n">
        <v>0</v>
      </c>
      <c r="P49" s="34" t="n">
        <v>0</v>
      </c>
      <c r="Q49" s="32" t="n">
        <v>6.410676</v>
      </c>
      <c r="R49" s="35" t="n">
        <v>-6.410676</v>
      </c>
      <c r="S49" s="31" t="n">
        <v>9.02</v>
      </c>
      <c r="T49" s="32" t="n">
        <v>6.259191</v>
      </c>
      <c r="U49" s="33" t="n">
        <v>2.760809</v>
      </c>
      <c r="V49" s="34" t="n">
        <v>0</v>
      </c>
      <c r="W49" s="32" t="n">
        <v>50.683114</v>
      </c>
      <c r="X49" s="35" t="n">
        <v>-50.683114</v>
      </c>
      <c r="Y49" s="31" t="n">
        <v>0</v>
      </c>
      <c r="Z49" s="32" t="n">
        <v>0</v>
      </c>
      <c r="AA49" s="33" t="n">
        <v>0</v>
      </c>
      <c r="AB49" s="31" t="n">
        <v>0</v>
      </c>
      <c r="AC49" s="32" t="n">
        <v>4.278609</v>
      </c>
      <c r="AD49" s="33" t="n">
        <v>-4.278609</v>
      </c>
      <c r="AE49" s="25" t="n">
        <f aca="false">F49+G49+H49+I49+J49+M49+P49+S49+V49+Y49+AB49</f>
        <v>32.09</v>
      </c>
      <c r="AF49" s="25" t="n">
        <f aca="false">K49+N49+Q49+T49+W49+Z49+AC49</f>
        <v>67.63159</v>
      </c>
      <c r="AG49" s="25" t="n">
        <f aca="false">AE49-AF49</f>
        <v>-35.54159</v>
      </c>
      <c r="AH49" s="26" t="n">
        <f aca="false">AG49/AE49</f>
        <v>-1.1075596759115</v>
      </c>
    </row>
    <row r="50" customFormat="false" ht="12.75" hidden="false" customHeight="false" outlineLevel="0" collapsed="false">
      <c r="A50" s="27" t="s">
        <v>24</v>
      </c>
      <c r="B50" s="28" t="s">
        <v>25</v>
      </c>
      <c r="C50" s="29" t="s">
        <v>120</v>
      </c>
      <c r="D50" s="29" t="s">
        <v>121</v>
      </c>
      <c r="E50" s="30" t="n">
        <v>50302.3842716715</v>
      </c>
      <c r="F50" s="31" t="n">
        <v>0</v>
      </c>
      <c r="G50" s="32" t="n">
        <v>23.08</v>
      </c>
      <c r="H50" s="32" t="n">
        <v>104.52</v>
      </c>
      <c r="I50" s="33" t="n">
        <v>0</v>
      </c>
      <c r="J50" s="34" t="n">
        <v>0</v>
      </c>
      <c r="K50" s="32" t="n">
        <v>0</v>
      </c>
      <c r="L50" s="33" t="n">
        <v>0</v>
      </c>
      <c r="M50" s="31" t="n">
        <v>0</v>
      </c>
      <c r="N50" s="32" t="n">
        <v>0</v>
      </c>
      <c r="O50" s="33" t="n">
        <v>0</v>
      </c>
      <c r="P50" s="34" t="n">
        <v>0</v>
      </c>
      <c r="Q50" s="32" t="n">
        <v>25.759902</v>
      </c>
      <c r="R50" s="35" t="n">
        <v>-25.759902</v>
      </c>
      <c r="S50" s="31" t="n">
        <v>24.42</v>
      </c>
      <c r="T50" s="32" t="n">
        <v>25.151192</v>
      </c>
      <c r="U50" s="33" t="n">
        <v>-0.731192</v>
      </c>
      <c r="V50" s="34" t="n">
        <v>0</v>
      </c>
      <c r="W50" s="32" t="n">
        <v>203.659017</v>
      </c>
      <c r="X50" s="35" t="n">
        <v>-203.659017</v>
      </c>
      <c r="Y50" s="31" t="n">
        <v>0</v>
      </c>
      <c r="Z50" s="32" t="n">
        <v>0</v>
      </c>
      <c r="AA50" s="33" t="n">
        <v>0</v>
      </c>
      <c r="AB50" s="31" t="n">
        <v>0</v>
      </c>
      <c r="AC50" s="32" t="n">
        <v>17.192656</v>
      </c>
      <c r="AD50" s="33" t="n">
        <v>-17.192656</v>
      </c>
      <c r="AE50" s="25" t="n">
        <f aca="false">F50+G50+H50+I50+J50+M50+P50+S50+V50+Y50+AB50</f>
        <v>152.02</v>
      </c>
      <c r="AF50" s="25" t="n">
        <f aca="false">K50+N50+Q50+T50+W50+Z50+AC50</f>
        <v>271.762767</v>
      </c>
      <c r="AG50" s="25" t="n">
        <f aca="false">AE50-AF50</f>
        <v>-119.742767</v>
      </c>
      <c r="AH50" s="26" t="n">
        <f aca="false">AG50/AE50</f>
        <v>-0.787677720036837</v>
      </c>
    </row>
    <row r="51" customFormat="false" ht="12.75" hidden="false" customHeight="false" outlineLevel="0" collapsed="false">
      <c r="A51" s="27" t="s">
        <v>24</v>
      </c>
      <c r="B51" s="28" t="s">
        <v>25</v>
      </c>
      <c r="C51" s="29" t="s">
        <v>122</v>
      </c>
      <c r="D51" s="29" t="s">
        <v>123</v>
      </c>
      <c r="E51" s="30" t="n">
        <v>221565.705435136</v>
      </c>
      <c r="F51" s="31" t="n">
        <v>0</v>
      </c>
      <c r="G51" s="32" t="n">
        <v>304.06</v>
      </c>
      <c r="H51" s="32" t="n">
        <v>1387.3</v>
      </c>
      <c r="I51" s="33" t="n">
        <v>0</v>
      </c>
      <c r="J51" s="34" t="n">
        <v>0</v>
      </c>
      <c r="K51" s="32" t="n">
        <v>0</v>
      </c>
      <c r="L51" s="33" t="n">
        <v>0</v>
      </c>
      <c r="M51" s="31" t="n">
        <v>0</v>
      </c>
      <c r="N51" s="32" t="n">
        <v>0</v>
      </c>
      <c r="O51" s="33" t="n">
        <v>0</v>
      </c>
      <c r="P51" s="34" t="n">
        <v>0</v>
      </c>
      <c r="Q51" s="32" t="n">
        <v>113.464021</v>
      </c>
      <c r="R51" s="35" t="n">
        <v>-113.464021</v>
      </c>
      <c r="S51" s="31" t="n">
        <v>99.14</v>
      </c>
      <c r="T51" s="32" t="n">
        <v>110.782853</v>
      </c>
      <c r="U51" s="33" t="n">
        <v>-11.642853</v>
      </c>
      <c r="V51" s="34" t="n">
        <v>0</v>
      </c>
      <c r="W51" s="32" t="n">
        <v>897.051987</v>
      </c>
      <c r="X51" s="35" t="n">
        <v>-897.051987</v>
      </c>
      <c r="Y51" s="31" t="n">
        <v>0</v>
      </c>
      <c r="Z51" s="32" t="n">
        <v>0</v>
      </c>
      <c r="AA51" s="33" t="n">
        <v>0</v>
      </c>
      <c r="AB51" s="31" t="n">
        <v>0</v>
      </c>
      <c r="AC51" s="32" t="n">
        <v>75.72808</v>
      </c>
      <c r="AD51" s="33" t="n">
        <v>-75.72808</v>
      </c>
      <c r="AE51" s="25" t="n">
        <f aca="false">F51+G51+H51+I51+J51+M51+P51+S51+V51+Y51+AB51</f>
        <v>1790.5</v>
      </c>
      <c r="AF51" s="25" t="n">
        <f aca="false">K51+N51+Q51+T51+W51+Z51+AC51</f>
        <v>1197.026941</v>
      </c>
      <c r="AG51" s="25" t="n">
        <f aca="false">AE51-AF51</f>
        <v>593.473059</v>
      </c>
      <c r="AH51" s="26" t="n">
        <f aca="false">AG51/AE51</f>
        <v>0.331456609327004</v>
      </c>
    </row>
    <row r="52" customFormat="false" ht="12.75" hidden="false" customHeight="false" outlineLevel="0" collapsed="false">
      <c r="A52" s="27" t="s">
        <v>24</v>
      </c>
      <c r="B52" s="28" t="s">
        <v>25</v>
      </c>
      <c r="C52" s="29" t="s">
        <v>124</v>
      </c>
      <c r="D52" s="29" t="s">
        <v>125</v>
      </c>
      <c r="E52" s="30" t="n">
        <v>8098.44254200848</v>
      </c>
      <c r="F52" s="31" t="n">
        <v>0</v>
      </c>
      <c r="G52" s="32" t="n">
        <v>6.78</v>
      </c>
      <c r="H52" s="32" t="n">
        <v>29.86</v>
      </c>
      <c r="I52" s="33" t="n">
        <v>0</v>
      </c>
      <c r="J52" s="34" t="n">
        <v>0</v>
      </c>
      <c r="K52" s="32" t="n">
        <v>0</v>
      </c>
      <c r="L52" s="33" t="n">
        <v>0</v>
      </c>
      <c r="M52" s="31" t="n">
        <v>0</v>
      </c>
      <c r="N52" s="32" t="n">
        <v>0</v>
      </c>
      <c r="O52" s="33" t="n">
        <v>0</v>
      </c>
      <c r="P52" s="34" t="n">
        <v>0</v>
      </c>
      <c r="Q52" s="32" t="n">
        <v>4.147221</v>
      </c>
      <c r="R52" s="35" t="n">
        <v>-4.147221</v>
      </c>
      <c r="S52" s="31" t="n">
        <v>6.78</v>
      </c>
      <c r="T52" s="32" t="n">
        <v>4.049221</v>
      </c>
      <c r="U52" s="33" t="n">
        <v>2.730779</v>
      </c>
      <c r="V52" s="34" t="n">
        <v>0</v>
      </c>
      <c r="W52" s="32" t="n">
        <v>32.788125</v>
      </c>
      <c r="X52" s="35" t="n">
        <v>-32.788125</v>
      </c>
      <c r="Y52" s="31" t="n">
        <v>0</v>
      </c>
      <c r="Z52" s="32" t="n">
        <v>0</v>
      </c>
      <c r="AA52" s="33" t="n">
        <v>0</v>
      </c>
      <c r="AB52" s="31" t="n">
        <v>0</v>
      </c>
      <c r="AC52" s="32" t="n">
        <v>2.767935</v>
      </c>
      <c r="AD52" s="33" t="n">
        <v>-2.767935</v>
      </c>
      <c r="AE52" s="25" t="n">
        <f aca="false">F52+G52+H52+I52+J52+M52+P52+S52+V52+Y52+AB52</f>
        <v>43.42</v>
      </c>
      <c r="AF52" s="25" t="n">
        <f aca="false">K52+N52+Q52+T52+W52+Z52+AC52</f>
        <v>43.752502</v>
      </c>
      <c r="AG52" s="25" t="n">
        <f aca="false">AE52-AF52</f>
        <v>-0.332501999999998</v>
      </c>
      <c r="AH52" s="26" t="n">
        <f aca="false">AG52/AE52</f>
        <v>-0.00765780746199903</v>
      </c>
    </row>
    <row r="53" customFormat="false" ht="12.75" hidden="false" customHeight="false" outlineLevel="0" collapsed="false">
      <c r="A53" s="27" t="s">
        <v>24</v>
      </c>
      <c r="B53" s="28" t="s">
        <v>25</v>
      </c>
      <c r="C53" s="29" t="s">
        <v>126</v>
      </c>
      <c r="D53" s="29" t="s">
        <v>127</v>
      </c>
      <c r="E53" s="30" t="n">
        <v>130987.490956085</v>
      </c>
      <c r="F53" s="31" t="n">
        <v>0</v>
      </c>
      <c r="G53" s="32" t="n">
        <v>204.98</v>
      </c>
      <c r="H53" s="32" t="n">
        <v>939.34</v>
      </c>
      <c r="I53" s="33" t="n">
        <v>0</v>
      </c>
      <c r="J53" s="34" t="n">
        <v>0</v>
      </c>
      <c r="K53" s="32" t="n">
        <v>0</v>
      </c>
      <c r="L53" s="33" t="n">
        <v>0</v>
      </c>
      <c r="M53" s="31" t="n">
        <v>0</v>
      </c>
      <c r="N53" s="32" t="n">
        <v>0</v>
      </c>
      <c r="O53" s="33" t="n">
        <v>0</v>
      </c>
      <c r="P53" s="34" t="n">
        <v>0</v>
      </c>
      <c r="Q53" s="32" t="n">
        <v>67.078826</v>
      </c>
      <c r="R53" s="35" t="n">
        <v>-67.078826</v>
      </c>
      <c r="S53" s="31" t="n">
        <v>58</v>
      </c>
      <c r="T53" s="32" t="n">
        <v>65.493745</v>
      </c>
      <c r="U53" s="33" t="n">
        <v>-7.493745</v>
      </c>
      <c r="V53" s="34" t="n">
        <v>0</v>
      </c>
      <c r="W53" s="32" t="n">
        <v>530.328413</v>
      </c>
      <c r="X53" s="35" t="n">
        <v>-530.328413</v>
      </c>
      <c r="Y53" s="31" t="n">
        <v>0</v>
      </c>
      <c r="Z53" s="32" t="n">
        <v>0</v>
      </c>
      <c r="AA53" s="33" t="n">
        <v>0</v>
      </c>
      <c r="AB53" s="31" t="n">
        <v>0</v>
      </c>
      <c r="AC53" s="32" t="n">
        <v>44.769705</v>
      </c>
      <c r="AD53" s="33" t="n">
        <v>-44.769705</v>
      </c>
      <c r="AE53" s="25" t="n">
        <f aca="false">F53+G53+H53+I53+J53+M53+P53+S53+V53+Y53+AB53</f>
        <v>1202.32</v>
      </c>
      <c r="AF53" s="25" t="n">
        <f aca="false">K53+N53+Q53+T53+W53+Z53+AC53</f>
        <v>707.670689</v>
      </c>
      <c r="AG53" s="25" t="n">
        <f aca="false">AE53-AF53</f>
        <v>494.649311</v>
      </c>
      <c r="AH53" s="26" t="n">
        <f aca="false">AG53/AE53</f>
        <v>0.411412361933595</v>
      </c>
    </row>
    <row r="54" customFormat="false" ht="12.75" hidden="false" customHeight="false" outlineLevel="0" collapsed="false">
      <c r="A54" s="27" t="s">
        <v>24</v>
      </c>
      <c r="B54" s="28" t="s">
        <v>25</v>
      </c>
      <c r="C54" s="29" t="s">
        <v>128</v>
      </c>
      <c r="D54" s="29" t="s">
        <v>129</v>
      </c>
      <c r="E54" s="30" t="n">
        <v>58835.4625611028</v>
      </c>
      <c r="F54" s="31" t="n">
        <v>0</v>
      </c>
      <c r="G54" s="32" t="n">
        <v>63.8</v>
      </c>
      <c r="H54" s="32" t="n">
        <v>293.2</v>
      </c>
      <c r="I54" s="33" t="n">
        <v>0</v>
      </c>
      <c r="J54" s="34" t="n">
        <v>0</v>
      </c>
      <c r="K54" s="32" t="n">
        <v>0</v>
      </c>
      <c r="L54" s="33" t="n">
        <v>0</v>
      </c>
      <c r="M54" s="31" t="n">
        <v>0</v>
      </c>
      <c r="N54" s="32" t="n">
        <v>0</v>
      </c>
      <c r="O54" s="33" t="n">
        <v>0</v>
      </c>
      <c r="P54" s="34" t="n">
        <v>0</v>
      </c>
      <c r="Q54" s="32" t="n">
        <v>30.1297</v>
      </c>
      <c r="R54" s="35" t="n">
        <v>-30.1297</v>
      </c>
      <c r="S54" s="31" t="n">
        <v>32.49</v>
      </c>
      <c r="T54" s="32" t="n">
        <v>29.417731</v>
      </c>
      <c r="U54" s="33" t="n">
        <v>3.072269</v>
      </c>
      <c r="V54" s="34" t="n">
        <v>0</v>
      </c>
      <c r="W54" s="32" t="n">
        <v>238.206849</v>
      </c>
      <c r="X54" s="35" t="n">
        <v>-238.206849</v>
      </c>
      <c r="Y54" s="31" t="n">
        <v>0</v>
      </c>
      <c r="Z54" s="32" t="n">
        <v>0</v>
      </c>
      <c r="AA54" s="33" t="n">
        <v>0</v>
      </c>
      <c r="AB54" s="31" t="n">
        <v>0</v>
      </c>
      <c r="AC54" s="32" t="n">
        <v>20.109144</v>
      </c>
      <c r="AD54" s="33" t="n">
        <v>-20.109144</v>
      </c>
      <c r="AE54" s="25" t="n">
        <f aca="false">F54+G54+H54+I54+J54+M54+P54+S54+V54+Y54+AB54</f>
        <v>389.49</v>
      </c>
      <c r="AF54" s="25" t="n">
        <f aca="false">K54+N54+Q54+T54+W54+Z54+AC54</f>
        <v>317.863424</v>
      </c>
      <c r="AG54" s="25" t="n">
        <f aca="false">AE54-AF54</f>
        <v>71.626576</v>
      </c>
      <c r="AH54" s="26" t="n">
        <f aca="false">AG54/AE54</f>
        <v>0.183898369662893</v>
      </c>
    </row>
    <row r="55" customFormat="false" ht="12.75" hidden="false" customHeight="false" outlineLevel="0" collapsed="false">
      <c r="A55" s="27" t="s">
        <v>24</v>
      </c>
      <c r="B55" s="28" t="s">
        <v>25</v>
      </c>
      <c r="C55" s="29" t="s">
        <v>130</v>
      </c>
      <c r="D55" s="29" t="s">
        <v>131</v>
      </c>
      <c r="E55" s="30" t="n">
        <v>3942.27718107166</v>
      </c>
      <c r="F55" s="31" t="n">
        <v>0</v>
      </c>
      <c r="G55" s="32" t="n">
        <v>4.07</v>
      </c>
      <c r="H55" s="32" t="n">
        <v>19</v>
      </c>
      <c r="I55" s="33" t="n">
        <v>0</v>
      </c>
      <c r="J55" s="34" t="n">
        <v>0</v>
      </c>
      <c r="K55" s="32" t="n">
        <v>0</v>
      </c>
      <c r="L55" s="33" t="n">
        <v>0</v>
      </c>
      <c r="M55" s="31" t="n">
        <v>0</v>
      </c>
      <c r="N55" s="32" t="n">
        <v>0</v>
      </c>
      <c r="O55" s="33" t="n">
        <v>0</v>
      </c>
      <c r="P55" s="34" t="n">
        <v>0</v>
      </c>
      <c r="Q55" s="32" t="n">
        <v>2.018844</v>
      </c>
      <c r="R55" s="35" t="n">
        <v>-2.018844</v>
      </c>
      <c r="S55" s="31" t="n">
        <v>2.66</v>
      </c>
      <c r="T55" s="32" t="n">
        <v>1.971139</v>
      </c>
      <c r="U55" s="33" t="n">
        <v>0.688861</v>
      </c>
      <c r="V55" s="34" t="n">
        <v>0</v>
      </c>
      <c r="W55" s="32" t="n">
        <v>15.961078</v>
      </c>
      <c r="X55" s="35" t="n">
        <v>-15.961078</v>
      </c>
      <c r="Y55" s="31" t="n">
        <v>0</v>
      </c>
      <c r="Z55" s="32" t="n">
        <v>0</v>
      </c>
      <c r="AA55" s="33" t="n">
        <v>0</v>
      </c>
      <c r="AB55" s="31" t="n">
        <v>0</v>
      </c>
      <c r="AC55" s="32" t="n">
        <v>1.347416</v>
      </c>
      <c r="AD55" s="33" t="n">
        <v>-1.347416</v>
      </c>
      <c r="AE55" s="25" t="n">
        <f aca="false">F55+G55+H55+I55+J55+M55+P55+S55+V55+Y55+AB55</f>
        <v>25.73</v>
      </c>
      <c r="AF55" s="25" t="n">
        <f aca="false">K55+N55+Q55+T55+W55+Z55+AC55</f>
        <v>21.298477</v>
      </c>
      <c r="AG55" s="25" t="n">
        <f aca="false">AE55-AF55</f>
        <v>4.431523</v>
      </c>
      <c r="AH55" s="26" t="n">
        <f aca="false">AG55/AE55</f>
        <v>0.172231752817723</v>
      </c>
    </row>
    <row r="56" customFormat="false" ht="12.75" hidden="false" customHeight="false" outlineLevel="0" collapsed="false">
      <c r="A56" s="27" t="s">
        <v>24</v>
      </c>
      <c r="B56" s="28" t="s">
        <v>25</v>
      </c>
      <c r="C56" s="29" t="s">
        <v>132</v>
      </c>
      <c r="D56" s="29" t="s">
        <v>133</v>
      </c>
      <c r="E56" s="30" t="n">
        <v>29196.6719226441</v>
      </c>
      <c r="F56" s="31" t="n">
        <v>0</v>
      </c>
      <c r="G56" s="32" t="n">
        <v>4.07</v>
      </c>
      <c r="H56" s="32" t="n">
        <v>20.36</v>
      </c>
      <c r="I56" s="33" t="n">
        <v>0</v>
      </c>
      <c r="J56" s="34" t="n">
        <v>0</v>
      </c>
      <c r="K56" s="32" t="n">
        <v>0</v>
      </c>
      <c r="L56" s="33" t="n">
        <v>0</v>
      </c>
      <c r="M56" s="31" t="n">
        <v>0</v>
      </c>
      <c r="N56" s="32" t="n">
        <v>0</v>
      </c>
      <c r="O56" s="33" t="n">
        <v>0</v>
      </c>
      <c r="P56" s="34" t="n">
        <v>0</v>
      </c>
      <c r="Q56" s="32" t="n">
        <v>14.951645</v>
      </c>
      <c r="R56" s="35" t="n">
        <v>-14.951645</v>
      </c>
      <c r="S56" s="31" t="n">
        <v>5.6</v>
      </c>
      <c r="T56" s="32" t="n">
        <v>14.598336</v>
      </c>
      <c r="U56" s="33" t="n">
        <v>-8.998336</v>
      </c>
      <c r="V56" s="34" t="n">
        <v>0</v>
      </c>
      <c r="W56" s="32" t="n">
        <v>118.208423</v>
      </c>
      <c r="X56" s="35" t="n">
        <v>-118.208423</v>
      </c>
      <c r="Y56" s="31" t="n">
        <v>0</v>
      </c>
      <c r="Z56" s="32" t="n">
        <v>0</v>
      </c>
      <c r="AA56" s="33" t="n">
        <v>0</v>
      </c>
      <c r="AB56" s="31" t="n">
        <v>0</v>
      </c>
      <c r="AC56" s="32" t="n">
        <v>9.979017</v>
      </c>
      <c r="AD56" s="33" t="n">
        <v>-9.979017</v>
      </c>
      <c r="AE56" s="25" t="n">
        <f aca="false">F56+G56+H56+I56+J56+M56+P56+S56+V56+Y56+AB56</f>
        <v>30.03</v>
      </c>
      <c r="AF56" s="25" t="n">
        <f aca="false">K56+N56+Q56+T56+W56+Z56+AC56</f>
        <v>157.737421</v>
      </c>
      <c r="AG56" s="25" t="n">
        <f aca="false">AE56-AF56</f>
        <v>-127.707421</v>
      </c>
      <c r="AH56" s="26" t="n">
        <f aca="false">AG56/AE56</f>
        <v>-4.25266137196137</v>
      </c>
    </row>
    <row r="57" customFormat="false" ht="12.75" hidden="false" customHeight="false" outlineLevel="0" collapsed="false">
      <c r="A57" s="27" t="s">
        <v>24</v>
      </c>
      <c r="B57" s="28" t="s">
        <v>25</v>
      </c>
      <c r="C57" s="29" t="s">
        <v>134</v>
      </c>
      <c r="D57" s="29" t="s">
        <v>135</v>
      </c>
      <c r="E57" s="30" t="n">
        <v>17431.5748686614</v>
      </c>
      <c r="F57" s="31" t="n">
        <v>0</v>
      </c>
      <c r="G57" s="32" t="n">
        <v>8.15</v>
      </c>
      <c r="H57" s="32" t="n">
        <v>33.93</v>
      </c>
      <c r="I57" s="33" t="n">
        <v>0</v>
      </c>
      <c r="J57" s="34" t="n">
        <v>0</v>
      </c>
      <c r="K57" s="32" t="n">
        <v>0</v>
      </c>
      <c r="L57" s="33" t="n">
        <v>0</v>
      </c>
      <c r="M57" s="31" t="n">
        <v>0</v>
      </c>
      <c r="N57" s="32" t="n">
        <v>0</v>
      </c>
      <c r="O57" s="33" t="n">
        <v>0</v>
      </c>
      <c r="P57" s="34" t="n">
        <v>0</v>
      </c>
      <c r="Q57" s="32" t="n">
        <v>8.926727</v>
      </c>
      <c r="R57" s="35" t="n">
        <v>-8.926727</v>
      </c>
      <c r="S57" s="31" t="n">
        <v>7.79</v>
      </c>
      <c r="T57" s="32" t="n">
        <v>8.715787</v>
      </c>
      <c r="U57" s="33" t="n">
        <v>-0.925787</v>
      </c>
      <c r="V57" s="34" t="n">
        <v>0</v>
      </c>
      <c r="W57" s="32" t="n">
        <v>70.575132</v>
      </c>
      <c r="X57" s="35" t="n">
        <v>-70.575132</v>
      </c>
      <c r="Y57" s="31" t="n">
        <v>0</v>
      </c>
      <c r="Z57" s="32" t="n">
        <v>0</v>
      </c>
      <c r="AA57" s="33" t="n">
        <v>0</v>
      </c>
      <c r="AB57" s="31" t="n">
        <v>0</v>
      </c>
      <c r="AC57" s="32" t="n">
        <v>5.95787</v>
      </c>
      <c r="AD57" s="33" t="n">
        <v>-5.95787</v>
      </c>
      <c r="AE57" s="25" t="n">
        <f aca="false">F57+G57+H57+I57+J57+M57+P57+S57+V57+Y57+AB57</f>
        <v>49.87</v>
      </c>
      <c r="AF57" s="25" t="n">
        <f aca="false">K57+N57+Q57+T57+W57+Z57+AC57</f>
        <v>94.175516</v>
      </c>
      <c r="AG57" s="25" t="n">
        <f aca="false">AE57-AF57</f>
        <v>-44.305516</v>
      </c>
      <c r="AH57" s="26" t="n">
        <f aca="false">AG57/AE57</f>
        <v>-0.888420212552637</v>
      </c>
    </row>
    <row r="58" customFormat="false" ht="12.75" hidden="false" customHeight="false" outlineLevel="0" collapsed="false">
      <c r="A58" s="27" t="s">
        <v>24</v>
      </c>
      <c r="B58" s="28" t="s">
        <v>25</v>
      </c>
      <c r="C58" s="29" t="s">
        <v>136</v>
      </c>
      <c r="D58" s="29" t="s">
        <v>137</v>
      </c>
      <c r="E58" s="30" t="n">
        <v>4792.21767423848</v>
      </c>
      <c r="F58" s="31" t="n">
        <v>0</v>
      </c>
      <c r="G58" s="32" t="n">
        <v>5.43</v>
      </c>
      <c r="H58" s="32" t="n">
        <v>21.71</v>
      </c>
      <c r="I58" s="33" t="n">
        <v>0</v>
      </c>
      <c r="J58" s="34" t="n">
        <v>0</v>
      </c>
      <c r="K58" s="32" t="n">
        <v>0</v>
      </c>
      <c r="L58" s="33" t="n">
        <v>0</v>
      </c>
      <c r="M58" s="31" t="n">
        <v>0</v>
      </c>
      <c r="N58" s="32" t="n">
        <v>0</v>
      </c>
      <c r="O58" s="33" t="n">
        <v>0</v>
      </c>
      <c r="P58" s="34" t="n">
        <v>0</v>
      </c>
      <c r="Q58" s="32" t="n">
        <v>2.454099</v>
      </c>
      <c r="R58" s="35" t="n">
        <v>-2.454099</v>
      </c>
      <c r="S58" s="31" t="n">
        <v>6.4</v>
      </c>
      <c r="T58" s="32" t="n">
        <v>2.396109</v>
      </c>
      <c r="U58" s="33" t="n">
        <v>4.003891</v>
      </c>
      <c r="V58" s="34" t="n">
        <v>0</v>
      </c>
      <c r="W58" s="32" t="n">
        <v>19.402228</v>
      </c>
      <c r="X58" s="35" t="n">
        <v>-19.402228</v>
      </c>
      <c r="Y58" s="31" t="n">
        <v>0</v>
      </c>
      <c r="Z58" s="32" t="n">
        <v>0</v>
      </c>
      <c r="AA58" s="33" t="n">
        <v>0</v>
      </c>
      <c r="AB58" s="31" t="n">
        <v>0</v>
      </c>
      <c r="AC58" s="32" t="n">
        <v>1.637913</v>
      </c>
      <c r="AD58" s="33" t="n">
        <v>-1.637913</v>
      </c>
      <c r="AE58" s="25" t="n">
        <f aca="false">F58+G58+H58+I58+J58+M58+P58+S58+V58+Y58+AB58</f>
        <v>33.54</v>
      </c>
      <c r="AF58" s="25" t="n">
        <f aca="false">K58+N58+Q58+T58+W58+Z58+AC58</f>
        <v>25.890349</v>
      </c>
      <c r="AG58" s="25" t="n">
        <f aca="false">AE58-AF58</f>
        <v>7.649651</v>
      </c>
      <c r="AH58" s="26" t="n">
        <f aca="false">AG58/AE58</f>
        <v>0.228075462134764</v>
      </c>
    </row>
    <row r="59" customFormat="false" ht="12.75" hidden="false" customHeight="false" outlineLevel="0" collapsed="false">
      <c r="A59" s="27" t="s">
        <v>24</v>
      </c>
      <c r="B59" s="28" t="s">
        <v>25</v>
      </c>
      <c r="C59" s="29" t="s">
        <v>138</v>
      </c>
      <c r="D59" s="29" t="s">
        <v>139</v>
      </c>
      <c r="E59" s="30" t="n">
        <v>15823.3602451271</v>
      </c>
      <c r="F59" s="31" t="n">
        <v>0</v>
      </c>
      <c r="G59" s="32" t="n">
        <v>24.44</v>
      </c>
      <c r="H59" s="32" t="n">
        <v>114.03</v>
      </c>
      <c r="I59" s="33" t="n">
        <v>0</v>
      </c>
      <c r="J59" s="34" t="n">
        <v>0</v>
      </c>
      <c r="K59" s="32" t="n">
        <v>0</v>
      </c>
      <c r="L59" s="33" t="n">
        <v>0</v>
      </c>
      <c r="M59" s="31" t="n">
        <v>0</v>
      </c>
      <c r="N59" s="32" t="n">
        <v>0</v>
      </c>
      <c r="O59" s="33" t="n">
        <v>0</v>
      </c>
      <c r="P59" s="34" t="n">
        <v>0</v>
      </c>
      <c r="Q59" s="32" t="n">
        <v>8.103159</v>
      </c>
      <c r="R59" s="35" t="n">
        <v>-8.103159</v>
      </c>
      <c r="S59" s="31" t="n">
        <v>13.3</v>
      </c>
      <c r="T59" s="32" t="n">
        <v>7.91168</v>
      </c>
      <c r="U59" s="33" t="n">
        <v>5.38832</v>
      </c>
      <c r="V59" s="34" t="n">
        <v>0</v>
      </c>
      <c r="W59" s="32" t="n">
        <v>64.063961</v>
      </c>
      <c r="X59" s="35" t="n">
        <v>-64.063961</v>
      </c>
      <c r="Y59" s="31" t="n">
        <v>0</v>
      </c>
      <c r="Z59" s="32" t="n">
        <v>0</v>
      </c>
      <c r="AA59" s="33" t="n">
        <v>0</v>
      </c>
      <c r="AB59" s="31" t="n">
        <v>0</v>
      </c>
      <c r="AC59" s="32" t="n">
        <v>5.408205</v>
      </c>
      <c r="AD59" s="33" t="n">
        <v>-5.408205</v>
      </c>
      <c r="AE59" s="25" t="n">
        <f aca="false">F59+G59+H59+I59+J59+M59+P59+S59+V59+Y59+AB59</f>
        <v>151.77</v>
      </c>
      <c r="AF59" s="25" t="n">
        <f aca="false">K59+N59+Q59+T59+W59+Z59+AC59</f>
        <v>85.487005</v>
      </c>
      <c r="AG59" s="25" t="n">
        <f aca="false">AE59-AF59</f>
        <v>66.282995</v>
      </c>
      <c r="AH59" s="26" t="n">
        <f aca="false">AG59/AE59</f>
        <v>0.436733181788232</v>
      </c>
    </row>
    <row r="60" customFormat="false" ht="12.75" hidden="false" customHeight="false" outlineLevel="0" collapsed="false">
      <c r="A60" s="27" t="s">
        <v>24</v>
      </c>
      <c r="B60" s="28" t="s">
        <v>25</v>
      </c>
      <c r="C60" s="29" t="s">
        <v>140</v>
      </c>
      <c r="D60" s="29" t="s">
        <v>141</v>
      </c>
      <c r="E60" s="30" t="n">
        <v>34271.9952343718</v>
      </c>
      <c r="F60" s="31" t="n">
        <v>0</v>
      </c>
      <c r="G60" s="32" t="n">
        <v>21.71</v>
      </c>
      <c r="H60" s="32" t="n">
        <v>99.1</v>
      </c>
      <c r="I60" s="33" t="n">
        <v>0</v>
      </c>
      <c r="J60" s="34" t="n">
        <v>0</v>
      </c>
      <c r="K60" s="32" t="n">
        <v>0</v>
      </c>
      <c r="L60" s="33" t="n">
        <v>0</v>
      </c>
      <c r="M60" s="31" t="n">
        <v>0</v>
      </c>
      <c r="N60" s="32" t="n">
        <v>0</v>
      </c>
      <c r="O60" s="33" t="n">
        <v>0</v>
      </c>
      <c r="P60" s="34" t="n">
        <v>0</v>
      </c>
      <c r="Q60" s="32" t="n">
        <v>17.550723</v>
      </c>
      <c r="R60" s="35" t="n">
        <v>-17.550723</v>
      </c>
      <c r="S60" s="31" t="n">
        <v>17.62</v>
      </c>
      <c r="T60" s="32" t="n">
        <v>17.135998</v>
      </c>
      <c r="U60" s="33" t="n">
        <v>0.484002</v>
      </c>
      <c r="V60" s="34" t="n">
        <v>0</v>
      </c>
      <c r="W60" s="32" t="n">
        <v>138.756859</v>
      </c>
      <c r="X60" s="35" t="n">
        <v>-138.756859</v>
      </c>
      <c r="Y60" s="31" t="n">
        <v>0</v>
      </c>
      <c r="Z60" s="32" t="n">
        <v>0</v>
      </c>
      <c r="AA60" s="33" t="n">
        <v>0</v>
      </c>
      <c r="AB60" s="31" t="n">
        <v>0</v>
      </c>
      <c r="AC60" s="32" t="n">
        <v>11.713692</v>
      </c>
      <c r="AD60" s="33" t="n">
        <v>-11.713692</v>
      </c>
      <c r="AE60" s="25" t="n">
        <f aca="false">F60+G60+H60+I60+J60+M60+P60+S60+V60+Y60+AB60</f>
        <v>138.43</v>
      </c>
      <c r="AF60" s="25" t="n">
        <f aca="false">K60+N60+Q60+T60+W60+Z60+AC60</f>
        <v>185.157272</v>
      </c>
      <c r="AG60" s="25" t="n">
        <f aca="false">AE60-AF60</f>
        <v>-46.727272</v>
      </c>
      <c r="AH60" s="26" t="n">
        <f aca="false">AG60/AE60</f>
        <v>-0.337551628982157</v>
      </c>
    </row>
    <row r="61" customFormat="false" ht="12.75" hidden="false" customHeight="false" outlineLevel="0" collapsed="false">
      <c r="A61" s="27" t="s">
        <v>24</v>
      </c>
      <c r="B61" s="28" t="s">
        <v>25</v>
      </c>
      <c r="C61" s="29" t="s">
        <v>142</v>
      </c>
      <c r="D61" s="29" t="s">
        <v>143</v>
      </c>
      <c r="E61" s="30" t="n">
        <v>54630.6579056194</v>
      </c>
      <c r="F61" s="31" t="n">
        <v>0</v>
      </c>
      <c r="G61" s="32" t="n">
        <v>0</v>
      </c>
      <c r="H61" s="32" t="n">
        <v>330.02</v>
      </c>
      <c r="I61" s="33" t="n">
        <v>24.28</v>
      </c>
      <c r="J61" s="34" t="n">
        <v>0</v>
      </c>
      <c r="K61" s="32" t="n">
        <v>0</v>
      </c>
      <c r="L61" s="33" t="n">
        <v>0</v>
      </c>
      <c r="M61" s="31" t="n">
        <v>0</v>
      </c>
      <c r="N61" s="32" t="n">
        <v>0</v>
      </c>
      <c r="O61" s="33" t="n">
        <v>0</v>
      </c>
      <c r="P61" s="34" t="n">
        <v>7.21</v>
      </c>
      <c r="Q61" s="32" t="n">
        <v>25.73289</v>
      </c>
      <c r="R61" s="35" t="n">
        <v>-18.52289</v>
      </c>
      <c r="S61" s="31" t="n">
        <v>34.96</v>
      </c>
      <c r="T61" s="32" t="n">
        <v>27.315329</v>
      </c>
      <c r="U61" s="33" t="n">
        <v>7.644671</v>
      </c>
      <c r="V61" s="34" t="n">
        <v>0</v>
      </c>
      <c r="W61" s="32" t="n">
        <v>201.025134</v>
      </c>
      <c r="X61" s="35" t="n">
        <v>-201.025134</v>
      </c>
      <c r="Y61" s="31" t="n">
        <v>0</v>
      </c>
      <c r="Z61" s="32" t="n">
        <v>0</v>
      </c>
      <c r="AA61" s="33" t="n">
        <v>0</v>
      </c>
      <c r="AB61" s="31" t="n">
        <v>0</v>
      </c>
      <c r="AC61" s="32" t="n">
        <v>18.672</v>
      </c>
      <c r="AD61" s="33" t="n">
        <v>-18.672</v>
      </c>
      <c r="AE61" s="25" t="n">
        <f aca="false">F61+G61+H61+I61+J61+M61+P61+S61+V61+Y61+AB61</f>
        <v>396.47</v>
      </c>
      <c r="AF61" s="25" t="n">
        <f aca="false">K61+N61+Q61+T61+W61+Z61+AC61</f>
        <v>272.745353</v>
      </c>
      <c r="AG61" s="25" t="n">
        <f aca="false">AE61-AF61</f>
        <v>123.724647</v>
      </c>
      <c r="AH61" s="26" t="n">
        <f aca="false">AG61/AE61</f>
        <v>0.312065596388125</v>
      </c>
    </row>
    <row r="62" customFormat="false" ht="12.75" hidden="false" customHeight="false" outlineLevel="0" collapsed="false">
      <c r="A62" s="27" t="s">
        <v>24</v>
      </c>
      <c r="B62" s="28" t="s">
        <v>25</v>
      </c>
      <c r="C62" s="29" t="s">
        <v>144</v>
      </c>
      <c r="D62" s="29" t="s">
        <v>145</v>
      </c>
      <c r="E62" s="30" t="n">
        <v>12858.8576005819</v>
      </c>
      <c r="F62" s="31" t="n">
        <v>0</v>
      </c>
      <c r="G62" s="32" t="n">
        <v>9.51</v>
      </c>
      <c r="H62" s="32" t="n">
        <v>43.44</v>
      </c>
      <c r="I62" s="33" t="n">
        <v>0</v>
      </c>
      <c r="J62" s="34" t="n">
        <v>0</v>
      </c>
      <c r="K62" s="32" t="n">
        <v>0</v>
      </c>
      <c r="L62" s="33" t="n">
        <v>0</v>
      </c>
      <c r="M62" s="31" t="n">
        <v>0</v>
      </c>
      <c r="N62" s="32" t="n">
        <v>0</v>
      </c>
      <c r="O62" s="33" t="n">
        <v>0</v>
      </c>
      <c r="P62" s="34" t="n">
        <v>0</v>
      </c>
      <c r="Q62" s="32" t="n">
        <v>6.585034</v>
      </c>
      <c r="R62" s="35" t="n">
        <v>-6.585034</v>
      </c>
      <c r="S62" s="31" t="n">
        <v>3.51</v>
      </c>
      <c r="T62" s="32" t="n">
        <v>6.429429</v>
      </c>
      <c r="U62" s="33" t="n">
        <v>-2.919429</v>
      </c>
      <c r="V62" s="34" t="n">
        <v>0</v>
      </c>
      <c r="W62" s="32" t="n">
        <v>52.061594</v>
      </c>
      <c r="X62" s="35" t="n">
        <v>-52.061594</v>
      </c>
      <c r="Y62" s="31" t="n">
        <v>0</v>
      </c>
      <c r="Z62" s="32" t="n">
        <v>0</v>
      </c>
      <c r="AA62" s="33" t="n">
        <v>0</v>
      </c>
      <c r="AB62" s="31" t="n">
        <v>0</v>
      </c>
      <c r="AC62" s="32" t="n">
        <v>4.394979</v>
      </c>
      <c r="AD62" s="33" t="n">
        <v>-4.394979</v>
      </c>
      <c r="AE62" s="25" t="n">
        <f aca="false">F62+G62+H62+I62+J62+M62+P62+S62+V62+Y62+AB62</f>
        <v>56.46</v>
      </c>
      <c r="AF62" s="25" t="n">
        <f aca="false">K62+N62+Q62+T62+W62+Z62+AC62</f>
        <v>69.471036</v>
      </c>
      <c r="AG62" s="25" t="n">
        <f aca="false">AE62-AF62</f>
        <v>-13.011036</v>
      </c>
      <c r="AH62" s="26" t="n">
        <f aca="false">AG62/AE62</f>
        <v>-0.23044697130712</v>
      </c>
    </row>
    <row r="63" customFormat="false" ht="12.75" hidden="false" customHeight="false" outlineLevel="0" collapsed="false">
      <c r="A63" s="27" t="s">
        <v>24</v>
      </c>
      <c r="B63" s="28" t="s">
        <v>25</v>
      </c>
      <c r="C63" s="29" t="s">
        <v>146</v>
      </c>
      <c r="D63" s="29" t="s">
        <v>147</v>
      </c>
      <c r="E63" s="30" t="n">
        <v>40979.2292362077</v>
      </c>
      <c r="F63" s="31" t="n">
        <v>0</v>
      </c>
      <c r="G63" s="32" t="n">
        <v>29.86</v>
      </c>
      <c r="H63" s="32" t="n">
        <v>137.1</v>
      </c>
      <c r="I63" s="33" t="n">
        <v>0</v>
      </c>
      <c r="J63" s="34" t="n">
        <v>0</v>
      </c>
      <c r="K63" s="32" t="n">
        <v>0</v>
      </c>
      <c r="L63" s="33" t="n">
        <v>0</v>
      </c>
      <c r="M63" s="31" t="n">
        <v>0</v>
      </c>
      <c r="N63" s="32" t="n">
        <v>0</v>
      </c>
      <c r="O63" s="33" t="n">
        <v>0</v>
      </c>
      <c r="P63" s="34" t="n">
        <v>0</v>
      </c>
      <c r="Q63" s="32" t="n">
        <v>20.985505</v>
      </c>
      <c r="R63" s="35" t="n">
        <v>-20.985505</v>
      </c>
      <c r="S63" s="31" t="n">
        <v>20.75</v>
      </c>
      <c r="T63" s="32" t="n">
        <v>20.489615</v>
      </c>
      <c r="U63" s="33" t="n">
        <v>0.260385</v>
      </c>
      <c r="V63" s="34" t="n">
        <v>0</v>
      </c>
      <c r="W63" s="32" t="n">
        <v>165.912405</v>
      </c>
      <c r="X63" s="35" t="n">
        <v>-165.912405</v>
      </c>
      <c r="Y63" s="31" t="n">
        <v>0</v>
      </c>
      <c r="Z63" s="32" t="n">
        <v>0</v>
      </c>
      <c r="AA63" s="33" t="n">
        <v>0</v>
      </c>
      <c r="AB63" s="31" t="n">
        <v>0</v>
      </c>
      <c r="AC63" s="32" t="n">
        <v>14.006131</v>
      </c>
      <c r="AD63" s="33" t="n">
        <v>-14.006131</v>
      </c>
      <c r="AE63" s="25" t="n">
        <f aca="false">F63+G63+H63+I63+J63+M63+P63+S63+V63+Y63+AB63</f>
        <v>187.71</v>
      </c>
      <c r="AF63" s="25" t="n">
        <f aca="false">K63+N63+Q63+T63+W63+Z63+AC63</f>
        <v>221.393656</v>
      </c>
      <c r="AG63" s="25" t="n">
        <f aca="false">AE63-AF63</f>
        <v>-33.683656</v>
      </c>
      <c r="AH63" s="26" t="n">
        <f aca="false">AG63/AE63</f>
        <v>-0.179445186724202</v>
      </c>
    </row>
    <row r="64" customFormat="false" ht="12.75" hidden="false" customHeight="false" outlineLevel="0" collapsed="false">
      <c r="A64" s="27" t="s">
        <v>24</v>
      </c>
      <c r="B64" s="28" t="s">
        <v>25</v>
      </c>
      <c r="C64" s="29" t="s">
        <v>148</v>
      </c>
      <c r="D64" s="29" t="s">
        <v>149</v>
      </c>
      <c r="E64" s="30" t="n">
        <v>21473.0013809242</v>
      </c>
      <c r="F64" s="31" t="n">
        <v>0</v>
      </c>
      <c r="G64" s="32" t="n">
        <v>10.86</v>
      </c>
      <c r="H64" s="32" t="n">
        <v>51.58</v>
      </c>
      <c r="I64" s="33" t="n">
        <v>0</v>
      </c>
      <c r="J64" s="34" t="n">
        <v>0</v>
      </c>
      <c r="K64" s="32" t="n">
        <v>0</v>
      </c>
      <c r="L64" s="33" t="n">
        <v>0</v>
      </c>
      <c r="M64" s="31" t="n">
        <v>0</v>
      </c>
      <c r="N64" s="32" t="n">
        <v>0</v>
      </c>
      <c r="O64" s="33" t="n">
        <v>0</v>
      </c>
      <c r="P64" s="34" t="n">
        <v>0</v>
      </c>
      <c r="Q64" s="32" t="n">
        <v>10.996346</v>
      </c>
      <c r="R64" s="35" t="n">
        <v>-10.996346</v>
      </c>
      <c r="S64" s="31" t="n">
        <v>11.18</v>
      </c>
      <c r="T64" s="32" t="n">
        <v>10.736501</v>
      </c>
      <c r="U64" s="33" t="n">
        <v>0.443499</v>
      </c>
      <c r="V64" s="34" t="n">
        <v>0</v>
      </c>
      <c r="W64" s="32" t="n">
        <v>86.937636</v>
      </c>
      <c r="X64" s="35" t="n">
        <v>-86.937636</v>
      </c>
      <c r="Y64" s="31" t="n">
        <v>0</v>
      </c>
      <c r="Z64" s="32" t="n">
        <v>0</v>
      </c>
      <c r="AA64" s="33" t="n">
        <v>0</v>
      </c>
      <c r="AB64" s="31" t="n">
        <v>0</v>
      </c>
      <c r="AC64" s="32" t="n">
        <v>7.339174</v>
      </c>
      <c r="AD64" s="33" t="n">
        <v>-7.339174</v>
      </c>
      <c r="AE64" s="25" t="n">
        <f aca="false">F64+G64+H64+I64+J64+M64+P64+S64+V64+Y64+AB64</f>
        <v>73.62</v>
      </c>
      <c r="AF64" s="25" t="n">
        <f aca="false">K64+N64+Q64+T64+W64+Z64+AC64</f>
        <v>116.009657</v>
      </c>
      <c r="AG64" s="25" t="n">
        <f aca="false">AE64-AF64</f>
        <v>-42.389657</v>
      </c>
      <c r="AH64" s="26" t="n">
        <f aca="false">AG64/AE64</f>
        <v>-0.575789961966857</v>
      </c>
    </row>
    <row r="65" customFormat="false" ht="12.75" hidden="false" customHeight="false" outlineLevel="0" collapsed="false">
      <c r="A65" s="27" t="s">
        <v>24</v>
      </c>
      <c r="B65" s="28" t="s">
        <v>25</v>
      </c>
      <c r="C65" s="29" t="s">
        <v>150</v>
      </c>
      <c r="D65" s="29" t="s">
        <v>151</v>
      </c>
      <c r="E65" s="30" t="n">
        <v>90157.921087713</v>
      </c>
      <c r="F65" s="31" t="n">
        <v>0</v>
      </c>
      <c r="G65" s="32" t="n">
        <v>118.1</v>
      </c>
      <c r="H65" s="32" t="n">
        <v>536.19</v>
      </c>
      <c r="I65" s="33" t="n">
        <v>0</v>
      </c>
      <c r="J65" s="34" t="n">
        <v>0</v>
      </c>
      <c r="K65" s="32" t="n">
        <v>0</v>
      </c>
      <c r="L65" s="33" t="n">
        <v>0</v>
      </c>
      <c r="M65" s="31" t="n">
        <v>0</v>
      </c>
      <c r="N65" s="32" t="n">
        <v>0</v>
      </c>
      <c r="O65" s="33" t="n">
        <v>0</v>
      </c>
      <c r="P65" s="34" t="n">
        <v>0</v>
      </c>
      <c r="Q65" s="32" t="n">
        <v>46.169962</v>
      </c>
      <c r="R65" s="35" t="n">
        <v>-46.169962</v>
      </c>
      <c r="S65" s="31" t="n">
        <v>39.98</v>
      </c>
      <c r="T65" s="32" t="n">
        <v>45.078961</v>
      </c>
      <c r="U65" s="33" t="n">
        <v>-5.098961</v>
      </c>
      <c r="V65" s="34" t="n">
        <v>0</v>
      </c>
      <c r="W65" s="32" t="n">
        <v>365.021934</v>
      </c>
      <c r="X65" s="35" t="n">
        <v>-365.021934</v>
      </c>
      <c r="Y65" s="31" t="n">
        <v>0</v>
      </c>
      <c r="Z65" s="32" t="n">
        <v>0</v>
      </c>
      <c r="AA65" s="33" t="n">
        <v>0</v>
      </c>
      <c r="AB65" s="31" t="n">
        <v>0</v>
      </c>
      <c r="AC65" s="32" t="n">
        <v>30.814725</v>
      </c>
      <c r="AD65" s="33" t="n">
        <v>-30.814725</v>
      </c>
      <c r="AE65" s="25" t="n">
        <f aca="false">F65+G65+H65+I65+J65+M65+P65+S65+V65+Y65+AB65</f>
        <v>694.27</v>
      </c>
      <c r="AF65" s="25" t="n">
        <f aca="false">K65+N65+Q65+T65+W65+Z65+AC65</f>
        <v>487.085582</v>
      </c>
      <c r="AG65" s="25" t="n">
        <f aca="false">AE65-AF65</f>
        <v>207.184418</v>
      </c>
      <c r="AH65" s="26" t="n">
        <f aca="false">AG65/AE65</f>
        <v>0.298420525155919</v>
      </c>
    </row>
    <row r="66" customFormat="false" ht="12.75" hidden="false" customHeight="false" outlineLevel="0" collapsed="false">
      <c r="A66" s="27" t="s">
        <v>24</v>
      </c>
      <c r="B66" s="28" t="s">
        <v>25</v>
      </c>
      <c r="C66" s="29" t="s">
        <v>152</v>
      </c>
      <c r="D66" s="29" t="s">
        <v>153</v>
      </c>
      <c r="E66" s="30" t="n">
        <v>54004.5828835068</v>
      </c>
      <c r="F66" s="31" t="n">
        <v>0</v>
      </c>
      <c r="G66" s="32" t="n">
        <v>25.79</v>
      </c>
      <c r="H66" s="32" t="n">
        <v>115.39</v>
      </c>
      <c r="I66" s="33" t="n">
        <v>0</v>
      </c>
      <c r="J66" s="34" t="n">
        <v>0</v>
      </c>
      <c r="K66" s="32" t="n">
        <v>0</v>
      </c>
      <c r="L66" s="33" t="n">
        <v>0</v>
      </c>
      <c r="M66" s="31" t="n">
        <v>0</v>
      </c>
      <c r="N66" s="32" t="n">
        <v>0</v>
      </c>
      <c r="O66" s="33" t="n">
        <v>0</v>
      </c>
      <c r="P66" s="34" t="n">
        <v>0</v>
      </c>
      <c r="Q66" s="32" t="n">
        <v>27.655801</v>
      </c>
      <c r="R66" s="35" t="n">
        <v>-27.655801</v>
      </c>
      <c r="S66" s="31" t="n">
        <v>21.51</v>
      </c>
      <c r="T66" s="32" t="n">
        <v>27.002291</v>
      </c>
      <c r="U66" s="33" t="n">
        <v>-5.492291</v>
      </c>
      <c r="V66" s="34" t="n">
        <v>0</v>
      </c>
      <c r="W66" s="32" t="n">
        <v>218.64809</v>
      </c>
      <c r="X66" s="35" t="n">
        <v>-218.64809</v>
      </c>
      <c r="Y66" s="31" t="n">
        <v>0</v>
      </c>
      <c r="Z66" s="32" t="n">
        <v>0</v>
      </c>
      <c r="AA66" s="33" t="n">
        <v>0</v>
      </c>
      <c r="AB66" s="31" t="n">
        <v>0</v>
      </c>
      <c r="AC66" s="32" t="n">
        <v>18.458016</v>
      </c>
      <c r="AD66" s="33" t="n">
        <v>-18.458016</v>
      </c>
      <c r="AE66" s="25" t="n">
        <f aca="false">F66+G66+H66+I66+J66+M66+P66+S66+V66+Y66+AB66</f>
        <v>162.69</v>
      </c>
      <c r="AF66" s="25" t="n">
        <f aca="false">K66+N66+Q66+T66+W66+Z66+AC66</f>
        <v>291.764198</v>
      </c>
      <c r="AG66" s="25" t="n">
        <f aca="false">AE66-AF66</f>
        <v>-129.074198</v>
      </c>
      <c r="AH66" s="26" t="n">
        <f aca="false">AG66/AE66</f>
        <v>-0.793375118323191</v>
      </c>
    </row>
    <row r="67" customFormat="false" ht="12.75" hidden="false" customHeight="false" outlineLevel="0" collapsed="false">
      <c r="A67" s="27" t="s">
        <v>24</v>
      </c>
      <c r="B67" s="28" t="s">
        <v>25</v>
      </c>
      <c r="C67" s="29" t="s">
        <v>154</v>
      </c>
      <c r="D67" s="29" t="s">
        <v>155</v>
      </c>
      <c r="E67" s="30" t="n">
        <v>6480.87420798446</v>
      </c>
      <c r="F67" s="31" t="n">
        <v>0</v>
      </c>
      <c r="G67" s="32" t="n">
        <v>8.15</v>
      </c>
      <c r="H67" s="32" t="n">
        <v>36.65</v>
      </c>
      <c r="I67" s="33" t="n">
        <v>0</v>
      </c>
      <c r="J67" s="34" t="n">
        <v>0</v>
      </c>
      <c r="K67" s="32" t="n">
        <v>0</v>
      </c>
      <c r="L67" s="33" t="n">
        <v>0</v>
      </c>
      <c r="M67" s="31" t="n">
        <v>0</v>
      </c>
      <c r="N67" s="32" t="n">
        <v>0</v>
      </c>
      <c r="O67" s="33" t="n">
        <v>0</v>
      </c>
      <c r="P67" s="34" t="n">
        <v>0</v>
      </c>
      <c r="Q67" s="32" t="n">
        <v>3.318862</v>
      </c>
      <c r="R67" s="35" t="n">
        <v>-3.318862</v>
      </c>
      <c r="S67" s="31" t="n">
        <v>5.71</v>
      </c>
      <c r="T67" s="32" t="n">
        <v>3.240437</v>
      </c>
      <c r="U67" s="33" t="n">
        <v>2.469563</v>
      </c>
      <c r="V67" s="34" t="n">
        <v>0</v>
      </c>
      <c r="W67" s="32" t="n">
        <v>26.239084</v>
      </c>
      <c r="X67" s="35" t="n">
        <v>-26.239084</v>
      </c>
      <c r="Y67" s="31" t="n">
        <v>0</v>
      </c>
      <c r="Z67" s="32" t="n">
        <v>0</v>
      </c>
      <c r="AA67" s="33" t="n">
        <v>0</v>
      </c>
      <c r="AB67" s="31" t="n">
        <v>0</v>
      </c>
      <c r="AC67" s="32" t="n">
        <v>2.215073</v>
      </c>
      <c r="AD67" s="33" t="n">
        <v>-2.215073</v>
      </c>
      <c r="AE67" s="25" t="n">
        <f aca="false">F67+G67+H67+I67+J67+M67+P67+S67+V67+Y67+AB67</f>
        <v>50.51</v>
      </c>
      <c r="AF67" s="25" t="n">
        <f aca="false">K67+N67+Q67+T67+W67+Z67+AC67</f>
        <v>35.013456</v>
      </c>
      <c r="AG67" s="25" t="n">
        <f aca="false">AE67-AF67</f>
        <v>15.496544</v>
      </c>
      <c r="AH67" s="26" t="n">
        <f aca="false">AG67/AE67</f>
        <v>0.306801504652544</v>
      </c>
    </row>
    <row r="68" customFormat="false" ht="12.75" hidden="false" customHeight="false" outlineLevel="0" collapsed="false">
      <c r="A68" s="27" t="s">
        <v>24</v>
      </c>
      <c r="B68" s="28" t="s">
        <v>25</v>
      </c>
      <c r="C68" s="29" t="s">
        <v>156</v>
      </c>
      <c r="D68" s="29" t="s">
        <v>157</v>
      </c>
      <c r="E68" s="30" t="n">
        <v>5745.04898279234</v>
      </c>
      <c r="F68" s="31" t="n">
        <v>0</v>
      </c>
      <c r="G68" s="32" t="n">
        <v>5.43</v>
      </c>
      <c r="H68" s="32" t="n">
        <v>24.44</v>
      </c>
      <c r="I68" s="33" t="n">
        <v>0</v>
      </c>
      <c r="J68" s="34" t="n">
        <v>0</v>
      </c>
      <c r="K68" s="32" t="n">
        <v>0</v>
      </c>
      <c r="L68" s="33" t="n">
        <v>0</v>
      </c>
      <c r="M68" s="31" t="n">
        <v>0</v>
      </c>
      <c r="N68" s="32" t="n">
        <v>0</v>
      </c>
      <c r="O68" s="33" t="n">
        <v>0</v>
      </c>
      <c r="P68" s="34" t="n">
        <v>0</v>
      </c>
      <c r="Q68" s="32" t="n">
        <v>2.942045</v>
      </c>
      <c r="R68" s="35" t="n">
        <v>-2.942045</v>
      </c>
      <c r="S68" s="31" t="n">
        <v>3.11</v>
      </c>
      <c r="T68" s="32" t="n">
        <v>2.872524</v>
      </c>
      <c r="U68" s="33" t="n">
        <v>0.237476</v>
      </c>
      <c r="V68" s="34" t="n">
        <v>0</v>
      </c>
      <c r="W68" s="32" t="n">
        <v>23.259952</v>
      </c>
      <c r="X68" s="35" t="n">
        <v>-23.259952</v>
      </c>
      <c r="Y68" s="31" t="n">
        <v>0</v>
      </c>
      <c r="Z68" s="32" t="n">
        <v>0</v>
      </c>
      <c r="AA68" s="33" t="n">
        <v>0</v>
      </c>
      <c r="AB68" s="31" t="n">
        <v>0</v>
      </c>
      <c r="AC68" s="32" t="n">
        <v>1.963578</v>
      </c>
      <c r="AD68" s="33" t="n">
        <v>-1.963578</v>
      </c>
      <c r="AE68" s="25" t="n">
        <f aca="false">F68+G68+H68+I68+J68+M68+P68+S68+V68+Y68+AB68</f>
        <v>32.98</v>
      </c>
      <c r="AF68" s="25" t="n">
        <f aca="false">K68+N68+Q68+T68+W68+Z68+AC68</f>
        <v>31.038099</v>
      </c>
      <c r="AG68" s="25" t="n">
        <f aca="false">AE68-AF68</f>
        <v>1.94190100000001</v>
      </c>
      <c r="AH68" s="26" t="n">
        <f aca="false">AG68/AE68</f>
        <v>0.0588811704063071</v>
      </c>
    </row>
    <row r="69" customFormat="false" ht="12.75" hidden="false" customHeight="false" outlineLevel="0" collapsed="false">
      <c r="A69" s="27" t="s">
        <v>24</v>
      </c>
      <c r="B69" s="28" t="s">
        <v>25</v>
      </c>
      <c r="C69" s="29" t="s">
        <v>158</v>
      </c>
      <c r="D69" s="29" t="s">
        <v>159</v>
      </c>
      <c r="E69" s="30" t="n">
        <v>6066.81662363906</v>
      </c>
      <c r="F69" s="31" t="n">
        <v>0</v>
      </c>
      <c r="G69" s="32" t="n">
        <v>8.15</v>
      </c>
      <c r="H69" s="32" t="n">
        <v>36.65</v>
      </c>
      <c r="I69" s="33" t="n">
        <v>0</v>
      </c>
      <c r="J69" s="34" t="n">
        <v>0</v>
      </c>
      <c r="K69" s="32" t="n">
        <v>0</v>
      </c>
      <c r="L69" s="33" t="n">
        <v>0</v>
      </c>
      <c r="M69" s="31" t="n">
        <v>0</v>
      </c>
      <c r="N69" s="32" t="n">
        <v>0</v>
      </c>
      <c r="O69" s="33" t="n">
        <v>0</v>
      </c>
      <c r="P69" s="34" t="n">
        <v>0</v>
      </c>
      <c r="Q69" s="32" t="n">
        <v>3.106823</v>
      </c>
      <c r="R69" s="35" t="n">
        <v>-3.106823</v>
      </c>
      <c r="S69" s="31" t="n">
        <v>7.29</v>
      </c>
      <c r="T69" s="32" t="n">
        <v>3.033408</v>
      </c>
      <c r="U69" s="33" t="n">
        <v>4.256592</v>
      </c>
      <c r="V69" s="34" t="n">
        <v>0</v>
      </c>
      <c r="W69" s="32" t="n">
        <v>24.562691</v>
      </c>
      <c r="X69" s="35" t="n">
        <v>-24.562691</v>
      </c>
      <c r="Y69" s="31" t="n">
        <v>0</v>
      </c>
      <c r="Z69" s="32" t="n">
        <v>0</v>
      </c>
      <c r="AA69" s="33" t="n">
        <v>0</v>
      </c>
      <c r="AB69" s="31" t="n">
        <v>0</v>
      </c>
      <c r="AC69" s="32" t="n">
        <v>2.073554</v>
      </c>
      <c r="AD69" s="33" t="n">
        <v>-2.073554</v>
      </c>
      <c r="AE69" s="25" t="n">
        <f aca="false">F69+G69+H69+I69+J69+M69+P69+S69+V69+Y69+AB69</f>
        <v>52.09</v>
      </c>
      <c r="AF69" s="25" t="n">
        <f aca="false">K69+N69+Q69+T69+W69+Z69+AC69</f>
        <v>32.776476</v>
      </c>
      <c r="AG69" s="25" t="n">
        <f aca="false">AE69-AF69</f>
        <v>19.313524</v>
      </c>
      <c r="AH69" s="26" t="n">
        <f aca="false">AG69/AE69</f>
        <v>0.370772201958149</v>
      </c>
    </row>
    <row r="70" customFormat="false" ht="12.75" hidden="false" customHeight="false" outlineLevel="0" collapsed="false">
      <c r="A70" s="36"/>
      <c r="B70" s="37"/>
      <c r="C70" s="38"/>
      <c r="D70" s="38"/>
      <c r="E70" s="39" t="n">
        <f aca="false">SUM(E3:E69)</f>
        <v>2273643.2</v>
      </c>
      <c r="F70" s="39" t="n">
        <f aca="false">SUM(F3:F69)</f>
        <v>0</v>
      </c>
      <c r="G70" s="39" t="n">
        <f aca="false">SUM(G3:G69)</f>
        <v>2004.93</v>
      </c>
      <c r="H70" s="39" t="n">
        <f aca="false">SUM(H3:H69)</f>
        <v>11163.38</v>
      </c>
      <c r="I70" s="39" t="n">
        <f aca="false">SUM(I3:I69)</f>
        <v>36.01</v>
      </c>
      <c r="J70" s="39" t="n">
        <f aca="false">SUM(J3:J69)</f>
        <v>0</v>
      </c>
      <c r="K70" s="39" t="n">
        <f aca="false">SUM(K3:K69)</f>
        <v>0</v>
      </c>
      <c r="L70" s="39"/>
      <c r="M70" s="39" t="n">
        <f aca="false">SUM(M3:M69)</f>
        <v>0</v>
      </c>
      <c r="N70" s="39" t="n">
        <f aca="false">SUM(N3:N69)</f>
        <v>0</v>
      </c>
      <c r="O70" s="39"/>
      <c r="P70" s="39" t="n">
        <f aca="false">SUM(P3:P69)</f>
        <v>9.65</v>
      </c>
      <c r="Q70" s="39" t="n">
        <f aca="false">SUM(Q3:Q69)</f>
        <v>1148.274084</v>
      </c>
      <c r="R70" s="39"/>
      <c r="S70" s="39" t="n">
        <f aca="false">SUM(S3:S69)</f>
        <v>1197.48</v>
      </c>
      <c r="T70" s="39" t="n">
        <f aca="false">SUM(T3:T69)</f>
        <v>1136.821598</v>
      </c>
      <c r="U70" s="39"/>
      <c r="V70" s="39" t="n">
        <f aca="false">SUM(V3:V69)</f>
        <v>0</v>
      </c>
      <c r="W70" s="39" t="n">
        <f aca="false">SUM(W3:W69)</f>
        <v>9060.983331</v>
      </c>
      <c r="X70" s="39"/>
      <c r="Y70" s="39" t="n">
        <f aca="false">SUM(Y3:Y69)</f>
        <v>0</v>
      </c>
      <c r="Z70" s="39" t="n">
        <f aca="false">SUM(Z3:Z69)</f>
        <v>0</v>
      </c>
      <c r="AA70" s="39"/>
      <c r="AB70" s="39" t="n">
        <f aca="false">SUM(AB3:AB69)</f>
        <v>0</v>
      </c>
      <c r="AC70" s="39" t="n">
        <f aca="false">SUM(AC3:AC69)</f>
        <v>777.09966</v>
      </c>
      <c r="AD70" s="39"/>
      <c r="AE70" s="39" t="n">
        <f aca="false">SUM(AE3:AE69)</f>
        <v>14411.45</v>
      </c>
      <c r="AF70" s="39" t="n">
        <f aca="false">SUM(AF3:AF69)</f>
        <v>12123.178673</v>
      </c>
      <c r="AG70" s="39"/>
      <c r="AH70" s="40" t="n">
        <f aca="false">AF70/AE70</f>
        <v>0.841218522286099</v>
      </c>
    </row>
    <row r="71" customFormat="false" ht="12.75" hidden="false" customHeight="false" outlineLevel="0" collapsed="false">
      <c r="A71" s="36"/>
      <c r="B71" s="37"/>
      <c r="C71" s="38"/>
      <c r="D71" s="38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41"/>
      <c r="AF71" s="41"/>
      <c r="AG71" s="41"/>
      <c r="AH71" s="41"/>
    </row>
    <row r="72" customFormat="false" ht="12.75" hidden="false" customHeight="false" outlineLevel="0" collapsed="false">
      <c r="A72" s="27" t="s">
        <v>160</v>
      </c>
      <c r="B72" s="28" t="s">
        <v>161</v>
      </c>
      <c r="C72" s="29" t="s">
        <v>162</v>
      </c>
      <c r="D72" s="29" t="s">
        <v>39</v>
      </c>
      <c r="E72" s="30" t="n">
        <v>440.346625745523</v>
      </c>
      <c r="F72" s="31" t="n">
        <v>0</v>
      </c>
      <c r="G72" s="32" t="n">
        <v>0</v>
      </c>
      <c r="H72" s="32" t="n">
        <v>0</v>
      </c>
      <c r="I72" s="33" t="n">
        <v>0</v>
      </c>
      <c r="J72" s="34" t="n">
        <v>0</v>
      </c>
      <c r="K72" s="32" t="n">
        <v>3.408296</v>
      </c>
      <c r="L72" s="33" t="n">
        <v>-3.408296</v>
      </c>
      <c r="M72" s="31" t="n">
        <v>0</v>
      </c>
      <c r="N72" s="32" t="n">
        <v>0</v>
      </c>
      <c r="O72" s="33" t="n">
        <v>0</v>
      </c>
      <c r="P72" s="34" t="n">
        <v>0</v>
      </c>
      <c r="Q72" s="32" t="n">
        <v>0</v>
      </c>
      <c r="R72" s="35" t="n">
        <v>0</v>
      </c>
      <c r="S72" s="31" t="n">
        <v>0</v>
      </c>
      <c r="T72" s="32" t="n">
        <v>0.220173</v>
      </c>
      <c r="U72" s="33" t="n">
        <v>-0.220173</v>
      </c>
      <c r="V72" s="34" t="n">
        <v>0</v>
      </c>
      <c r="W72" s="32" t="n">
        <v>1.963886</v>
      </c>
      <c r="X72" s="35" t="n">
        <v>-1.963886</v>
      </c>
      <c r="Y72" s="31" t="n">
        <v>0</v>
      </c>
      <c r="Z72" s="32" t="n">
        <v>0</v>
      </c>
      <c r="AA72" s="33" t="n">
        <v>0</v>
      </c>
      <c r="AB72" s="31" t="n">
        <v>0</v>
      </c>
      <c r="AC72" s="32" t="n">
        <v>0.150504</v>
      </c>
      <c r="AD72" s="33" t="n">
        <v>-0.150504</v>
      </c>
      <c r="AE72" s="25" t="n">
        <f aca="false">F72+G72+H72+I72+J72+M72+P72+S72+V72+Y72+AB72</f>
        <v>0</v>
      </c>
      <c r="AF72" s="25" t="n">
        <f aca="false">K72+N72+Q72+T72+W72+Z72+AC72</f>
        <v>5.742859</v>
      </c>
      <c r="AG72" s="25" t="n">
        <f aca="false">AE72-AF72</f>
        <v>-5.742859</v>
      </c>
      <c r="AH72" s="26" t="e">
        <f aca="false">AG72/AE72</f>
        <v>#DIV/0!</v>
      </c>
    </row>
    <row r="73" customFormat="false" ht="12.75" hidden="false" customHeight="false" outlineLevel="0" collapsed="false">
      <c r="A73" s="27" t="s">
        <v>160</v>
      </c>
      <c r="B73" s="28" t="s">
        <v>161</v>
      </c>
      <c r="C73" s="29" t="s">
        <v>163</v>
      </c>
      <c r="D73" s="29" t="s">
        <v>164</v>
      </c>
      <c r="E73" s="30" t="n">
        <v>791.029911407117</v>
      </c>
      <c r="F73" s="31" t="n">
        <v>0</v>
      </c>
      <c r="G73" s="32" t="n">
        <v>0</v>
      </c>
      <c r="H73" s="32" t="n">
        <v>0</v>
      </c>
      <c r="I73" s="33" t="n">
        <v>0</v>
      </c>
      <c r="J73" s="34" t="n">
        <v>0</v>
      </c>
      <c r="K73" s="32" t="n">
        <v>6.122595</v>
      </c>
      <c r="L73" s="33" t="n">
        <v>-6.122595</v>
      </c>
      <c r="M73" s="31" t="n">
        <v>0</v>
      </c>
      <c r="N73" s="32" t="n">
        <v>0</v>
      </c>
      <c r="O73" s="33" t="n">
        <v>0</v>
      </c>
      <c r="P73" s="34" t="n">
        <v>0</v>
      </c>
      <c r="Q73" s="32" t="n">
        <v>0</v>
      </c>
      <c r="R73" s="35" t="n">
        <v>0</v>
      </c>
      <c r="S73" s="31" t="n">
        <v>0</v>
      </c>
      <c r="T73" s="32" t="n">
        <v>0.395515</v>
      </c>
      <c r="U73" s="33" t="n">
        <v>-0.395515</v>
      </c>
      <c r="V73" s="34" t="n">
        <v>0</v>
      </c>
      <c r="W73" s="32" t="n">
        <v>3.527886</v>
      </c>
      <c r="X73" s="35" t="n">
        <v>-3.527886</v>
      </c>
      <c r="Y73" s="31" t="n">
        <v>0</v>
      </c>
      <c r="Z73" s="32" t="n">
        <v>0</v>
      </c>
      <c r="AA73" s="33" t="n">
        <v>0</v>
      </c>
      <c r="AB73" s="31" t="n">
        <v>0</v>
      </c>
      <c r="AC73" s="32" t="n">
        <v>0.270363</v>
      </c>
      <c r="AD73" s="33" t="n">
        <v>-0.270363</v>
      </c>
      <c r="AE73" s="25" t="n">
        <f aca="false">F73+G73+H73+I73+J73+M73+P73+S73+V73+Y73+AB73</f>
        <v>0</v>
      </c>
      <c r="AF73" s="25" t="n">
        <f aca="false">K73+N73+Q73+T73+W73+Z73+AC73</f>
        <v>10.316359</v>
      </c>
      <c r="AG73" s="25" t="n">
        <f aca="false">AE73-AF73</f>
        <v>-10.316359</v>
      </c>
      <c r="AH73" s="26" t="e">
        <f aca="false">AG73/AE73</f>
        <v>#DIV/0!</v>
      </c>
    </row>
    <row r="74" customFormat="false" ht="12.75" hidden="false" customHeight="false" outlineLevel="0" collapsed="false">
      <c r="A74" s="27" t="s">
        <v>160</v>
      </c>
      <c r="B74" s="28" t="s">
        <v>161</v>
      </c>
      <c r="C74" s="29" t="s">
        <v>165</v>
      </c>
      <c r="D74" s="29" t="s">
        <v>166</v>
      </c>
      <c r="E74" s="30" t="n">
        <v>137868.344231719</v>
      </c>
      <c r="F74" s="31" t="n">
        <v>0</v>
      </c>
      <c r="G74" s="32" t="n">
        <v>0</v>
      </c>
      <c r="H74" s="32" t="n">
        <v>0</v>
      </c>
      <c r="I74" s="33" t="n">
        <v>0</v>
      </c>
      <c r="J74" s="34" t="n">
        <v>0</v>
      </c>
      <c r="K74" s="32" t="n">
        <v>1067.105113</v>
      </c>
      <c r="L74" s="33" t="n">
        <v>-1067.105113</v>
      </c>
      <c r="M74" s="31" t="n">
        <v>0</v>
      </c>
      <c r="N74" s="32" t="n">
        <v>0</v>
      </c>
      <c r="O74" s="33" t="n">
        <v>0</v>
      </c>
      <c r="P74" s="34" t="n">
        <v>0</v>
      </c>
      <c r="Q74" s="32" t="n">
        <v>0</v>
      </c>
      <c r="R74" s="35" t="n">
        <v>0</v>
      </c>
      <c r="S74" s="31" t="n">
        <v>0</v>
      </c>
      <c r="T74" s="32" t="n">
        <v>68.934172</v>
      </c>
      <c r="U74" s="33" t="n">
        <v>-68.934172</v>
      </c>
      <c r="V74" s="34" t="n">
        <v>0</v>
      </c>
      <c r="W74" s="32" t="n">
        <v>614.874137</v>
      </c>
      <c r="X74" s="35" t="n">
        <v>-614.874137</v>
      </c>
      <c r="Y74" s="31" t="n">
        <v>0</v>
      </c>
      <c r="Z74" s="32" t="n">
        <v>0</v>
      </c>
      <c r="AA74" s="33" t="n">
        <v>0</v>
      </c>
      <c r="AB74" s="31" t="n">
        <v>0</v>
      </c>
      <c r="AC74" s="32" t="n">
        <v>47.121485</v>
      </c>
      <c r="AD74" s="33" t="n">
        <v>-47.121485</v>
      </c>
      <c r="AE74" s="25" t="n">
        <f aca="false">F74+G74+H74+I74+J74+M74+P74+S74+V74+Y74+AB74</f>
        <v>0</v>
      </c>
      <c r="AF74" s="25" t="n">
        <f aca="false">K74+N74+Q74+T74+W74+Z74+AC74</f>
        <v>1798.034907</v>
      </c>
      <c r="AG74" s="25" t="n">
        <f aca="false">AE74-AF74</f>
        <v>-1798.034907</v>
      </c>
      <c r="AH74" s="26" t="e">
        <f aca="false">AG74/AE74</f>
        <v>#DIV/0!</v>
      </c>
    </row>
    <row r="75" customFormat="false" ht="12.75" hidden="false" customHeight="false" outlineLevel="0" collapsed="false">
      <c r="A75" s="27" t="s">
        <v>160</v>
      </c>
      <c r="B75" s="28" t="s">
        <v>161</v>
      </c>
      <c r="C75" s="29" t="s">
        <v>167</v>
      </c>
      <c r="D75" s="29" t="s">
        <v>168</v>
      </c>
      <c r="E75" s="30" t="n">
        <v>1663.75308822404</v>
      </c>
      <c r="F75" s="31" t="n">
        <v>0</v>
      </c>
      <c r="G75" s="32" t="n">
        <v>0</v>
      </c>
      <c r="H75" s="32" t="n">
        <v>0</v>
      </c>
      <c r="I75" s="33" t="n">
        <v>0</v>
      </c>
      <c r="J75" s="34" t="n">
        <v>0</v>
      </c>
      <c r="K75" s="32" t="n">
        <v>12.877499</v>
      </c>
      <c r="L75" s="33" t="n">
        <v>-12.877499</v>
      </c>
      <c r="M75" s="31" t="n">
        <v>0</v>
      </c>
      <c r="N75" s="32" t="n">
        <v>0</v>
      </c>
      <c r="O75" s="33" t="n">
        <v>0</v>
      </c>
      <c r="P75" s="34" t="n">
        <v>0</v>
      </c>
      <c r="Q75" s="32" t="n">
        <v>0</v>
      </c>
      <c r="R75" s="35" t="n">
        <v>0</v>
      </c>
      <c r="S75" s="31" t="n">
        <v>0</v>
      </c>
      <c r="T75" s="32" t="n">
        <v>0.831877</v>
      </c>
      <c r="U75" s="33" t="n">
        <v>-0.831877</v>
      </c>
      <c r="V75" s="34" t="n">
        <v>0</v>
      </c>
      <c r="W75" s="32" t="n">
        <v>7.420113</v>
      </c>
      <c r="X75" s="35" t="n">
        <v>-7.420113</v>
      </c>
      <c r="Y75" s="31" t="n">
        <v>0</v>
      </c>
      <c r="Z75" s="32" t="n">
        <v>0</v>
      </c>
      <c r="AA75" s="33" t="n">
        <v>0</v>
      </c>
      <c r="AB75" s="31" t="n">
        <v>0</v>
      </c>
      <c r="AC75" s="32" t="n">
        <v>0.568648</v>
      </c>
      <c r="AD75" s="33" t="n">
        <v>-0.568648</v>
      </c>
      <c r="AE75" s="25" t="n">
        <f aca="false">F75+G75+H75+I75+J75+M75+P75+S75+V75+Y75+AB75</f>
        <v>0</v>
      </c>
      <c r="AF75" s="25" t="n">
        <f aca="false">K75+N75+Q75+T75+W75+Z75+AC75</f>
        <v>21.698137</v>
      </c>
      <c r="AG75" s="25" t="n">
        <f aca="false">AE75-AF75</f>
        <v>-21.698137</v>
      </c>
      <c r="AH75" s="26" t="e">
        <f aca="false">AG75/AE75</f>
        <v>#DIV/0!</v>
      </c>
    </row>
    <row r="76" customFormat="false" ht="12.75" hidden="false" customHeight="false" outlineLevel="0" collapsed="false">
      <c r="A76" s="27" t="s">
        <v>160</v>
      </c>
      <c r="B76" s="28" t="s">
        <v>161</v>
      </c>
      <c r="C76" s="29" t="s">
        <v>169</v>
      </c>
      <c r="D76" s="29" t="s">
        <v>170</v>
      </c>
      <c r="E76" s="30" t="n">
        <v>214.527843311922</v>
      </c>
      <c r="F76" s="31" t="n">
        <v>0</v>
      </c>
      <c r="G76" s="32" t="n">
        <v>0</v>
      </c>
      <c r="H76" s="32" t="n">
        <v>0</v>
      </c>
      <c r="I76" s="33" t="n">
        <v>0</v>
      </c>
      <c r="J76" s="34" t="n">
        <v>0</v>
      </c>
      <c r="K76" s="32" t="n">
        <v>1.660452</v>
      </c>
      <c r="L76" s="33" t="n">
        <v>-1.660452</v>
      </c>
      <c r="M76" s="31" t="n">
        <v>0</v>
      </c>
      <c r="N76" s="32" t="n">
        <v>0</v>
      </c>
      <c r="O76" s="33" t="n">
        <v>0</v>
      </c>
      <c r="P76" s="34" t="n">
        <v>0</v>
      </c>
      <c r="Q76" s="32" t="n">
        <v>0</v>
      </c>
      <c r="R76" s="35" t="n">
        <v>0</v>
      </c>
      <c r="S76" s="31" t="n">
        <v>0</v>
      </c>
      <c r="T76" s="32" t="n">
        <v>0.107264</v>
      </c>
      <c r="U76" s="33" t="n">
        <v>-0.107264</v>
      </c>
      <c r="V76" s="34" t="n">
        <v>0</v>
      </c>
      <c r="W76" s="32" t="n">
        <v>0.956765</v>
      </c>
      <c r="X76" s="35" t="n">
        <v>-0.956765</v>
      </c>
      <c r="Y76" s="31" t="n">
        <v>0</v>
      </c>
      <c r="Z76" s="32" t="n">
        <v>0</v>
      </c>
      <c r="AA76" s="33" t="n">
        <v>0</v>
      </c>
      <c r="AB76" s="31" t="n">
        <v>0</v>
      </c>
      <c r="AC76" s="32" t="n">
        <v>0.073323</v>
      </c>
      <c r="AD76" s="33" t="n">
        <v>-0.073323</v>
      </c>
      <c r="AE76" s="25" t="n">
        <f aca="false">F76+G76+H76+I76+J76+M76+P76+S76+V76+Y76+AB76</f>
        <v>0</v>
      </c>
      <c r="AF76" s="25" t="n">
        <f aca="false">K76+N76+Q76+T76+W76+Z76+AC76</f>
        <v>2.797804</v>
      </c>
      <c r="AG76" s="25" t="n">
        <f aca="false">AE76-AF76</f>
        <v>-2.797804</v>
      </c>
      <c r="AH76" s="26" t="e">
        <f aca="false">AG76/AE76</f>
        <v>#DIV/0!</v>
      </c>
    </row>
    <row r="77" customFormat="false" ht="12.75" hidden="false" customHeight="false" outlineLevel="0" collapsed="false">
      <c r="A77" s="27" t="s">
        <v>160</v>
      </c>
      <c r="B77" s="28" t="s">
        <v>161</v>
      </c>
      <c r="C77" s="29" t="s">
        <v>171</v>
      </c>
      <c r="D77" s="29" t="s">
        <v>172</v>
      </c>
      <c r="E77" s="30" t="n">
        <v>380.57106568957</v>
      </c>
      <c r="F77" s="31" t="n">
        <v>0</v>
      </c>
      <c r="G77" s="32" t="n">
        <v>0</v>
      </c>
      <c r="H77" s="32" t="n">
        <v>0</v>
      </c>
      <c r="I77" s="33" t="n">
        <v>0</v>
      </c>
      <c r="J77" s="34" t="n">
        <v>0</v>
      </c>
      <c r="K77" s="32" t="n">
        <v>2.945631</v>
      </c>
      <c r="L77" s="33" t="n">
        <v>-2.945631</v>
      </c>
      <c r="M77" s="31" t="n">
        <v>0</v>
      </c>
      <c r="N77" s="32" t="n">
        <v>0</v>
      </c>
      <c r="O77" s="33" t="n">
        <v>0</v>
      </c>
      <c r="P77" s="34" t="n">
        <v>0</v>
      </c>
      <c r="Q77" s="32" t="n">
        <v>0</v>
      </c>
      <c r="R77" s="35" t="n">
        <v>0</v>
      </c>
      <c r="S77" s="31" t="n">
        <v>0</v>
      </c>
      <c r="T77" s="32" t="n">
        <v>0.190286</v>
      </c>
      <c r="U77" s="33" t="n">
        <v>-0.190286</v>
      </c>
      <c r="V77" s="34" t="n">
        <v>0</v>
      </c>
      <c r="W77" s="32" t="n">
        <v>1.697295</v>
      </c>
      <c r="X77" s="35" t="n">
        <v>-1.697295</v>
      </c>
      <c r="Y77" s="31" t="n">
        <v>0</v>
      </c>
      <c r="Z77" s="32" t="n">
        <v>0</v>
      </c>
      <c r="AA77" s="33" t="n">
        <v>0</v>
      </c>
      <c r="AB77" s="31" t="n">
        <v>0</v>
      </c>
      <c r="AC77" s="32" t="n">
        <v>0.130074</v>
      </c>
      <c r="AD77" s="33" t="n">
        <v>-0.130074</v>
      </c>
      <c r="AE77" s="25" t="n">
        <f aca="false">F77+G77+H77+I77+J77+M77+P77+S77+V77+Y77+AB77</f>
        <v>0</v>
      </c>
      <c r="AF77" s="25" t="n">
        <f aca="false">K77+N77+Q77+T77+W77+Z77+AC77</f>
        <v>4.963286</v>
      </c>
      <c r="AG77" s="25" t="n">
        <f aca="false">AE77-AF77</f>
        <v>-4.963286</v>
      </c>
      <c r="AH77" s="26" t="e">
        <f aca="false">AG77/AE77</f>
        <v>#DIV/0!</v>
      </c>
    </row>
    <row r="78" customFormat="false" ht="12.75" hidden="false" customHeight="false" outlineLevel="0" collapsed="false">
      <c r="A78" s="27" t="s">
        <v>160</v>
      </c>
      <c r="B78" s="28" t="s">
        <v>161</v>
      </c>
      <c r="C78" s="29" t="s">
        <v>173</v>
      </c>
      <c r="D78" s="29" t="s">
        <v>174</v>
      </c>
      <c r="E78" s="30" t="n">
        <v>922.536143530214</v>
      </c>
      <c r="F78" s="31" t="n">
        <v>0</v>
      </c>
      <c r="G78" s="32" t="n">
        <v>0</v>
      </c>
      <c r="H78" s="32" t="n">
        <v>0</v>
      </c>
      <c r="I78" s="33" t="n">
        <v>0</v>
      </c>
      <c r="J78" s="34" t="n">
        <v>0</v>
      </c>
      <c r="K78" s="32" t="n">
        <v>7.140457</v>
      </c>
      <c r="L78" s="33" t="n">
        <v>-7.140457</v>
      </c>
      <c r="M78" s="31" t="n">
        <v>0</v>
      </c>
      <c r="N78" s="32" t="n">
        <v>0</v>
      </c>
      <c r="O78" s="33" t="n">
        <v>0</v>
      </c>
      <c r="P78" s="34" t="n">
        <v>0</v>
      </c>
      <c r="Q78" s="32" t="n">
        <v>0</v>
      </c>
      <c r="R78" s="35" t="n">
        <v>0</v>
      </c>
      <c r="S78" s="31" t="n">
        <v>0</v>
      </c>
      <c r="T78" s="32" t="n">
        <v>0.461268</v>
      </c>
      <c r="U78" s="33" t="n">
        <v>-0.461268</v>
      </c>
      <c r="V78" s="34" t="n">
        <v>0</v>
      </c>
      <c r="W78" s="32" t="n">
        <v>4.114386</v>
      </c>
      <c r="X78" s="35" t="n">
        <v>-4.114386</v>
      </c>
      <c r="Y78" s="31" t="n">
        <v>0</v>
      </c>
      <c r="Z78" s="32" t="n">
        <v>0</v>
      </c>
      <c r="AA78" s="33" t="n">
        <v>0</v>
      </c>
      <c r="AB78" s="31" t="n">
        <v>0</v>
      </c>
      <c r="AC78" s="32" t="n">
        <v>0.31531</v>
      </c>
      <c r="AD78" s="33" t="n">
        <v>-0.31531</v>
      </c>
      <c r="AE78" s="25" t="n">
        <f aca="false">F78+G78+H78+I78+J78+M78+P78+S78+V78+Y78+AB78</f>
        <v>0</v>
      </c>
      <c r="AF78" s="25" t="n">
        <f aca="false">K78+N78+Q78+T78+W78+Z78+AC78</f>
        <v>12.031421</v>
      </c>
      <c r="AG78" s="25" t="n">
        <f aca="false">AE78-AF78</f>
        <v>-12.031421</v>
      </c>
      <c r="AH78" s="26" t="e">
        <f aca="false">AG78/AE78</f>
        <v>#DIV/0!</v>
      </c>
    </row>
    <row r="79" customFormat="false" ht="12.75" hidden="false" customHeight="false" outlineLevel="0" collapsed="false">
      <c r="A79" s="27" t="s">
        <v>160</v>
      </c>
      <c r="B79" s="28" t="s">
        <v>161</v>
      </c>
      <c r="C79" s="29" t="s">
        <v>175</v>
      </c>
      <c r="D79" s="29" t="s">
        <v>176</v>
      </c>
      <c r="E79" s="30" t="n">
        <v>40949.5795027756</v>
      </c>
      <c r="F79" s="31" t="n">
        <v>0</v>
      </c>
      <c r="G79" s="32" t="n">
        <v>0</v>
      </c>
      <c r="H79" s="32" t="n">
        <v>0</v>
      </c>
      <c r="I79" s="33" t="n">
        <v>0</v>
      </c>
      <c r="J79" s="34" t="n">
        <v>0</v>
      </c>
      <c r="K79" s="32" t="n">
        <v>316.950972</v>
      </c>
      <c r="L79" s="33" t="n">
        <v>-316.950972</v>
      </c>
      <c r="M79" s="31" t="n">
        <v>0</v>
      </c>
      <c r="N79" s="32" t="n">
        <v>0</v>
      </c>
      <c r="O79" s="33" t="n">
        <v>0</v>
      </c>
      <c r="P79" s="34" t="n">
        <v>0</v>
      </c>
      <c r="Q79" s="32" t="n">
        <v>0</v>
      </c>
      <c r="R79" s="35" t="n">
        <v>0</v>
      </c>
      <c r="S79" s="31" t="n">
        <v>0</v>
      </c>
      <c r="T79" s="32" t="n">
        <v>20.47479</v>
      </c>
      <c r="U79" s="33" t="n">
        <v>-20.47479</v>
      </c>
      <c r="V79" s="34" t="n">
        <v>0</v>
      </c>
      <c r="W79" s="32" t="n">
        <v>182.629577</v>
      </c>
      <c r="X79" s="35" t="n">
        <v>-182.629577</v>
      </c>
      <c r="Y79" s="31" t="n">
        <v>0</v>
      </c>
      <c r="Z79" s="32" t="n">
        <v>0</v>
      </c>
      <c r="AA79" s="33" t="n">
        <v>0</v>
      </c>
      <c r="AB79" s="31" t="n">
        <v>0</v>
      </c>
      <c r="AC79" s="32" t="n">
        <v>13.995997</v>
      </c>
      <c r="AD79" s="33" t="n">
        <v>-13.995997</v>
      </c>
      <c r="AE79" s="25" t="n">
        <f aca="false">F79+G79+H79+I79+J79+M79+P79+S79+V79+Y79+AB79</f>
        <v>0</v>
      </c>
      <c r="AF79" s="25" t="n">
        <f aca="false">K79+N79+Q79+T79+W79+Z79+AC79</f>
        <v>534.051336</v>
      </c>
      <c r="AG79" s="25" t="n">
        <f aca="false">AE79-AF79</f>
        <v>-534.051336</v>
      </c>
      <c r="AH79" s="26" t="e">
        <f aca="false">AG79/AE79</f>
        <v>#DIV/0!</v>
      </c>
    </row>
    <row r="80" customFormat="false" ht="12.75" hidden="false" customHeight="false" outlineLevel="0" collapsed="false">
      <c r="A80" s="27" t="s">
        <v>160</v>
      </c>
      <c r="B80" s="28" t="s">
        <v>161</v>
      </c>
      <c r="C80" s="29" t="s">
        <v>177</v>
      </c>
      <c r="D80" s="29" t="s">
        <v>178</v>
      </c>
      <c r="E80" s="30" t="n">
        <v>462.264331099373</v>
      </c>
      <c r="F80" s="31" t="n">
        <v>0</v>
      </c>
      <c r="G80" s="32" t="n">
        <v>0</v>
      </c>
      <c r="H80" s="32" t="n">
        <v>0</v>
      </c>
      <c r="I80" s="33" t="n">
        <v>0</v>
      </c>
      <c r="J80" s="34" t="n">
        <v>0</v>
      </c>
      <c r="K80" s="32" t="n">
        <v>3.57794</v>
      </c>
      <c r="L80" s="33" t="n">
        <v>-3.57794</v>
      </c>
      <c r="M80" s="31" t="n">
        <v>0</v>
      </c>
      <c r="N80" s="32" t="n">
        <v>0</v>
      </c>
      <c r="O80" s="33" t="n">
        <v>0</v>
      </c>
      <c r="P80" s="34" t="n">
        <v>0</v>
      </c>
      <c r="Q80" s="32" t="n">
        <v>0</v>
      </c>
      <c r="R80" s="35" t="n">
        <v>0</v>
      </c>
      <c r="S80" s="31" t="n">
        <v>0</v>
      </c>
      <c r="T80" s="32" t="n">
        <v>0.231132</v>
      </c>
      <c r="U80" s="33" t="n">
        <v>-0.231132</v>
      </c>
      <c r="V80" s="34" t="n">
        <v>0</v>
      </c>
      <c r="W80" s="32" t="n">
        <v>2.061636</v>
      </c>
      <c r="X80" s="35" t="n">
        <v>-2.061636</v>
      </c>
      <c r="Y80" s="31" t="n">
        <v>0</v>
      </c>
      <c r="Z80" s="32" t="n">
        <v>0</v>
      </c>
      <c r="AA80" s="33" t="n">
        <v>0</v>
      </c>
      <c r="AB80" s="31" t="n">
        <v>0</v>
      </c>
      <c r="AC80" s="32" t="n">
        <v>0.157996</v>
      </c>
      <c r="AD80" s="33" t="n">
        <v>-0.157996</v>
      </c>
      <c r="AE80" s="25" t="n">
        <f aca="false">F80+G80+H80+I80+J80+M80+P80+S80+V80+Y80+AB80</f>
        <v>0</v>
      </c>
      <c r="AF80" s="25" t="n">
        <f aca="false">K80+N80+Q80+T80+W80+Z80+AC80</f>
        <v>6.028704</v>
      </c>
      <c r="AG80" s="25" t="n">
        <f aca="false">AE80-AF80</f>
        <v>-6.028704</v>
      </c>
      <c r="AH80" s="26" t="e">
        <f aca="false">AG80/AE80</f>
        <v>#DIV/0!</v>
      </c>
    </row>
    <row r="81" customFormat="false" ht="12.75" hidden="false" customHeight="false" outlineLevel="0" collapsed="false">
      <c r="A81" s="27" t="s">
        <v>160</v>
      </c>
      <c r="B81" s="28" t="s">
        <v>161</v>
      </c>
      <c r="C81" s="29" t="s">
        <v>179</v>
      </c>
      <c r="D81" s="29" t="s">
        <v>180</v>
      </c>
      <c r="E81" s="30" t="n">
        <v>9126.39967476506</v>
      </c>
      <c r="F81" s="31" t="n">
        <v>0</v>
      </c>
      <c r="G81" s="32" t="n">
        <v>0</v>
      </c>
      <c r="H81" s="32" t="n">
        <v>0</v>
      </c>
      <c r="I81" s="33" t="n">
        <v>0</v>
      </c>
      <c r="J81" s="34" t="n">
        <v>0</v>
      </c>
      <c r="K81" s="32" t="n">
        <v>70.638607</v>
      </c>
      <c r="L81" s="33" t="n">
        <v>-70.638607</v>
      </c>
      <c r="M81" s="31" t="n">
        <v>0</v>
      </c>
      <c r="N81" s="32" t="n">
        <v>0</v>
      </c>
      <c r="O81" s="33" t="n">
        <v>0</v>
      </c>
      <c r="P81" s="34" t="n">
        <v>0</v>
      </c>
      <c r="Q81" s="32" t="n">
        <v>0</v>
      </c>
      <c r="R81" s="35" t="n">
        <v>0</v>
      </c>
      <c r="S81" s="31" t="n">
        <v>0</v>
      </c>
      <c r="T81" s="32" t="n">
        <v>4.5632</v>
      </c>
      <c r="U81" s="33" t="n">
        <v>-4.5632</v>
      </c>
      <c r="V81" s="34" t="n">
        <v>0</v>
      </c>
      <c r="W81" s="32" t="n">
        <v>40.702506</v>
      </c>
      <c r="X81" s="35" t="n">
        <v>-40.702506</v>
      </c>
      <c r="Y81" s="31" t="n">
        <v>0</v>
      </c>
      <c r="Z81" s="32" t="n">
        <v>0</v>
      </c>
      <c r="AA81" s="33" t="n">
        <v>0</v>
      </c>
      <c r="AB81" s="31" t="n">
        <v>0</v>
      </c>
      <c r="AC81" s="32" t="n">
        <v>3.119277</v>
      </c>
      <c r="AD81" s="33" t="n">
        <v>-3.119277</v>
      </c>
      <c r="AE81" s="25" t="n">
        <f aca="false">F81+G81+H81+I81+J81+M81+P81+S81+V81+Y81+AB81</f>
        <v>0</v>
      </c>
      <c r="AF81" s="25" t="n">
        <f aca="false">K81+N81+Q81+T81+W81+Z81+AC81</f>
        <v>119.02359</v>
      </c>
      <c r="AG81" s="25" t="n">
        <f aca="false">AE81-AF81</f>
        <v>-119.02359</v>
      </c>
      <c r="AH81" s="26" t="e">
        <f aca="false">AG81/AE81</f>
        <v>#DIV/0!</v>
      </c>
    </row>
    <row r="82" customFormat="false" ht="12.75" hidden="false" customHeight="false" outlineLevel="0" collapsed="false">
      <c r="A82" s="27" t="s">
        <v>160</v>
      </c>
      <c r="B82" s="28" t="s">
        <v>161</v>
      </c>
      <c r="C82" s="29" t="s">
        <v>181</v>
      </c>
      <c r="D82" s="29" t="s">
        <v>182</v>
      </c>
      <c r="E82" s="30" t="n">
        <v>31478.4740983546</v>
      </c>
      <c r="F82" s="31" t="n">
        <v>0</v>
      </c>
      <c r="G82" s="32" t="n">
        <v>0</v>
      </c>
      <c r="H82" s="32" t="n">
        <v>0</v>
      </c>
      <c r="I82" s="33" t="n">
        <v>0</v>
      </c>
      <c r="J82" s="34" t="n">
        <v>0</v>
      </c>
      <c r="K82" s="32" t="n">
        <v>243.644332</v>
      </c>
      <c r="L82" s="33" t="n">
        <v>-243.644332</v>
      </c>
      <c r="M82" s="31" t="n">
        <v>0</v>
      </c>
      <c r="N82" s="32" t="n">
        <v>0</v>
      </c>
      <c r="O82" s="33" t="n">
        <v>0</v>
      </c>
      <c r="P82" s="34" t="n">
        <v>0</v>
      </c>
      <c r="Q82" s="32" t="n">
        <v>0</v>
      </c>
      <c r="R82" s="35" t="n">
        <v>0</v>
      </c>
      <c r="S82" s="31" t="n">
        <v>0</v>
      </c>
      <c r="T82" s="32" t="n">
        <v>15.739237</v>
      </c>
      <c r="U82" s="33" t="n">
        <v>-15.739237</v>
      </c>
      <c r="V82" s="34" t="n">
        <v>0</v>
      </c>
      <c r="W82" s="32" t="n">
        <v>140.38973</v>
      </c>
      <c r="X82" s="35" t="n">
        <v>-140.38973</v>
      </c>
      <c r="Y82" s="31" t="n">
        <v>0</v>
      </c>
      <c r="Z82" s="32" t="n">
        <v>0</v>
      </c>
      <c r="AA82" s="33" t="n">
        <v>0</v>
      </c>
      <c r="AB82" s="31" t="n">
        <v>0</v>
      </c>
      <c r="AC82" s="32" t="n">
        <v>10.758905</v>
      </c>
      <c r="AD82" s="33" t="n">
        <v>-10.758905</v>
      </c>
      <c r="AE82" s="25" t="n">
        <f aca="false">F82+G82+H82+I82+J82+M82+P82+S82+V82+Y82+AB82</f>
        <v>0</v>
      </c>
      <c r="AF82" s="25" t="n">
        <f aca="false">K82+N82+Q82+T82+W82+Z82+AC82</f>
        <v>410.532204</v>
      </c>
      <c r="AG82" s="25" t="n">
        <f aca="false">AE82-AF82</f>
        <v>-410.532204</v>
      </c>
      <c r="AH82" s="26" t="e">
        <f aca="false">AG82/AE82</f>
        <v>#DIV/0!</v>
      </c>
    </row>
    <row r="83" customFormat="false" ht="12.75" hidden="false" customHeight="false" outlineLevel="0" collapsed="false">
      <c r="A83" s="27" t="s">
        <v>160</v>
      </c>
      <c r="B83" s="28" t="s">
        <v>161</v>
      </c>
      <c r="C83" s="29" t="s">
        <v>183</v>
      </c>
      <c r="D83" s="29" t="s">
        <v>184</v>
      </c>
      <c r="E83" s="30" t="n">
        <v>4354.98163652096</v>
      </c>
      <c r="F83" s="31" t="n">
        <v>0</v>
      </c>
      <c r="G83" s="32" t="n">
        <v>0</v>
      </c>
      <c r="H83" s="32" t="n">
        <v>0</v>
      </c>
      <c r="I83" s="33" t="n">
        <v>0</v>
      </c>
      <c r="J83" s="34" t="n">
        <v>0</v>
      </c>
      <c r="K83" s="32" t="n">
        <v>33.707688</v>
      </c>
      <c r="L83" s="33" t="n">
        <v>-33.707688</v>
      </c>
      <c r="M83" s="31" t="n">
        <v>0</v>
      </c>
      <c r="N83" s="32" t="n">
        <v>0</v>
      </c>
      <c r="O83" s="33" t="n">
        <v>0</v>
      </c>
      <c r="P83" s="34" t="n">
        <v>0</v>
      </c>
      <c r="Q83" s="32" t="n">
        <v>0</v>
      </c>
      <c r="R83" s="35" t="n">
        <v>0</v>
      </c>
      <c r="S83" s="31" t="n">
        <v>0</v>
      </c>
      <c r="T83" s="32" t="n">
        <v>2.177491</v>
      </c>
      <c r="U83" s="33" t="n">
        <v>-2.177491</v>
      </c>
      <c r="V83" s="34" t="n">
        <v>0</v>
      </c>
      <c r="W83" s="32" t="n">
        <v>19.422628</v>
      </c>
      <c r="X83" s="35" t="n">
        <v>-19.422628</v>
      </c>
      <c r="Y83" s="31" t="n">
        <v>0</v>
      </c>
      <c r="Z83" s="32" t="n">
        <v>0</v>
      </c>
      <c r="AA83" s="33" t="n">
        <v>0</v>
      </c>
      <c r="AB83" s="31" t="n">
        <v>0</v>
      </c>
      <c r="AC83" s="32" t="n">
        <v>1.488472</v>
      </c>
      <c r="AD83" s="33" t="n">
        <v>-1.488472</v>
      </c>
      <c r="AE83" s="25" t="n">
        <f aca="false">F83+G83+H83+I83+J83+M83+P83+S83+V83+Y83+AB83</f>
        <v>0</v>
      </c>
      <c r="AF83" s="25" t="n">
        <f aca="false">K83+N83+Q83+T83+W83+Z83+AC83</f>
        <v>56.796279</v>
      </c>
      <c r="AG83" s="25" t="n">
        <f aca="false">AE83-AF83</f>
        <v>-56.796279</v>
      </c>
      <c r="AH83" s="26" t="e">
        <f aca="false">AG83/AE83</f>
        <v>#DIV/0!</v>
      </c>
    </row>
    <row r="84" customFormat="false" ht="12.75" hidden="false" customHeight="false" outlineLevel="0" collapsed="false">
      <c r="A84" s="27" t="s">
        <v>160</v>
      </c>
      <c r="B84" s="28" t="s">
        <v>161</v>
      </c>
      <c r="C84" s="29" t="s">
        <v>185</v>
      </c>
      <c r="D84" s="29" t="s">
        <v>186</v>
      </c>
      <c r="E84" s="30" t="n">
        <v>5067.63914696583</v>
      </c>
      <c r="F84" s="31" t="n">
        <v>0</v>
      </c>
      <c r="G84" s="32" t="n">
        <v>0</v>
      </c>
      <c r="H84" s="32" t="n">
        <v>0</v>
      </c>
      <c r="I84" s="33" t="n">
        <v>0</v>
      </c>
      <c r="J84" s="34" t="n">
        <v>0</v>
      </c>
      <c r="K84" s="32" t="n">
        <v>39.223679</v>
      </c>
      <c r="L84" s="33" t="n">
        <v>-39.223679</v>
      </c>
      <c r="M84" s="31" t="n">
        <v>0</v>
      </c>
      <c r="N84" s="32" t="n">
        <v>0</v>
      </c>
      <c r="O84" s="33" t="n">
        <v>0</v>
      </c>
      <c r="P84" s="34" t="n">
        <v>0</v>
      </c>
      <c r="Q84" s="32" t="n">
        <v>0</v>
      </c>
      <c r="R84" s="35" t="n">
        <v>0</v>
      </c>
      <c r="S84" s="31" t="n">
        <v>0</v>
      </c>
      <c r="T84" s="32" t="n">
        <v>2.53382</v>
      </c>
      <c r="U84" s="33" t="n">
        <v>-2.53382</v>
      </c>
      <c r="V84" s="34" t="n">
        <v>0</v>
      </c>
      <c r="W84" s="32" t="n">
        <v>22.600984</v>
      </c>
      <c r="X84" s="35" t="n">
        <v>-22.600984</v>
      </c>
      <c r="Y84" s="31" t="n">
        <v>0</v>
      </c>
      <c r="Z84" s="32" t="n">
        <v>0</v>
      </c>
      <c r="AA84" s="33" t="n">
        <v>0</v>
      </c>
      <c r="AB84" s="31" t="n">
        <v>0</v>
      </c>
      <c r="AC84" s="32" t="n">
        <v>1.732049</v>
      </c>
      <c r="AD84" s="33" t="n">
        <v>-1.732049</v>
      </c>
      <c r="AE84" s="25" t="n">
        <f aca="false">F84+G84+H84+I84+J84+M84+P84+S84+V84+Y84+AB84</f>
        <v>0</v>
      </c>
      <c r="AF84" s="25" t="n">
        <f aca="false">K84+N84+Q84+T84+W84+Z84+AC84</f>
        <v>66.090532</v>
      </c>
      <c r="AG84" s="25" t="n">
        <f aca="false">AE84-AF84</f>
        <v>-66.090532</v>
      </c>
      <c r="AH84" s="26" t="e">
        <f aca="false">AG84/AE84</f>
        <v>#DIV/0!</v>
      </c>
    </row>
    <row r="85" customFormat="false" ht="12.75" hidden="false" customHeight="false" outlineLevel="0" collapsed="false">
      <c r="A85" s="27" t="s">
        <v>160</v>
      </c>
      <c r="B85" s="28" t="s">
        <v>161</v>
      </c>
      <c r="C85" s="29" t="s">
        <v>187</v>
      </c>
      <c r="D85" s="29" t="s">
        <v>188</v>
      </c>
      <c r="E85" s="30" t="n">
        <v>353.339977219636</v>
      </c>
      <c r="F85" s="31" t="n">
        <v>0</v>
      </c>
      <c r="G85" s="32" t="n">
        <v>0</v>
      </c>
      <c r="H85" s="32" t="n">
        <v>0</v>
      </c>
      <c r="I85" s="33" t="n">
        <v>0</v>
      </c>
      <c r="J85" s="34" t="n">
        <v>0</v>
      </c>
      <c r="K85" s="32" t="n">
        <v>2.734862</v>
      </c>
      <c r="L85" s="33" t="n">
        <v>-2.734862</v>
      </c>
      <c r="M85" s="31" t="n">
        <v>0</v>
      </c>
      <c r="N85" s="32" t="n">
        <v>0</v>
      </c>
      <c r="O85" s="33" t="n">
        <v>0</v>
      </c>
      <c r="P85" s="34" t="n">
        <v>0</v>
      </c>
      <c r="Q85" s="32" t="n">
        <v>0</v>
      </c>
      <c r="R85" s="35" t="n">
        <v>0</v>
      </c>
      <c r="S85" s="31" t="n">
        <v>0</v>
      </c>
      <c r="T85" s="32" t="n">
        <v>0.17667</v>
      </c>
      <c r="U85" s="33" t="n">
        <v>-0.17667</v>
      </c>
      <c r="V85" s="34" t="n">
        <v>0</v>
      </c>
      <c r="W85" s="32" t="n">
        <v>1.575848</v>
      </c>
      <c r="X85" s="35" t="n">
        <v>-1.575848</v>
      </c>
      <c r="Y85" s="31" t="n">
        <v>0</v>
      </c>
      <c r="Z85" s="32" t="n">
        <v>0</v>
      </c>
      <c r="AA85" s="33" t="n">
        <v>0</v>
      </c>
      <c r="AB85" s="31" t="n">
        <v>0</v>
      </c>
      <c r="AC85" s="32" t="n">
        <v>0.120767</v>
      </c>
      <c r="AD85" s="33" t="n">
        <v>-0.120767</v>
      </c>
      <c r="AE85" s="25" t="n">
        <f aca="false">F85+G85+H85+I85+J85+M85+P85+S85+V85+Y85+AB85</f>
        <v>0</v>
      </c>
      <c r="AF85" s="25" t="n">
        <f aca="false">K85+N85+Q85+T85+W85+Z85+AC85</f>
        <v>4.608147</v>
      </c>
      <c r="AG85" s="25" t="n">
        <f aca="false">AE85-AF85</f>
        <v>-4.608147</v>
      </c>
      <c r="AH85" s="26" t="e">
        <f aca="false">AG85/AE85</f>
        <v>#DIV/0!</v>
      </c>
    </row>
    <row r="86" customFormat="false" ht="12.75" hidden="false" customHeight="false" outlineLevel="0" collapsed="false">
      <c r="A86" s="27" t="s">
        <v>160</v>
      </c>
      <c r="B86" s="28" t="s">
        <v>161</v>
      </c>
      <c r="C86" s="29" t="s">
        <v>189</v>
      </c>
      <c r="D86" s="29" t="s">
        <v>190</v>
      </c>
      <c r="E86" s="30" t="n">
        <v>25577.297975053</v>
      </c>
      <c r="F86" s="31" t="n">
        <v>0</v>
      </c>
      <c r="G86" s="32" t="n">
        <v>0</v>
      </c>
      <c r="H86" s="32" t="n">
        <v>0</v>
      </c>
      <c r="I86" s="33" t="n">
        <v>0</v>
      </c>
      <c r="J86" s="34" t="n">
        <v>0</v>
      </c>
      <c r="K86" s="32" t="n">
        <v>197.969052</v>
      </c>
      <c r="L86" s="33" t="n">
        <v>-197.969052</v>
      </c>
      <c r="M86" s="31" t="n">
        <v>0</v>
      </c>
      <c r="N86" s="32" t="n">
        <v>0</v>
      </c>
      <c r="O86" s="33" t="n">
        <v>0</v>
      </c>
      <c r="P86" s="34" t="n">
        <v>0</v>
      </c>
      <c r="Q86" s="32" t="n">
        <v>0</v>
      </c>
      <c r="R86" s="35" t="n">
        <v>0</v>
      </c>
      <c r="S86" s="31" t="n">
        <v>0</v>
      </c>
      <c r="T86" s="32" t="n">
        <v>12.788649</v>
      </c>
      <c r="U86" s="33" t="n">
        <v>-12.788649</v>
      </c>
      <c r="V86" s="34" t="n">
        <v>0</v>
      </c>
      <c r="W86" s="32" t="n">
        <v>114.071284</v>
      </c>
      <c r="X86" s="35" t="n">
        <v>-114.071284</v>
      </c>
      <c r="Y86" s="31" t="n">
        <v>0</v>
      </c>
      <c r="Z86" s="32" t="n">
        <v>0</v>
      </c>
      <c r="AA86" s="33" t="n">
        <v>0</v>
      </c>
      <c r="AB86" s="31" t="n">
        <v>0</v>
      </c>
      <c r="AC86" s="32" t="n">
        <v>8.741965</v>
      </c>
      <c r="AD86" s="33" t="n">
        <v>-8.741965</v>
      </c>
      <c r="AE86" s="25" t="n">
        <f aca="false">F86+G86+H86+I86+J86+M86+P86+S86+V86+Y86+AB86</f>
        <v>0</v>
      </c>
      <c r="AF86" s="25" t="n">
        <f aca="false">K86+N86+Q86+T86+W86+Z86+AC86</f>
        <v>333.57095</v>
      </c>
      <c r="AG86" s="25" t="n">
        <f aca="false">AE86-AF86</f>
        <v>-333.57095</v>
      </c>
      <c r="AH86" s="26" t="e">
        <f aca="false">AG86/AE86</f>
        <v>#DIV/0!</v>
      </c>
    </row>
    <row r="87" customFormat="false" ht="12.75" hidden="false" customHeight="false" outlineLevel="0" collapsed="false">
      <c r="A87" s="27" t="s">
        <v>160</v>
      </c>
      <c r="B87" s="28" t="s">
        <v>161</v>
      </c>
      <c r="C87" s="29" t="s">
        <v>191</v>
      </c>
      <c r="D87" s="29" t="s">
        <v>192</v>
      </c>
      <c r="E87" s="30" t="n">
        <v>1799.90853057371</v>
      </c>
      <c r="F87" s="31" t="n">
        <v>0</v>
      </c>
      <c r="G87" s="32" t="n">
        <v>0</v>
      </c>
      <c r="H87" s="32" t="n">
        <v>0</v>
      </c>
      <c r="I87" s="33" t="n">
        <v>0</v>
      </c>
      <c r="J87" s="34" t="n">
        <v>0</v>
      </c>
      <c r="K87" s="32" t="n">
        <v>13.931346</v>
      </c>
      <c r="L87" s="33" t="n">
        <v>-13.931346</v>
      </c>
      <c r="M87" s="31" t="n">
        <v>0</v>
      </c>
      <c r="N87" s="32" t="n">
        <v>0</v>
      </c>
      <c r="O87" s="33" t="n">
        <v>0</v>
      </c>
      <c r="P87" s="34" t="n">
        <v>0</v>
      </c>
      <c r="Q87" s="32" t="n">
        <v>0</v>
      </c>
      <c r="R87" s="35" t="n">
        <v>0</v>
      </c>
      <c r="S87" s="31" t="n">
        <v>0</v>
      </c>
      <c r="T87" s="32" t="n">
        <v>0.899954</v>
      </c>
      <c r="U87" s="33" t="n">
        <v>-0.899954</v>
      </c>
      <c r="V87" s="34" t="n">
        <v>0</v>
      </c>
      <c r="W87" s="32" t="n">
        <v>8.027348</v>
      </c>
      <c r="X87" s="35" t="n">
        <v>-8.027348</v>
      </c>
      <c r="Y87" s="31" t="n">
        <v>0</v>
      </c>
      <c r="Z87" s="32" t="n">
        <v>0</v>
      </c>
      <c r="AA87" s="33" t="n">
        <v>0</v>
      </c>
      <c r="AB87" s="31" t="n">
        <v>0</v>
      </c>
      <c r="AC87" s="32" t="n">
        <v>0.615184</v>
      </c>
      <c r="AD87" s="33" t="n">
        <v>-0.615184</v>
      </c>
      <c r="AE87" s="25" t="n">
        <f aca="false">F87+G87+H87+I87+J87+M87+P87+S87+V87+Y87+AB87</f>
        <v>0</v>
      </c>
      <c r="AF87" s="25" t="n">
        <f aca="false">K87+N87+Q87+T87+W87+Z87+AC87</f>
        <v>23.473832</v>
      </c>
      <c r="AG87" s="25" t="n">
        <f aca="false">AE87-AF87</f>
        <v>-23.473832</v>
      </c>
      <c r="AH87" s="26" t="e">
        <f aca="false">AG87/AE87</f>
        <v>#DIV/0!</v>
      </c>
    </row>
    <row r="88" customFormat="false" ht="12.75" hidden="false" customHeight="false" outlineLevel="0" collapsed="false">
      <c r="A88" s="27" t="s">
        <v>160</v>
      </c>
      <c r="B88" s="28" t="s">
        <v>161</v>
      </c>
      <c r="C88" s="29" t="s">
        <v>193</v>
      </c>
      <c r="D88" s="29" t="s">
        <v>194</v>
      </c>
      <c r="E88" s="30" t="n">
        <v>1432.62092267435</v>
      </c>
      <c r="F88" s="31" t="n">
        <v>0</v>
      </c>
      <c r="G88" s="32" t="n">
        <v>0</v>
      </c>
      <c r="H88" s="32" t="n">
        <v>0</v>
      </c>
      <c r="I88" s="33" t="n">
        <v>0</v>
      </c>
      <c r="J88" s="34" t="n">
        <v>0</v>
      </c>
      <c r="K88" s="32" t="n">
        <v>11.088529</v>
      </c>
      <c r="L88" s="33" t="n">
        <v>-11.088529</v>
      </c>
      <c r="M88" s="31" t="n">
        <v>0</v>
      </c>
      <c r="N88" s="32" t="n">
        <v>0</v>
      </c>
      <c r="O88" s="33" t="n">
        <v>0</v>
      </c>
      <c r="P88" s="34" t="n">
        <v>0</v>
      </c>
      <c r="Q88" s="32" t="n">
        <v>0</v>
      </c>
      <c r="R88" s="35" t="n">
        <v>0</v>
      </c>
      <c r="S88" s="31" t="n">
        <v>0</v>
      </c>
      <c r="T88" s="32" t="n">
        <v>0.71631</v>
      </c>
      <c r="U88" s="33" t="n">
        <v>-0.71631</v>
      </c>
      <c r="V88" s="34" t="n">
        <v>0</v>
      </c>
      <c r="W88" s="32" t="n">
        <v>6.389295</v>
      </c>
      <c r="X88" s="35" t="n">
        <v>-6.389295</v>
      </c>
      <c r="Y88" s="31" t="n">
        <v>0</v>
      </c>
      <c r="Z88" s="32" t="n">
        <v>0</v>
      </c>
      <c r="AA88" s="33" t="n">
        <v>0</v>
      </c>
      <c r="AB88" s="31" t="n">
        <v>0</v>
      </c>
      <c r="AC88" s="32" t="n">
        <v>0.48965</v>
      </c>
      <c r="AD88" s="33" t="n">
        <v>-0.48965</v>
      </c>
      <c r="AE88" s="25" t="n">
        <f aca="false">F88+G88+H88+I88+J88+M88+P88+S88+V88+Y88+AB88</f>
        <v>0</v>
      </c>
      <c r="AF88" s="25" t="n">
        <f aca="false">K88+N88+Q88+T88+W88+Z88+AC88</f>
        <v>18.683784</v>
      </c>
      <c r="AG88" s="25" t="n">
        <f aca="false">AE88-AF88</f>
        <v>-18.683784</v>
      </c>
      <c r="AH88" s="26" t="e">
        <f aca="false">AG88/AE88</f>
        <v>#DIV/0!</v>
      </c>
    </row>
    <row r="89" customFormat="false" ht="12.75" hidden="false" customHeight="false" outlineLevel="0" collapsed="false">
      <c r="A89" s="27" t="s">
        <v>160</v>
      </c>
      <c r="B89" s="28" t="s">
        <v>161</v>
      </c>
      <c r="C89" s="29" t="s">
        <v>195</v>
      </c>
      <c r="D89" s="29" t="s">
        <v>196</v>
      </c>
      <c r="E89" s="30" t="n">
        <v>1362.21859638623</v>
      </c>
      <c r="F89" s="31" t="n">
        <v>0</v>
      </c>
      <c r="G89" s="32" t="n">
        <v>0</v>
      </c>
      <c r="H89" s="32" t="n">
        <v>0</v>
      </c>
      <c r="I89" s="33" t="n">
        <v>0</v>
      </c>
      <c r="J89" s="34" t="n">
        <v>0</v>
      </c>
      <c r="K89" s="32" t="n">
        <v>10.543613</v>
      </c>
      <c r="L89" s="33" t="n">
        <v>-10.543613</v>
      </c>
      <c r="M89" s="31" t="n">
        <v>0</v>
      </c>
      <c r="N89" s="32" t="n">
        <v>0</v>
      </c>
      <c r="O89" s="33" t="n">
        <v>0</v>
      </c>
      <c r="P89" s="34" t="n">
        <v>0</v>
      </c>
      <c r="Q89" s="32" t="n">
        <v>0</v>
      </c>
      <c r="R89" s="35" t="n">
        <v>0</v>
      </c>
      <c r="S89" s="31" t="n">
        <v>0</v>
      </c>
      <c r="T89" s="32" t="n">
        <v>0.681109</v>
      </c>
      <c r="U89" s="33" t="n">
        <v>-0.681109</v>
      </c>
      <c r="V89" s="34" t="n">
        <v>0</v>
      </c>
      <c r="W89" s="32" t="n">
        <v>6.07531</v>
      </c>
      <c r="X89" s="35" t="n">
        <v>-6.07531</v>
      </c>
      <c r="Y89" s="31" t="n">
        <v>0</v>
      </c>
      <c r="Z89" s="32" t="n">
        <v>0</v>
      </c>
      <c r="AA89" s="33" t="n">
        <v>0</v>
      </c>
      <c r="AB89" s="31" t="n">
        <v>0</v>
      </c>
      <c r="AC89" s="32" t="n">
        <v>0.465587</v>
      </c>
      <c r="AD89" s="33" t="n">
        <v>-0.465587</v>
      </c>
      <c r="AE89" s="25" t="n">
        <f aca="false">F89+G89+H89+I89+J89+M89+P89+S89+V89+Y89+AB89</f>
        <v>0</v>
      </c>
      <c r="AF89" s="25" t="n">
        <f aca="false">K89+N89+Q89+T89+W89+Z89+AC89</f>
        <v>17.765619</v>
      </c>
      <c r="AG89" s="25" t="n">
        <f aca="false">AE89-AF89</f>
        <v>-17.765619</v>
      </c>
      <c r="AH89" s="26" t="e">
        <f aca="false">AG89/AE89</f>
        <v>#DIV/0!</v>
      </c>
    </row>
    <row r="90" customFormat="false" ht="12.75" hidden="false" customHeight="false" outlineLevel="0" collapsed="false">
      <c r="A90" s="27" t="s">
        <v>160</v>
      </c>
      <c r="B90" s="28" t="s">
        <v>161</v>
      </c>
      <c r="C90" s="29" t="s">
        <v>197</v>
      </c>
      <c r="D90" s="29" t="s">
        <v>198</v>
      </c>
      <c r="E90" s="30" t="n">
        <v>1608.62673839466</v>
      </c>
      <c r="F90" s="31" t="n">
        <v>0</v>
      </c>
      <c r="G90" s="32" t="n">
        <v>0</v>
      </c>
      <c r="H90" s="32" t="n">
        <v>0</v>
      </c>
      <c r="I90" s="33" t="n">
        <v>0</v>
      </c>
      <c r="J90" s="34" t="n">
        <v>0</v>
      </c>
      <c r="K90" s="32" t="n">
        <v>12.450819</v>
      </c>
      <c r="L90" s="33" t="n">
        <v>-12.450819</v>
      </c>
      <c r="M90" s="31" t="n">
        <v>0</v>
      </c>
      <c r="N90" s="32" t="n">
        <v>0</v>
      </c>
      <c r="O90" s="33" t="n">
        <v>0</v>
      </c>
      <c r="P90" s="34" t="n">
        <v>0</v>
      </c>
      <c r="Q90" s="32" t="n">
        <v>0</v>
      </c>
      <c r="R90" s="35" t="n">
        <v>0</v>
      </c>
      <c r="S90" s="31" t="n">
        <v>0</v>
      </c>
      <c r="T90" s="32" t="n">
        <v>0.804313</v>
      </c>
      <c r="U90" s="33" t="n">
        <v>-0.804313</v>
      </c>
      <c r="V90" s="34" t="n">
        <v>0</v>
      </c>
      <c r="W90" s="32" t="n">
        <v>7.174257</v>
      </c>
      <c r="X90" s="35" t="n">
        <v>-7.174257</v>
      </c>
      <c r="Y90" s="31" t="n">
        <v>0</v>
      </c>
      <c r="Z90" s="32" t="n">
        <v>0</v>
      </c>
      <c r="AA90" s="33" t="n">
        <v>0</v>
      </c>
      <c r="AB90" s="31" t="n">
        <v>0</v>
      </c>
      <c r="AC90" s="32" t="n">
        <v>0.549806</v>
      </c>
      <c r="AD90" s="33" t="n">
        <v>-0.549806</v>
      </c>
      <c r="AE90" s="25" t="n">
        <f aca="false">F90+G90+H90+I90+J90+M90+P90+S90+V90+Y90+AB90</f>
        <v>0</v>
      </c>
      <c r="AF90" s="25" t="n">
        <f aca="false">K90+N90+Q90+T90+W90+Z90+AC90</f>
        <v>20.979195</v>
      </c>
      <c r="AG90" s="25" t="n">
        <f aca="false">AE90-AF90</f>
        <v>-20.979195</v>
      </c>
      <c r="AH90" s="26" t="e">
        <f aca="false">AG90/AE90</f>
        <v>#DIV/0!</v>
      </c>
    </row>
    <row r="91" customFormat="false" ht="12.75" hidden="false" customHeight="false" outlineLevel="0" collapsed="false">
      <c r="A91" s="27" t="s">
        <v>160</v>
      </c>
      <c r="B91" s="28" t="s">
        <v>161</v>
      </c>
      <c r="C91" s="29" t="s">
        <v>199</v>
      </c>
      <c r="D91" s="29" t="s">
        <v>200</v>
      </c>
      <c r="E91" s="30" t="n">
        <v>1655.78301354991</v>
      </c>
      <c r="F91" s="31" t="n">
        <v>0</v>
      </c>
      <c r="G91" s="32" t="n">
        <v>0</v>
      </c>
      <c r="H91" s="32" t="n">
        <v>0</v>
      </c>
      <c r="I91" s="33" t="n">
        <v>0</v>
      </c>
      <c r="J91" s="34" t="n">
        <v>0</v>
      </c>
      <c r="K91" s="32" t="n">
        <v>12.81581</v>
      </c>
      <c r="L91" s="33" t="n">
        <v>-12.81581</v>
      </c>
      <c r="M91" s="31" t="n">
        <v>0</v>
      </c>
      <c r="N91" s="32" t="n">
        <v>0</v>
      </c>
      <c r="O91" s="33" t="n">
        <v>0</v>
      </c>
      <c r="P91" s="34" t="n">
        <v>0</v>
      </c>
      <c r="Q91" s="32" t="n">
        <v>0</v>
      </c>
      <c r="R91" s="35" t="n">
        <v>0</v>
      </c>
      <c r="S91" s="31" t="n">
        <v>0</v>
      </c>
      <c r="T91" s="32" t="n">
        <v>0.827892</v>
      </c>
      <c r="U91" s="33" t="n">
        <v>-0.827892</v>
      </c>
      <c r="V91" s="34" t="n">
        <v>0</v>
      </c>
      <c r="W91" s="32" t="n">
        <v>7.384568</v>
      </c>
      <c r="X91" s="35" t="n">
        <v>-7.384568</v>
      </c>
      <c r="Y91" s="31" t="n">
        <v>0</v>
      </c>
      <c r="Z91" s="32" t="n">
        <v>0</v>
      </c>
      <c r="AA91" s="33" t="n">
        <v>0</v>
      </c>
      <c r="AB91" s="31" t="n">
        <v>0</v>
      </c>
      <c r="AC91" s="32" t="n">
        <v>0.565924</v>
      </c>
      <c r="AD91" s="33" t="n">
        <v>-0.565924</v>
      </c>
      <c r="AE91" s="25" t="n">
        <f aca="false">F91+G91+H91+I91+J91+M91+P91+S91+V91+Y91+AB91</f>
        <v>0</v>
      </c>
      <c r="AF91" s="25" t="n">
        <f aca="false">K91+N91+Q91+T91+W91+Z91+AC91</f>
        <v>21.594194</v>
      </c>
      <c r="AG91" s="25" t="n">
        <f aca="false">AE91-AF91</f>
        <v>-21.594194</v>
      </c>
      <c r="AH91" s="26" t="e">
        <f aca="false">AG91/AE91</f>
        <v>#DIV/0!</v>
      </c>
    </row>
    <row r="92" customFormat="false" ht="12.75" hidden="false" customHeight="false" outlineLevel="0" collapsed="false">
      <c r="A92" s="27" t="s">
        <v>160</v>
      </c>
      <c r="B92" s="28" t="s">
        <v>161</v>
      </c>
      <c r="C92" s="29" t="s">
        <v>201</v>
      </c>
      <c r="D92" s="29" t="s">
        <v>202</v>
      </c>
      <c r="E92" s="30" t="n">
        <v>705.35160866025</v>
      </c>
      <c r="F92" s="31" t="n">
        <v>0</v>
      </c>
      <c r="G92" s="32" t="n">
        <v>0</v>
      </c>
      <c r="H92" s="32" t="n">
        <v>0</v>
      </c>
      <c r="I92" s="33" t="n">
        <v>0</v>
      </c>
      <c r="J92" s="34" t="n">
        <v>0</v>
      </c>
      <c r="K92" s="32" t="n">
        <v>5.459443</v>
      </c>
      <c r="L92" s="33" t="n">
        <v>-5.459443</v>
      </c>
      <c r="M92" s="31" t="n">
        <v>0</v>
      </c>
      <c r="N92" s="32" t="n">
        <v>0</v>
      </c>
      <c r="O92" s="33" t="n">
        <v>0</v>
      </c>
      <c r="P92" s="34" t="n">
        <v>0</v>
      </c>
      <c r="Q92" s="32" t="n">
        <v>0</v>
      </c>
      <c r="R92" s="35" t="n">
        <v>0</v>
      </c>
      <c r="S92" s="31" t="n">
        <v>0</v>
      </c>
      <c r="T92" s="32" t="n">
        <v>0.352676</v>
      </c>
      <c r="U92" s="33" t="n">
        <v>-0.352676</v>
      </c>
      <c r="V92" s="34" t="n">
        <v>0</v>
      </c>
      <c r="W92" s="32" t="n">
        <v>3.145773</v>
      </c>
      <c r="X92" s="35" t="n">
        <v>-3.145773</v>
      </c>
      <c r="Y92" s="31" t="n">
        <v>0</v>
      </c>
      <c r="Z92" s="32" t="n">
        <v>0</v>
      </c>
      <c r="AA92" s="33" t="n">
        <v>0</v>
      </c>
      <c r="AB92" s="31" t="n">
        <v>0</v>
      </c>
      <c r="AC92" s="32" t="n">
        <v>0.241079</v>
      </c>
      <c r="AD92" s="33" t="n">
        <v>-0.241079</v>
      </c>
      <c r="AE92" s="25" t="n">
        <f aca="false">F92+G92+H92+I92+J92+M92+P92+S92+V92+Y92+AB92</f>
        <v>0</v>
      </c>
      <c r="AF92" s="25" t="n">
        <f aca="false">K92+N92+Q92+T92+W92+Z92+AC92</f>
        <v>9.198971</v>
      </c>
      <c r="AG92" s="25" t="n">
        <f aca="false">AE92-AF92</f>
        <v>-9.198971</v>
      </c>
      <c r="AH92" s="26" t="e">
        <f aca="false">AG92/AE92</f>
        <v>#DIV/0!</v>
      </c>
    </row>
    <row r="93" customFormat="false" ht="12.75" hidden="false" customHeight="false" outlineLevel="0" collapsed="false">
      <c r="A93" s="27" t="s">
        <v>160</v>
      </c>
      <c r="B93" s="28" t="s">
        <v>161</v>
      </c>
      <c r="C93" s="29" t="s">
        <v>203</v>
      </c>
      <c r="D93" s="29" t="s">
        <v>204</v>
      </c>
      <c r="E93" s="30" t="n">
        <v>5318.03232631132</v>
      </c>
      <c r="F93" s="31" t="n">
        <v>0</v>
      </c>
      <c r="G93" s="32" t="n">
        <v>0</v>
      </c>
      <c r="H93" s="32" t="n">
        <v>0</v>
      </c>
      <c r="I93" s="33" t="n">
        <v>0</v>
      </c>
      <c r="J93" s="34" t="n">
        <v>0</v>
      </c>
      <c r="K93" s="32" t="n">
        <v>41.161729</v>
      </c>
      <c r="L93" s="33" t="n">
        <v>-41.161729</v>
      </c>
      <c r="M93" s="31" t="n">
        <v>0</v>
      </c>
      <c r="N93" s="32" t="n">
        <v>0</v>
      </c>
      <c r="O93" s="33" t="n">
        <v>0</v>
      </c>
      <c r="P93" s="34" t="n">
        <v>0</v>
      </c>
      <c r="Q93" s="32" t="n">
        <v>0</v>
      </c>
      <c r="R93" s="35" t="n">
        <v>0</v>
      </c>
      <c r="S93" s="31" t="n">
        <v>0</v>
      </c>
      <c r="T93" s="32" t="n">
        <v>2.659016</v>
      </c>
      <c r="U93" s="33" t="n">
        <v>-2.659016</v>
      </c>
      <c r="V93" s="34" t="n">
        <v>0</v>
      </c>
      <c r="W93" s="32" t="n">
        <v>23.717704</v>
      </c>
      <c r="X93" s="35" t="n">
        <v>-23.717704</v>
      </c>
      <c r="Y93" s="31" t="n">
        <v>0</v>
      </c>
      <c r="Z93" s="32" t="n">
        <v>0</v>
      </c>
      <c r="AA93" s="33" t="n">
        <v>0</v>
      </c>
      <c r="AB93" s="31" t="n">
        <v>0</v>
      </c>
      <c r="AC93" s="32" t="n">
        <v>1.81763</v>
      </c>
      <c r="AD93" s="33" t="n">
        <v>-1.81763</v>
      </c>
      <c r="AE93" s="25" t="n">
        <f aca="false">F93+G93+H93+I93+J93+M93+P93+S93+V93+Y93+AB93</f>
        <v>0</v>
      </c>
      <c r="AF93" s="25" t="n">
        <f aca="false">K93+N93+Q93+T93+W93+Z93+AC93</f>
        <v>69.356079</v>
      </c>
      <c r="AG93" s="25" t="n">
        <f aca="false">AE93-AF93</f>
        <v>-69.356079</v>
      </c>
      <c r="AH93" s="26" t="e">
        <f aca="false">AG93/AE93</f>
        <v>#DIV/0!</v>
      </c>
    </row>
    <row r="94" customFormat="false" ht="12.75" hidden="false" customHeight="false" outlineLevel="0" collapsed="false">
      <c r="A94" s="27" t="s">
        <v>160</v>
      </c>
      <c r="B94" s="28" t="s">
        <v>161</v>
      </c>
      <c r="C94" s="29" t="s">
        <v>205</v>
      </c>
      <c r="D94" s="29" t="s">
        <v>206</v>
      </c>
      <c r="E94" s="30" t="n">
        <v>7133.21683334377</v>
      </c>
      <c r="F94" s="31" t="n">
        <v>0</v>
      </c>
      <c r="G94" s="32" t="n">
        <v>0</v>
      </c>
      <c r="H94" s="32" t="n">
        <v>0</v>
      </c>
      <c r="I94" s="33" t="n">
        <v>0</v>
      </c>
      <c r="J94" s="34" t="n">
        <v>0</v>
      </c>
      <c r="K94" s="32" t="n">
        <v>55.211312</v>
      </c>
      <c r="L94" s="33" t="n">
        <v>-55.211312</v>
      </c>
      <c r="M94" s="31" t="n">
        <v>0</v>
      </c>
      <c r="N94" s="32" t="n">
        <v>0</v>
      </c>
      <c r="O94" s="33" t="n">
        <v>0</v>
      </c>
      <c r="P94" s="34" t="n">
        <v>0</v>
      </c>
      <c r="Q94" s="32" t="n">
        <v>0</v>
      </c>
      <c r="R94" s="35" t="n">
        <v>0</v>
      </c>
      <c r="S94" s="31" t="n">
        <v>0</v>
      </c>
      <c r="T94" s="32" t="n">
        <v>3.566608</v>
      </c>
      <c r="U94" s="33" t="n">
        <v>-3.566608</v>
      </c>
      <c r="V94" s="34" t="n">
        <v>0</v>
      </c>
      <c r="W94" s="32" t="n">
        <v>31.813181</v>
      </c>
      <c r="X94" s="35" t="n">
        <v>-31.813181</v>
      </c>
      <c r="Y94" s="31" t="n">
        <v>0</v>
      </c>
      <c r="Z94" s="32" t="n">
        <v>0</v>
      </c>
      <c r="AA94" s="33" t="n">
        <v>0</v>
      </c>
      <c r="AB94" s="31" t="n">
        <v>0</v>
      </c>
      <c r="AC94" s="32" t="n">
        <v>2.438034</v>
      </c>
      <c r="AD94" s="33" t="n">
        <v>-2.438034</v>
      </c>
      <c r="AE94" s="25" t="n">
        <f aca="false">F94+G94+H94+I94+J94+M94+P94+S94+V94+Y94+AB94</f>
        <v>0</v>
      </c>
      <c r="AF94" s="25" t="n">
        <f aca="false">K94+N94+Q94+T94+W94+Z94+AC94</f>
        <v>93.029135</v>
      </c>
      <c r="AG94" s="25" t="n">
        <f aca="false">AE94-AF94</f>
        <v>-93.029135</v>
      </c>
      <c r="AH94" s="26" t="e">
        <f aca="false">AG94/AE94</f>
        <v>#DIV/0!</v>
      </c>
    </row>
    <row r="95" customFormat="false" ht="12.75" hidden="false" customHeight="false" outlineLevel="0" collapsed="false">
      <c r="A95" s="27" t="s">
        <v>160</v>
      </c>
      <c r="B95" s="28" t="s">
        <v>161</v>
      </c>
      <c r="C95" s="29" t="s">
        <v>207</v>
      </c>
      <c r="D95" s="29" t="s">
        <v>208</v>
      </c>
      <c r="E95" s="30" t="n">
        <v>1407.38235287295</v>
      </c>
      <c r="F95" s="31" t="n">
        <v>0</v>
      </c>
      <c r="G95" s="32" t="n">
        <v>0</v>
      </c>
      <c r="H95" s="32" t="n">
        <v>0</v>
      </c>
      <c r="I95" s="33" t="n">
        <v>0</v>
      </c>
      <c r="J95" s="34" t="n">
        <v>0</v>
      </c>
      <c r="K95" s="32" t="n">
        <v>10.893182</v>
      </c>
      <c r="L95" s="33" t="n">
        <v>-10.893182</v>
      </c>
      <c r="M95" s="31" t="n">
        <v>0</v>
      </c>
      <c r="N95" s="32" t="n">
        <v>0</v>
      </c>
      <c r="O95" s="33" t="n">
        <v>0</v>
      </c>
      <c r="P95" s="34" t="n">
        <v>0</v>
      </c>
      <c r="Q95" s="32" t="n">
        <v>0</v>
      </c>
      <c r="R95" s="35" t="n">
        <v>0</v>
      </c>
      <c r="S95" s="31" t="n">
        <v>0</v>
      </c>
      <c r="T95" s="32" t="n">
        <v>0.703691</v>
      </c>
      <c r="U95" s="33" t="n">
        <v>-0.703691</v>
      </c>
      <c r="V95" s="34" t="n">
        <v>0</v>
      </c>
      <c r="W95" s="32" t="n">
        <v>6.276735</v>
      </c>
      <c r="X95" s="35" t="n">
        <v>-6.276735</v>
      </c>
      <c r="Y95" s="31" t="n">
        <v>0</v>
      </c>
      <c r="Z95" s="32" t="n">
        <v>0</v>
      </c>
      <c r="AA95" s="33" t="n">
        <v>0</v>
      </c>
      <c r="AB95" s="31" t="n">
        <v>0</v>
      </c>
      <c r="AC95" s="32" t="n">
        <v>0.481024</v>
      </c>
      <c r="AD95" s="33" t="n">
        <v>-0.481024</v>
      </c>
      <c r="AE95" s="25" t="n">
        <f aca="false">F95+G95+H95+I95+J95+M95+P95+S95+V95+Y95+AB95</f>
        <v>0</v>
      </c>
      <c r="AF95" s="25" t="n">
        <f aca="false">K95+N95+Q95+T95+W95+Z95+AC95</f>
        <v>18.354632</v>
      </c>
      <c r="AG95" s="25" t="n">
        <f aca="false">AE95-AF95</f>
        <v>-18.354632</v>
      </c>
      <c r="AH95" s="26" t="e">
        <f aca="false">AG95/AE95</f>
        <v>#DIV/0!</v>
      </c>
    </row>
    <row r="96" customFormat="false" ht="12.75" hidden="false" customHeight="false" outlineLevel="0" collapsed="false">
      <c r="A96" s="27" t="s">
        <v>160</v>
      </c>
      <c r="B96" s="28" t="s">
        <v>161</v>
      </c>
      <c r="C96" s="29" t="s">
        <v>209</v>
      </c>
      <c r="D96" s="29" t="s">
        <v>210</v>
      </c>
      <c r="E96" s="30" t="n">
        <v>1374.83788128693</v>
      </c>
      <c r="F96" s="31" t="n">
        <v>0</v>
      </c>
      <c r="G96" s="32" t="n">
        <v>0</v>
      </c>
      <c r="H96" s="32" t="n">
        <v>0</v>
      </c>
      <c r="I96" s="33" t="n">
        <v>0</v>
      </c>
      <c r="J96" s="34" t="n">
        <v>0</v>
      </c>
      <c r="K96" s="32" t="n">
        <v>10.641286</v>
      </c>
      <c r="L96" s="33" t="n">
        <v>-10.641286</v>
      </c>
      <c r="M96" s="31" t="n">
        <v>0</v>
      </c>
      <c r="N96" s="32" t="n">
        <v>0</v>
      </c>
      <c r="O96" s="33" t="n">
        <v>0</v>
      </c>
      <c r="P96" s="34" t="n">
        <v>0</v>
      </c>
      <c r="Q96" s="32" t="n">
        <v>0</v>
      </c>
      <c r="R96" s="35" t="n">
        <v>0</v>
      </c>
      <c r="S96" s="31" t="n">
        <v>0</v>
      </c>
      <c r="T96" s="32" t="n">
        <v>0.687419</v>
      </c>
      <c r="U96" s="33" t="n">
        <v>-0.687419</v>
      </c>
      <c r="V96" s="34" t="n">
        <v>0</v>
      </c>
      <c r="W96" s="32" t="n">
        <v>6.131591</v>
      </c>
      <c r="X96" s="35" t="n">
        <v>-6.131591</v>
      </c>
      <c r="Y96" s="31" t="n">
        <v>0</v>
      </c>
      <c r="Z96" s="32" t="n">
        <v>0</v>
      </c>
      <c r="AA96" s="33" t="n">
        <v>0</v>
      </c>
      <c r="AB96" s="31" t="n">
        <v>0</v>
      </c>
      <c r="AC96" s="32" t="n">
        <v>0.4699</v>
      </c>
      <c r="AD96" s="33" t="n">
        <v>-0.4699</v>
      </c>
      <c r="AE96" s="25" t="n">
        <f aca="false">F96+G96+H96+I96+J96+M96+P96+S96+V96+Y96+AB96</f>
        <v>0</v>
      </c>
      <c r="AF96" s="25" t="n">
        <f aca="false">K96+N96+Q96+T96+W96+Z96+AC96</f>
        <v>17.930196</v>
      </c>
      <c r="AG96" s="25" t="n">
        <f aca="false">AE96-AF96</f>
        <v>-17.930196</v>
      </c>
      <c r="AH96" s="26" t="e">
        <f aca="false">AG96/AE96</f>
        <v>#DIV/0!</v>
      </c>
    </row>
    <row r="97" customFormat="false" ht="12.75" hidden="false" customHeight="false" outlineLevel="0" collapsed="false">
      <c r="A97" s="27" t="s">
        <v>160</v>
      </c>
      <c r="B97" s="28" t="s">
        <v>161</v>
      </c>
      <c r="C97" s="29" t="s">
        <v>211</v>
      </c>
      <c r="D97" s="29" t="s">
        <v>212</v>
      </c>
      <c r="E97" s="30" t="n">
        <v>155.416456145479</v>
      </c>
      <c r="F97" s="31" t="n">
        <v>0</v>
      </c>
      <c r="G97" s="32" t="n">
        <v>0</v>
      </c>
      <c r="H97" s="32" t="n">
        <v>0</v>
      </c>
      <c r="I97" s="33" t="n">
        <v>0</v>
      </c>
      <c r="J97" s="34" t="n">
        <v>0</v>
      </c>
      <c r="K97" s="32" t="n">
        <v>1.202928</v>
      </c>
      <c r="L97" s="33" t="n">
        <v>-1.202928</v>
      </c>
      <c r="M97" s="31" t="n">
        <v>0</v>
      </c>
      <c r="N97" s="32" t="n">
        <v>0</v>
      </c>
      <c r="O97" s="33" t="n">
        <v>0</v>
      </c>
      <c r="P97" s="34" t="n">
        <v>0</v>
      </c>
      <c r="Q97" s="32" t="n">
        <v>0</v>
      </c>
      <c r="R97" s="35" t="n">
        <v>0</v>
      </c>
      <c r="S97" s="31" t="n">
        <v>0</v>
      </c>
      <c r="T97" s="32" t="n">
        <v>0.077708</v>
      </c>
      <c r="U97" s="33" t="n">
        <v>-0.077708</v>
      </c>
      <c r="V97" s="34" t="n">
        <v>0</v>
      </c>
      <c r="W97" s="32" t="n">
        <v>0.693136</v>
      </c>
      <c r="X97" s="35" t="n">
        <v>-0.693136</v>
      </c>
      <c r="Y97" s="31" t="n">
        <v>0</v>
      </c>
      <c r="Z97" s="32" t="n">
        <v>0</v>
      </c>
      <c r="AA97" s="33" t="n">
        <v>0</v>
      </c>
      <c r="AB97" s="31" t="n">
        <v>0</v>
      </c>
      <c r="AC97" s="32" t="n">
        <v>0.053119</v>
      </c>
      <c r="AD97" s="33" t="n">
        <v>-0.053119</v>
      </c>
      <c r="AE97" s="25" t="n">
        <f aca="false">F97+G97+H97+I97+J97+M97+P97+S97+V97+Y97+AB97</f>
        <v>0</v>
      </c>
      <c r="AF97" s="25" t="n">
        <f aca="false">K97+N97+Q97+T97+W97+Z97+AC97</f>
        <v>2.026891</v>
      </c>
      <c r="AG97" s="25" t="n">
        <f aca="false">AE97-AF97</f>
        <v>-2.026891</v>
      </c>
      <c r="AH97" s="26" t="e">
        <f aca="false">AG97/AE97</f>
        <v>#DIV/0!</v>
      </c>
    </row>
    <row r="98" customFormat="false" ht="12.75" hidden="false" customHeight="false" outlineLevel="0" collapsed="false">
      <c r="A98" s="27" t="s">
        <v>160</v>
      </c>
      <c r="B98" s="28" t="s">
        <v>161</v>
      </c>
      <c r="C98" s="29" t="s">
        <v>213</v>
      </c>
      <c r="D98" s="29" t="s">
        <v>214</v>
      </c>
      <c r="E98" s="30" t="n">
        <v>2702.5194874186</v>
      </c>
      <c r="F98" s="31" t="n">
        <v>0</v>
      </c>
      <c r="G98" s="32" t="n">
        <v>0</v>
      </c>
      <c r="H98" s="32" t="n">
        <v>0</v>
      </c>
      <c r="I98" s="33" t="n">
        <v>0</v>
      </c>
      <c r="J98" s="34" t="n">
        <v>0</v>
      </c>
      <c r="K98" s="32" t="n">
        <v>20.917582</v>
      </c>
      <c r="L98" s="33" t="n">
        <v>-20.917582</v>
      </c>
      <c r="M98" s="31" t="n">
        <v>0</v>
      </c>
      <c r="N98" s="32" t="n">
        <v>0</v>
      </c>
      <c r="O98" s="33" t="n">
        <v>0</v>
      </c>
      <c r="P98" s="34" t="n">
        <v>0</v>
      </c>
      <c r="Q98" s="32" t="n">
        <v>0</v>
      </c>
      <c r="R98" s="35" t="n">
        <v>0</v>
      </c>
      <c r="S98" s="31" t="n">
        <v>0</v>
      </c>
      <c r="T98" s="32" t="n">
        <v>1.35126</v>
      </c>
      <c r="U98" s="33" t="n">
        <v>-1.35126</v>
      </c>
      <c r="V98" s="34" t="n">
        <v>0</v>
      </c>
      <c r="W98" s="32" t="n">
        <v>12.052871</v>
      </c>
      <c r="X98" s="35" t="n">
        <v>-12.052871</v>
      </c>
      <c r="Y98" s="31" t="n">
        <v>0</v>
      </c>
      <c r="Z98" s="32" t="n">
        <v>0</v>
      </c>
      <c r="AA98" s="33" t="n">
        <v>0</v>
      </c>
      <c r="AB98" s="31" t="n">
        <v>0</v>
      </c>
      <c r="AC98" s="32" t="n">
        <v>0.923684</v>
      </c>
      <c r="AD98" s="33" t="n">
        <v>-0.923684</v>
      </c>
      <c r="AE98" s="25" t="n">
        <f aca="false">F98+G98+H98+I98+J98+M98+P98+S98+V98+Y98+AB98</f>
        <v>0</v>
      </c>
      <c r="AF98" s="25" t="n">
        <f aca="false">K98+N98+Q98+T98+W98+Z98+AC98</f>
        <v>35.245397</v>
      </c>
      <c r="AG98" s="25" t="n">
        <f aca="false">AE98-AF98</f>
        <v>-35.245397</v>
      </c>
      <c r="AH98" s="26" t="e">
        <f aca="false">AG98/AE98</f>
        <v>#DIV/0!</v>
      </c>
    </row>
    <row r="99" customFormat="false" ht="12.75" hidden="false" customHeight="false" outlineLevel="0" collapsed="false">
      <c r="A99" s="36"/>
      <c r="B99" s="37"/>
      <c r="C99" s="38"/>
      <c r="D99" s="38"/>
      <c r="E99" s="39" t="n">
        <f aca="false">SUM(E72:E98)</f>
        <v>286307</v>
      </c>
      <c r="F99" s="39" t="n">
        <f aca="false">SUM(F72:F98)</f>
        <v>0</v>
      </c>
      <c r="G99" s="39" t="n">
        <f aca="false">SUM(G72:G98)</f>
        <v>0</v>
      </c>
      <c r="H99" s="39" t="n">
        <f aca="false">SUM(H72:H98)</f>
        <v>0</v>
      </c>
      <c r="I99" s="39" t="n">
        <f aca="false">SUM(I72:I98)</f>
        <v>0</v>
      </c>
      <c r="J99" s="39" t="n">
        <f aca="false">SUM(J72:J98)</f>
        <v>0</v>
      </c>
      <c r="K99" s="39" t="n">
        <f aca="false">SUM(K72:K98)</f>
        <v>2216.024754</v>
      </c>
      <c r="L99" s="39"/>
      <c r="M99" s="39" t="n">
        <f aca="false">SUM(M72:M98)</f>
        <v>0</v>
      </c>
      <c r="N99" s="39" t="n">
        <f aca="false">SUM(N72:N98)</f>
        <v>0</v>
      </c>
      <c r="O99" s="39"/>
      <c r="P99" s="39" t="n">
        <f aca="false">SUM(P72:P98)</f>
        <v>0</v>
      </c>
      <c r="Q99" s="39" t="n">
        <f aca="false">SUM(Q72:Q98)</f>
        <v>0</v>
      </c>
      <c r="R99" s="39"/>
      <c r="S99" s="39" t="n">
        <f aca="false">SUM(S72:S98)</f>
        <v>0</v>
      </c>
      <c r="T99" s="39" t="n">
        <f aca="false">SUM(T72:T98)</f>
        <v>143.1535</v>
      </c>
      <c r="U99" s="39"/>
      <c r="V99" s="39" t="n">
        <f aca="false">SUM(V72:V98)</f>
        <v>0</v>
      </c>
      <c r="W99" s="39" t="n">
        <f aca="false">SUM(W72:W98)</f>
        <v>1276.89043</v>
      </c>
      <c r="X99" s="39"/>
      <c r="Y99" s="39" t="n">
        <f aca="false">SUM(Y72:Y98)</f>
        <v>0</v>
      </c>
      <c r="Z99" s="39" t="n">
        <f aca="false">SUM(Z72:Z98)</f>
        <v>0</v>
      </c>
      <c r="AA99" s="39"/>
      <c r="AB99" s="39" t="n">
        <f aca="false">SUM(AB72:AB98)</f>
        <v>0</v>
      </c>
      <c r="AC99" s="39" t="n">
        <f aca="false">SUM(AC72:AC98)</f>
        <v>97.855756</v>
      </c>
      <c r="AD99" s="39"/>
      <c r="AE99" s="39" t="n">
        <f aca="false">SUM(AE72:AE98)</f>
        <v>0</v>
      </c>
      <c r="AF99" s="39" t="n">
        <f aca="false">SUM(AF72:AF98)</f>
        <v>3733.92444</v>
      </c>
      <c r="AG99" s="39"/>
      <c r="AH99" s="40" t="e">
        <f aca="false">AF99/AE99</f>
        <v>#DIV/0!</v>
      </c>
    </row>
    <row r="100" customFormat="false" ht="12.75" hidden="false" customHeight="false" outlineLevel="0" collapsed="false">
      <c r="A100" s="27"/>
      <c r="B100" s="28"/>
      <c r="C100" s="29"/>
      <c r="D100" s="29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42"/>
      <c r="AF100" s="42"/>
      <c r="AG100" s="42"/>
      <c r="AH100" s="42"/>
    </row>
    <row r="101" customFormat="false" ht="12.75" hidden="false" customHeight="false" outlineLevel="0" collapsed="false">
      <c r="A101" s="27" t="s">
        <v>215</v>
      </c>
      <c r="B101" s="28" t="s">
        <v>216</v>
      </c>
      <c r="C101" s="29" t="s">
        <v>217</v>
      </c>
      <c r="D101" s="29" t="s">
        <v>27</v>
      </c>
      <c r="E101" s="30" t="n">
        <v>34944.4702676766</v>
      </c>
      <c r="F101" s="31" t="n">
        <v>0</v>
      </c>
      <c r="G101" s="32" t="n">
        <v>141.17</v>
      </c>
      <c r="H101" s="32" t="n">
        <v>154.83</v>
      </c>
      <c r="I101" s="33" t="n">
        <v>0</v>
      </c>
      <c r="J101" s="34" t="n">
        <v>0</v>
      </c>
      <c r="K101" s="32" t="n">
        <v>17.887576</v>
      </c>
      <c r="L101" s="33" t="n">
        <v>-17.887576</v>
      </c>
      <c r="M101" s="31" t="n">
        <v>0</v>
      </c>
      <c r="N101" s="32" t="n">
        <v>77.675893</v>
      </c>
      <c r="O101" s="33" t="n">
        <v>-77.675893</v>
      </c>
      <c r="P101" s="34" t="n">
        <v>0</v>
      </c>
      <c r="Q101" s="32" t="n">
        <v>0</v>
      </c>
      <c r="R101" s="35" t="n">
        <v>0</v>
      </c>
      <c r="S101" s="31" t="n">
        <v>19.3</v>
      </c>
      <c r="T101" s="32" t="n">
        <v>17.472235</v>
      </c>
      <c r="U101" s="33" t="n">
        <v>1.827765</v>
      </c>
      <c r="V101" s="34" t="n">
        <v>0</v>
      </c>
      <c r="W101" s="32" t="n">
        <v>123.06019</v>
      </c>
      <c r="X101" s="35" t="n">
        <v>-123.06019</v>
      </c>
      <c r="Y101" s="31" t="n">
        <v>0</v>
      </c>
      <c r="Z101" s="32" t="n">
        <v>0</v>
      </c>
      <c r="AA101" s="33" t="n">
        <v>0</v>
      </c>
      <c r="AB101" s="31" t="n">
        <v>0</v>
      </c>
      <c r="AC101" s="32" t="n">
        <v>11.943534</v>
      </c>
      <c r="AD101" s="33" t="n">
        <v>-11.943534</v>
      </c>
      <c r="AE101" s="25" t="n">
        <f aca="false">F101+G101+H101+I101+J101+M101+P101+S101+V101+Y101+AB101</f>
        <v>315.3</v>
      </c>
      <c r="AF101" s="25" t="n">
        <f aca="false">K101+N101+Q101+T101+W101+Z101+AC101</f>
        <v>248.039428</v>
      </c>
      <c r="AG101" s="25" t="n">
        <f aca="false">AE101-AF101</f>
        <v>67.260572</v>
      </c>
      <c r="AH101" s="26" t="n">
        <f aca="false">AG101/AE101</f>
        <v>0.213322461148113</v>
      </c>
    </row>
    <row r="102" customFormat="false" ht="12.75" hidden="false" customHeight="false" outlineLevel="0" collapsed="false">
      <c r="A102" s="27" t="s">
        <v>215</v>
      </c>
      <c r="B102" s="28" t="s">
        <v>216</v>
      </c>
      <c r="C102" s="29" t="s">
        <v>218</v>
      </c>
      <c r="D102" s="29" t="s">
        <v>29</v>
      </c>
      <c r="E102" s="30" t="n">
        <v>71243.1331466508</v>
      </c>
      <c r="F102" s="31" t="n">
        <v>0</v>
      </c>
      <c r="G102" s="32" t="n">
        <v>162.71</v>
      </c>
      <c r="H102" s="32" t="n">
        <v>178.2</v>
      </c>
      <c r="I102" s="33" t="n">
        <v>0</v>
      </c>
      <c r="J102" s="34" t="n">
        <v>0</v>
      </c>
      <c r="K102" s="32" t="n">
        <v>36.468343</v>
      </c>
      <c r="L102" s="33" t="n">
        <v>-36.468343</v>
      </c>
      <c r="M102" s="31" t="n">
        <v>0</v>
      </c>
      <c r="N102" s="32" t="n">
        <v>158.361937</v>
      </c>
      <c r="O102" s="33" t="n">
        <v>-158.361937</v>
      </c>
      <c r="P102" s="34" t="n">
        <v>0</v>
      </c>
      <c r="Q102" s="32" t="n">
        <v>0</v>
      </c>
      <c r="R102" s="35" t="n">
        <v>0</v>
      </c>
      <c r="S102" s="31" t="n">
        <v>22.32</v>
      </c>
      <c r="T102" s="32" t="n">
        <v>35.621567</v>
      </c>
      <c r="U102" s="33" t="n">
        <v>-13.301567</v>
      </c>
      <c r="V102" s="34" t="n">
        <v>0</v>
      </c>
      <c r="W102" s="32" t="n">
        <v>250.889295</v>
      </c>
      <c r="X102" s="35" t="n">
        <v>-250.889295</v>
      </c>
      <c r="Y102" s="31" t="n">
        <v>0</v>
      </c>
      <c r="Z102" s="32" t="n">
        <v>0</v>
      </c>
      <c r="AA102" s="33" t="n">
        <v>0</v>
      </c>
      <c r="AB102" s="31" t="n">
        <v>0</v>
      </c>
      <c r="AC102" s="32" t="n">
        <v>24.349913</v>
      </c>
      <c r="AD102" s="33" t="n">
        <v>-24.349913</v>
      </c>
      <c r="AE102" s="25" t="n">
        <f aca="false">F102+G102+H102+I102+J102+M102+P102+S102+V102+Y102+AB102</f>
        <v>363.23</v>
      </c>
      <c r="AF102" s="25" t="n">
        <f aca="false">K102+N102+Q102+T102+W102+Z102+AC102</f>
        <v>505.691055</v>
      </c>
      <c r="AG102" s="25" t="n">
        <f aca="false">AE102-AF102</f>
        <v>-142.461055</v>
      </c>
      <c r="AH102" s="26" t="n">
        <f aca="false">AG102/AE102</f>
        <v>-0.39220619166919</v>
      </c>
    </row>
    <row r="103" customFormat="false" ht="12.75" hidden="false" customHeight="false" outlineLevel="0" collapsed="false">
      <c r="A103" s="27" t="s">
        <v>215</v>
      </c>
      <c r="B103" s="28" t="s">
        <v>216</v>
      </c>
      <c r="C103" s="29" t="s">
        <v>219</v>
      </c>
      <c r="D103" s="29" t="s">
        <v>31</v>
      </c>
      <c r="E103" s="30" t="n">
        <v>74548.1032234847</v>
      </c>
      <c r="F103" s="31" t="n">
        <v>0</v>
      </c>
      <c r="G103" s="32" t="n">
        <v>500.85</v>
      </c>
      <c r="H103" s="32" t="n">
        <v>549.05</v>
      </c>
      <c r="I103" s="33" t="n">
        <v>0</v>
      </c>
      <c r="J103" s="34" t="n">
        <v>0</v>
      </c>
      <c r="K103" s="32" t="n">
        <v>38.16011</v>
      </c>
      <c r="L103" s="33" t="n">
        <v>-38.16011</v>
      </c>
      <c r="M103" s="31" t="n">
        <v>0</v>
      </c>
      <c r="N103" s="32" t="n">
        <v>165.70835</v>
      </c>
      <c r="O103" s="33" t="n">
        <v>-165.70835</v>
      </c>
      <c r="P103" s="34" t="n">
        <v>0</v>
      </c>
      <c r="Q103" s="32" t="n">
        <v>0</v>
      </c>
      <c r="R103" s="35" t="n">
        <v>0</v>
      </c>
      <c r="S103" s="31" t="n">
        <v>68.68</v>
      </c>
      <c r="T103" s="32" t="n">
        <v>37.274052</v>
      </c>
      <c r="U103" s="33" t="n">
        <v>31.405948</v>
      </c>
      <c r="V103" s="34" t="n">
        <v>0</v>
      </c>
      <c r="W103" s="32" t="n">
        <v>262.528054</v>
      </c>
      <c r="X103" s="35" t="n">
        <v>-262.528054</v>
      </c>
      <c r="Y103" s="31" t="n">
        <v>0</v>
      </c>
      <c r="Z103" s="32" t="n">
        <v>0</v>
      </c>
      <c r="AA103" s="33" t="n">
        <v>0</v>
      </c>
      <c r="AB103" s="31" t="n">
        <v>0</v>
      </c>
      <c r="AC103" s="32" t="n">
        <v>25.479506</v>
      </c>
      <c r="AD103" s="33" t="n">
        <v>-25.479506</v>
      </c>
      <c r="AE103" s="25" t="n">
        <f aca="false">F103+G103+H103+I103+J103+M103+P103+S103+V103+Y103+AB103</f>
        <v>1118.58</v>
      </c>
      <c r="AF103" s="25" t="n">
        <f aca="false">K103+N103+Q103+T103+W103+Z103+AC103</f>
        <v>529.150072</v>
      </c>
      <c r="AG103" s="25" t="n">
        <f aca="false">AE103-AF103</f>
        <v>589.429928</v>
      </c>
      <c r="AH103" s="26" t="n">
        <f aca="false">AG103/AE103</f>
        <v>0.526944812172576</v>
      </c>
    </row>
    <row r="104" customFormat="false" ht="12.75" hidden="false" customHeight="false" outlineLevel="0" collapsed="false">
      <c r="A104" s="27" t="s">
        <v>215</v>
      </c>
      <c r="B104" s="28" t="s">
        <v>216</v>
      </c>
      <c r="C104" s="29" t="s">
        <v>220</v>
      </c>
      <c r="D104" s="29" t="s">
        <v>33</v>
      </c>
      <c r="E104" s="30" t="n">
        <v>26224.7300301592</v>
      </c>
      <c r="F104" s="31" t="n">
        <v>0</v>
      </c>
      <c r="G104" s="32" t="n">
        <v>88.9</v>
      </c>
      <c r="H104" s="32" t="n">
        <v>97.44</v>
      </c>
      <c r="I104" s="33" t="n">
        <v>0</v>
      </c>
      <c r="J104" s="34" t="n">
        <v>0</v>
      </c>
      <c r="K104" s="32" t="n">
        <v>13.424065</v>
      </c>
      <c r="L104" s="33" t="n">
        <v>-13.424065</v>
      </c>
      <c r="M104" s="31" t="n">
        <v>0</v>
      </c>
      <c r="N104" s="32" t="n">
        <v>58.293324</v>
      </c>
      <c r="O104" s="33" t="n">
        <v>-58.293324</v>
      </c>
      <c r="P104" s="34" t="n">
        <v>0</v>
      </c>
      <c r="Q104" s="32" t="n">
        <v>0</v>
      </c>
      <c r="R104" s="35" t="n">
        <v>0</v>
      </c>
      <c r="S104" s="31" t="n">
        <v>12.21</v>
      </c>
      <c r="T104" s="32" t="n">
        <v>13.112365</v>
      </c>
      <c r="U104" s="33" t="n">
        <v>-0.902365</v>
      </c>
      <c r="V104" s="34" t="n">
        <v>0</v>
      </c>
      <c r="W104" s="32" t="n">
        <v>92.352817</v>
      </c>
      <c r="X104" s="35" t="n">
        <v>-92.352817</v>
      </c>
      <c r="Y104" s="31" t="n">
        <v>0</v>
      </c>
      <c r="Z104" s="32" t="n">
        <v>0</v>
      </c>
      <c r="AA104" s="33" t="n">
        <v>0</v>
      </c>
      <c r="AB104" s="31" t="n">
        <v>0</v>
      </c>
      <c r="AC104" s="32" t="n">
        <v>8.963248</v>
      </c>
      <c r="AD104" s="33" t="n">
        <v>-8.963248</v>
      </c>
      <c r="AE104" s="25" t="n">
        <f aca="false">F104+G104+H104+I104+J104+M104+P104+S104+V104+Y104+AB104</f>
        <v>198.55</v>
      </c>
      <c r="AF104" s="25" t="n">
        <f aca="false">K104+N104+Q104+T104+W104+Z104+AC104</f>
        <v>186.145819</v>
      </c>
      <c r="AG104" s="25" t="n">
        <f aca="false">AE104-AF104</f>
        <v>12.404181</v>
      </c>
      <c r="AH104" s="26" t="n">
        <f aca="false">AG104/AE104</f>
        <v>0.0624738403424831</v>
      </c>
    </row>
    <row r="105" customFormat="false" ht="12.75" hidden="false" customHeight="false" outlineLevel="0" collapsed="false">
      <c r="A105" s="27" t="s">
        <v>215</v>
      </c>
      <c r="B105" s="28" t="s">
        <v>216</v>
      </c>
      <c r="C105" s="29" t="s">
        <v>221</v>
      </c>
      <c r="D105" s="29" t="s">
        <v>35</v>
      </c>
      <c r="E105" s="30" t="n">
        <v>16497.3464721969</v>
      </c>
      <c r="F105" s="31" t="n">
        <v>0</v>
      </c>
      <c r="G105" s="32" t="n">
        <v>78.14</v>
      </c>
      <c r="H105" s="32" t="n">
        <v>85.75</v>
      </c>
      <c r="I105" s="33" t="n">
        <v>0</v>
      </c>
      <c r="J105" s="34" t="n">
        <v>0</v>
      </c>
      <c r="K105" s="32" t="n">
        <v>8.444756</v>
      </c>
      <c r="L105" s="33" t="n">
        <v>-8.444756</v>
      </c>
      <c r="M105" s="31" t="n">
        <v>0</v>
      </c>
      <c r="N105" s="32" t="n">
        <v>36.670927</v>
      </c>
      <c r="O105" s="33" t="n">
        <v>-36.670927</v>
      </c>
      <c r="P105" s="34" t="n">
        <v>0</v>
      </c>
      <c r="Q105" s="32" t="n">
        <v>0</v>
      </c>
      <c r="R105" s="35" t="n">
        <v>0</v>
      </c>
      <c r="S105" s="31" t="n">
        <v>10.77</v>
      </c>
      <c r="T105" s="32" t="n">
        <v>8.248673</v>
      </c>
      <c r="U105" s="33" t="n">
        <v>2.521327</v>
      </c>
      <c r="V105" s="34" t="n">
        <v>0</v>
      </c>
      <c r="W105" s="32" t="n">
        <v>58.096934</v>
      </c>
      <c r="X105" s="35" t="n">
        <v>-58.096934</v>
      </c>
      <c r="Y105" s="31" t="n">
        <v>0</v>
      </c>
      <c r="Z105" s="32" t="n">
        <v>0</v>
      </c>
      <c r="AA105" s="33" t="n">
        <v>0</v>
      </c>
      <c r="AB105" s="31" t="n">
        <v>0</v>
      </c>
      <c r="AC105" s="32" t="n">
        <v>5.638564</v>
      </c>
      <c r="AD105" s="33" t="n">
        <v>-5.638564</v>
      </c>
      <c r="AE105" s="25" t="n">
        <f aca="false">F105+G105+H105+I105+J105+M105+P105+S105+V105+Y105+AB105</f>
        <v>174.66</v>
      </c>
      <c r="AF105" s="25" t="n">
        <f aca="false">K105+N105+Q105+T105+W105+Z105+AC105</f>
        <v>117.099854</v>
      </c>
      <c r="AG105" s="25" t="n">
        <f aca="false">AE105-AF105</f>
        <v>57.560146</v>
      </c>
      <c r="AH105" s="26" t="n">
        <f aca="false">AG105/AE105</f>
        <v>0.329555399061033</v>
      </c>
    </row>
    <row r="106" customFormat="false" ht="12.75" hidden="false" customHeight="false" outlineLevel="0" collapsed="false">
      <c r="A106" s="27" t="s">
        <v>215</v>
      </c>
      <c r="B106" s="28" t="s">
        <v>216</v>
      </c>
      <c r="C106" s="29" t="s">
        <v>222</v>
      </c>
      <c r="D106" s="29" t="s">
        <v>37</v>
      </c>
      <c r="E106" s="30" t="n">
        <v>3826.54426205671</v>
      </c>
      <c r="F106" s="31" t="n">
        <v>0</v>
      </c>
      <c r="G106" s="32" t="n">
        <v>20.22</v>
      </c>
      <c r="H106" s="32" t="n">
        <v>22.32</v>
      </c>
      <c r="I106" s="33" t="n">
        <v>0</v>
      </c>
      <c r="J106" s="34" t="n">
        <v>0</v>
      </c>
      <c r="K106" s="32" t="n">
        <v>1.958753</v>
      </c>
      <c r="L106" s="33" t="n">
        <v>-1.958753</v>
      </c>
      <c r="M106" s="31" t="n">
        <v>0</v>
      </c>
      <c r="N106" s="32" t="n">
        <v>8.505788</v>
      </c>
      <c r="O106" s="33" t="n">
        <v>-8.505788</v>
      </c>
      <c r="P106" s="34" t="n">
        <v>0</v>
      </c>
      <c r="Q106" s="32" t="n">
        <v>0</v>
      </c>
      <c r="R106" s="35" t="n">
        <v>0</v>
      </c>
      <c r="S106" s="31" t="n">
        <v>2.76</v>
      </c>
      <c r="T106" s="32" t="n">
        <v>1.913272</v>
      </c>
      <c r="U106" s="33" t="n">
        <v>0.846728</v>
      </c>
      <c r="V106" s="34" t="n">
        <v>0</v>
      </c>
      <c r="W106" s="32" t="n">
        <v>13.47553</v>
      </c>
      <c r="X106" s="35" t="n">
        <v>-13.47553</v>
      </c>
      <c r="Y106" s="31" t="n">
        <v>0</v>
      </c>
      <c r="Z106" s="32" t="n">
        <v>0</v>
      </c>
      <c r="AA106" s="33" t="n">
        <v>0</v>
      </c>
      <c r="AB106" s="31" t="n">
        <v>0</v>
      </c>
      <c r="AC106" s="32" t="n">
        <v>1.30786</v>
      </c>
      <c r="AD106" s="33" t="n">
        <v>-1.30786</v>
      </c>
      <c r="AE106" s="25" t="n">
        <f aca="false">F106+G106+H106+I106+J106+M106+P106+S106+V106+Y106+AB106</f>
        <v>45.3</v>
      </c>
      <c r="AF106" s="25" t="n">
        <f aca="false">K106+N106+Q106+T106+W106+Z106+AC106</f>
        <v>27.161203</v>
      </c>
      <c r="AG106" s="25" t="n">
        <f aca="false">AE106-AF106</f>
        <v>18.138797</v>
      </c>
      <c r="AH106" s="26" t="n">
        <f aca="false">AG106/AE106</f>
        <v>0.400414944812362</v>
      </c>
    </row>
    <row r="107" customFormat="false" ht="12.75" hidden="false" customHeight="false" outlineLevel="0" collapsed="false">
      <c r="A107" s="27" t="s">
        <v>215</v>
      </c>
      <c r="B107" s="28" t="s">
        <v>216</v>
      </c>
      <c r="C107" s="29" t="s">
        <v>223</v>
      </c>
      <c r="D107" s="29" t="s">
        <v>224</v>
      </c>
      <c r="E107" s="30" t="n">
        <v>60513.6070506381</v>
      </c>
      <c r="F107" s="31" t="n">
        <v>0</v>
      </c>
      <c r="G107" s="32" t="n">
        <v>0</v>
      </c>
      <c r="H107" s="32" t="n">
        <v>0</v>
      </c>
      <c r="I107" s="33" t="n">
        <v>0</v>
      </c>
      <c r="J107" s="34" t="n">
        <v>0</v>
      </c>
      <c r="K107" s="32" t="n">
        <v>30.976052</v>
      </c>
      <c r="L107" s="33" t="n">
        <v>-30.976052</v>
      </c>
      <c r="M107" s="31" t="n">
        <v>0</v>
      </c>
      <c r="N107" s="32" t="n">
        <v>134.51194</v>
      </c>
      <c r="O107" s="33" t="n">
        <v>-134.51194</v>
      </c>
      <c r="P107" s="34" t="n">
        <v>0</v>
      </c>
      <c r="Q107" s="32" t="n">
        <v>0</v>
      </c>
      <c r="R107" s="35" t="n">
        <v>0</v>
      </c>
      <c r="S107" s="31" t="n">
        <v>0</v>
      </c>
      <c r="T107" s="32" t="n">
        <v>30.256804</v>
      </c>
      <c r="U107" s="33" t="n">
        <v>-30.256804</v>
      </c>
      <c r="V107" s="34" t="n">
        <v>0</v>
      </c>
      <c r="W107" s="32" t="n">
        <v>213.104275</v>
      </c>
      <c r="X107" s="35" t="n">
        <v>-213.104275</v>
      </c>
      <c r="Y107" s="31" t="n">
        <v>0</v>
      </c>
      <c r="Z107" s="32" t="n">
        <v>0</v>
      </c>
      <c r="AA107" s="33" t="n">
        <v>0</v>
      </c>
      <c r="AB107" s="31" t="n">
        <v>0</v>
      </c>
      <c r="AC107" s="32" t="n">
        <v>20.68271</v>
      </c>
      <c r="AD107" s="33" t="n">
        <v>-20.68271</v>
      </c>
      <c r="AE107" s="25" t="n">
        <f aca="false">F107+G107+H107+I107+J107+M107+P107+S107+V107+Y107+AB107</f>
        <v>0</v>
      </c>
      <c r="AF107" s="25" t="n">
        <f aca="false">K107+N107+Q107+T107+W107+Z107+AC107</f>
        <v>429.531781</v>
      </c>
      <c r="AG107" s="25" t="n">
        <f aca="false">AE107-AF107</f>
        <v>-429.531781</v>
      </c>
      <c r="AH107" s="26" t="e">
        <f aca="false">AG107/AE107</f>
        <v>#DIV/0!</v>
      </c>
    </row>
    <row r="108" customFormat="false" ht="12.75" hidden="false" customHeight="false" outlineLevel="0" collapsed="false">
      <c r="A108" s="27" t="s">
        <v>215</v>
      </c>
      <c r="B108" s="28" t="s">
        <v>216</v>
      </c>
      <c r="C108" s="29" t="s">
        <v>225</v>
      </c>
      <c r="D108" s="29" t="s">
        <v>39</v>
      </c>
      <c r="E108" s="30" t="n">
        <v>1055961.69292695</v>
      </c>
      <c r="F108" s="31" t="n">
        <v>0</v>
      </c>
      <c r="G108" s="32" t="n">
        <v>4667.51</v>
      </c>
      <c r="H108" s="32" t="n">
        <v>5115.31</v>
      </c>
      <c r="I108" s="33" t="n">
        <v>0</v>
      </c>
      <c r="J108" s="34" t="n">
        <v>0</v>
      </c>
      <c r="K108" s="32" t="n">
        <v>485.466397</v>
      </c>
      <c r="L108" s="33" t="n">
        <v>-485.466397</v>
      </c>
      <c r="M108" s="31" t="n">
        <v>0</v>
      </c>
      <c r="N108" s="32" t="n">
        <v>0</v>
      </c>
      <c r="O108" s="33" t="n">
        <v>0</v>
      </c>
      <c r="P108" s="34" t="n">
        <v>0</v>
      </c>
      <c r="Q108" s="32" t="n">
        <v>351.352216</v>
      </c>
      <c r="R108" s="35" t="n">
        <v>-351.352216</v>
      </c>
      <c r="S108" s="31" t="n">
        <v>89.52</v>
      </c>
      <c r="T108" s="32" t="n">
        <v>527.980846</v>
      </c>
      <c r="U108" s="33" t="n">
        <v>-438.460846</v>
      </c>
      <c r="V108" s="34" t="n">
        <v>0</v>
      </c>
      <c r="W108" s="32" t="n">
        <v>289.454944</v>
      </c>
      <c r="X108" s="35" t="n">
        <v>-289.454944</v>
      </c>
      <c r="Y108" s="31" t="n">
        <v>0</v>
      </c>
      <c r="Z108" s="32" t="n">
        <v>148.465354</v>
      </c>
      <c r="AA108" s="33" t="n">
        <v>-148.465354</v>
      </c>
      <c r="AB108" s="31" t="n">
        <v>0</v>
      </c>
      <c r="AC108" s="32" t="n">
        <v>360.913037</v>
      </c>
      <c r="AD108" s="33" t="n">
        <v>-360.913037</v>
      </c>
      <c r="AE108" s="25" t="n">
        <f aca="false">F108+G108+H108+I108+J108+M108+P108+S108+V108+Y108+AB108</f>
        <v>9872.34</v>
      </c>
      <c r="AF108" s="25" t="n">
        <f aca="false">K108+N108+Q108+T108+W108+Z108+AC108</f>
        <v>2163.632794</v>
      </c>
      <c r="AG108" s="25" t="n">
        <f aca="false">AE108-AF108</f>
        <v>7708.707206</v>
      </c>
      <c r="AH108" s="26" t="n">
        <f aca="false">AG108/AE108</f>
        <v>0.780838910126677</v>
      </c>
    </row>
    <row r="109" customFormat="false" ht="12.75" hidden="false" customHeight="false" outlineLevel="0" collapsed="false">
      <c r="A109" s="27" t="s">
        <v>215</v>
      </c>
      <c r="B109" s="28" t="s">
        <v>216</v>
      </c>
      <c r="C109" s="29" t="s">
        <v>226</v>
      </c>
      <c r="D109" s="29" t="s">
        <v>41</v>
      </c>
      <c r="E109" s="30" t="n">
        <v>141903.183359486</v>
      </c>
      <c r="F109" s="31" t="n">
        <v>0</v>
      </c>
      <c r="G109" s="32" t="n">
        <v>413.53</v>
      </c>
      <c r="H109" s="32" t="n">
        <v>453.32</v>
      </c>
      <c r="I109" s="33" t="n">
        <v>0</v>
      </c>
      <c r="J109" s="34" t="n">
        <v>0</v>
      </c>
      <c r="K109" s="32" t="n">
        <v>71.008498</v>
      </c>
      <c r="L109" s="33" t="n">
        <v>-71.008498</v>
      </c>
      <c r="M109" s="31" t="n">
        <v>0</v>
      </c>
      <c r="N109" s="32" t="n">
        <v>308.350815</v>
      </c>
      <c r="O109" s="33" t="n">
        <v>-308.350815</v>
      </c>
      <c r="P109" s="34" t="n">
        <v>0</v>
      </c>
      <c r="Q109" s="32" t="n">
        <v>0</v>
      </c>
      <c r="R109" s="35" t="n">
        <v>0</v>
      </c>
      <c r="S109" s="31" t="n">
        <v>56.6</v>
      </c>
      <c r="T109" s="32" t="n">
        <v>70.951592</v>
      </c>
      <c r="U109" s="33" t="n">
        <v>-14.351592</v>
      </c>
      <c r="V109" s="34" t="n">
        <v>0</v>
      </c>
      <c r="W109" s="32" t="n">
        <v>487.997582</v>
      </c>
      <c r="X109" s="35" t="n">
        <v>-487.997582</v>
      </c>
      <c r="Y109" s="31" t="n">
        <v>0</v>
      </c>
      <c r="Z109" s="32" t="n">
        <v>0</v>
      </c>
      <c r="AA109" s="33" t="n">
        <v>0</v>
      </c>
      <c r="AB109" s="31" t="n">
        <v>0</v>
      </c>
      <c r="AC109" s="32" t="n">
        <v>48.500537</v>
      </c>
      <c r="AD109" s="33" t="n">
        <v>-48.500537</v>
      </c>
      <c r="AE109" s="25" t="n">
        <f aca="false">F109+G109+H109+I109+J109+M109+P109+S109+V109+Y109+AB109</f>
        <v>923.45</v>
      </c>
      <c r="AF109" s="25" t="n">
        <f aca="false">K109+N109+Q109+T109+W109+Z109+AC109</f>
        <v>986.809024</v>
      </c>
      <c r="AG109" s="25" t="n">
        <f aca="false">AE109-AF109</f>
        <v>-63.3590240000001</v>
      </c>
      <c r="AH109" s="26" t="n">
        <f aca="false">AG109/AE109</f>
        <v>-0.0686112123016948</v>
      </c>
    </row>
    <row r="110" customFormat="false" ht="12.75" hidden="false" customHeight="false" outlineLevel="0" collapsed="false">
      <c r="A110" s="27" t="s">
        <v>215</v>
      </c>
      <c r="B110" s="28" t="s">
        <v>216</v>
      </c>
      <c r="C110" s="29" t="s">
        <v>227</v>
      </c>
      <c r="D110" s="29" t="s">
        <v>43</v>
      </c>
      <c r="E110" s="30" t="n">
        <v>63793.0735000067</v>
      </c>
      <c r="F110" s="31" t="n">
        <v>0</v>
      </c>
      <c r="G110" s="32" t="n">
        <v>315.17</v>
      </c>
      <c r="H110" s="32" t="n">
        <v>345.37</v>
      </c>
      <c r="I110" s="33" t="n">
        <v>0</v>
      </c>
      <c r="J110" s="34" t="n">
        <v>0</v>
      </c>
      <c r="K110" s="32" t="n">
        <v>32.654764</v>
      </c>
      <c r="L110" s="33" t="n">
        <v>-32.654764</v>
      </c>
      <c r="M110" s="31" t="n">
        <v>0</v>
      </c>
      <c r="N110" s="32" t="n">
        <v>141.801662</v>
      </c>
      <c r="O110" s="33" t="n">
        <v>-141.801662</v>
      </c>
      <c r="P110" s="34" t="n">
        <v>0</v>
      </c>
      <c r="Q110" s="32" t="n">
        <v>0</v>
      </c>
      <c r="R110" s="35" t="n">
        <v>0</v>
      </c>
      <c r="S110" s="31" t="n">
        <v>43.2</v>
      </c>
      <c r="T110" s="32" t="n">
        <v>31.896537</v>
      </c>
      <c r="U110" s="33" t="n">
        <v>11.303463</v>
      </c>
      <c r="V110" s="34" t="n">
        <v>0</v>
      </c>
      <c r="W110" s="32" t="n">
        <v>224.65322</v>
      </c>
      <c r="X110" s="35" t="n">
        <v>-224.65322</v>
      </c>
      <c r="Y110" s="31" t="n">
        <v>0</v>
      </c>
      <c r="Z110" s="32" t="n">
        <v>0</v>
      </c>
      <c r="AA110" s="33" t="n">
        <v>0</v>
      </c>
      <c r="AB110" s="31" t="n">
        <v>0</v>
      </c>
      <c r="AC110" s="32" t="n">
        <v>21.803586</v>
      </c>
      <c r="AD110" s="33" t="n">
        <v>-21.803586</v>
      </c>
      <c r="AE110" s="25" t="n">
        <f aca="false">F110+G110+H110+I110+J110+M110+P110+S110+V110+Y110+AB110</f>
        <v>703.74</v>
      </c>
      <c r="AF110" s="25" t="n">
        <f aca="false">K110+N110+Q110+T110+W110+Z110+AC110</f>
        <v>452.809769</v>
      </c>
      <c r="AG110" s="25" t="n">
        <f aca="false">AE110-AF110</f>
        <v>250.930231</v>
      </c>
      <c r="AH110" s="26" t="n">
        <f aca="false">AG110/AE110</f>
        <v>0.356566673771563</v>
      </c>
    </row>
    <row r="111" customFormat="false" ht="12.75" hidden="false" customHeight="false" outlineLevel="0" collapsed="false">
      <c r="A111" s="27" t="s">
        <v>215</v>
      </c>
      <c r="B111" s="28" t="s">
        <v>216</v>
      </c>
      <c r="C111" s="29" t="s">
        <v>228</v>
      </c>
      <c r="D111" s="29" t="s">
        <v>45</v>
      </c>
      <c r="E111" s="30" t="n">
        <v>295171.483217111</v>
      </c>
      <c r="F111" s="31" t="n">
        <v>0</v>
      </c>
      <c r="G111" s="32" t="n">
        <v>1409.06</v>
      </c>
      <c r="H111" s="32" t="n">
        <v>1544.45</v>
      </c>
      <c r="I111" s="33" t="n">
        <v>0</v>
      </c>
      <c r="J111" s="34" t="n">
        <v>0</v>
      </c>
      <c r="K111" s="32" t="n">
        <v>151.09407</v>
      </c>
      <c r="L111" s="33" t="n">
        <v>-151.09407</v>
      </c>
      <c r="M111" s="31" t="n">
        <v>0</v>
      </c>
      <c r="N111" s="32" t="n">
        <v>656.118361</v>
      </c>
      <c r="O111" s="33" t="n">
        <v>-656.118361</v>
      </c>
      <c r="P111" s="34" t="n">
        <v>0</v>
      </c>
      <c r="Q111" s="32" t="n">
        <v>0</v>
      </c>
      <c r="R111" s="35" t="n">
        <v>0</v>
      </c>
      <c r="S111" s="31" t="n">
        <v>193.04</v>
      </c>
      <c r="T111" s="32" t="n">
        <v>147.585742</v>
      </c>
      <c r="U111" s="33" t="n">
        <v>45.454258</v>
      </c>
      <c r="V111" s="34" t="n">
        <v>0</v>
      </c>
      <c r="W111" s="32" t="n">
        <v>1039.473732</v>
      </c>
      <c r="X111" s="35" t="n">
        <v>-1039.473732</v>
      </c>
      <c r="Y111" s="31" t="n">
        <v>0</v>
      </c>
      <c r="Z111" s="32" t="n">
        <v>0</v>
      </c>
      <c r="AA111" s="33" t="n">
        <v>0</v>
      </c>
      <c r="AB111" s="31" t="n">
        <v>0</v>
      </c>
      <c r="AC111" s="32" t="n">
        <v>100.885512</v>
      </c>
      <c r="AD111" s="33" t="n">
        <v>-100.885512</v>
      </c>
      <c r="AE111" s="25" t="n">
        <f aca="false">F111+G111+H111+I111+J111+M111+P111+S111+V111+Y111+AB111</f>
        <v>3146.55</v>
      </c>
      <c r="AF111" s="25" t="n">
        <f aca="false">K111+N111+Q111+T111+W111+Z111+AC111</f>
        <v>2095.157417</v>
      </c>
      <c r="AG111" s="25" t="n">
        <f aca="false">AE111-AF111</f>
        <v>1051.392583</v>
      </c>
      <c r="AH111" s="26" t="n">
        <f aca="false">AG111/AE111</f>
        <v>0.334141387551445</v>
      </c>
    </row>
    <row r="112" customFormat="false" ht="12.75" hidden="false" customHeight="false" outlineLevel="0" collapsed="false">
      <c r="A112" s="27" t="s">
        <v>215</v>
      </c>
      <c r="B112" s="28" t="s">
        <v>216</v>
      </c>
      <c r="C112" s="29" t="s">
        <v>229</v>
      </c>
      <c r="D112" s="29" t="s">
        <v>47</v>
      </c>
      <c r="E112" s="30" t="n">
        <v>82977.3021363477</v>
      </c>
      <c r="F112" s="31" t="n">
        <v>0</v>
      </c>
      <c r="G112" s="32" t="n">
        <v>272.49</v>
      </c>
      <c r="H112" s="32" t="n">
        <v>298.49</v>
      </c>
      <c r="I112" s="33" t="n">
        <v>0</v>
      </c>
      <c r="J112" s="34" t="n">
        <v>0</v>
      </c>
      <c r="K112" s="32" t="n">
        <v>42.474897</v>
      </c>
      <c r="L112" s="33" t="n">
        <v>-42.474897</v>
      </c>
      <c r="M112" s="31" t="n">
        <v>0</v>
      </c>
      <c r="N112" s="32" t="n">
        <v>184.445092</v>
      </c>
      <c r="O112" s="33" t="n">
        <v>-184.445092</v>
      </c>
      <c r="P112" s="34" t="n">
        <v>0</v>
      </c>
      <c r="Q112" s="32" t="n">
        <v>0</v>
      </c>
      <c r="R112" s="35" t="n">
        <v>0</v>
      </c>
      <c r="S112" s="31" t="n">
        <v>37.29</v>
      </c>
      <c r="T112" s="32" t="n">
        <v>41.488651</v>
      </c>
      <c r="U112" s="33" t="n">
        <v>-4.198651</v>
      </c>
      <c r="V112" s="34" t="n">
        <v>0</v>
      </c>
      <c r="W112" s="32" t="n">
        <v>292.212259</v>
      </c>
      <c r="X112" s="35" t="n">
        <v>-292.212259</v>
      </c>
      <c r="Y112" s="31" t="n">
        <v>0</v>
      </c>
      <c r="Z112" s="32" t="n">
        <v>0</v>
      </c>
      <c r="AA112" s="33" t="n">
        <v>0</v>
      </c>
      <c r="AB112" s="31" t="n">
        <v>0</v>
      </c>
      <c r="AC112" s="32" t="n">
        <v>28.360489</v>
      </c>
      <c r="AD112" s="33" t="n">
        <v>-28.360489</v>
      </c>
      <c r="AE112" s="25" t="n">
        <f aca="false">F112+G112+H112+I112+J112+M112+P112+S112+V112+Y112+AB112</f>
        <v>608.27</v>
      </c>
      <c r="AF112" s="25" t="n">
        <f aca="false">K112+N112+Q112+T112+W112+Z112+AC112</f>
        <v>588.981388</v>
      </c>
      <c r="AG112" s="25" t="n">
        <f aca="false">AE112-AF112</f>
        <v>19.2886119999999</v>
      </c>
      <c r="AH112" s="26" t="n">
        <f aca="false">AG112/AE112</f>
        <v>0.0317106087757081</v>
      </c>
    </row>
    <row r="113" customFormat="false" ht="12.75" hidden="false" customHeight="false" outlineLevel="0" collapsed="false">
      <c r="A113" s="27" t="s">
        <v>215</v>
      </c>
      <c r="B113" s="28" t="s">
        <v>216</v>
      </c>
      <c r="C113" s="29" t="s">
        <v>230</v>
      </c>
      <c r="D113" s="29" t="s">
        <v>49</v>
      </c>
      <c r="E113" s="30" t="n">
        <v>19126.2203856355</v>
      </c>
      <c r="F113" s="31" t="n">
        <v>0</v>
      </c>
      <c r="G113" s="32" t="n">
        <v>66.97</v>
      </c>
      <c r="H113" s="32" t="n">
        <v>73.41</v>
      </c>
      <c r="I113" s="33" t="n">
        <v>0</v>
      </c>
      <c r="J113" s="34" t="n">
        <v>0</v>
      </c>
      <c r="K113" s="32" t="n">
        <v>9.790439</v>
      </c>
      <c r="L113" s="33" t="n">
        <v>-9.790439</v>
      </c>
      <c r="M113" s="31" t="n">
        <v>0</v>
      </c>
      <c r="N113" s="32" t="n">
        <v>42.514488</v>
      </c>
      <c r="O113" s="33" t="n">
        <v>-42.514488</v>
      </c>
      <c r="P113" s="34" t="n">
        <v>0</v>
      </c>
      <c r="Q113" s="32" t="n">
        <v>0</v>
      </c>
      <c r="R113" s="35" t="n">
        <v>0</v>
      </c>
      <c r="S113" s="31" t="n">
        <v>9.19</v>
      </c>
      <c r="T113" s="32" t="n">
        <v>9.56311</v>
      </c>
      <c r="U113" s="33" t="n">
        <v>-0.37311</v>
      </c>
      <c r="V113" s="34" t="n">
        <v>0</v>
      </c>
      <c r="W113" s="32" t="n">
        <v>67.354758</v>
      </c>
      <c r="X113" s="35" t="n">
        <v>-67.354758</v>
      </c>
      <c r="Y113" s="31" t="n">
        <v>0</v>
      </c>
      <c r="Z113" s="32" t="n">
        <v>0</v>
      </c>
      <c r="AA113" s="33" t="n">
        <v>0</v>
      </c>
      <c r="AB113" s="31" t="n">
        <v>0</v>
      </c>
      <c r="AC113" s="32" t="n">
        <v>6.537076</v>
      </c>
      <c r="AD113" s="33" t="n">
        <v>-6.537076</v>
      </c>
      <c r="AE113" s="25" t="n">
        <f aca="false">F113+G113+H113+I113+J113+M113+P113+S113+V113+Y113+AB113</f>
        <v>149.57</v>
      </c>
      <c r="AF113" s="25" t="n">
        <f aca="false">K113+N113+Q113+T113+W113+Z113+AC113</f>
        <v>135.759871</v>
      </c>
      <c r="AG113" s="25" t="n">
        <f aca="false">AE113-AF113</f>
        <v>13.810129</v>
      </c>
      <c r="AH113" s="26" t="n">
        <f aca="false">AG113/AE113</f>
        <v>0.0923322123420469</v>
      </c>
    </row>
    <row r="114" customFormat="false" ht="12.75" hidden="false" customHeight="false" outlineLevel="0" collapsed="false">
      <c r="A114" s="27" t="s">
        <v>215</v>
      </c>
      <c r="B114" s="28" t="s">
        <v>216</v>
      </c>
      <c r="C114" s="29" t="s">
        <v>231</v>
      </c>
      <c r="D114" s="29" t="s">
        <v>51</v>
      </c>
      <c r="E114" s="30" t="n">
        <v>61879.8013689783</v>
      </c>
      <c r="F114" s="31" t="n">
        <v>0</v>
      </c>
      <c r="G114" s="32" t="n">
        <v>191.86</v>
      </c>
      <c r="H114" s="32" t="n">
        <v>210.24</v>
      </c>
      <c r="I114" s="33" t="n">
        <v>0</v>
      </c>
      <c r="J114" s="34" t="n">
        <v>0</v>
      </c>
      <c r="K114" s="32" t="n">
        <v>31.675387</v>
      </c>
      <c r="L114" s="33" t="n">
        <v>-31.675387</v>
      </c>
      <c r="M114" s="31" t="n">
        <v>0</v>
      </c>
      <c r="N114" s="32" t="n">
        <v>137.548768</v>
      </c>
      <c r="O114" s="33" t="n">
        <v>-137.548768</v>
      </c>
      <c r="P114" s="34" t="n">
        <v>0</v>
      </c>
      <c r="Q114" s="32" t="n">
        <v>0</v>
      </c>
      <c r="R114" s="35" t="n">
        <v>0</v>
      </c>
      <c r="S114" s="31" t="n">
        <v>26.26</v>
      </c>
      <c r="T114" s="32" t="n">
        <v>30.939901</v>
      </c>
      <c r="U114" s="33" t="n">
        <v>-4.679901</v>
      </c>
      <c r="V114" s="34" t="n">
        <v>0</v>
      </c>
      <c r="W114" s="32" t="n">
        <v>217.915455</v>
      </c>
      <c r="X114" s="35" t="n">
        <v>-217.915455</v>
      </c>
      <c r="Y114" s="31" t="n">
        <v>0</v>
      </c>
      <c r="Z114" s="32" t="n">
        <v>0</v>
      </c>
      <c r="AA114" s="33" t="n">
        <v>0</v>
      </c>
      <c r="AB114" s="31" t="n">
        <v>0</v>
      </c>
      <c r="AC114" s="32" t="n">
        <v>21.149656</v>
      </c>
      <c r="AD114" s="33" t="n">
        <v>-21.149656</v>
      </c>
      <c r="AE114" s="25" t="n">
        <f aca="false">F114+G114+H114+I114+J114+M114+P114+S114+V114+Y114+AB114</f>
        <v>428.36</v>
      </c>
      <c r="AF114" s="25" t="n">
        <f aca="false">K114+N114+Q114+T114+W114+Z114+AC114</f>
        <v>439.229167</v>
      </c>
      <c r="AG114" s="25" t="n">
        <f aca="false">AE114-AF114</f>
        <v>-10.869167</v>
      </c>
      <c r="AH114" s="26" t="n">
        <f aca="false">AG114/AE114</f>
        <v>-0.0253739074610141</v>
      </c>
    </row>
    <row r="115" customFormat="false" ht="12.75" hidden="false" customHeight="false" outlineLevel="0" collapsed="false">
      <c r="A115" s="27" t="s">
        <v>215</v>
      </c>
      <c r="B115" s="28" t="s">
        <v>216</v>
      </c>
      <c r="C115" s="29" t="s">
        <v>232</v>
      </c>
      <c r="D115" s="29" t="s">
        <v>53</v>
      </c>
      <c r="E115" s="30" t="n">
        <v>54900.3086526263</v>
      </c>
      <c r="F115" s="31" t="n">
        <v>0</v>
      </c>
      <c r="G115" s="32" t="n">
        <v>330.27</v>
      </c>
      <c r="H115" s="32" t="n">
        <v>362.05</v>
      </c>
      <c r="I115" s="33" t="n">
        <v>0</v>
      </c>
      <c r="J115" s="34" t="n">
        <v>0</v>
      </c>
      <c r="K115" s="32" t="n">
        <v>28.102684</v>
      </c>
      <c r="L115" s="33" t="n">
        <v>-28.102684</v>
      </c>
      <c r="M115" s="31" t="n">
        <v>0</v>
      </c>
      <c r="N115" s="32" t="n">
        <v>122.034487</v>
      </c>
      <c r="O115" s="33" t="n">
        <v>-122.034487</v>
      </c>
      <c r="P115" s="34" t="n">
        <v>0</v>
      </c>
      <c r="Q115" s="32" t="n">
        <v>0</v>
      </c>
      <c r="R115" s="35" t="n">
        <v>0</v>
      </c>
      <c r="S115" s="31" t="n">
        <v>45.31</v>
      </c>
      <c r="T115" s="32" t="n">
        <v>27.450154</v>
      </c>
      <c r="U115" s="33" t="n">
        <v>17.859846</v>
      </c>
      <c r="V115" s="34" t="n">
        <v>0</v>
      </c>
      <c r="W115" s="32" t="n">
        <v>193.336525</v>
      </c>
      <c r="X115" s="35" t="n">
        <v>-193.336525</v>
      </c>
      <c r="Y115" s="31" t="n">
        <v>0</v>
      </c>
      <c r="Z115" s="32" t="n">
        <v>0</v>
      </c>
      <c r="AA115" s="33" t="n">
        <v>0</v>
      </c>
      <c r="AB115" s="31" t="n">
        <v>0</v>
      </c>
      <c r="AC115" s="32" t="n">
        <v>18.764163</v>
      </c>
      <c r="AD115" s="33" t="n">
        <v>-18.764163</v>
      </c>
      <c r="AE115" s="25" t="n">
        <f aca="false">F115+G115+H115+I115+J115+M115+P115+S115+V115+Y115+AB115</f>
        <v>737.63</v>
      </c>
      <c r="AF115" s="25" t="n">
        <f aca="false">K115+N115+Q115+T115+W115+Z115+AC115</f>
        <v>389.688013</v>
      </c>
      <c r="AG115" s="25" t="n">
        <f aca="false">AE115-AF115</f>
        <v>347.941987</v>
      </c>
      <c r="AH115" s="26" t="n">
        <f aca="false">AG115/AE115</f>
        <v>0.471702597508236</v>
      </c>
    </row>
    <row r="116" customFormat="false" ht="12.75" hidden="false" customHeight="false" outlineLevel="0" collapsed="false">
      <c r="A116" s="36"/>
      <c r="B116" s="37"/>
      <c r="C116" s="38"/>
      <c r="D116" s="38"/>
      <c r="E116" s="39" t="n">
        <f aca="false">SUM(E101:E115)</f>
        <v>2063511</v>
      </c>
      <c r="F116" s="39" t="n">
        <f aca="false">SUM(F101:F115)</f>
        <v>0</v>
      </c>
      <c r="G116" s="39" t="n">
        <f aca="false">SUM(G101:G115)</f>
        <v>8658.85</v>
      </c>
      <c r="H116" s="39" t="n">
        <f aca="false">SUM(H101:H115)</f>
        <v>9490.23</v>
      </c>
      <c r="I116" s="39" t="n">
        <f aca="false">SUM(I101:I115)</f>
        <v>0</v>
      </c>
      <c r="J116" s="39" t="n">
        <f aca="false">SUM(J101:J115)</f>
        <v>0</v>
      </c>
      <c r="K116" s="39" t="n">
        <f aca="false">SUM(K101:K115)</f>
        <v>999.586791</v>
      </c>
      <c r="L116" s="39"/>
      <c r="M116" s="39" t="n">
        <f aca="false">SUM(M101:M115)</f>
        <v>0</v>
      </c>
      <c r="N116" s="39" t="n">
        <f aca="false">SUM(N101:N115)</f>
        <v>2232.541832</v>
      </c>
      <c r="O116" s="39"/>
      <c r="P116" s="39" t="n">
        <f aca="false">SUM(P101:P115)</f>
        <v>0</v>
      </c>
      <c r="Q116" s="39" t="n">
        <f aca="false">SUM(Q101:Q115)</f>
        <v>351.352216</v>
      </c>
      <c r="R116" s="39"/>
      <c r="S116" s="39" t="n">
        <f aca="false">SUM(S101:S115)</f>
        <v>636.45</v>
      </c>
      <c r="T116" s="39" t="n">
        <f aca="false">SUM(T101:T115)</f>
        <v>1031.755501</v>
      </c>
      <c r="U116" s="39"/>
      <c r="V116" s="39" t="n">
        <f aca="false">SUM(V101:V115)</f>
        <v>0</v>
      </c>
      <c r="W116" s="39" t="n">
        <f aca="false">SUM(W101:W115)</f>
        <v>3825.90557</v>
      </c>
      <c r="X116" s="39"/>
      <c r="Y116" s="39" t="n">
        <f aca="false">SUM(Y101:Y115)</f>
        <v>0</v>
      </c>
      <c r="Z116" s="39" t="n">
        <f aca="false">SUM(Z101:Z115)</f>
        <v>148.465354</v>
      </c>
      <c r="AA116" s="39"/>
      <c r="AB116" s="39" t="n">
        <f aca="false">SUM(AB101:AB115)</f>
        <v>0</v>
      </c>
      <c r="AC116" s="39" t="n">
        <f aca="false">SUM(AC101:AC115)</f>
        <v>705.279391</v>
      </c>
      <c r="AD116" s="39"/>
      <c r="AE116" s="39" t="n">
        <f aca="false">SUM(AE101:AE115)</f>
        <v>18785.53</v>
      </c>
      <c r="AF116" s="39" t="n">
        <f aca="false">SUM(AF101:AF115)</f>
        <v>9294.886655</v>
      </c>
      <c r="AG116" s="39"/>
      <c r="AH116" s="40" t="n">
        <f aca="false">AF116/AE116</f>
        <v>0.494789694781036</v>
      </c>
    </row>
    <row r="117" customFormat="false" ht="12.75" hidden="false" customHeight="false" outlineLevel="0" collapsed="false">
      <c r="A117" s="27"/>
      <c r="B117" s="28"/>
      <c r="C117" s="29"/>
      <c r="D117" s="29"/>
      <c r="E117" s="30"/>
      <c r="F117" s="31"/>
      <c r="G117" s="32"/>
      <c r="H117" s="32"/>
      <c r="I117" s="33"/>
      <c r="J117" s="34"/>
      <c r="K117" s="32"/>
      <c r="L117" s="33"/>
      <c r="M117" s="31"/>
      <c r="N117" s="32"/>
      <c r="O117" s="33"/>
      <c r="P117" s="34"/>
      <c r="Q117" s="32"/>
      <c r="R117" s="35"/>
      <c r="S117" s="31"/>
      <c r="T117" s="32"/>
      <c r="U117" s="33"/>
      <c r="V117" s="34"/>
      <c r="W117" s="32"/>
      <c r="X117" s="35"/>
      <c r="Y117" s="31"/>
      <c r="Z117" s="32"/>
      <c r="AA117" s="33"/>
      <c r="AB117" s="31"/>
      <c r="AC117" s="32"/>
      <c r="AD117" s="33"/>
      <c r="AE117" s="25"/>
      <c r="AF117" s="25"/>
      <c r="AG117" s="25"/>
      <c r="AH117" s="26"/>
    </row>
    <row r="118" customFormat="false" ht="12.75" hidden="false" customHeight="false" outlineLevel="0" collapsed="false">
      <c r="A118" s="27" t="s">
        <v>233</v>
      </c>
      <c r="B118" s="28" t="s">
        <v>234</v>
      </c>
      <c r="C118" s="29" t="s">
        <v>233</v>
      </c>
      <c r="D118" s="29" t="s">
        <v>27</v>
      </c>
      <c r="E118" s="30" t="n">
        <v>10505.375384322</v>
      </c>
      <c r="F118" s="31" t="n">
        <v>0</v>
      </c>
      <c r="G118" s="32" t="n">
        <v>73.97</v>
      </c>
      <c r="H118" s="32" t="n">
        <v>81.08</v>
      </c>
      <c r="I118" s="33" t="n">
        <v>0</v>
      </c>
      <c r="J118" s="34" t="n">
        <v>0</v>
      </c>
      <c r="K118" s="32" t="n">
        <v>82.382646</v>
      </c>
      <c r="L118" s="33" t="n">
        <v>-82.382646</v>
      </c>
      <c r="M118" s="31" t="n">
        <v>0</v>
      </c>
      <c r="N118" s="32" t="n">
        <v>0</v>
      </c>
      <c r="O118" s="33" t="n">
        <v>0</v>
      </c>
      <c r="P118" s="34" t="n">
        <v>0</v>
      </c>
      <c r="Q118" s="32" t="n">
        <v>0</v>
      </c>
      <c r="R118" s="35" t="n">
        <v>0</v>
      </c>
      <c r="S118" s="31" t="n">
        <v>9.95</v>
      </c>
      <c r="T118" s="32" t="n">
        <v>5.252688</v>
      </c>
      <c r="U118" s="33" t="n">
        <v>4.697312</v>
      </c>
      <c r="V118" s="34" t="n">
        <v>0</v>
      </c>
      <c r="W118" s="32" t="n">
        <v>46.173328</v>
      </c>
      <c r="X118" s="35" t="n">
        <v>-46.173328</v>
      </c>
      <c r="Y118" s="31" t="n">
        <v>0</v>
      </c>
      <c r="Z118" s="32" t="n">
        <v>0</v>
      </c>
      <c r="AA118" s="33" t="n">
        <v>0</v>
      </c>
      <c r="AB118" s="31" t="n">
        <v>0</v>
      </c>
      <c r="AC118" s="32" t="n">
        <v>3.590591</v>
      </c>
      <c r="AD118" s="33" t="n">
        <v>-3.590591</v>
      </c>
      <c r="AE118" s="25" t="n">
        <f aca="false">F118+G118+H118+I118+J118+M118+P118+S118+V118+Y118+AB118</f>
        <v>165</v>
      </c>
      <c r="AF118" s="25" t="n">
        <f aca="false">K118+N118+Q118+T118+W118+Z118+AC118</f>
        <v>137.399253</v>
      </c>
      <c r="AG118" s="25" t="n">
        <f aca="false">AE118-AF118</f>
        <v>27.600747</v>
      </c>
      <c r="AH118" s="26" t="n">
        <f aca="false">AG118/AE118</f>
        <v>0.167277254545455</v>
      </c>
    </row>
    <row r="119" customFormat="false" ht="12.75" hidden="false" customHeight="false" outlineLevel="0" collapsed="false">
      <c r="A119" s="27" t="s">
        <v>233</v>
      </c>
      <c r="B119" s="28" t="s">
        <v>234</v>
      </c>
      <c r="C119" s="29" t="s">
        <v>235</v>
      </c>
      <c r="D119" s="29" t="s">
        <v>29</v>
      </c>
      <c r="E119" s="30" t="n">
        <v>7001.98112218969</v>
      </c>
      <c r="F119" s="31" t="n">
        <v>0</v>
      </c>
      <c r="G119" s="32" t="n">
        <v>21.34</v>
      </c>
      <c r="H119" s="32" t="n">
        <v>24.18</v>
      </c>
      <c r="I119" s="33" t="n">
        <v>0</v>
      </c>
      <c r="J119" s="34" t="n">
        <v>0</v>
      </c>
      <c r="K119" s="32" t="n">
        <v>54.909198</v>
      </c>
      <c r="L119" s="33" t="n">
        <v>-54.909198</v>
      </c>
      <c r="M119" s="31" t="n">
        <v>0</v>
      </c>
      <c r="N119" s="32" t="n">
        <v>0</v>
      </c>
      <c r="O119" s="33" t="n">
        <v>0</v>
      </c>
      <c r="P119" s="34" t="n">
        <v>0</v>
      </c>
      <c r="Q119" s="32" t="n">
        <v>0</v>
      </c>
      <c r="R119" s="35" t="n">
        <v>0</v>
      </c>
      <c r="S119" s="31" t="n">
        <v>2.85</v>
      </c>
      <c r="T119" s="32" t="n">
        <v>3.500991</v>
      </c>
      <c r="U119" s="33" t="n">
        <v>-0.650991</v>
      </c>
      <c r="V119" s="34" t="n">
        <v>0</v>
      </c>
      <c r="W119" s="32" t="n">
        <v>30.775175</v>
      </c>
      <c r="X119" s="35" t="n">
        <v>-30.775175</v>
      </c>
      <c r="Y119" s="31" t="n">
        <v>0</v>
      </c>
      <c r="Z119" s="32" t="n">
        <v>0</v>
      </c>
      <c r="AA119" s="33" t="n">
        <v>0</v>
      </c>
      <c r="AB119" s="31" t="n">
        <v>0</v>
      </c>
      <c r="AC119" s="32" t="n">
        <v>2.39318</v>
      </c>
      <c r="AD119" s="33" t="n">
        <v>-2.39318</v>
      </c>
      <c r="AE119" s="25" t="n">
        <f aca="false">F119+G119+H119+I119+J119+M119+P119+S119+V119+Y119+AB119</f>
        <v>48.37</v>
      </c>
      <c r="AF119" s="25" t="n">
        <f aca="false">K119+N119+Q119+T119+W119+Z119+AC119</f>
        <v>91.578544</v>
      </c>
      <c r="AG119" s="25" t="n">
        <f aca="false">AE119-AF119</f>
        <v>-43.208544</v>
      </c>
      <c r="AH119" s="26" t="n">
        <f aca="false">AG119/AE119</f>
        <v>-0.893292205912756</v>
      </c>
    </row>
    <row r="120" customFormat="false" ht="12.75" hidden="false" customHeight="false" outlineLevel="0" collapsed="false">
      <c r="A120" s="27" t="s">
        <v>233</v>
      </c>
      <c r="B120" s="28" t="s">
        <v>234</v>
      </c>
      <c r="C120" s="29" t="s">
        <v>236</v>
      </c>
      <c r="D120" s="29" t="s">
        <v>31</v>
      </c>
      <c r="E120" s="30" t="n">
        <v>14267.7684332432</v>
      </c>
      <c r="F120" s="31" t="n">
        <v>0</v>
      </c>
      <c r="G120" s="32" t="n">
        <v>35.57</v>
      </c>
      <c r="H120" s="32" t="n">
        <v>38.4</v>
      </c>
      <c r="I120" s="33" t="n">
        <v>0</v>
      </c>
      <c r="J120" s="34" t="n">
        <v>0</v>
      </c>
      <c r="K120" s="32" t="n">
        <v>111.887151</v>
      </c>
      <c r="L120" s="33" t="n">
        <v>-111.887151</v>
      </c>
      <c r="M120" s="31" t="n">
        <v>0</v>
      </c>
      <c r="N120" s="32" t="n">
        <v>0</v>
      </c>
      <c r="O120" s="33" t="n">
        <v>0</v>
      </c>
      <c r="P120" s="34" t="n">
        <v>0</v>
      </c>
      <c r="Q120" s="32" t="n">
        <v>0</v>
      </c>
      <c r="R120" s="35" t="n">
        <v>0</v>
      </c>
      <c r="S120" s="31" t="n">
        <v>4.27</v>
      </c>
      <c r="T120" s="32" t="n">
        <v>7.133884</v>
      </c>
      <c r="U120" s="33" t="n">
        <v>-2.863884</v>
      </c>
      <c r="V120" s="34" t="n">
        <v>0</v>
      </c>
      <c r="W120" s="32" t="n">
        <v>62.709834</v>
      </c>
      <c r="X120" s="35" t="n">
        <v>-62.709834</v>
      </c>
      <c r="Y120" s="31" t="n">
        <v>0</v>
      </c>
      <c r="Z120" s="32" t="n">
        <v>0</v>
      </c>
      <c r="AA120" s="33" t="n">
        <v>0</v>
      </c>
      <c r="AB120" s="31" t="n">
        <v>0</v>
      </c>
      <c r="AC120" s="32" t="n">
        <v>4.876525</v>
      </c>
      <c r="AD120" s="33" t="n">
        <v>-4.876525</v>
      </c>
      <c r="AE120" s="25" t="n">
        <f aca="false">F120+G120+H120+I120+J120+M120+P120+S120+V120+Y120+AB120</f>
        <v>78.24</v>
      </c>
      <c r="AF120" s="25" t="n">
        <f aca="false">K120+N120+Q120+T120+W120+Z120+AC120</f>
        <v>186.607394</v>
      </c>
      <c r="AG120" s="25" t="n">
        <f aca="false">AE120-AF120</f>
        <v>-108.367394</v>
      </c>
      <c r="AH120" s="26" t="n">
        <f aca="false">AG120/AE120</f>
        <v>-1.38506382924335</v>
      </c>
    </row>
    <row r="121" customFormat="false" ht="12.75" hidden="false" customHeight="false" outlineLevel="0" collapsed="false">
      <c r="A121" s="27" t="s">
        <v>233</v>
      </c>
      <c r="B121" s="28" t="s">
        <v>234</v>
      </c>
      <c r="C121" s="29" t="s">
        <v>237</v>
      </c>
      <c r="D121" s="29" t="s">
        <v>33</v>
      </c>
      <c r="E121" s="30" t="n">
        <v>48175.5771185054</v>
      </c>
      <c r="F121" s="31" t="n">
        <v>0</v>
      </c>
      <c r="G121" s="32" t="n">
        <v>237.55</v>
      </c>
      <c r="H121" s="32" t="n">
        <v>260.31</v>
      </c>
      <c r="I121" s="33" t="n">
        <v>0</v>
      </c>
      <c r="J121" s="34" t="n">
        <v>0</v>
      </c>
      <c r="K121" s="32" t="n">
        <v>377.790548</v>
      </c>
      <c r="L121" s="33" t="n">
        <v>-377.790548</v>
      </c>
      <c r="M121" s="31" t="n">
        <v>0</v>
      </c>
      <c r="N121" s="32" t="n">
        <v>0</v>
      </c>
      <c r="O121" s="33" t="n">
        <v>0</v>
      </c>
      <c r="P121" s="34" t="n">
        <v>0</v>
      </c>
      <c r="Q121" s="32" t="n">
        <v>0</v>
      </c>
      <c r="R121" s="35" t="n">
        <v>0</v>
      </c>
      <c r="S121" s="31" t="n">
        <v>32.72</v>
      </c>
      <c r="T121" s="32" t="n">
        <v>24.087789</v>
      </c>
      <c r="U121" s="33" t="n">
        <v>8.632211</v>
      </c>
      <c r="V121" s="34" t="n">
        <v>0</v>
      </c>
      <c r="W121" s="32" t="n">
        <v>211.741764</v>
      </c>
      <c r="X121" s="35" t="n">
        <v>-211.741764</v>
      </c>
      <c r="Y121" s="31" t="n">
        <v>0</v>
      </c>
      <c r="Z121" s="32" t="n">
        <v>0</v>
      </c>
      <c r="AA121" s="33" t="n">
        <v>0</v>
      </c>
      <c r="AB121" s="31" t="n">
        <v>0</v>
      </c>
      <c r="AC121" s="32" t="n">
        <v>16.465743</v>
      </c>
      <c r="AD121" s="33" t="n">
        <v>-16.465743</v>
      </c>
      <c r="AE121" s="25" t="n">
        <f aca="false">F121+G121+H121+I121+J121+M121+P121+S121+V121+Y121+AB121</f>
        <v>530.58</v>
      </c>
      <c r="AF121" s="25" t="n">
        <f aca="false">K121+N121+Q121+T121+W121+Z121+AC121</f>
        <v>630.085844</v>
      </c>
      <c r="AG121" s="25" t="n">
        <f aca="false">AE121-AF121</f>
        <v>-99.5058439999999</v>
      </c>
      <c r="AH121" s="26" t="n">
        <f aca="false">AG121/AE121</f>
        <v>-0.187541641222813</v>
      </c>
    </row>
    <row r="122" customFormat="false" ht="12.75" hidden="false" customHeight="false" outlineLevel="0" collapsed="false">
      <c r="A122" s="27" t="s">
        <v>233</v>
      </c>
      <c r="B122" s="28" t="s">
        <v>234</v>
      </c>
      <c r="C122" s="29" t="s">
        <v>238</v>
      </c>
      <c r="D122" s="29" t="s">
        <v>35</v>
      </c>
      <c r="E122" s="30" t="n">
        <v>39212.7768749885</v>
      </c>
      <c r="F122" s="31" t="n">
        <v>0</v>
      </c>
      <c r="G122" s="32" t="n">
        <v>27.03</v>
      </c>
      <c r="H122" s="32" t="n">
        <v>29.87</v>
      </c>
      <c r="I122" s="33" t="n">
        <v>0</v>
      </c>
      <c r="J122" s="34" t="n">
        <v>0</v>
      </c>
      <c r="K122" s="32" t="n">
        <v>307.504701</v>
      </c>
      <c r="L122" s="33" t="n">
        <v>-307.504701</v>
      </c>
      <c r="M122" s="31" t="n">
        <v>0</v>
      </c>
      <c r="N122" s="32" t="n">
        <v>0</v>
      </c>
      <c r="O122" s="33" t="n">
        <v>0</v>
      </c>
      <c r="P122" s="34" t="n">
        <v>0</v>
      </c>
      <c r="Q122" s="32" t="n">
        <v>0</v>
      </c>
      <c r="R122" s="35" t="n">
        <v>0</v>
      </c>
      <c r="S122" s="31" t="n">
        <v>4.27</v>
      </c>
      <c r="T122" s="32" t="n">
        <v>19.606388</v>
      </c>
      <c r="U122" s="33" t="n">
        <v>-15.336388</v>
      </c>
      <c r="V122" s="34" t="n">
        <v>0</v>
      </c>
      <c r="W122" s="32" t="n">
        <v>172.348377</v>
      </c>
      <c r="X122" s="35" t="n">
        <v>-172.348377</v>
      </c>
      <c r="Y122" s="31" t="n">
        <v>0</v>
      </c>
      <c r="Z122" s="32" t="n">
        <v>0</v>
      </c>
      <c r="AA122" s="33" t="n">
        <v>0</v>
      </c>
      <c r="AB122" s="31" t="n">
        <v>0</v>
      </c>
      <c r="AC122" s="32" t="n">
        <v>13.402382</v>
      </c>
      <c r="AD122" s="33" t="n">
        <v>-13.402382</v>
      </c>
      <c r="AE122" s="25" t="n">
        <f aca="false">F122+G122+H122+I122+J122+M122+P122+S122+V122+Y122+AB122</f>
        <v>61.17</v>
      </c>
      <c r="AF122" s="25" t="n">
        <f aca="false">K122+N122+Q122+T122+W122+Z122+AC122</f>
        <v>512.861848</v>
      </c>
      <c r="AG122" s="25" t="n">
        <f aca="false">AE122-AF122</f>
        <v>-451.691848</v>
      </c>
      <c r="AH122" s="26" t="n">
        <f aca="false">AG122/AE122</f>
        <v>-7.38420546019291</v>
      </c>
    </row>
    <row r="123" customFormat="false" ht="12.75" hidden="false" customHeight="false" outlineLevel="0" collapsed="false">
      <c r="A123" s="27" t="s">
        <v>233</v>
      </c>
      <c r="B123" s="28" t="s">
        <v>234</v>
      </c>
      <c r="C123" s="29" t="s">
        <v>239</v>
      </c>
      <c r="D123" s="29" t="s">
        <v>37</v>
      </c>
      <c r="E123" s="30" t="n">
        <v>4619.31246878409</v>
      </c>
      <c r="F123" s="31" t="n">
        <v>0</v>
      </c>
      <c r="G123" s="32" t="n">
        <v>24.18</v>
      </c>
      <c r="H123" s="32" t="n">
        <v>27.03</v>
      </c>
      <c r="I123" s="33" t="n">
        <v>0</v>
      </c>
      <c r="J123" s="34" t="n">
        <v>0</v>
      </c>
      <c r="K123" s="32" t="n">
        <v>36.224425</v>
      </c>
      <c r="L123" s="33" t="n">
        <v>-36.224425</v>
      </c>
      <c r="M123" s="31" t="n">
        <v>0</v>
      </c>
      <c r="N123" s="32" t="n">
        <v>0</v>
      </c>
      <c r="O123" s="33" t="n">
        <v>0</v>
      </c>
      <c r="P123" s="34" t="n">
        <v>0</v>
      </c>
      <c r="Q123" s="32" t="n">
        <v>0</v>
      </c>
      <c r="R123" s="35" t="n">
        <v>0</v>
      </c>
      <c r="S123" s="31" t="n">
        <v>2.85</v>
      </c>
      <c r="T123" s="32" t="n">
        <v>2.309656</v>
      </c>
      <c r="U123" s="33" t="n">
        <v>0.540344</v>
      </c>
      <c r="V123" s="34" t="n">
        <v>0</v>
      </c>
      <c r="W123" s="32" t="n">
        <v>20.302847</v>
      </c>
      <c r="X123" s="35" t="n">
        <v>-20.302847</v>
      </c>
      <c r="Y123" s="31" t="n">
        <v>0</v>
      </c>
      <c r="Z123" s="32" t="n">
        <v>0</v>
      </c>
      <c r="AA123" s="33" t="n">
        <v>0</v>
      </c>
      <c r="AB123" s="31" t="n">
        <v>0</v>
      </c>
      <c r="AC123" s="32" t="n">
        <v>1.578817</v>
      </c>
      <c r="AD123" s="33" t="n">
        <v>-1.578817</v>
      </c>
      <c r="AE123" s="25" t="n">
        <f aca="false">F123+G123+H123+I123+J123+M123+P123+S123+V123+Y123+AB123</f>
        <v>54.06</v>
      </c>
      <c r="AF123" s="25" t="n">
        <f aca="false">K123+N123+Q123+T123+W123+Z123+AC123</f>
        <v>60.415745</v>
      </c>
      <c r="AG123" s="25" t="n">
        <f aca="false">AE123-AF123</f>
        <v>-6.35574499999999</v>
      </c>
      <c r="AH123" s="26" t="n">
        <f aca="false">AG123/AE123</f>
        <v>-0.117568349981502</v>
      </c>
    </row>
    <row r="124" customFormat="false" ht="12.75" hidden="false" customHeight="false" outlineLevel="0" collapsed="false">
      <c r="A124" s="27" t="s">
        <v>233</v>
      </c>
      <c r="B124" s="28" t="s">
        <v>234</v>
      </c>
      <c r="C124" s="29" t="s">
        <v>40</v>
      </c>
      <c r="D124" s="29" t="s">
        <v>39</v>
      </c>
      <c r="E124" s="30" t="n">
        <v>1036.5960724148</v>
      </c>
      <c r="F124" s="31" t="n">
        <v>0</v>
      </c>
      <c r="G124" s="32" t="n">
        <v>0</v>
      </c>
      <c r="H124" s="32" t="n">
        <v>0</v>
      </c>
      <c r="I124" s="33" t="n">
        <v>0</v>
      </c>
      <c r="J124" s="34" t="n">
        <v>0</v>
      </c>
      <c r="K124" s="32" t="n">
        <v>8.128936</v>
      </c>
      <c r="L124" s="33" t="n">
        <v>-8.128936</v>
      </c>
      <c r="M124" s="31" t="n">
        <v>0</v>
      </c>
      <c r="N124" s="32" t="n">
        <v>0</v>
      </c>
      <c r="O124" s="33" t="n">
        <v>0</v>
      </c>
      <c r="P124" s="34" t="n">
        <v>0</v>
      </c>
      <c r="Q124" s="32" t="n">
        <v>0</v>
      </c>
      <c r="R124" s="35" t="n">
        <v>0</v>
      </c>
      <c r="S124" s="31" t="n">
        <v>0</v>
      </c>
      <c r="T124" s="32" t="n">
        <v>0.518298</v>
      </c>
      <c r="U124" s="33" t="n">
        <v>-0.518298</v>
      </c>
      <c r="V124" s="34" t="n">
        <v>0</v>
      </c>
      <c r="W124" s="32" t="n">
        <v>4.556057</v>
      </c>
      <c r="X124" s="35" t="n">
        <v>-4.556057</v>
      </c>
      <c r="Y124" s="31" t="n">
        <v>0</v>
      </c>
      <c r="Z124" s="32" t="n">
        <v>0</v>
      </c>
      <c r="AA124" s="33" t="n">
        <v>0</v>
      </c>
      <c r="AB124" s="31" t="n">
        <v>0</v>
      </c>
      <c r="AC124" s="32" t="n">
        <v>0.354294</v>
      </c>
      <c r="AD124" s="33" t="n">
        <v>-0.354294</v>
      </c>
      <c r="AE124" s="25" t="n">
        <f aca="false">F124+G124+H124+I124+J124+M124+P124+S124+V124+Y124+AB124</f>
        <v>0</v>
      </c>
      <c r="AF124" s="25" t="n">
        <f aca="false">K124+N124+Q124+T124+W124+Z124+AC124</f>
        <v>13.557585</v>
      </c>
      <c r="AG124" s="25" t="n">
        <f aca="false">AE124-AF124</f>
        <v>-13.557585</v>
      </c>
      <c r="AH124" s="26" t="e">
        <f aca="false">AG124/AE124</f>
        <v>#DIV/0!</v>
      </c>
    </row>
    <row r="125" customFormat="false" ht="12.75" hidden="false" customHeight="false" outlineLevel="0" collapsed="false">
      <c r="A125" s="27" t="s">
        <v>233</v>
      </c>
      <c r="B125" s="28" t="s">
        <v>234</v>
      </c>
      <c r="C125" s="29" t="s">
        <v>240</v>
      </c>
      <c r="D125" s="29" t="s">
        <v>41</v>
      </c>
      <c r="E125" s="30" t="n">
        <v>7529.59349991734</v>
      </c>
      <c r="F125" s="31" t="n">
        <v>0</v>
      </c>
      <c r="G125" s="32" t="n">
        <v>29.87</v>
      </c>
      <c r="H125" s="32" t="n">
        <v>32.72</v>
      </c>
      <c r="I125" s="33" t="n">
        <v>0</v>
      </c>
      <c r="J125" s="34" t="n">
        <v>0</v>
      </c>
      <c r="K125" s="32" t="n">
        <v>59.046708</v>
      </c>
      <c r="L125" s="33" t="n">
        <v>-59.046708</v>
      </c>
      <c r="M125" s="31" t="n">
        <v>0</v>
      </c>
      <c r="N125" s="32" t="n">
        <v>0</v>
      </c>
      <c r="O125" s="33" t="n">
        <v>0</v>
      </c>
      <c r="P125" s="34" t="n">
        <v>0</v>
      </c>
      <c r="Q125" s="32" t="n">
        <v>0</v>
      </c>
      <c r="R125" s="35" t="n">
        <v>0</v>
      </c>
      <c r="S125" s="31" t="n">
        <v>4.27</v>
      </c>
      <c r="T125" s="32" t="n">
        <v>3.764797</v>
      </c>
      <c r="U125" s="33" t="n">
        <v>0.505203</v>
      </c>
      <c r="V125" s="34" t="n">
        <v>0</v>
      </c>
      <c r="W125" s="32" t="n">
        <v>33.094142</v>
      </c>
      <c r="X125" s="35" t="n">
        <v>-33.094142</v>
      </c>
      <c r="Y125" s="31" t="n">
        <v>0</v>
      </c>
      <c r="Z125" s="32" t="n">
        <v>0</v>
      </c>
      <c r="AA125" s="33" t="n">
        <v>0</v>
      </c>
      <c r="AB125" s="31" t="n">
        <v>0</v>
      </c>
      <c r="AC125" s="32" t="n">
        <v>2.57351</v>
      </c>
      <c r="AD125" s="33" t="n">
        <v>-2.57351</v>
      </c>
      <c r="AE125" s="25" t="n">
        <f aca="false">F125+G125+H125+I125+J125+M125+P125+S125+V125+Y125+AB125</f>
        <v>66.86</v>
      </c>
      <c r="AF125" s="25" t="n">
        <f aca="false">K125+N125+Q125+T125+W125+Z125+AC125</f>
        <v>98.479157</v>
      </c>
      <c r="AG125" s="25" t="n">
        <f aca="false">AE125-AF125</f>
        <v>-31.619157</v>
      </c>
      <c r="AH125" s="26" t="n">
        <f aca="false">AG125/AE125</f>
        <v>-0.47291589889321</v>
      </c>
    </row>
    <row r="126" customFormat="false" ht="12.75" hidden="false" customHeight="false" outlineLevel="0" collapsed="false">
      <c r="A126" s="27" t="s">
        <v>233</v>
      </c>
      <c r="B126" s="28" t="s">
        <v>234</v>
      </c>
      <c r="C126" s="29" t="s">
        <v>241</v>
      </c>
      <c r="D126" s="29" t="s">
        <v>43</v>
      </c>
      <c r="E126" s="30" t="n">
        <v>8478.45448446399</v>
      </c>
      <c r="F126" s="31" t="n">
        <v>0</v>
      </c>
      <c r="G126" s="32" t="n">
        <v>39.83</v>
      </c>
      <c r="H126" s="32" t="n">
        <v>42.67</v>
      </c>
      <c r="I126" s="33" t="n">
        <v>0</v>
      </c>
      <c r="J126" s="34" t="n">
        <v>0</v>
      </c>
      <c r="K126" s="32" t="n">
        <v>66.48763</v>
      </c>
      <c r="L126" s="33" t="n">
        <v>-66.48763</v>
      </c>
      <c r="M126" s="31" t="n">
        <v>0</v>
      </c>
      <c r="N126" s="32" t="n">
        <v>0</v>
      </c>
      <c r="O126" s="33" t="n">
        <v>0</v>
      </c>
      <c r="P126" s="34" t="n">
        <v>0</v>
      </c>
      <c r="Q126" s="32" t="n">
        <v>0</v>
      </c>
      <c r="R126" s="35" t="n">
        <v>0</v>
      </c>
      <c r="S126" s="31" t="n">
        <v>5.69</v>
      </c>
      <c r="T126" s="32" t="n">
        <v>4.239227</v>
      </c>
      <c r="U126" s="33" t="n">
        <v>1.450773</v>
      </c>
      <c r="V126" s="34" t="n">
        <v>0</v>
      </c>
      <c r="W126" s="32" t="n">
        <v>37.264585</v>
      </c>
      <c r="X126" s="35" t="n">
        <v>-37.264585</v>
      </c>
      <c r="Y126" s="31" t="n">
        <v>0</v>
      </c>
      <c r="Z126" s="32" t="n">
        <v>0</v>
      </c>
      <c r="AA126" s="33" t="n">
        <v>0</v>
      </c>
      <c r="AB126" s="31" t="n">
        <v>0</v>
      </c>
      <c r="AC126" s="32" t="n">
        <v>2.897818</v>
      </c>
      <c r="AD126" s="33" t="n">
        <v>-2.897818</v>
      </c>
      <c r="AE126" s="25" t="n">
        <f aca="false">F126+G126+H126+I126+J126+M126+P126+S126+V126+Y126+AB126</f>
        <v>88.19</v>
      </c>
      <c r="AF126" s="25" t="n">
        <f aca="false">K126+N126+Q126+T126+W126+Z126+AC126</f>
        <v>110.88926</v>
      </c>
      <c r="AG126" s="25" t="n">
        <f aca="false">AE126-AF126</f>
        <v>-22.69926</v>
      </c>
      <c r="AH126" s="26" t="n">
        <f aca="false">AG126/AE126</f>
        <v>-0.257390407075632</v>
      </c>
    </row>
    <row r="127" customFormat="false" ht="12.75" hidden="false" customHeight="false" outlineLevel="0" collapsed="false">
      <c r="A127" s="27" t="s">
        <v>233</v>
      </c>
      <c r="B127" s="28" t="s">
        <v>234</v>
      </c>
      <c r="C127" s="29" t="s">
        <v>242</v>
      </c>
      <c r="D127" s="29" t="s">
        <v>45</v>
      </c>
      <c r="E127" s="30" t="n">
        <v>14615.1032331596</v>
      </c>
      <c r="F127" s="31" t="n">
        <v>0</v>
      </c>
      <c r="G127" s="32" t="n">
        <v>132.29</v>
      </c>
      <c r="H127" s="32" t="n">
        <v>145.09</v>
      </c>
      <c r="I127" s="33" t="n">
        <v>0</v>
      </c>
      <c r="J127" s="34" t="n">
        <v>0</v>
      </c>
      <c r="K127" s="32" t="n">
        <v>114.610933</v>
      </c>
      <c r="L127" s="33" t="n">
        <v>-114.610933</v>
      </c>
      <c r="M127" s="31" t="n">
        <v>0</v>
      </c>
      <c r="N127" s="32" t="n">
        <v>0</v>
      </c>
      <c r="O127" s="33" t="n">
        <v>0</v>
      </c>
      <c r="P127" s="34" t="n">
        <v>0</v>
      </c>
      <c r="Q127" s="32" t="n">
        <v>0</v>
      </c>
      <c r="R127" s="35" t="n">
        <v>0</v>
      </c>
      <c r="S127" s="31" t="n">
        <v>18.5</v>
      </c>
      <c r="T127" s="32" t="n">
        <v>7.307552</v>
      </c>
      <c r="U127" s="33" t="n">
        <v>11.192448</v>
      </c>
      <c r="V127" s="34" t="n">
        <v>0</v>
      </c>
      <c r="W127" s="32" t="n">
        <v>64.236444</v>
      </c>
      <c r="X127" s="35" t="n">
        <v>-64.236444</v>
      </c>
      <c r="Y127" s="31" t="n">
        <v>0</v>
      </c>
      <c r="Z127" s="32" t="n">
        <v>0</v>
      </c>
      <c r="AA127" s="33" t="n">
        <v>0</v>
      </c>
      <c r="AB127" s="31" t="n">
        <v>0</v>
      </c>
      <c r="AC127" s="32" t="n">
        <v>4.995239</v>
      </c>
      <c r="AD127" s="33" t="n">
        <v>-4.995239</v>
      </c>
      <c r="AE127" s="25" t="n">
        <f aca="false">F127+G127+H127+I127+J127+M127+P127+S127+V127+Y127+AB127</f>
        <v>295.88</v>
      </c>
      <c r="AF127" s="25" t="n">
        <f aca="false">K127+N127+Q127+T127+W127+Z127+AC127</f>
        <v>191.150168</v>
      </c>
      <c r="AG127" s="25" t="n">
        <f aca="false">AE127-AF127</f>
        <v>104.729832</v>
      </c>
      <c r="AH127" s="26" t="n">
        <f aca="false">AG127/AE127</f>
        <v>0.353960497498986</v>
      </c>
    </row>
    <row r="128" customFormat="false" ht="12.75" hidden="false" customHeight="false" outlineLevel="0" collapsed="false">
      <c r="A128" s="27" t="s">
        <v>233</v>
      </c>
      <c r="B128" s="28" t="s">
        <v>234</v>
      </c>
      <c r="C128" s="29" t="s">
        <v>52</v>
      </c>
      <c r="D128" s="29" t="s">
        <v>47</v>
      </c>
      <c r="E128" s="30" t="n">
        <v>7095.72546265155</v>
      </c>
      <c r="F128" s="31" t="n">
        <v>0</v>
      </c>
      <c r="G128" s="32" t="n">
        <v>22.75</v>
      </c>
      <c r="H128" s="32" t="n">
        <v>25.6</v>
      </c>
      <c r="I128" s="33" t="n">
        <v>0</v>
      </c>
      <c r="J128" s="34" t="n">
        <v>0</v>
      </c>
      <c r="K128" s="32" t="n">
        <v>55.644336</v>
      </c>
      <c r="L128" s="33" t="n">
        <v>-55.644336</v>
      </c>
      <c r="M128" s="31" t="n">
        <v>0</v>
      </c>
      <c r="N128" s="32" t="n">
        <v>0</v>
      </c>
      <c r="O128" s="33" t="n">
        <v>0</v>
      </c>
      <c r="P128" s="34" t="n">
        <v>0</v>
      </c>
      <c r="Q128" s="32" t="n">
        <v>0</v>
      </c>
      <c r="R128" s="35" t="n">
        <v>0</v>
      </c>
      <c r="S128" s="31" t="n">
        <v>2.85</v>
      </c>
      <c r="T128" s="32" t="n">
        <v>3.547863</v>
      </c>
      <c r="U128" s="33" t="n">
        <v>-0.697863</v>
      </c>
      <c r="V128" s="34" t="n">
        <v>0</v>
      </c>
      <c r="W128" s="32" t="n">
        <v>31.187201</v>
      </c>
      <c r="X128" s="35" t="n">
        <v>-31.187201</v>
      </c>
      <c r="Y128" s="31" t="n">
        <v>0</v>
      </c>
      <c r="Z128" s="32" t="n">
        <v>0</v>
      </c>
      <c r="AA128" s="33" t="n">
        <v>0</v>
      </c>
      <c r="AB128" s="31" t="n">
        <v>0</v>
      </c>
      <c r="AC128" s="32" t="n">
        <v>2.42522</v>
      </c>
      <c r="AD128" s="33" t="n">
        <v>-2.42522</v>
      </c>
      <c r="AE128" s="25" t="n">
        <f aca="false">F128+G128+H128+I128+J128+M128+P128+S128+V128+Y128+AB128</f>
        <v>51.2</v>
      </c>
      <c r="AF128" s="25" t="n">
        <f aca="false">K128+N128+Q128+T128+W128+Z128+AC128</f>
        <v>92.80462</v>
      </c>
      <c r="AG128" s="25" t="n">
        <f aca="false">AE128-AF128</f>
        <v>-41.60462</v>
      </c>
      <c r="AH128" s="26" t="n">
        <f aca="false">AG128/AE128</f>
        <v>-0.812590234375</v>
      </c>
    </row>
    <row r="129" customFormat="false" ht="12.75" hidden="false" customHeight="false" outlineLevel="0" collapsed="false">
      <c r="A129" s="27" t="s">
        <v>233</v>
      </c>
      <c r="B129" s="28" t="s">
        <v>234</v>
      </c>
      <c r="C129" s="29" t="s">
        <v>54</v>
      </c>
      <c r="D129" s="29" t="s">
        <v>49</v>
      </c>
      <c r="E129" s="30" t="n">
        <v>8768.70138474013</v>
      </c>
      <c r="F129" s="31" t="n">
        <v>0</v>
      </c>
      <c r="G129" s="32" t="n">
        <v>31.3</v>
      </c>
      <c r="H129" s="32" t="n">
        <v>35.57</v>
      </c>
      <c r="I129" s="33" t="n">
        <v>0</v>
      </c>
      <c r="J129" s="34" t="n">
        <v>0</v>
      </c>
      <c r="K129" s="32" t="n">
        <v>68.763733</v>
      </c>
      <c r="L129" s="33" t="n">
        <v>-68.763733</v>
      </c>
      <c r="M129" s="31" t="n">
        <v>0</v>
      </c>
      <c r="N129" s="32" t="n">
        <v>0</v>
      </c>
      <c r="O129" s="33" t="n">
        <v>0</v>
      </c>
      <c r="P129" s="34" t="n">
        <v>0</v>
      </c>
      <c r="Q129" s="32" t="n">
        <v>0</v>
      </c>
      <c r="R129" s="35" t="n">
        <v>0</v>
      </c>
      <c r="S129" s="31" t="n">
        <v>4.27</v>
      </c>
      <c r="T129" s="32" t="n">
        <v>4.384351</v>
      </c>
      <c r="U129" s="33" t="n">
        <v>-0.114351</v>
      </c>
      <c r="V129" s="34" t="n">
        <v>0</v>
      </c>
      <c r="W129" s="32" t="n">
        <v>38.540281</v>
      </c>
      <c r="X129" s="35" t="n">
        <v>-38.540281</v>
      </c>
      <c r="Y129" s="31" t="n">
        <v>0</v>
      </c>
      <c r="Z129" s="32" t="n">
        <v>0</v>
      </c>
      <c r="AA129" s="33" t="n">
        <v>0</v>
      </c>
      <c r="AB129" s="31" t="n">
        <v>0</v>
      </c>
      <c r="AC129" s="32" t="n">
        <v>2.99702</v>
      </c>
      <c r="AD129" s="33" t="n">
        <v>-2.99702</v>
      </c>
      <c r="AE129" s="25" t="n">
        <f aca="false">F129+G129+H129+I129+J129+M129+P129+S129+V129+Y129+AB129</f>
        <v>71.14</v>
      </c>
      <c r="AF129" s="25" t="n">
        <f aca="false">K129+N129+Q129+T129+W129+Z129+AC129</f>
        <v>114.685385</v>
      </c>
      <c r="AG129" s="25" t="n">
        <f aca="false">AE129-AF129</f>
        <v>-43.545385</v>
      </c>
      <c r="AH129" s="26" t="n">
        <f aca="false">AG129/AE129</f>
        <v>-0.612108307562553</v>
      </c>
    </row>
    <row r="130" customFormat="false" ht="12.75" hidden="false" customHeight="false" outlineLevel="0" collapsed="false">
      <c r="A130" s="27" t="s">
        <v>233</v>
      </c>
      <c r="B130" s="28" t="s">
        <v>234</v>
      </c>
      <c r="C130" s="29" t="s">
        <v>243</v>
      </c>
      <c r="D130" s="29" t="s">
        <v>51</v>
      </c>
      <c r="E130" s="30" t="n">
        <v>2468.60096549565</v>
      </c>
      <c r="F130" s="31" t="n">
        <v>0</v>
      </c>
      <c r="G130" s="32" t="n">
        <v>0</v>
      </c>
      <c r="H130" s="32" t="n">
        <v>0</v>
      </c>
      <c r="I130" s="33" t="n">
        <v>0</v>
      </c>
      <c r="J130" s="34" t="n">
        <v>0</v>
      </c>
      <c r="K130" s="32" t="n">
        <v>19.358649</v>
      </c>
      <c r="L130" s="33" t="n">
        <v>-19.358649</v>
      </c>
      <c r="M130" s="31" t="n">
        <v>0</v>
      </c>
      <c r="N130" s="32" t="n">
        <v>0</v>
      </c>
      <c r="O130" s="33" t="n">
        <v>0</v>
      </c>
      <c r="P130" s="34" t="n">
        <v>0</v>
      </c>
      <c r="Q130" s="32" t="n">
        <v>0</v>
      </c>
      <c r="R130" s="35" t="n">
        <v>0</v>
      </c>
      <c r="S130" s="31" t="n">
        <v>0</v>
      </c>
      <c r="T130" s="32" t="n">
        <v>1.2343</v>
      </c>
      <c r="U130" s="33" t="n">
        <v>-1.2343</v>
      </c>
      <c r="V130" s="34" t="n">
        <v>0</v>
      </c>
      <c r="W130" s="32" t="n">
        <v>10.850019</v>
      </c>
      <c r="X130" s="35" t="n">
        <v>-10.850019</v>
      </c>
      <c r="Y130" s="31" t="n">
        <v>0</v>
      </c>
      <c r="Z130" s="32" t="n">
        <v>0</v>
      </c>
      <c r="AA130" s="33" t="n">
        <v>0</v>
      </c>
      <c r="AB130" s="31" t="n">
        <v>0</v>
      </c>
      <c r="AC130" s="32" t="n">
        <v>0.843734</v>
      </c>
      <c r="AD130" s="33" t="n">
        <v>-0.843734</v>
      </c>
      <c r="AE130" s="25" t="n">
        <f aca="false">F130+G130+H130+I130+J130+M130+P130+S130+V130+Y130+AB130</f>
        <v>0</v>
      </c>
      <c r="AF130" s="25" t="n">
        <f aca="false">K130+N130+Q130+T130+W130+Z130+AC130</f>
        <v>32.286702</v>
      </c>
      <c r="AG130" s="25" t="n">
        <f aca="false">AE130-AF130</f>
        <v>-32.286702</v>
      </c>
      <c r="AH130" s="26" t="e">
        <f aca="false">AG130/AE130</f>
        <v>#DIV/0!</v>
      </c>
    </row>
    <row r="131" customFormat="false" ht="12.75" hidden="false" customHeight="false" outlineLevel="0" collapsed="false">
      <c r="A131" s="27" t="s">
        <v>233</v>
      </c>
      <c r="B131" s="28" t="s">
        <v>234</v>
      </c>
      <c r="C131" s="29" t="s">
        <v>244</v>
      </c>
      <c r="D131" s="29" t="s">
        <v>53</v>
      </c>
      <c r="E131" s="30" t="n">
        <v>12213.8058967135</v>
      </c>
      <c r="F131" s="31" t="n">
        <v>0</v>
      </c>
      <c r="G131" s="32" t="n">
        <v>45.52</v>
      </c>
      <c r="H131" s="32" t="n">
        <v>49.79</v>
      </c>
      <c r="I131" s="33" t="n">
        <v>0</v>
      </c>
      <c r="J131" s="34" t="n">
        <v>0</v>
      </c>
      <c r="K131" s="32" t="n">
        <v>95.780076</v>
      </c>
      <c r="L131" s="33" t="n">
        <v>-95.780076</v>
      </c>
      <c r="M131" s="31" t="n">
        <v>0</v>
      </c>
      <c r="N131" s="32" t="n">
        <v>0</v>
      </c>
      <c r="O131" s="33" t="n">
        <v>0</v>
      </c>
      <c r="P131" s="34" t="n">
        <v>0</v>
      </c>
      <c r="Q131" s="32" t="n">
        <v>0</v>
      </c>
      <c r="R131" s="35" t="n">
        <v>0</v>
      </c>
      <c r="S131" s="31" t="n">
        <v>5.69</v>
      </c>
      <c r="T131" s="32" t="n">
        <v>6.106903</v>
      </c>
      <c r="U131" s="33" t="n">
        <v>-0.416903</v>
      </c>
      <c r="V131" s="34" t="n">
        <v>0</v>
      </c>
      <c r="W131" s="32" t="n">
        <v>53.682238</v>
      </c>
      <c r="X131" s="35" t="n">
        <v>-53.682238</v>
      </c>
      <c r="Y131" s="31" t="n">
        <v>0</v>
      </c>
      <c r="Z131" s="32" t="n">
        <v>0</v>
      </c>
      <c r="AA131" s="33" t="n">
        <v>0</v>
      </c>
      <c r="AB131" s="31" t="n">
        <v>0</v>
      </c>
      <c r="AC131" s="32" t="n">
        <v>4.174509</v>
      </c>
      <c r="AD131" s="33" t="n">
        <v>-4.174509</v>
      </c>
      <c r="AE131" s="25" t="n">
        <f aca="false">F131+G131+H131+I131+J131+M131+P131+S131+V131+Y131+AB131</f>
        <v>101</v>
      </c>
      <c r="AF131" s="25" t="n">
        <f aca="false">K131+N131+Q131+T131+W131+Z131+AC131</f>
        <v>159.743726</v>
      </c>
      <c r="AG131" s="25" t="n">
        <f aca="false">AE131-AF131</f>
        <v>-58.743726</v>
      </c>
      <c r="AH131" s="26" t="n">
        <f aca="false">AG131/AE131</f>
        <v>-0.58162104950495</v>
      </c>
    </row>
    <row r="132" customFormat="false" ht="12.75" hidden="false" customHeight="false" outlineLevel="0" collapsed="false">
      <c r="A132" s="27" t="s">
        <v>233</v>
      </c>
      <c r="B132" s="28" t="s">
        <v>234</v>
      </c>
      <c r="C132" s="29" t="s">
        <v>245</v>
      </c>
      <c r="D132" s="29" t="s">
        <v>55</v>
      </c>
      <c r="E132" s="30" t="n">
        <v>11786.5480373008</v>
      </c>
      <c r="F132" s="31" t="n">
        <v>0</v>
      </c>
      <c r="G132" s="32" t="n">
        <v>52.63</v>
      </c>
      <c r="H132" s="32" t="n">
        <v>56.9</v>
      </c>
      <c r="I132" s="33" t="n">
        <v>0</v>
      </c>
      <c r="J132" s="34" t="n">
        <v>0</v>
      </c>
      <c r="K132" s="32" t="n">
        <v>92.42954</v>
      </c>
      <c r="L132" s="33" t="n">
        <v>-92.42954</v>
      </c>
      <c r="M132" s="31" t="n">
        <v>0</v>
      </c>
      <c r="N132" s="32" t="n">
        <v>0</v>
      </c>
      <c r="O132" s="33" t="n">
        <v>0</v>
      </c>
      <c r="P132" s="34" t="n">
        <v>0</v>
      </c>
      <c r="Q132" s="32" t="n">
        <v>0</v>
      </c>
      <c r="R132" s="35" t="n">
        <v>0</v>
      </c>
      <c r="S132" s="31" t="n">
        <v>7.12</v>
      </c>
      <c r="T132" s="32" t="n">
        <v>5.893274</v>
      </c>
      <c r="U132" s="33" t="n">
        <v>1.226726</v>
      </c>
      <c r="V132" s="34" t="n">
        <v>0</v>
      </c>
      <c r="W132" s="32" t="n">
        <v>51.80435</v>
      </c>
      <c r="X132" s="35" t="n">
        <v>-51.80435</v>
      </c>
      <c r="Y132" s="31" t="n">
        <v>0</v>
      </c>
      <c r="Z132" s="32" t="n">
        <v>0</v>
      </c>
      <c r="AA132" s="33" t="n">
        <v>0</v>
      </c>
      <c r="AB132" s="31" t="n">
        <v>0</v>
      </c>
      <c r="AC132" s="32" t="n">
        <v>4.028478</v>
      </c>
      <c r="AD132" s="33" t="n">
        <v>-4.028478</v>
      </c>
      <c r="AE132" s="25" t="n">
        <f aca="false">F132+G132+H132+I132+J132+M132+P132+S132+V132+Y132+AB132</f>
        <v>116.65</v>
      </c>
      <c r="AF132" s="25" t="n">
        <f aca="false">K132+N132+Q132+T132+W132+Z132+AC132</f>
        <v>154.155642</v>
      </c>
      <c r="AG132" s="25" t="n">
        <f aca="false">AE132-AF132</f>
        <v>-37.505642</v>
      </c>
      <c r="AH132" s="26" t="n">
        <f aca="false">AG132/AE132</f>
        <v>-0.321522863266181</v>
      </c>
    </row>
    <row r="133" customFormat="false" ht="12.75" hidden="false" customHeight="false" outlineLevel="0" collapsed="false">
      <c r="A133" s="27" t="s">
        <v>233</v>
      </c>
      <c r="B133" s="28" t="s">
        <v>234</v>
      </c>
      <c r="C133" s="29" t="s">
        <v>246</v>
      </c>
      <c r="D133" s="29" t="s">
        <v>57</v>
      </c>
      <c r="E133" s="30" t="n">
        <v>40671.8234047411</v>
      </c>
      <c r="F133" s="31" t="n">
        <v>0</v>
      </c>
      <c r="G133" s="32" t="n">
        <v>123.75</v>
      </c>
      <c r="H133" s="32" t="n">
        <v>136.55</v>
      </c>
      <c r="I133" s="33" t="n">
        <v>0</v>
      </c>
      <c r="J133" s="34" t="n">
        <v>0</v>
      </c>
      <c r="K133" s="32" t="n">
        <v>318.946474</v>
      </c>
      <c r="L133" s="33" t="n">
        <v>-318.946474</v>
      </c>
      <c r="M133" s="31" t="n">
        <v>0</v>
      </c>
      <c r="N133" s="32" t="n">
        <v>0</v>
      </c>
      <c r="O133" s="33" t="n">
        <v>0</v>
      </c>
      <c r="P133" s="34" t="n">
        <v>0</v>
      </c>
      <c r="Q133" s="32" t="n">
        <v>0</v>
      </c>
      <c r="R133" s="35" t="n">
        <v>0</v>
      </c>
      <c r="S133" s="31" t="n">
        <v>17.07</v>
      </c>
      <c r="T133" s="32" t="n">
        <v>20.335912</v>
      </c>
      <c r="U133" s="33" t="n">
        <v>-3.265912</v>
      </c>
      <c r="V133" s="34" t="n">
        <v>0</v>
      </c>
      <c r="W133" s="32" t="n">
        <v>178.761193</v>
      </c>
      <c r="X133" s="35" t="n">
        <v>-178.761193</v>
      </c>
      <c r="Y133" s="31" t="n">
        <v>0</v>
      </c>
      <c r="Z133" s="32" t="n">
        <v>0</v>
      </c>
      <c r="AA133" s="33" t="n">
        <v>0</v>
      </c>
      <c r="AB133" s="31" t="n">
        <v>0</v>
      </c>
      <c r="AC133" s="32" t="n">
        <v>13.901064</v>
      </c>
      <c r="AD133" s="33" t="n">
        <v>-13.901064</v>
      </c>
      <c r="AE133" s="25" t="n">
        <f aca="false">F133+G133+H133+I133+J133+M133+P133+S133+V133+Y133+AB133</f>
        <v>277.37</v>
      </c>
      <c r="AF133" s="25" t="n">
        <f aca="false">K133+N133+Q133+T133+W133+Z133+AC133</f>
        <v>531.944643</v>
      </c>
      <c r="AG133" s="25" t="n">
        <f aca="false">AE133-AF133</f>
        <v>-254.574643</v>
      </c>
      <c r="AH133" s="26" t="n">
        <f aca="false">AG133/AE133</f>
        <v>-0.917816068788982</v>
      </c>
    </row>
    <row r="134" customFormat="false" ht="12.75" hidden="false" customHeight="false" outlineLevel="0" collapsed="false">
      <c r="A134" s="27" t="s">
        <v>233</v>
      </c>
      <c r="B134" s="28" t="s">
        <v>234</v>
      </c>
      <c r="C134" s="29" t="s">
        <v>247</v>
      </c>
      <c r="D134" s="29" t="s">
        <v>59</v>
      </c>
      <c r="E134" s="30" t="n">
        <v>19021.6881601264</v>
      </c>
      <c r="F134" s="31" t="n">
        <v>0</v>
      </c>
      <c r="G134" s="32" t="n">
        <v>116.64</v>
      </c>
      <c r="H134" s="32" t="n">
        <v>128.02</v>
      </c>
      <c r="I134" s="33" t="n">
        <v>0</v>
      </c>
      <c r="J134" s="34" t="n">
        <v>0</v>
      </c>
      <c r="K134" s="32" t="n">
        <v>149.167159</v>
      </c>
      <c r="L134" s="33" t="n">
        <v>-149.167159</v>
      </c>
      <c r="M134" s="31" t="n">
        <v>0</v>
      </c>
      <c r="N134" s="32" t="n">
        <v>0</v>
      </c>
      <c r="O134" s="33" t="n">
        <v>0</v>
      </c>
      <c r="P134" s="34" t="n">
        <v>0</v>
      </c>
      <c r="Q134" s="32" t="n">
        <v>0</v>
      </c>
      <c r="R134" s="35" t="n">
        <v>0</v>
      </c>
      <c r="S134" s="31" t="n">
        <v>15.65</v>
      </c>
      <c r="T134" s="32" t="n">
        <v>9.510844</v>
      </c>
      <c r="U134" s="33" t="n">
        <v>6.139156</v>
      </c>
      <c r="V134" s="34" t="n">
        <v>0</v>
      </c>
      <c r="W134" s="32" t="n">
        <v>83.604308</v>
      </c>
      <c r="X134" s="35" t="n">
        <v>-83.604308</v>
      </c>
      <c r="Y134" s="31" t="n">
        <v>0</v>
      </c>
      <c r="Z134" s="32" t="n">
        <v>0</v>
      </c>
      <c r="AA134" s="33" t="n">
        <v>0</v>
      </c>
      <c r="AB134" s="31" t="n">
        <v>0</v>
      </c>
      <c r="AC134" s="32" t="n">
        <v>6.501349</v>
      </c>
      <c r="AD134" s="33" t="n">
        <v>-6.501349</v>
      </c>
      <c r="AE134" s="25" t="n">
        <f aca="false">F134+G134+H134+I134+J134+M134+P134+S134+V134+Y134+AB134</f>
        <v>260.31</v>
      </c>
      <c r="AF134" s="25" t="n">
        <f aca="false">K134+N134+Q134+T134+W134+Z134+AC134</f>
        <v>248.78366</v>
      </c>
      <c r="AG134" s="25" t="n">
        <f aca="false">AE134-AF134</f>
        <v>11.52634</v>
      </c>
      <c r="AH134" s="26" t="n">
        <f aca="false">AG134/AE134</f>
        <v>0.0442792823940686</v>
      </c>
    </row>
    <row r="135" customFormat="false" ht="12.75" hidden="false" customHeight="false" outlineLevel="0" collapsed="false">
      <c r="A135" s="27" t="s">
        <v>233</v>
      </c>
      <c r="B135" s="28" t="s">
        <v>234</v>
      </c>
      <c r="C135" s="29" t="s">
        <v>248</v>
      </c>
      <c r="D135" s="29" t="s">
        <v>61</v>
      </c>
      <c r="E135" s="30" t="n">
        <v>145029.10487235</v>
      </c>
      <c r="F135" s="31" t="n">
        <v>0</v>
      </c>
      <c r="G135" s="32" t="n">
        <v>844.94</v>
      </c>
      <c r="H135" s="32" t="n">
        <v>924.59</v>
      </c>
      <c r="I135" s="33" t="n">
        <v>0</v>
      </c>
      <c r="J135" s="34" t="n">
        <v>0</v>
      </c>
      <c r="K135" s="32" t="n">
        <v>1137.311232</v>
      </c>
      <c r="L135" s="33" t="n">
        <v>-1137.311232</v>
      </c>
      <c r="M135" s="31" t="n">
        <v>0</v>
      </c>
      <c r="N135" s="32" t="n">
        <v>0</v>
      </c>
      <c r="O135" s="33" t="n">
        <v>0</v>
      </c>
      <c r="P135" s="34" t="n">
        <v>0</v>
      </c>
      <c r="Q135" s="32" t="n">
        <v>0</v>
      </c>
      <c r="R135" s="35" t="n">
        <v>0</v>
      </c>
      <c r="S135" s="31" t="n">
        <v>115.22</v>
      </c>
      <c r="T135" s="32" t="n">
        <v>72.514552</v>
      </c>
      <c r="U135" s="33" t="n">
        <v>42.705448</v>
      </c>
      <c r="V135" s="34" t="n">
        <v>0</v>
      </c>
      <c r="W135" s="32" t="n">
        <v>637.433329</v>
      </c>
      <c r="X135" s="35" t="n">
        <v>-637.433329</v>
      </c>
      <c r="Y135" s="31" t="n">
        <v>0</v>
      </c>
      <c r="Z135" s="32" t="n">
        <v>0</v>
      </c>
      <c r="AA135" s="33" t="n">
        <v>0</v>
      </c>
      <c r="AB135" s="31" t="n">
        <v>0</v>
      </c>
      <c r="AC135" s="32" t="n">
        <v>49.568933</v>
      </c>
      <c r="AD135" s="33" t="n">
        <v>-49.568933</v>
      </c>
      <c r="AE135" s="25" t="n">
        <f aca="false">F135+G135+H135+I135+J135+M135+P135+S135+V135+Y135+AB135</f>
        <v>1884.75</v>
      </c>
      <c r="AF135" s="25" t="n">
        <f aca="false">K135+N135+Q135+T135+W135+Z135+AC135</f>
        <v>1896.828046</v>
      </c>
      <c r="AG135" s="25" t="n">
        <f aca="false">AE135-AF135</f>
        <v>-12.0780459999999</v>
      </c>
      <c r="AH135" s="26" t="n">
        <f aca="false">AG135/AE135</f>
        <v>-0.00640830136622887</v>
      </c>
    </row>
    <row r="136" customFormat="false" ht="12.75" hidden="false" customHeight="false" outlineLevel="0" collapsed="false">
      <c r="A136" s="27" t="s">
        <v>233</v>
      </c>
      <c r="B136" s="28" t="s">
        <v>234</v>
      </c>
      <c r="C136" s="29" t="s">
        <v>249</v>
      </c>
      <c r="D136" s="29" t="s">
        <v>63</v>
      </c>
      <c r="E136" s="30" t="n">
        <v>5289.94505824201</v>
      </c>
      <c r="F136" s="31" t="n">
        <v>0</v>
      </c>
      <c r="G136" s="32" t="n">
        <v>32.72</v>
      </c>
      <c r="H136" s="32" t="n">
        <v>35.57</v>
      </c>
      <c r="I136" s="33" t="n">
        <v>0</v>
      </c>
      <c r="J136" s="34" t="n">
        <v>0</v>
      </c>
      <c r="K136" s="32" t="n">
        <v>41.483494</v>
      </c>
      <c r="L136" s="33" t="n">
        <v>-41.483494</v>
      </c>
      <c r="M136" s="31" t="n">
        <v>0</v>
      </c>
      <c r="N136" s="32" t="n">
        <v>0</v>
      </c>
      <c r="O136" s="33" t="n">
        <v>0</v>
      </c>
      <c r="P136" s="34" t="n">
        <v>0</v>
      </c>
      <c r="Q136" s="32" t="n">
        <v>0</v>
      </c>
      <c r="R136" s="35" t="n">
        <v>0</v>
      </c>
      <c r="S136" s="31" t="n">
        <v>4.27</v>
      </c>
      <c r="T136" s="32" t="n">
        <v>2.644973</v>
      </c>
      <c r="U136" s="33" t="n">
        <v>1.625027</v>
      </c>
      <c r="V136" s="34" t="n">
        <v>0</v>
      </c>
      <c r="W136" s="32" t="n">
        <v>23.250418</v>
      </c>
      <c r="X136" s="35" t="n">
        <v>-23.250418</v>
      </c>
      <c r="Y136" s="31" t="n">
        <v>0</v>
      </c>
      <c r="Z136" s="32" t="n">
        <v>0</v>
      </c>
      <c r="AA136" s="33" t="n">
        <v>0</v>
      </c>
      <c r="AB136" s="31" t="n">
        <v>0</v>
      </c>
      <c r="AC136" s="32" t="n">
        <v>1.80803</v>
      </c>
      <c r="AD136" s="33" t="n">
        <v>-1.80803</v>
      </c>
      <c r="AE136" s="25" t="n">
        <f aca="false">F136+G136+H136+I136+J136+M136+P136+S136+V136+Y136+AB136</f>
        <v>72.56</v>
      </c>
      <c r="AF136" s="25" t="n">
        <f aca="false">K136+N136+Q136+T136+W136+Z136+AC136</f>
        <v>69.186915</v>
      </c>
      <c r="AG136" s="25" t="n">
        <f aca="false">AE136-AF136</f>
        <v>3.37308499999999</v>
      </c>
      <c r="AH136" s="26" t="n">
        <f aca="false">AG136/AE136</f>
        <v>0.0464868384785004</v>
      </c>
    </row>
    <row r="137" customFormat="false" ht="12.75" hidden="false" customHeight="false" outlineLevel="0" collapsed="false">
      <c r="A137" s="27" t="s">
        <v>233</v>
      </c>
      <c r="B137" s="28" t="s">
        <v>234</v>
      </c>
      <c r="C137" s="29" t="s">
        <v>72</v>
      </c>
      <c r="D137" s="29" t="s">
        <v>65</v>
      </c>
      <c r="E137" s="30" t="n">
        <v>6351.17906629101</v>
      </c>
      <c r="F137" s="31" t="n">
        <v>0</v>
      </c>
      <c r="G137" s="32" t="n">
        <v>18.5</v>
      </c>
      <c r="H137" s="32" t="n">
        <v>19.92</v>
      </c>
      <c r="I137" s="33" t="n">
        <v>0</v>
      </c>
      <c r="J137" s="34" t="n">
        <v>0</v>
      </c>
      <c r="K137" s="32" t="n">
        <v>49.805639</v>
      </c>
      <c r="L137" s="33" t="n">
        <v>-49.805639</v>
      </c>
      <c r="M137" s="31" t="n">
        <v>0</v>
      </c>
      <c r="N137" s="32" t="n">
        <v>0</v>
      </c>
      <c r="O137" s="33" t="n">
        <v>0</v>
      </c>
      <c r="P137" s="34" t="n">
        <v>0</v>
      </c>
      <c r="Q137" s="32" t="n">
        <v>0</v>
      </c>
      <c r="R137" s="35" t="n">
        <v>0</v>
      </c>
      <c r="S137" s="31" t="n">
        <v>2.85</v>
      </c>
      <c r="T137" s="32" t="n">
        <v>3.17559</v>
      </c>
      <c r="U137" s="33" t="n">
        <v>-0.32559</v>
      </c>
      <c r="V137" s="34" t="n">
        <v>0</v>
      </c>
      <c r="W137" s="32" t="n">
        <v>27.914764</v>
      </c>
      <c r="X137" s="35" t="n">
        <v>-27.914764</v>
      </c>
      <c r="Y137" s="31" t="n">
        <v>0</v>
      </c>
      <c r="Z137" s="32" t="n">
        <v>0</v>
      </c>
      <c r="AA137" s="33" t="n">
        <v>0</v>
      </c>
      <c r="AB137" s="31" t="n">
        <v>0</v>
      </c>
      <c r="AC137" s="32" t="n">
        <v>2.170745</v>
      </c>
      <c r="AD137" s="33" t="n">
        <v>-2.170745</v>
      </c>
      <c r="AE137" s="25" t="n">
        <f aca="false">F137+G137+H137+I137+J137+M137+P137+S137+V137+Y137+AB137</f>
        <v>41.27</v>
      </c>
      <c r="AF137" s="25" t="n">
        <f aca="false">K137+N137+Q137+T137+W137+Z137+AC137</f>
        <v>83.066738</v>
      </c>
      <c r="AG137" s="25" t="n">
        <f aca="false">AE137-AF137</f>
        <v>-41.796738</v>
      </c>
      <c r="AH137" s="26" t="n">
        <f aca="false">AG137/AE137</f>
        <v>-1.01276321783378</v>
      </c>
    </row>
    <row r="138" customFormat="false" ht="12.75" hidden="false" customHeight="false" outlineLevel="0" collapsed="false">
      <c r="A138" s="27" t="s">
        <v>233</v>
      </c>
      <c r="B138" s="28" t="s">
        <v>234</v>
      </c>
      <c r="C138" s="29" t="s">
        <v>250</v>
      </c>
      <c r="D138" s="29" t="s">
        <v>67</v>
      </c>
      <c r="E138" s="30" t="n">
        <v>5935.33878680635</v>
      </c>
      <c r="F138" s="31" t="n">
        <v>0</v>
      </c>
      <c r="G138" s="32" t="n">
        <v>34.14</v>
      </c>
      <c r="H138" s="32" t="n">
        <v>36.98</v>
      </c>
      <c r="I138" s="33" t="n">
        <v>0</v>
      </c>
      <c r="J138" s="34" t="n">
        <v>0</v>
      </c>
      <c r="K138" s="32" t="n">
        <v>46.54464</v>
      </c>
      <c r="L138" s="33" t="n">
        <v>-46.54464</v>
      </c>
      <c r="M138" s="31" t="n">
        <v>0</v>
      </c>
      <c r="N138" s="32" t="n">
        <v>0</v>
      </c>
      <c r="O138" s="33" t="n">
        <v>0</v>
      </c>
      <c r="P138" s="34" t="n">
        <v>0</v>
      </c>
      <c r="Q138" s="32" t="n">
        <v>0</v>
      </c>
      <c r="R138" s="35" t="n">
        <v>0</v>
      </c>
      <c r="S138" s="31" t="n">
        <v>4.27</v>
      </c>
      <c r="T138" s="32" t="n">
        <v>2.967669</v>
      </c>
      <c r="U138" s="33" t="n">
        <v>1.302331</v>
      </c>
      <c r="V138" s="34" t="n">
        <v>0</v>
      </c>
      <c r="W138" s="32" t="n">
        <v>26.087059</v>
      </c>
      <c r="X138" s="35" t="n">
        <v>-26.087059</v>
      </c>
      <c r="Y138" s="31" t="n">
        <v>0</v>
      </c>
      <c r="Z138" s="32" t="n">
        <v>0</v>
      </c>
      <c r="AA138" s="33" t="n">
        <v>0</v>
      </c>
      <c r="AB138" s="31" t="n">
        <v>0</v>
      </c>
      <c r="AC138" s="32" t="n">
        <v>2.028616</v>
      </c>
      <c r="AD138" s="33" t="n">
        <v>-2.028616</v>
      </c>
      <c r="AE138" s="25" t="n">
        <f aca="false">F138+G138+H138+I138+J138+M138+P138+S138+V138+Y138+AB138</f>
        <v>75.39</v>
      </c>
      <c r="AF138" s="25" t="n">
        <f aca="false">K138+N138+Q138+T138+W138+Z138+AC138</f>
        <v>77.627984</v>
      </c>
      <c r="AG138" s="25" t="n">
        <f aca="false">AE138-AF138</f>
        <v>-2.237984</v>
      </c>
      <c r="AH138" s="26" t="n">
        <f aca="false">AG138/AE138</f>
        <v>-0.0296854224698235</v>
      </c>
    </row>
    <row r="139" customFormat="false" ht="12.75" hidden="false" customHeight="false" outlineLevel="0" collapsed="false">
      <c r="A139" s="27" t="s">
        <v>233</v>
      </c>
      <c r="B139" s="28" t="s">
        <v>234</v>
      </c>
      <c r="C139" s="29" t="s">
        <v>251</v>
      </c>
      <c r="D139" s="29" t="s">
        <v>69</v>
      </c>
      <c r="E139" s="30" t="n">
        <v>15724.4112619583</v>
      </c>
      <c r="F139" s="31" t="n">
        <v>0</v>
      </c>
      <c r="G139" s="32" t="n">
        <v>39.83</v>
      </c>
      <c r="H139" s="32" t="n">
        <v>44.1</v>
      </c>
      <c r="I139" s="33" t="n">
        <v>0</v>
      </c>
      <c r="J139" s="34" t="n">
        <v>0</v>
      </c>
      <c r="K139" s="32" t="n">
        <v>123.310073</v>
      </c>
      <c r="L139" s="33" t="n">
        <v>-123.310073</v>
      </c>
      <c r="M139" s="31" t="n">
        <v>0</v>
      </c>
      <c r="N139" s="32" t="n">
        <v>0</v>
      </c>
      <c r="O139" s="33" t="n">
        <v>0</v>
      </c>
      <c r="P139" s="34" t="n">
        <v>0</v>
      </c>
      <c r="Q139" s="32" t="n">
        <v>0</v>
      </c>
      <c r="R139" s="35" t="n">
        <v>0</v>
      </c>
      <c r="S139" s="31" t="n">
        <v>5.69</v>
      </c>
      <c r="T139" s="32" t="n">
        <v>7.862206</v>
      </c>
      <c r="U139" s="33" t="n">
        <v>-2.172206</v>
      </c>
      <c r="V139" s="34" t="n">
        <v>0</v>
      </c>
      <c r="W139" s="32" t="n">
        <v>69.112085</v>
      </c>
      <c r="X139" s="35" t="n">
        <v>-69.112085</v>
      </c>
      <c r="Y139" s="31" t="n">
        <v>0</v>
      </c>
      <c r="Z139" s="32" t="n">
        <v>0</v>
      </c>
      <c r="AA139" s="33" t="n">
        <v>0</v>
      </c>
      <c r="AB139" s="31" t="n">
        <v>0</v>
      </c>
      <c r="AC139" s="32" t="n">
        <v>5.374385</v>
      </c>
      <c r="AD139" s="33" t="n">
        <v>-5.374385</v>
      </c>
      <c r="AE139" s="25" t="n">
        <f aca="false">F139+G139+H139+I139+J139+M139+P139+S139+V139+Y139+AB139</f>
        <v>89.62</v>
      </c>
      <c r="AF139" s="25" t="n">
        <f aca="false">K139+N139+Q139+T139+W139+Z139+AC139</f>
        <v>205.658749</v>
      </c>
      <c r="AG139" s="25" t="n">
        <f aca="false">AE139-AF139</f>
        <v>-116.038749</v>
      </c>
      <c r="AH139" s="26" t="n">
        <f aca="false">AG139/AE139</f>
        <v>-1.29478630885963</v>
      </c>
    </row>
    <row r="140" customFormat="false" ht="12.75" hidden="false" customHeight="false" outlineLevel="0" collapsed="false">
      <c r="A140" s="27" t="s">
        <v>233</v>
      </c>
      <c r="B140" s="28" t="s">
        <v>234</v>
      </c>
      <c r="C140" s="29" t="s">
        <v>252</v>
      </c>
      <c r="D140" s="29" t="s">
        <v>71</v>
      </c>
      <c r="E140" s="30" t="n">
        <v>39741.5911032349</v>
      </c>
      <c r="F140" s="31" t="n">
        <v>0</v>
      </c>
      <c r="G140" s="32" t="n">
        <v>179.22</v>
      </c>
      <c r="H140" s="32" t="n">
        <v>196.3</v>
      </c>
      <c r="I140" s="33" t="n">
        <v>0</v>
      </c>
      <c r="J140" s="34" t="n">
        <v>0</v>
      </c>
      <c r="K140" s="32" t="n">
        <v>311.651637</v>
      </c>
      <c r="L140" s="33" t="n">
        <v>-311.651637</v>
      </c>
      <c r="M140" s="31" t="n">
        <v>0</v>
      </c>
      <c r="N140" s="32" t="n">
        <v>0</v>
      </c>
      <c r="O140" s="33" t="n">
        <v>0</v>
      </c>
      <c r="P140" s="34" t="n">
        <v>0</v>
      </c>
      <c r="Q140" s="32" t="n">
        <v>0</v>
      </c>
      <c r="R140" s="35" t="n">
        <v>0</v>
      </c>
      <c r="S140" s="31" t="n">
        <v>24.18</v>
      </c>
      <c r="T140" s="32" t="n">
        <v>19.870796</v>
      </c>
      <c r="U140" s="33" t="n">
        <v>4.309204</v>
      </c>
      <c r="V140" s="34" t="n">
        <v>0</v>
      </c>
      <c r="W140" s="32" t="n">
        <v>174.672627</v>
      </c>
      <c r="X140" s="35" t="n">
        <v>-174.672627</v>
      </c>
      <c r="Y140" s="31" t="n">
        <v>0</v>
      </c>
      <c r="Z140" s="32" t="n">
        <v>0</v>
      </c>
      <c r="AA140" s="33" t="n">
        <v>0</v>
      </c>
      <c r="AB140" s="31" t="n">
        <v>0</v>
      </c>
      <c r="AC140" s="32" t="n">
        <v>13.583124</v>
      </c>
      <c r="AD140" s="33" t="n">
        <v>-13.583124</v>
      </c>
      <c r="AE140" s="25" t="n">
        <f aca="false">F140+G140+H140+I140+J140+M140+P140+S140+V140+Y140+AB140</f>
        <v>399.7</v>
      </c>
      <c r="AF140" s="25" t="n">
        <f aca="false">K140+N140+Q140+T140+W140+Z140+AC140</f>
        <v>519.778184</v>
      </c>
      <c r="AG140" s="25" t="n">
        <f aca="false">AE140-AF140</f>
        <v>-120.078184</v>
      </c>
      <c r="AH140" s="26" t="n">
        <f aca="false">AG140/AE140</f>
        <v>-0.300420775581686</v>
      </c>
    </row>
    <row r="141" customFormat="false" ht="12.75" hidden="false" customHeight="false" outlineLevel="0" collapsed="false">
      <c r="A141" s="27" t="s">
        <v>233</v>
      </c>
      <c r="B141" s="28" t="s">
        <v>234</v>
      </c>
      <c r="C141" s="29" t="s">
        <v>84</v>
      </c>
      <c r="D141" s="29" t="s">
        <v>73</v>
      </c>
      <c r="E141" s="30" t="n">
        <v>10211.5229324897</v>
      </c>
      <c r="F141" s="31" t="n">
        <v>0</v>
      </c>
      <c r="G141" s="32" t="n">
        <v>21.34</v>
      </c>
      <c r="H141" s="32" t="n">
        <v>22.75</v>
      </c>
      <c r="I141" s="33" t="n">
        <v>0</v>
      </c>
      <c r="J141" s="34" t="n">
        <v>0</v>
      </c>
      <c r="K141" s="32" t="n">
        <v>80.078269</v>
      </c>
      <c r="L141" s="33" t="n">
        <v>-80.078269</v>
      </c>
      <c r="M141" s="31" t="n">
        <v>0</v>
      </c>
      <c r="N141" s="32" t="n">
        <v>0</v>
      </c>
      <c r="O141" s="33" t="n">
        <v>0</v>
      </c>
      <c r="P141" s="34" t="n">
        <v>0</v>
      </c>
      <c r="Q141" s="32" t="n">
        <v>0</v>
      </c>
      <c r="R141" s="35" t="n">
        <v>0</v>
      </c>
      <c r="S141" s="31" t="n">
        <v>2.85</v>
      </c>
      <c r="T141" s="32" t="n">
        <v>5.105761</v>
      </c>
      <c r="U141" s="33" t="n">
        <v>-2.255761</v>
      </c>
      <c r="V141" s="34" t="n">
        <v>0</v>
      </c>
      <c r="W141" s="32" t="n">
        <v>44.881785</v>
      </c>
      <c r="X141" s="35" t="n">
        <v>-44.881785</v>
      </c>
      <c r="Y141" s="31" t="n">
        <v>0</v>
      </c>
      <c r="Z141" s="32" t="n">
        <v>0</v>
      </c>
      <c r="AA141" s="33" t="n">
        <v>0</v>
      </c>
      <c r="AB141" s="31" t="n">
        <v>0</v>
      </c>
      <c r="AC141" s="32" t="n">
        <v>3.490157</v>
      </c>
      <c r="AD141" s="33" t="n">
        <v>-3.490157</v>
      </c>
      <c r="AE141" s="25" t="n">
        <f aca="false">F141+G141+H141+I141+J141+M141+P141+S141+V141+Y141+AB141</f>
        <v>46.94</v>
      </c>
      <c r="AF141" s="25" t="n">
        <f aca="false">K141+N141+Q141+T141+W141+Z141+AC141</f>
        <v>133.555972</v>
      </c>
      <c r="AG141" s="25" t="n">
        <f aca="false">AE141-AF141</f>
        <v>-86.615972</v>
      </c>
      <c r="AH141" s="26" t="n">
        <f aca="false">AG141/AE141</f>
        <v>-1.8452486578611</v>
      </c>
    </row>
    <row r="142" customFormat="false" ht="12.75" hidden="false" customHeight="false" outlineLevel="0" collapsed="false">
      <c r="A142" s="27" t="s">
        <v>233</v>
      </c>
      <c r="B142" s="28" t="s">
        <v>234</v>
      </c>
      <c r="C142" s="29" t="s">
        <v>253</v>
      </c>
      <c r="D142" s="29" t="s">
        <v>75</v>
      </c>
      <c r="E142" s="30" t="n">
        <v>2272.09840568136</v>
      </c>
      <c r="F142" s="31" t="n">
        <v>0</v>
      </c>
      <c r="G142" s="32" t="n">
        <v>28.45</v>
      </c>
      <c r="H142" s="32" t="n">
        <v>31.3</v>
      </c>
      <c r="I142" s="33" t="n">
        <v>0</v>
      </c>
      <c r="J142" s="34" t="n">
        <v>0</v>
      </c>
      <c r="K142" s="32" t="n">
        <v>17.817686</v>
      </c>
      <c r="L142" s="33" t="n">
        <v>-17.817686</v>
      </c>
      <c r="M142" s="31" t="n">
        <v>0</v>
      </c>
      <c r="N142" s="32" t="n">
        <v>0</v>
      </c>
      <c r="O142" s="33" t="n">
        <v>0</v>
      </c>
      <c r="P142" s="34" t="n">
        <v>0</v>
      </c>
      <c r="Q142" s="32" t="n">
        <v>0</v>
      </c>
      <c r="R142" s="35" t="n">
        <v>0</v>
      </c>
      <c r="S142" s="31" t="n">
        <v>4.27</v>
      </c>
      <c r="T142" s="32" t="n">
        <v>1.136049</v>
      </c>
      <c r="U142" s="33" t="n">
        <v>3.133951</v>
      </c>
      <c r="V142" s="34" t="n">
        <v>0</v>
      </c>
      <c r="W142" s="32" t="n">
        <v>9.986349</v>
      </c>
      <c r="X142" s="35" t="n">
        <v>-9.986349</v>
      </c>
      <c r="Y142" s="31" t="n">
        <v>0</v>
      </c>
      <c r="Z142" s="32" t="n">
        <v>0</v>
      </c>
      <c r="AA142" s="33" t="n">
        <v>0</v>
      </c>
      <c r="AB142" s="31" t="n">
        <v>0</v>
      </c>
      <c r="AC142" s="32" t="n">
        <v>0.776572</v>
      </c>
      <c r="AD142" s="33" t="n">
        <v>-0.776572</v>
      </c>
      <c r="AE142" s="25" t="n">
        <f aca="false">F142+G142+H142+I142+J142+M142+P142+S142+V142+Y142+AB142</f>
        <v>64.02</v>
      </c>
      <c r="AF142" s="25" t="n">
        <f aca="false">K142+N142+Q142+T142+W142+Z142+AC142</f>
        <v>29.716656</v>
      </c>
      <c r="AG142" s="25" t="n">
        <f aca="false">AE142-AF142</f>
        <v>34.303344</v>
      </c>
      <c r="AH142" s="26" t="n">
        <f aca="false">AG142/AE142</f>
        <v>0.535822305529522</v>
      </c>
    </row>
    <row r="143" customFormat="false" ht="12.75" hidden="false" customHeight="false" outlineLevel="0" collapsed="false">
      <c r="A143" s="27" t="s">
        <v>233</v>
      </c>
      <c r="B143" s="28" t="s">
        <v>234</v>
      </c>
      <c r="C143" s="29" t="s">
        <v>254</v>
      </c>
      <c r="D143" s="29" t="s">
        <v>77</v>
      </c>
      <c r="E143" s="30" t="n">
        <v>40281.8229114093</v>
      </c>
      <c r="F143" s="31" t="n">
        <v>0</v>
      </c>
      <c r="G143" s="32" t="n">
        <v>224.74</v>
      </c>
      <c r="H143" s="32" t="n">
        <v>246.09</v>
      </c>
      <c r="I143" s="33" t="n">
        <v>0</v>
      </c>
      <c r="J143" s="34" t="n">
        <v>0</v>
      </c>
      <c r="K143" s="32" t="n">
        <v>315.888109</v>
      </c>
      <c r="L143" s="33" t="n">
        <v>-315.888109</v>
      </c>
      <c r="M143" s="31" t="n">
        <v>0</v>
      </c>
      <c r="N143" s="32" t="n">
        <v>0</v>
      </c>
      <c r="O143" s="33" t="n">
        <v>0</v>
      </c>
      <c r="P143" s="34" t="n">
        <v>0</v>
      </c>
      <c r="Q143" s="32" t="n">
        <v>0</v>
      </c>
      <c r="R143" s="35" t="n">
        <v>0</v>
      </c>
      <c r="S143" s="31" t="n">
        <v>31.3</v>
      </c>
      <c r="T143" s="32" t="n">
        <v>20.140911</v>
      </c>
      <c r="U143" s="33" t="n">
        <v>11.159089</v>
      </c>
      <c r="V143" s="34" t="n">
        <v>0</v>
      </c>
      <c r="W143" s="32" t="n">
        <v>177.047059</v>
      </c>
      <c r="X143" s="35" t="n">
        <v>-177.047059</v>
      </c>
      <c r="Y143" s="31" t="n">
        <v>0</v>
      </c>
      <c r="Z143" s="32" t="n">
        <v>0</v>
      </c>
      <c r="AA143" s="33" t="n">
        <v>0</v>
      </c>
      <c r="AB143" s="31" t="n">
        <v>0</v>
      </c>
      <c r="AC143" s="32" t="n">
        <v>13.767767</v>
      </c>
      <c r="AD143" s="33" t="n">
        <v>-13.767767</v>
      </c>
      <c r="AE143" s="25" t="n">
        <f aca="false">F143+G143+H143+I143+J143+M143+P143+S143+V143+Y143+AB143</f>
        <v>502.13</v>
      </c>
      <c r="AF143" s="25" t="n">
        <f aca="false">K143+N143+Q143+T143+W143+Z143+AC143</f>
        <v>526.843846</v>
      </c>
      <c r="AG143" s="25" t="n">
        <f aca="false">AE143-AF143</f>
        <v>-24.7138459999999</v>
      </c>
      <c r="AH143" s="26" t="n">
        <f aca="false">AG143/AE143</f>
        <v>-0.0492180232210781</v>
      </c>
    </row>
    <row r="144" customFormat="false" ht="12.75" hidden="false" customHeight="false" outlineLevel="0" collapsed="false">
      <c r="A144" s="27" t="s">
        <v>233</v>
      </c>
      <c r="B144" s="28" t="s">
        <v>234</v>
      </c>
      <c r="C144" s="29" t="s">
        <v>255</v>
      </c>
      <c r="D144" s="29" t="s">
        <v>79</v>
      </c>
      <c r="E144" s="30" t="n">
        <v>4159.00372010598</v>
      </c>
      <c r="F144" s="31" t="n">
        <v>0</v>
      </c>
      <c r="G144" s="32" t="n">
        <v>27.03</v>
      </c>
      <c r="H144" s="32" t="n">
        <v>28.45</v>
      </c>
      <c r="I144" s="33" t="n">
        <v>0</v>
      </c>
      <c r="J144" s="34" t="n">
        <v>0</v>
      </c>
      <c r="K144" s="32" t="n">
        <v>32.614706</v>
      </c>
      <c r="L144" s="33" t="n">
        <v>-32.614706</v>
      </c>
      <c r="M144" s="31" t="n">
        <v>0</v>
      </c>
      <c r="N144" s="32" t="n">
        <v>0</v>
      </c>
      <c r="O144" s="33" t="n">
        <v>0</v>
      </c>
      <c r="P144" s="34" t="n">
        <v>0</v>
      </c>
      <c r="Q144" s="32" t="n">
        <v>0</v>
      </c>
      <c r="R144" s="35" t="n">
        <v>0</v>
      </c>
      <c r="S144" s="31" t="n">
        <v>4.27</v>
      </c>
      <c r="T144" s="32" t="n">
        <v>2.079502</v>
      </c>
      <c r="U144" s="33" t="n">
        <v>2.190498</v>
      </c>
      <c r="V144" s="34" t="n">
        <v>0</v>
      </c>
      <c r="W144" s="32" t="n">
        <v>18.279694</v>
      </c>
      <c r="X144" s="35" t="n">
        <v>-18.279694</v>
      </c>
      <c r="Y144" s="31" t="n">
        <v>0</v>
      </c>
      <c r="Z144" s="32" t="n">
        <v>0</v>
      </c>
      <c r="AA144" s="33" t="n">
        <v>0</v>
      </c>
      <c r="AB144" s="31" t="n">
        <v>0</v>
      </c>
      <c r="AC144" s="32" t="n">
        <v>1.42149</v>
      </c>
      <c r="AD144" s="33" t="n">
        <v>-1.42149</v>
      </c>
      <c r="AE144" s="25" t="n">
        <f aca="false">F144+G144+H144+I144+J144+M144+P144+S144+V144+Y144+AB144</f>
        <v>59.75</v>
      </c>
      <c r="AF144" s="25" t="n">
        <f aca="false">K144+N144+Q144+T144+W144+Z144+AC144</f>
        <v>54.395392</v>
      </c>
      <c r="AG144" s="25" t="n">
        <f aca="false">AE144-AF144</f>
        <v>5.35460800000001</v>
      </c>
      <c r="AH144" s="26" t="n">
        <f aca="false">AG144/AE144</f>
        <v>0.0896168702928871</v>
      </c>
    </row>
    <row r="145" customFormat="false" ht="12.75" hidden="false" customHeight="false" outlineLevel="0" collapsed="false">
      <c r="A145" s="27" t="s">
        <v>233</v>
      </c>
      <c r="B145" s="28" t="s">
        <v>234</v>
      </c>
      <c r="C145" s="29" t="s">
        <v>88</v>
      </c>
      <c r="D145" s="29" t="s">
        <v>81</v>
      </c>
      <c r="E145" s="30" t="n">
        <v>13976.3196824483</v>
      </c>
      <c r="F145" s="31" t="n">
        <v>0</v>
      </c>
      <c r="G145" s="32" t="n">
        <v>27.03</v>
      </c>
      <c r="H145" s="32" t="n">
        <v>29.87</v>
      </c>
      <c r="I145" s="33" t="n">
        <v>0</v>
      </c>
      <c r="J145" s="34" t="n">
        <v>0</v>
      </c>
      <c r="K145" s="32" t="n">
        <v>109.601624</v>
      </c>
      <c r="L145" s="33" t="n">
        <v>-109.601624</v>
      </c>
      <c r="M145" s="31" t="n">
        <v>0</v>
      </c>
      <c r="N145" s="32" t="n">
        <v>0</v>
      </c>
      <c r="O145" s="33" t="n">
        <v>0</v>
      </c>
      <c r="P145" s="34" t="n">
        <v>0</v>
      </c>
      <c r="Q145" s="32" t="n">
        <v>0</v>
      </c>
      <c r="R145" s="35" t="n">
        <v>0</v>
      </c>
      <c r="S145" s="31" t="n">
        <v>4.27</v>
      </c>
      <c r="T145" s="32" t="n">
        <v>6.98816</v>
      </c>
      <c r="U145" s="33" t="n">
        <v>-2.71816</v>
      </c>
      <c r="V145" s="34" t="n">
        <v>0</v>
      </c>
      <c r="W145" s="32" t="n">
        <v>61.428856</v>
      </c>
      <c r="X145" s="35" t="n">
        <v>-61.428856</v>
      </c>
      <c r="Y145" s="31" t="n">
        <v>0</v>
      </c>
      <c r="Z145" s="32" t="n">
        <v>0</v>
      </c>
      <c r="AA145" s="33" t="n">
        <v>0</v>
      </c>
      <c r="AB145" s="31" t="n">
        <v>0</v>
      </c>
      <c r="AC145" s="32" t="n">
        <v>4.776912</v>
      </c>
      <c r="AD145" s="33" t="n">
        <v>-4.776912</v>
      </c>
      <c r="AE145" s="25" t="n">
        <f aca="false">F145+G145+H145+I145+J145+M145+P145+S145+V145+Y145+AB145</f>
        <v>61.17</v>
      </c>
      <c r="AF145" s="25" t="n">
        <f aca="false">K145+N145+Q145+T145+W145+Z145+AC145</f>
        <v>182.795552</v>
      </c>
      <c r="AG145" s="25" t="n">
        <f aca="false">AE145-AF145</f>
        <v>-121.625552</v>
      </c>
      <c r="AH145" s="26" t="n">
        <f aca="false">AG145/AE145</f>
        <v>-1.98832028772274</v>
      </c>
    </row>
    <row r="146" customFormat="false" ht="12.75" hidden="false" customHeight="false" outlineLevel="0" collapsed="false">
      <c r="A146" s="27" t="s">
        <v>233</v>
      </c>
      <c r="B146" s="28" t="s">
        <v>234</v>
      </c>
      <c r="C146" s="29" t="s">
        <v>256</v>
      </c>
      <c r="D146" s="29" t="s">
        <v>83</v>
      </c>
      <c r="E146" s="30" t="n">
        <v>12125.469883586</v>
      </c>
      <c r="F146" s="31" t="n">
        <v>0</v>
      </c>
      <c r="G146" s="32" t="n">
        <v>56.9</v>
      </c>
      <c r="H146" s="32" t="n">
        <v>62.59</v>
      </c>
      <c r="I146" s="33" t="n">
        <v>0</v>
      </c>
      <c r="J146" s="34" t="n">
        <v>0</v>
      </c>
      <c r="K146" s="32" t="n">
        <v>95.087349</v>
      </c>
      <c r="L146" s="33" t="n">
        <v>-95.087349</v>
      </c>
      <c r="M146" s="31" t="n">
        <v>0</v>
      </c>
      <c r="N146" s="32" t="n">
        <v>0</v>
      </c>
      <c r="O146" s="33" t="n">
        <v>0</v>
      </c>
      <c r="P146" s="34" t="n">
        <v>0</v>
      </c>
      <c r="Q146" s="32" t="n">
        <v>0</v>
      </c>
      <c r="R146" s="35" t="n">
        <v>0</v>
      </c>
      <c r="S146" s="31" t="n">
        <v>8.53</v>
      </c>
      <c r="T146" s="32" t="n">
        <v>6.062735</v>
      </c>
      <c r="U146" s="33" t="n">
        <v>2.467265</v>
      </c>
      <c r="V146" s="34" t="n">
        <v>0</v>
      </c>
      <c r="W146" s="32" t="n">
        <v>53.293983</v>
      </c>
      <c r="X146" s="35" t="n">
        <v>-53.293983</v>
      </c>
      <c r="Y146" s="31" t="n">
        <v>0</v>
      </c>
      <c r="Z146" s="32" t="n">
        <v>0</v>
      </c>
      <c r="AA146" s="33" t="n">
        <v>0</v>
      </c>
      <c r="AB146" s="31" t="n">
        <v>0</v>
      </c>
      <c r="AC146" s="32" t="n">
        <v>4.144317</v>
      </c>
      <c r="AD146" s="33" t="n">
        <v>-4.144317</v>
      </c>
      <c r="AE146" s="25" t="n">
        <f aca="false">F146+G146+H146+I146+J146+M146+P146+S146+V146+Y146+AB146</f>
        <v>128.02</v>
      </c>
      <c r="AF146" s="25" t="n">
        <f aca="false">K146+N146+Q146+T146+W146+Z146+AC146</f>
        <v>158.588384</v>
      </c>
      <c r="AG146" s="25" t="n">
        <f aca="false">AE146-AF146</f>
        <v>-30.568384</v>
      </c>
      <c r="AH146" s="26" t="n">
        <f aca="false">AG146/AE146</f>
        <v>-0.238778190907671</v>
      </c>
    </row>
    <row r="147" customFormat="false" ht="12.75" hidden="false" customHeight="false" outlineLevel="0" collapsed="false">
      <c r="A147" s="27" t="s">
        <v>233</v>
      </c>
      <c r="B147" s="28" t="s">
        <v>234</v>
      </c>
      <c r="C147" s="29" t="s">
        <v>257</v>
      </c>
      <c r="D147" s="29" t="s">
        <v>85</v>
      </c>
      <c r="E147" s="30" t="n">
        <v>10391.8005103009</v>
      </c>
      <c r="F147" s="31" t="n">
        <v>0</v>
      </c>
      <c r="G147" s="32" t="n">
        <v>133.71</v>
      </c>
      <c r="H147" s="32" t="n">
        <v>146.52</v>
      </c>
      <c r="I147" s="33" t="n">
        <v>0</v>
      </c>
      <c r="J147" s="34" t="n">
        <v>0</v>
      </c>
      <c r="K147" s="32" t="n">
        <v>81.491997</v>
      </c>
      <c r="L147" s="33" t="n">
        <v>-81.491997</v>
      </c>
      <c r="M147" s="31" t="n">
        <v>0</v>
      </c>
      <c r="N147" s="32" t="n">
        <v>0</v>
      </c>
      <c r="O147" s="33" t="n">
        <v>0</v>
      </c>
      <c r="P147" s="34" t="n">
        <v>0</v>
      </c>
      <c r="Q147" s="32" t="n">
        <v>0</v>
      </c>
      <c r="R147" s="35" t="n">
        <v>0</v>
      </c>
      <c r="S147" s="31" t="n">
        <v>18.5</v>
      </c>
      <c r="T147" s="32" t="n">
        <v>5.1959</v>
      </c>
      <c r="U147" s="33" t="n">
        <v>13.3041</v>
      </c>
      <c r="V147" s="34" t="n">
        <v>0</v>
      </c>
      <c r="W147" s="32" t="n">
        <v>45.674142</v>
      </c>
      <c r="X147" s="35" t="n">
        <v>-45.674142</v>
      </c>
      <c r="Y147" s="31" t="n">
        <v>0</v>
      </c>
      <c r="Z147" s="32" t="n">
        <v>0</v>
      </c>
      <c r="AA147" s="33" t="n">
        <v>0</v>
      </c>
      <c r="AB147" s="31" t="n">
        <v>0</v>
      </c>
      <c r="AC147" s="32" t="n">
        <v>3.551773</v>
      </c>
      <c r="AD147" s="33" t="n">
        <v>-3.551773</v>
      </c>
      <c r="AE147" s="25" t="n">
        <f aca="false">F147+G147+H147+I147+J147+M147+P147+S147+V147+Y147+AB147</f>
        <v>298.73</v>
      </c>
      <c r="AF147" s="25" t="n">
        <f aca="false">K147+N147+Q147+T147+W147+Z147+AC147</f>
        <v>135.913812</v>
      </c>
      <c r="AG147" s="25" t="n">
        <f aca="false">AE147-AF147</f>
        <v>162.816188</v>
      </c>
      <c r="AH147" s="26" t="n">
        <f aca="false">AG147/AE147</f>
        <v>0.545027911491983</v>
      </c>
    </row>
    <row r="148" customFormat="false" ht="12.75" hidden="false" customHeight="false" outlineLevel="0" collapsed="false">
      <c r="A148" s="27" t="s">
        <v>233</v>
      </c>
      <c r="B148" s="28" t="s">
        <v>234</v>
      </c>
      <c r="C148" s="29" t="s">
        <v>258</v>
      </c>
      <c r="D148" s="29" t="s">
        <v>87</v>
      </c>
      <c r="E148" s="30" t="n">
        <v>3989.54279696339</v>
      </c>
      <c r="F148" s="31" t="n">
        <v>0</v>
      </c>
      <c r="G148" s="32" t="n">
        <v>38.4</v>
      </c>
      <c r="H148" s="32" t="n">
        <v>42.67</v>
      </c>
      <c r="I148" s="33" t="n">
        <v>0</v>
      </c>
      <c r="J148" s="34" t="n">
        <v>0</v>
      </c>
      <c r="K148" s="32" t="n">
        <v>31.285802</v>
      </c>
      <c r="L148" s="33" t="n">
        <v>-31.285802</v>
      </c>
      <c r="M148" s="31" t="n">
        <v>0</v>
      </c>
      <c r="N148" s="32" t="n">
        <v>0</v>
      </c>
      <c r="O148" s="33" t="n">
        <v>0</v>
      </c>
      <c r="P148" s="34" t="n">
        <v>0</v>
      </c>
      <c r="Q148" s="32" t="n">
        <v>0</v>
      </c>
      <c r="R148" s="35" t="n">
        <v>0</v>
      </c>
      <c r="S148" s="31" t="n">
        <v>5.69</v>
      </c>
      <c r="T148" s="32" t="n">
        <v>1.994771</v>
      </c>
      <c r="U148" s="33" t="n">
        <v>3.695229</v>
      </c>
      <c r="V148" s="34" t="n">
        <v>0</v>
      </c>
      <c r="W148" s="32" t="n">
        <v>17.534877</v>
      </c>
      <c r="X148" s="35" t="n">
        <v>-17.534877</v>
      </c>
      <c r="Y148" s="31" t="n">
        <v>0</v>
      </c>
      <c r="Z148" s="32" t="n">
        <v>0</v>
      </c>
      <c r="AA148" s="33" t="n">
        <v>0</v>
      </c>
      <c r="AB148" s="31" t="n">
        <v>0</v>
      </c>
      <c r="AC148" s="32" t="n">
        <v>1.36357</v>
      </c>
      <c r="AD148" s="33" t="n">
        <v>-1.36357</v>
      </c>
      <c r="AE148" s="25" t="n">
        <f aca="false">F148+G148+H148+I148+J148+M148+P148+S148+V148+Y148+AB148</f>
        <v>86.76</v>
      </c>
      <c r="AF148" s="25" t="n">
        <f aca="false">K148+N148+Q148+T148+W148+Z148+AC148</f>
        <v>52.17902</v>
      </c>
      <c r="AG148" s="25" t="n">
        <f aca="false">AE148-AF148</f>
        <v>34.58098</v>
      </c>
      <c r="AH148" s="26" t="n">
        <f aca="false">AG148/AE148</f>
        <v>0.398582065467957</v>
      </c>
    </row>
    <row r="149" customFormat="false" ht="12.75" hidden="false" customHeight="false" outlineLevel="0" collapsed="false">
      <c r="A149" s="27" t="s">
        <v>233</v>
      </c>
      <c r="B149" s="28" t="s">
        <v>234</v>
      </c>
      <c r="C149" s="29" t="s">
        <v>259</v>
      </c>
      <c r="D149" s="29" t="s">
        <v>89</v>
      </c>
      <c r="E149" s="30" t="n">
        <v>15880.0509041353</v>
      </c>
      <c r="F149" s="31" t="n">
        <v>0</v>
      </c>
      <c r="G149" s="32" t="n">
        <v>27.03</v>
      </c>
      <c r="H149" s="32" t="n">
        <v>29.87</v>
      </c>
      <c r="I149" s="33" t="n">
        <v>0</v>
      </c>
      <c r="J149" s="34" t="n">
        <v>0</v>
      </c>
      <c r="K149" s="32" t="n">
        <v>124.530592</v>
      </c>
      <c r="L149" s="33" t="n">
        <v>-124.530592</v>
      </c>
      <c r="M149" s="31" t="n">
        <v>0</v>
      </c>
      <c r="N149" s="32" t="n">
        <v>0</v>
      </c>
      <c r="O149" s="33" t="n">
        <v>0</v>
      </c>
      <c r="P149" s="34" t="n">
        <v>0</v>
      </c>
      <c r="Q149" s="32" t="n">
        <v>0</v>
      </c>
      <c r="R149" s="35" t="n">
        <v>0</v>
      </c>
      <c r="S149" s="31" t="n">
        <v>4.27</v>
      </c>
      <c r="T149" s="32" t="n">
        <v>7.940025</v>
      </c>
      <c r="U149" s="33" t="n">
        <v>-3.670025</v>
      </c>
      <c r="V149" s="34" t="n">
        <v>0</v>
      </c>
      <c r="W149" s="32" t="n">
        <v>69.796154</v>
      </c>
      <c r="X149" s="35" t="n">
        <v>-69.796154</v>
      </c>
      <c r="Y149" s="31" t="n">
        <v>0</v>
      </c>
      <c r="Z149" s="32" t="n">
        <v>0</v>
      </c>
      <c r="AA149" s="33" t="n">
        <v>0</v>
      </c>
      <c r="AB149" s="31" t="n">
        <v>0</v>
      </c>
      <c r="AC149" s="32" t="n">
        <v>5.427581</v>
      </c>
      <c r="AD149" s="33" t="n">
        <v>-5.427581</v>
      </c>
      <c r="AE149" s="25" t="n">
        <f aca="false">F149+G149+H149+I149+J149+M149+P149+S149+V149+Y149+AB149</f>
        <v>61.17</v>
      </c>
      <c r="AF149" s="25" t="n">
        <f aca="false">K149+N149+Q149+T149+W149+Z149+AC149</f>
        <v>207.694352</v>
      </c>
      <c r="AG149" s="25" t="n">
        <f aca="false">AE149-AF149</f>
        <v>-146.524352</v>
      </c>
      <c r="AH149" s="26" t="n">
        <f aca="false">AG149/AE149</f>
        <v>-2.39536295569724</v>
      </c>
    </row>
    <row r="150" customFormat="false" ht="12.75" hidden="false" customHeight="false" outlineLevel="0" collapsed="false">
      <c r="A150" s="27" t="s">
        <v>233</v>
      </c>
      <c r="B150" s="28" t="s">
        <v>234</v>
      </c>
      <c r="C150" s="29" t="s">
        <v>260</v>
      </c>
      <c r="D150" s="29" t="s">
        <v>91</v>
      </c>
      <c r="E150" s="30" t="n">
        <v>3853.13276308619</v>
      </c>
      <c r="F150" s="31" t="n">
        <v>0</v>
      </c>
      <c r="G150" s="32" t="n">
        <v>15.65</v>
      </c>
      <c r="H150" s="32" t="n">
        <v>18.5</v>
      </c>
      <c r="I150" s="33" t="n">
        <v>0</v>
      </c>
      <c r="J150" s="34" t="n">
        <v>0</v>
      </c>
      <c r="K150" s="32" t="n">
        <v>30.216081</v>
      </c>
      <c r="L150" s="33" t="n">
        <v>-30.216081</v>
      </c>
      <c r="M150" s="31" t="n">
        <v>0</v>
      </c>
      <c r="N150" s="32" t="n">
        <v>0</v>
      </c>
      <c r="O150" s="33" t="n">
        <v>0</v>
      </c>
      <c r="P150" s="34" t="n">
        <v>0</v>
      </c>
      <c r="Q150" s="32" t="n">
        <v>0</v>
      </c>
      <c r="R150" s="35" t="n">
        <v>0</v>
      </c>
      <c r="S150" s="31" t="n">
        <v>2.85</v>
      </c>
      <c r="T150" s="32" t="n">
        <v>1.926566</v>
      </c>
      <c r="U150" s="33" t="n">
        <v>0.923434</v>
      </c>
      <c r="V150" s="34" t="n">
        <v>0</v>
      </c>
      <c r="W150" s="32" t="n">
        <v>16.935327</v>
      </c>
      <c r="X150" s="35" t="n">
        <v>-16.935327</v>
      </c>
      <c r="Y150" s="31" t="n">
        <v>0</v>
      </c>
      <c r="Z150" s="32" t="n">
        <v>0</v>
      </c>
      <c r="AA150" s="33" t="n">
        <v>0</v>
      </c>
      <c r="AB150" s="31" t="n">
        <v>0</v>
      </c>
      <c r="AC150" s="32" t="n">
        <v>1.316947</v>
      </c>
      <c r="AD150" s="33" t="n">
        <v>-1.316947</v>
      </c>
      <c r="AE150" s="25" t="n">
        <f aca="false">F150+G150+H150+I150+J150+M150+P150+S150+V150+Y150+AB150</f>
        <v>37</v>
      </c>
      <c r="AF150" s="25" t="n">
        <f aca="false">K150+N150+Q150+T150+W150+Z150+AC150</f>
        <v>50.394921</v>
      </c>
      <c r="AG150" s="25" t="n">
        <f aca="false">AE150-AF150</f>
        <v>-13.394921</v>
      </c>
      <c r="AH150" s="26" t="n">
        <f aca="false">AG150/AE150</f>
        <v>-0.362024891891892</v>
      </c>
    </row>
    <row r="151" customFormat="false" ht="12.75" hidden="false" customHeight="false" outlineLevel="0" collapsed="false">
      <c r="A151" s="27" t="s">
        <v>233</v>
      </c>
      <c r="B151" s="28" t="s">
        <v>234</v>
      </c>
      <c r="C151" s="29" t="s">
        <v>96</v>
      </c>
      <c r="D151" s="29" t="s">
        <v>93</v>
      </c>
      <c r="E151" s="30" t="n">
        <v>11928.9673237717</v>
      </c>
      <c r="F151" s="31" t="n">
        <v>0</v>
      </c>
      <c r="G151" s="32" t="n">
        <v>38.4</v>
      </c>
      <c r="H151" s="32" t="n">
        <v>41.25</v>
      </c>
      <c r="I151" s="33" t="n">
        <v>0</v>
      </c>
      <c r="J151" s="34" t="n">
        <v>0</v>
      </c>
      <c r="K151" s="32" t="n">
        <v>93.546385</v>
      </c>
      <c r="L151" s="33" t="n">
        <v>-93.546385</v>
      </c>
      <c r="M151" s="31" t="n">
        <v>0</v>
      </c>
      <c r="N151" s="32" t="n">
        <v>0</v>
      </c>
      <c r="O151" s="33" t="n">
        <v>0</v>
      </c>
      <c r="P151" s="34" t="n">
        <v>0</v>
      </c>
      <c r="Q151" s="32" t="n">
        <v>0</v>
      </c>
      <c r="R151" s="35" t="n">
        <v>0</v>
      </c>
      <c r="S151" s="31" t="n">
        <v>5.69</v>
      </c>
      <c r="T151" s="32" t="n">
        <v>5.964484</v>
      </c>
      <c r="U151" s="33" t="n">
        <v>-0.274484</v>
      </c>
      <c r="V151" s="34" t="n">
        <v>0</v>
      </c>
      <c r="W151" s="32" t="n">
        <v>52.430313</v>
      </c>
      <c r="X151" s="35" t="n">
        <v>-52.430313</v>
      </c>
      <c r="Y151" s="31" t="n">
        <v>0</v>
      </c>
      <c r="Z151" s="32" t="n">
        <v>0</v>
      </c>
      <c r="AA151" s="33" t="n">
        <v>0</v>
      </c>
      <c r="AB151" s="31" t="n">
        <v>0</v>
      </c>
      <c r="AC151" s="32" t="n">
        <v>4.077155</v>
      </c>
      <c r="AD151" s="33" t="n">
        <v>-4.077155</v>
      </c>
      <c r="AE151" s="25" t="n">
        <f aca="false">F151+G151+H151+I151+J151+M151+P151+S151+V151+Y151+AB151</f>
        <v>85.34</v>
      </c>
      <c r="AF151" s="25" t="n">
        <f aca="false">K151+N151+Q151+T151+W151+Z151+AC151</f>
        <v>156.018337</v>
      </c>
      <c r="AG151" s="25" t="n">
        <f aca="false">AE151-AF151</f>
        <v>-70.678337</v>
      </c>
      <c r="AH151" s="26" t="n">
        <f aca="false">AG151/AE151</f>
        <v>-0.828197058823529</v>
      </c>
    </row>
    <row r="152" customFormat="false" ht="12.75" hidden="false" customHeight="false" outlineLevel="0" collapsed="false">
      <c r="A152" s="27" t="s">
        <v>233</v>
      </c>
      <c r="B152" s="28" t="s">
        <v>234</v>
      </c>
      <c r="C152" s="29" t="s">
        <v>98</v>
      </c>
      <c r="D152" s="29" t="s">
        <v>95</v>
      </c>
      <c r="E152" s="30" t="n">
        <v>41450.6225408857</v>
      </c>
      <c r="F152" s="31" t="n">
        <v>0</v>
      </c>
      <c r="G152" s="32" t="n">
        <v>237.55</v>
      </c>
      <c r="H152" s="32" t="n">
        <v>260.31</v>
      </c>
      <c r="I152" s="33" t="n">
        <v>0</v>
      </c>
      <c r="J152" s="34" t="n">
        <v>0</v>
      </c>
      <c r="K152" s="32" t="n">
        <v>325.053779</v>
      </c>
      <c r="L152" s="33" t="n">
        <v>-325.053779</v>
      </c>
      <c r="M152" s="31" t="n">
        <v>0</v>
      </c>
      <c r="N152" s="32" t="n">
        <v>0</v>
      </c>
      <c r="O152" s="33" t="n">
        <v>0</v>
      </c>
      <c r="P152" s="34" t="n">
        <v>0</v>
      </c>
      <c r="Q152" s="32" t="n">
        <v>0</v>
      </c>
      <c r="R152" s="35" t="n">
        <v>0</v>
      </c>
      <c r="S152" s="31" t="n">
        <v>32.72</v>
      </c>
      <c r="T152" s="32" t="n">
        <v>20.725311</v>
      </c>
      <c r="U152" s="33" t="n">
        <v>11.994689</v>
      </c>
      <c r="V152" s="34" t="n">
        <v>0</v>
      </c>
      <c r="W152" s="32" t="n">
        <v>182.184178</v>
      </c>
      <c r="X152" s="35" t="n">
        <v>-182.184178</v>
      </c>
      <c r="Y152" s="31" t="n">
        <v>0</v>
      </c>
      <c r="Z152" s="32" t="n">
        <v>0</v>
      </c>
      <c r="AA152" s="33" t="n">
        <v>0</v>
      </c>
      <c r="AB152" s="31" t="n">
        <v>0</v>
      </c>
      <c r="AC152" s="32" t="n">
        <v>14.167247</v>
      </c>
      <c r="AD152" s="33" t="n">
        <v>-14.167247</v>
      </c>
      <c r="AE152" s="25" t="n">
        <f aca="false">F152+G152+H152+I152+J152+M152+P152+S152+V152+Y152+AB152</f>
        <v>530.58</v>
      </c>
      <c r="AF152" s="25" t="n">
        <f aca="false">K152+N152+Q152+T152+W152+Z152+AC152</f>
        <v>542.130515</v>
      </c>
      <c r="AG152" s="25" t="n">
        <f aca="false">AE152-AF152</f>
        <v>-11.5505149999999</v>
      </c>
      <c r="AH152" s="26" t="n">
        <f aca="false">AG152/AE152</f>
        <v>-0.0217696011911491</v>
      </c>
    </row>
    <row r="153" customFormat="false" ht="12.75" hidden="false" customHeight="false" outlineLevel="0" collapsed="false">
      <c r="A153" s="27" t="s">
        <v>233</v>
      </c>
      <c r="B153" s="28" t="s">
        <v>234</v>
      </c>
      <c r="C153" s="29" t="s">
        <v>261</v>
      </c>
      <c r="D153" s="29" t="s">
        <v>97</v>
      </c>
      <c r="E153" s="30" t="n">
        <v>11691.6018463202</v>
      </c>
      <c r="F153" s="31" t="n">
        <v>0</v>
      </c>
      <c r="G153" s="32" t="n">
        <v>38.4</v>
      </c>
      <c r="H153" s="32" t="n">
        <v>42.67</v>
      </c>
      <c r="I153" s="33" t="n">
        <v>0</v>
      </c>
      <c r="J153" s="34" t="n">
        <v>0</v>
      </c>
      <c r="K153" s="32" t="n">
        <v>91.684977</v>
      </c>
      <c r="L153" s="33" t="n">
        <v>-91.684977</v>
      </c>
      <c r="M153" s="31" t="n">
        <v>0</v>
      </c>
      <c r="N153" s="32" t="n">
        <v>0</v>
      </c>
      <c r="O153" s="33" t="n">
        <v>0</v>
      </c>
      <c r="P153" s="34" t="n">
        <v>0</v>
      </c>
      <c r="Q153" s="32" t="n">
        <v>0</v>
      </c>
      <c r="R153" s="35" t="n">
        <v>0</v>
      </c>
      <c r="S153" s="31" t="n">
        <v>5.69</v>
      </c>
      <c r="T153" s="32" t="n">
        <v>5.845801</v>
      </c>
      <c r="U153" s="33" t="n">
        <v>-0.155801</v>
      </c>
      <c r="V153" s="34" t="n">
        <v>0</v>
      </c>
      <c r="W153" s="32" t="n">
        <v>51.387042</v>
      </c>
      <c r="X153" s="35" t="n">
        <v>-51.387042</v>
      </c>
      <c r="Y153" s="31" t="n">
        <v>0</v>
      </c>
      <c r="Z153" s="32" t="n">
        <v>0</v>
      </c>
      <c r="AA153" s="33" t="n">
        <v>0</v>
      </c>
      <c r="AB153" s="31" t="n">
        <v>0</v>
      </c>
      <c r="AC153" s="32" t="n">
        <v>3.996027</v>
      </c>
      <c r="AD153" s="33" t="n">
        <v>-3.996027</v>
      </c>
      <c r="AE153" s="25" t="n">
        <f aca="false">F153+G153+H153+I153+J153+M153+P153+S153+V153+Y153+AB153</f>
        <v>86.76</v>
      </c>
      <c r="AF153" s="25" t="n">
        <f aca="false">K153+N153+Q153+T153+W153+Z153+AC153</f>
        <v>152.913847</v>
      </c>
      <c r="AG153" s="25" t="n">
        <f aca="false">AE153-AF153</f>
        <v>-66.153847</v>
      </c>
      <c r="AH153" s="26" t="n">
        <f aca="false">AG153/AE153</f>
        <v>-0.762492473490088</v>
      </c>
    </row>
    <row r="154" customFormat="false" ht="12.75" hidden="false" customHeight="false" outlineLevel="0" collapsed="false">
      <c r="A154" s="27" t="s">
        <v>233</v>
      </c>
      <c r="B154" s="28" t="s">
        <v>234</v>
      </c>
      <c r="C154" s="29" t="s">
        <v>262</v>
      </c>
      <c r="D154" s="29" t="s">
        <v>99</v>
      </c>
      <c r="E154" s="30" t="n">
        <v>3153.0548359191</v>
      </c>
      <c r="F154" s="31" t="n">
        <v>0</v>
      </c>
      <c r="G154" s="32" t="n">
        <v>14.22</v>
      </c>
      <c r="H154" s="32" t="n">
        <v>15.65</v>
      </c>
      <c r="I154" s="33" t="n">
        <v>0</v>
      </c>
      <c r="J154" s="34" t="n">
        <v>0</v>
      </c>
      <c r="K154" s="32" t="n">
        <v>24.726104</v>
      </c>
      <c r="L154" s="33" t="n">
        <v>-24.726104</v>
      </c>
      <c r="M154" s="31" t="n">
        <v>0</v>
      </c>
      <c r="N154" s="32" t="n">
        <v>0</v>
      </c>
      <c r="O154" s="33" t="n">
        <v>0</v>
      </c>
      <c r="P154" s="34" t="n">
        <v>0</v>
      </c>
      <c r="Q154" s="32" t="n">
        <v>0</v>
      </c>
      <c r="R154" s="35" t="n">
        <v>0</v>
      </c>
      <c r="S154" s="31" t="n">
        <v>1.42</v>
      </c>
      <c r="T154" s="32" t="n">
        <v>1.576527</v>
      </c>
      <c r="U154" s="33" t="n">
        <v>-0.156527</v>
      </c>
      <c r="V154" s="34" t="n">
        <v>0</v>
      </c>
      <c r="W154" s="32" t="n">
        <v>13.858337</v>
      </c>
      <c r="X154" s="35" t="n">
        <v>-13.858337</v>
      </c>
      <c r="Y154" s="31" t="n">
        <v>0</v>
      </c>
      <c r="Z154" s="32" t="n">
        <v>0</v>
      </c>
      <c r="AA154" s="33" t="n">
        <v>0</v>
      </c>
      <c r="AB154" s="31" t="n">
        <v>0</v>
      </c>
      <c r="AC154" s="32" t="n">
        <v>1.07767</v>
      </c>
      <c r="AD154" s="33" t="n">
        <v>-1.07767</v>
      </c>
      <c r="AE154" s="25" t="n">
        <f aca="false">F154+G154+H154+I154+J154+M154+P154+S154+V154+Y154+AB154</f>
        <v>31.29</v>
      </c>
      <c r="AF154" s="25" t="n">
        <f aca="false">K154+N154+Q154+T154+W154+Z154+AC154</f>
        <v>41.238638</v>
      </c>
      <c r="AG154" s="25" t="n">
        <f aca="false">AE154-AF154</f>
        <v>-9.948638</v>
      </c>
      <c r="AH154" s="26" t="n">
        <f aca="false">AG154/AE154</f>
        <v>-0.317949440715884</v>
      </c>
    </row>
    <row r="155" customFormat="false" ht="12.75" hidden="false" customHeight="false" outlineLevel="0" collapsed="false">
      <c r="A155" s="27" t="s">
        <v>233</v>
      </c>
      <c r="B155" s="28" t="s">
        <v>234</v>
      </c>
      <c r="C155" s="29" t="s">
        <v>104</v>
      </c>
      <c r="D155" s="29" t="s">
        <v>101</v>
      </c>
      <c r="E155" s="30" t="n">
        <v>7857.69869153385</v>
      </c>
      <c r="F155" s="31" t="n">
        <v>0</v>
      </c>
      <c r="G155" s="32" t="n">
        <v>49.79</v>
      </c>
      <c r="H155" s="32" t="n">
        <v>55.47</v>
      </c>
      <c r="I155" s="33" t="n">
        <v>0</v>
      </c>
      <c r="J155" s="34" t="n">
        <v>0</v>
      </c>
      <c r="K155" s="32" t="n">
        <v>61.619693</v>
      </c>
      <c r="L155" s="33" t="n">
        <v>-61.619693</v>
      </c>
      <c r="M155" s="31" t="n">
        <v>0</v>
      </c>
      <c r="N155" s="32" t="n">
        <v>0</v>
      </c>
      <c r="O155" s="33" t="n">
        <v>0</v>
      </c>
      <c r="P155" s="34" t="n">
        <v>0</v>
      </c>
      <c r="Q155" s="32" t="n">
        <v>0</v>
      </c>
      <c r="R155" s="35" t="n">
        <v>0</v>
      </c>
      <c r="S155" s="31" t="n">
        <v>7.12</v>
      </c>
      <c r="T155" s="32" t="n">
        <v>3.928849</v>
      </c>
      <c r="U155" s="33" t="n">
        <v>3.191151</v>
      </c>
      <c r="V155" s="34" t="n">
        <v>0</v>
      </c>
      <c r="W155" s="32" t="n">
        <v>34.536234</v>
      </c>
      <c r="X155" s="35" t="n">
        <v>-34.536234</v>
      </c>
      <c r="Y155" s="31" t="n">
        <v>0</v>
      </c>
      <c r="Z155" s="32" t="n">
        <v>0</v>
      </c>
      <c r="AA155" s="33" t="n">
        <v>0</v>
      </c>
      <c r="AB155" s="31" t="n">
        <v>0</v>
      </c>
      <c r="AC155" s="32" t="n">
        <v>2.685652</v>
      </c>
      <c r="AD155" s="33" t="n">
        <v>-2.685652</v>
      </c>
      <c r="AE155" s="25" t="n">
        <f aca="false">F155+G155+H155+I155+J155+M155+P155+S155+V155+Y155+AB155</f>
        <v>112.38</v>
      </c>
      <c r="AF155" s="25" t="n">
        <f aca="false">K155+N155+Q155+T155+W155+Z155+AC155</f>
        <v>102.770428</v>
      </c>
      <c r="AG155" s="25" t="n">
        <f aca="false">AE155-AF155</f>
        <v>9.60957199999999</v>
      </c>
      <c r="AH155" s="26" t="n">
        <f aca="false">AG155/AE155</f>
        <v>0.0855096280476952</v>
      </c>
    </row>
    <row r="156" customFormat="false" ht="12.75" hidden="false" customHeight="false" outlineLevel="0" collapsed="false">
      <c r="A156" s="27" t="s">
        <v>233</v>
      </c>
      <c r="B156" s="28" t="s">
        <v>234</v>
      </c>
      <c r="C156" s="29" t="s">
        <v>106</v>
      </c>
      <c r="D156" s="29" t="s">
        <v>103</v>
      </c>
      <c r="E156" s="30" t="n">
        <v>2327.38352954348</v>
      </c>
      <c r="F156" s="31" t="n">
        <v>0</v>
      </c>
      <c r="G156" s="32" t="n">
        <v>11.38</v>
      </c>
      <c r="H156" s="32" t="n">
        <v>11.38</v>
      </c>
      <c r="I156" s="33" t="n">
        <v>0</v>
      </c>
      <c r="J156" s="34" t="n">
        <v>0</v>
      </c>
      <c r="K156" s="32" t="n">
        <v>18.251229</v>
      </c>
      <c r="L156" s="33" t="n">
        <v>-18.251229</v>
      </c>
      <c r="M156" s="31" t="n">
        <v>0</v>
      </c>
      <c r="N156" s="32" t="n">
        <v>0</v>
      </c>
      <c r="O156" s="33" t="n">
        <v>0</v>
      </c>
      <c r="P156" s="34" t="n">
        <v>0</v>
      </c>
      <c r="Q156" s="32" t="n">
        <v>0</v>
      </c>
      <c r="R156" s="35" t="n">
        <v>0</v>
      </c>
      <c r="S156" s="31" t="n">
        <v>1.42</v>
      </c>
      <c r="T156" s="32" t="n">
        <v>1.163692</v>
      </c>
      <c r="U156" s="33" t="n">
        <v>0.256308</v>
      </c>
      <c r="V156" s="34" t="n">
        <v>0</v>
      </c>
      <c r="W156" s="32" t="n">
        <v>10.229339</v>
      </c>
      <c r="X156" s="35" t="n">
        <v>-10.229339</v>
      </c>
      <c r="Y156" s="31" t="n">
        <v>0</v>
      </c>
      <c r="Z156" s="32" t="n">
        <v>0</v>
      </c>
      <c r="AA156" s="33" t="n">
        <v>0</v>
      </c>
      <c r="AB156" s="31" t="n">
        <v>0</v>
      </c>
      <c r="AC156" s="32" t="n">
        <v>0.795467</v>
      </c>
      <c r="AD156" s="33" t="n">
        <v>-0.795467</v>
      </c>
      <c r="AE156" s="25" t="n">
        <f aca="false">F156+G156+H156+I156+J156+M156+P156+S156+V156+Y156+AB156</f>
        <v>24.18</v>
      </c>
      <c r="AF156" s="25" t="n">
        <f aca="false">K156+N156+Q156+T156+W156+Z156+AC156</f>
        <v>30.439727</v>
      </c>
      <c r="AG156" s="25" t="n">
        <f aca="false">AE156-AF156</f>
        <v>-6.259727</v>
      </c>
      <c r="AH156" s="26" t="n">
        <f aca="false">AG156/AE156</f>
        <v>-0.258880355665839</v>
      </c>
    </row>
    <row r="157" customFormat="false" ht="12.75" hidden="false" customHeight="false" outlineLevel="0" collapsed="false">
      <c r="A157" s="27" t="s">
        <v>233</v>
      </c>
      <c r="B157" s="28" t="s">
        <v>234</v>
      </c>
      <c r="C157" s="29" t="s">
        <v>263</v>
      </c>
      <c r="D157" s="29" t="s">
        <v>105</v>
      </c>
      <c r="E157" s="30" t="n">
        <v>5214.82940082065</v>
      </c>
      <c r="F157" s="31" t="n">
        <v>0</v>
      </c>
      <c r="G157" s="32" t="n">
        <v>7.12</v>
      </c>
      <c r="H157" s="32" t="n">
        <v>7.12</v>
      </c>
      <c r="I157" s="33" t="n">
        <v>0</v>
      </c>
      <c r="J157" s="34" t="n">
        <v>0</v>
      </c>
      <c r="K157" s="32" t="n">
        <v>40.89444</v>
      </c>
      <c r="L157" s="33" t="n">
        <v>-40.89444</v>
      </c>
      <c r="M157" s="31" t="n">
        <v>0</v>
      </c>
      <c r="N157" s="32" t="n">
        <v>0</v>
      </c>
      <c r="O157" s="33" t="n">
        <v>0</v>
      </c>
      <c r="P157" s="34" t="n">
        <v>0</v>
      </c>
      <c r="Q157" s="32" t="n">
        <v>0</v>
      </c>
      <c r="R157" s="35" t="n">
        <v>0</v>
      </c>
      <c r="S157" s="31" t="n">
        <v>1.42</v>
      </c>
      <c r="T157" s="32" t="n">
        <v>2.607415</v>
      </c>
      <c r="U157" s="33" t="n">
        <v>-1.187415</v>
      </c>
      <c r="V157" s="34" t="n">
        <v>0</v>
      </c>
      <c r="W157" s="32" t="n">
        <v>22.920269</v>
      </c>
      <c r="X157" s="35" t="n">
        <v>-22.920269</v>
      </c>
      <c r="Y157" s="31" t="n">
        <v>0</v>
      </c>
      <c r="Z157" s="32" t="n">
        <v>0</v>
      </c>
      <c r="AA157" s="33" t="n">
        <v>0</v>
      </c>
      <c r="AB157" s="31" t="n">
        <v>0</v>
      </c>
      <c r="AC157" s="32" t="n">
        <v>1.782356</v>
      </c>
      <c r="AD157" s="33" t="n">
        <v>-1.782356</v>
      </c>
      <c r="AE157" s="25" t="n">
        <f aca="false">F157+G157+H157+I157+J157+M157+P157+S157+V157+Y157+AB157</f>
        <v>15.66</v>
      </c>
      <c r="AF157" s="25" t="n">
        <f aca="false">K157+N157+Q157+T157+W157+Z157+AC157</f>
        <v>68.20448</v>
      </c>
      <c r="AG157" s="25" t="n">
        <f aca="false">AE157-AF157</f>
        <v>-52.54448</v>
      </c>
      <c r="AH157" s="26" t="n">
        <f aca="false">AG157/AE157</f>
        <v>-3.35533077905492</v>
      </c>
    </row>
    <row r="158" customFormat="false" ht="12.75" hidden="false" customHeight="false" outlineLevel="0" collapsed="false">
      <c r="A158" s="27" t="s">
        <v>233</v>
      </c>
      <c r="B158" s="28" t="s">
        <v>234</v>
      </c>
      <c r="C158" s="29" t="s">
        <v>264</v>
      </c>
      <c r="D158" s="29" t="s">
        <v>107</v>
      </c>
      <c r="E158" s="30" t="n">
        <v>4264.76656575526</v>
      </c>
      <c r="F158" s="31" t="n">
        <v>0</v>
      </c>
      <c r="G158" s="32" t="n">
        <v>21.34</v>
      </c>
      <c r="H158" s="32" t="n">
        <v>24.18</v>
      </c>
      <c r="I158" s="33" t="n">
        <v>0</v>
      </c>
      <c r="J158" s="34" t="n">
        <v>0</v>
      </c>
      <c r="K158" s="32" t="n">
        <v>33.444093</v>
      </c>
      <c r="L158" s="33" t="n">
        <v>-33.444093</v>
      </c>
      <c r="M158" s="31" t="n">
        <v>0</v>
      </c>
      <c r="N158" s="32" t="n">
        <v>0</v>
      </c>
      <c r="O158" s="33" t="n">
        <v>0</v>
      </c>
      <c r="P158" s="34" t="n">
        <v>0</v>
      </c>
      <c r="Q158" s="32" t="n">
        <v>0</v>
      </c>
      <c r="R158" s="35" t="n">
        <v>0</v>
      </c>
      <c r="S158" s="31" t="n">
        <v>2.85</v>
      </c>
      <c r="T158" s="32" t="n">
        <v>2.132383</v>
      </c>
      <c r="U158" s="33" t="n">
        <v>0.717617</v>
      </c>
      <c r="V158" s="34" t="n">
        <v>0</v>
      </c>
      <c r="W158" s="32" t="n">
        <v>18.744543</v>
      </c>
      <c r="X158" s="35" t="n">
        <v>-18.744543</v>
      </c>
      <c r="Y158" s="31" t="n">
        <v>0</v>
      </c>
      <c r="Z158" s="32" t="n">
        <v>0</v>
      </c>
      <c r="AA158" s="33" t="n">
        <v>0</v>
      </c>
      <c r="AB158" s="31" t="n">
        <v>0</v>
      </c>
      <c r="AC158" s="32" t="n">
        <v>1.457638</v>
      </c>
      <c r="AD158" s="33" t="n">
        <v>-1.457638</v>
      </c>
      <c r="AE158" s="25" t="n">
        <f aca="false">F158+G158+H158+I158+J158+M158+P158+S158+V158+Y158+AB158</f>
        <v>48.37</v>
      </c>
      <c r="AF158" s="25" t="n">
        <f aca="false">K158+N158+Q158+T158+W158+Z158+AC158</f>
        <v>55.778657</v>
      </c>
      <c r="AG158" s="25" t="n">
        <f aca="false">AE158-AF158</f>
        <v>-7.40865700000001</v>
      </c>
      <c r="AH158" s="26" t="n">
        <f aca="false">AG158/AE158</f>
        <v>-0.153166363448419</v>
      </c>
    </row>
    <row r="159" customFormat="false" ht="12.75" hidden="false" customHeight="false" outlineLevel="0" collapsed="false">
      <c r="A159" s="27" t="s">
        <v>233</v>
      </c>
      <c r="B159" s="28" t="s">
        <v>234</v>
      </c>
      <c r="C159" s="29" t="s">
        <v>265</v>
      </c>
      <c r="D159" s="29" t="s">
        <v>109</v>
      </c>
      <c r="E159" s="30" t="n">
        <v>7567.45179125771</v>
      </c>
      <c r="F159" s="31" t="n">
        <v>0</v>
      </c>
      <c r="G159" s="32" t="n">
        <v>4.27</v>
      </c>
      <c r="H159" s="32" t="n">
        <v>5.69</v>
      </c>
      <c r="I159" s="33" t="n">
        <v>0</v>
      </c>
      <c r="J159" s="34" t="n">
        <v>0</v>
      </c>
      <c r="K159" s="32" t="n">
        <v>59.343591</v>
      </c>
      <c r="L159" s="33" t="n">
        <v>-59.343591</v>
      </c>
      <c r="M159" s="31" t="n">
        <v>0</v>
      </c>
      <c r="N159" s="32" t="n">
        <v>0</v>
      </c>
      <c r="O159" s="33" t="n">
        <v>0</v>
      </c>
      <c r="P159" s="34" t="n">
        <v>0</v>
      </c>
      <c r="Q159" s="32" t="n">
        <v>0</v>
      </c>
      <c r="R159" s="35" t="n">
        <v>0</v>
      </c>
      <c r="S159" s="31" t="n">
        <v>1.42</v>
      </c>
      <c r="T159" s="32" t="n">
        <v>3.783726</v>
      </c>
      <c r="U159" s="33" t="n">
        <v>-2.363726</v>
      </c>
      <c r="V159" s="34" t="n">
        <v>0</v>
      </c>
      <c r="W159" s="32" t="n">
        <v>33.260538</v>
      </c>
      <c r="X159" s="35" t="n">
        <v>-33.260538</v>
      </c>
      <c r="Y159" s="31" t="n">
        <v>0</v>
      </c>
      <c r="Z159" s="32" t="n">
        <v>0</v>
      </c>
      <c r="AA159" s="33" t="n">
        <v>0</v>
      </c>
      <c r="AB159" s="31" t="n">
        <v>0</v>
      </c>
      <c r="AC159" s="32" t="n">
        <v>2.58645</v>
      </c>
      <c r="AD159" s="33" t="n">
        <v>-2.58645</v>
      </c>
      <c r="AE159" s="25" t="n">
        <f aca="false">F159+G159+H159+I159+J159+M159+P159+S159+V159+Y159+AB159</f>
        <v>11.38</v>
      </c>
      <c r="AF159" s="25" t="n">
        <f aca="false">K159+N159+Q159+T159+W159+Z159+AC159</f>
        <v>98.974305</v>
      </c>
      <c r="AG159" s="25" t="n">
        <f aca="false">AE159-AF159</f>
        <v>-87.594305</v>
      </c>
      <c r="AH159" s="26" t="n">
        <f aca="false">AG159/AE159</f>
        <v>-7.69721485061511</v>
      </c>
    </row>
    <row r="160" customFormat="false" ht="12.75" hidden="false" customHeight="false" outlineLevel="0" collapsed="false">
      <c r="A160" s="27" t="s">
        <v>233</v>
      </c>
      <c r="B160" s="28" t="s">
        <v>234</v>
      </c>
      <c r="C160" s="29" t="s">
        <v>266</v>
      </c>
      <c r="D160" s="29" t="s">
        <v>111</v>
      </c>
      <c r="E160" s="30" t="n">
        <v>18827.5893013496</v>
      </c>
      <c r="F160" s="31" t="n">
        <v>0</v>
      </c>
      <c r="G160" s="32" t="n">
        <v>32.72</v>
      </c>
      <c r="H160" s="32" t="n">
        <v>36.98</v>
      </c>
      <c r="I160" s="33" t="n">
        <v>0</v>
      </c>
      <c r="J160" s="34" t="n">
        <v>0</v>
      </c>
      <c r="K160" s="32" t="n">
        <v>147.645046</v>
      </c>
      <c r="L160" s="33" t="n">
        <v>-147.645046</v>
      </c>
      <c r="M160" s="31" t="n">
        <v>0</v>
      </c>
      <c r="N160" s="32" t="n">
        <v>0</v>
      </c>
      <c r="O160" s="33" t="n">
        <v>0</v>
      </c>
      <c r="P160" s="34" t="n">
        <v>0</v>
      </c>
      <c r="Q160" s="32" t="n">
        <v>0</v>
      </c>
      <c r="R160" s="35" t="n">
        <v>0</v>
      </c>
      <c r="S160" s="31" t="n">
        <v>4.27</v>
      </c>
      <c r="T160" s="32" t="n">
        <v>9.413795</v>
      </c>
      <c r="U160" s="33" t="n">
        <v>-5.143795</v>
      </c>
      <c r="V160" s="34" t="n">
        <v>0</v>
      </c>
      <c r="W160" s="32" t="n">
        <v>82.751203</v>
      </c>
      <c r="X160" s="35" t="n">
        <v>-82.751203</v>
      </c>
      <c r="Y160" s="31" t="n">
        <v>0</v>
      </c>
      <c r="Z160" s="32" t="n">
        <v>0</v>
      </c>
      <c r="AA160" s="33" t="n">
        <v>0</v>
      </c>
      <c r="AB160" s="31" t="n">
        <v>0</v>
      </c>
      <c r="AC160" s="32" t="n">
        <v>6.435008</v>
      </c>
      <c r="AD160" s="33" t="n">
        <v>-6.435008</v>
      </c>
      <c r="AE160" s="25" t="n">
        <f aca="false">F160+G160+H160+I160+J160+M160+P160+S160+V160+Y160+AB160</f>
        <v>73.97</v>
      </c>
      <c r="AF160" s="25" t="n">
        <f aca="false">K160+N160+Q160+T160+W160+Z160+AC160</f>
        <v>246.245052</v>
      </c>
      <c r="AG160" s="25" t="n">
        <f aca="false">AE160-AF160</f>
        <v>-172.275052</v>
      </c>
      <c r="AH160" s="26" t="n">
        <f aca="false">AG160/AE160</f>
        <v>-2.32898542652427</v>
      </c>
    </row>
    <row r="161" customFormat="false" ht="12.75" hidden="false" customHeight="false" outlineLevel="0" collapsed="false">
      <c r="A161" s="27" t="s">
        <v>233</v>
      </c>
      <c r="B161" s="28" t="s">
        <v>234</v>
      </c>
      <c r="C161" s="29" t="s">
        <v>114</v>
      </c>
      <c r="D161" s="29" t="s">
        <v>113</v>
      </c>
      <c r="E161" s="30" t="n">
        <v>4765.93823207059</v>
      </c>
      <c r="F161" s="31" t="n">
        <v>0</v>
      </c>
      <c r="G161" s="32" t="n">
        <v>0</v>
      </c>
      <c r="H161" s="32" t="n">
        <v>0</v>
      </c>
      <c r="I161" s="33" t="n">
        <v>0</v>
      </c>
      <c r="J161" s="34" t="n">
        <v>0</v>
      </c>
      <c r="K161" s="32" t="n">
        <v>37.374257</v>
      </c>
      <c r="L161" s="33" t="n">
        <v>-37.374257</v>
      </c>
      <c r="M161" s="31" t="n">
        <v>0</v>
      </c>
      <c r="N161" s="32" t="n">
        <v>0</v>
      </c>
      <c r="O161" s="33" t="n">
        <v>0</v>
      </c>
      <c r="P161" s="34" t="n">
        <v>0</v>
      </c>
      <c r="Q161" s="32" t="n">
        <v>0</v>
      </c>
      <c r="R161" s="35" t="n">
        <v>0</v>
      </c>
      <c r="S161" s="31" t="n">
        <v>0</v>
      </c>
      <c r="T161" s="32" t="n">
        <v>2.382969</v>
      </c>
      <c r="U161" s="33" t="n">
        <v>-2.382969</v>
      </c>
      <c r="V161" s="34" t="n">
        <v>0</v>
      </c>
      <c r="W161" s="32" t="n">
        <v>20.947298</v>
      </c>
      <c r="X161" s="35" t="n">
        <v>-20.947298</v>
      </c>
      <c r="Y161" s="31" t="n">
        <v>0</v>
      </c>
      <c r="Z161" s="32" t="n">
        <v>0</v>
      </c>
      <c r="AA161" s="33" t="n">
        <v>0</v>
      </c>
      <c r="AB161" s="31" t="n">
        <v>0</v>
      </c>
      <c r="AC161" s="32" t="n">
        <v>1.628931</v>
      </c>
      <c r="AD161" s="33" t="n">
        <v>-1.628931</v>
      </c>
      <c r="AE161" s="25" t="n">
        <f aca="false">F161+G161+H161+I161+J161+M161+P161+S161+V161+Y161+AB161</f>
        <v>0</v>
      </c>
      <c r="AF161" s="25" t="n">
        <f aca="false">K161+N161+Q161+T161+W161+Z161+AC161</f>
        <v>62.333455</v>
      </c>
      <c r="AG161" s="25" t="n">
        <f aca="false">AE161-AF161</f>
        <v>-62.333455</v>
      </c>
      <c r="AH161" s="26" t="e">
        <f aca="false">AG161/AE161</f>
        <v>#DIV/0!</v>
      </c>
    </row>
    <row r="162" customFormat="false" ht="12.75" hidden="false" customHeight="false" outlineLevel="0" collapsed="false">
      <c r="A162" s="27" t="s">
        <v>233</v>
      </c>
      <c r="B162" s="28" t="s">
        <v>234</v>
      </c>
      <c r="C162" s="29" t="s">
        <v>118</v>
      </c>
      <c r="D162" s="29" t="s">
        <v>115</v>
      </c>
      <c r="E162" s="30" t="n">
        <v>3369.98885455199</v>
      </c>
      <c r="F162" s="31" t="n">
        <v>0</v>
      </c>
      <c r="G162" s="32" t="n">
        <v>0</v>
      </c>
      <c r="H162" s="32" t="n">
        <v>0</v>
      </c>
      <c r="I162" s="33" t="n">
        <v>0</v>
      </c>
      <c r="J162" s="34" t="n">
        <v>0</v>
      </c>
      <c r="K162" s="32" t="n">
        <v>26.42729</v>
      </c>
      <c r="L162" s="33" t="n">
        <v>-26.42729</v>
      </c>
      <c r="M162" s="31" t="n">
        <v>0</v>
      </c>
      <c r="N162" s="32" t="n">
        <v>0</v>
      </c>
      <c r="O162" s="33" t="n">
        <v>0</v>
      </c>
      <c r="P162" s="34" t="n">
        <v>0</v>
      </c>
      <c r="Q162" s="32" t="n">
        <v>0</v>
      </c>
      <c r="R162" s="35" t="n">
        <v>0</v>
      </c>
      <c r="S162" s="31" t="n">
        <v>0</v>
      </c>
      <c r="T162" s="32" t="n">
        <v>1.684994</v>
      </c>
      <c r="U162" s="33" t="n">
        <v>-1.684994</v>
      </c>
      <c r="V162" s="34" t="n">
        <v>0</v>
      </c>
      <c r="W162" s="32" t="n">
        <v>14.811808</v>
      </c>
      <c r="X162" s="35" t="n">
        <v>-14.811808</v>
      </c>
      <c r="Y162" s="31" t="n">
        <v>0</v>
      </c>
      <c r="Z162" s="32" t="n">
        <v>0</v>
      </c>
      <c r="AA162" s="33" t="n">
        <v>0</v>
      </c>
      <c r="AB162" s="31" t="n">
        <v>0</v>
      </c>
      <c r="AC162" s="32" t="n">
        <v>1.151815</v>
      </c>
      <c r="AD162" s="33" t="n">
        <v>-1.151815</v>
      </c>
      <c r="AE162" s="25" t="n">
        <f aca="false">F162+G162+H162+I162+J162+M162+P162+S162+V162+Y162+AB162</f>
        <v>0</v>
      </c>
      <c r="AF162" s="25" t="n">
        <f aca="false">K162+N162+Q162+T162+W162+Z162+AC162</f>
        <v>44.075907</v>
      </c>
      <c r="AG162" s="25" t="n">
        <f aca="false">AE162-AF162</f>
        <v>-44.075907</v>
      </c>
      <c r="AH162" s="26" t="e">
        <f aca="false">AG162/AE162</f>
        <v>#DIV/0!</v>
      </c>
    </row>
    <row r="163" customFormat="false" ht="12.75" hidden="false" customHeight="false" outlineLevel="0" collapsed="false">
      <c r="A163" s="27" t="s">
        <v>233</v>
      </c>
      <c r="B163" s="28" t="s">
        <v>234</v>
      </c>
      <c r="C163" s="29" t="s">
        <v>267</v>
      </c>
      <c r="D163" s="29" t="s">
        <v>117</v>
      </c>
      <c r="E163" s="30" t="n">
        <v>38271.1269935543</v>
      </c>
      <c r="F163" s="31" t="n">
        <v>0</v>
      </c>
      <c r="G163" s="32" t="n">
        <v>192.04</v>
      </c>
      <c r="H163" s="32" t="n">
        <v>209.1</v>
      </c>
      <c r="I163" s="33" t="n">
        <v>0</v>
      </c>
      <c r="J163" s="34" t="n">
        <v>0</v>
      </c>
      <c r="K163" s="32" t="n">
        <v>300.120329</v>
      </c>
      <c r="L163" s="33" t="n">
        <v>-300.120329</v>
      </c>
      <c r="M163" s="31" t="n">
        <v>0</v>
      </c>
      <c r="N163" s="32" t="n">
        <v>0</v>
      </c>
      <c r="O163" s="33" t="n">
        <v>0</v>
      </c>
      <c r="P163" s="34" t="n">
        <v>0</v>
      </c>
      <c r="Q163" s="32" t="n">
        <v>0</v>
      </c>
      <c r="R163" s="35" t="n">
        <v>0</v>
      </c>
      <c r="S163" s="31" t="n">
        <v>25.6</v>
      </c>
      <c r="T163" s="32" t="n">
        <v>19.135563</v>
      </c>
      <c r="U163" s="33" t="n">
        <v>6.464437</v>
      </c>
      <c r="V163" s="34" t="n">
        <v>0</v>
      </c>
      <c r="W163" s="32" t="n">
        <v>168.209629</v>
      </c>
      <c r="X163" s="35" t="n">
        <v>-168.209629</v>
      </c>
      <c r="Y163" s="31" t="n">
        <v>0</v>
      </c>
      <c r="Z163" s="32" t="n">
        <v>0</v>
      </c>
      <c r="AA163" s="33" t="n">
        <v>0</v>
      </c>
      <c r="AB163" s="31" t="n">
        <v>0</v>
      </c>
      <c r="AC163" s="32" t="n">
        <v>13.08054</v>
      </c>
      <c r="AD163" s="33" t="n">
        <v>-13.08054</v>
      </c>
      <c r="AE163" s="25" t="n">
        <f aca="false">F163+G163+H163+I163+J163+M163+P163+S163+V163+Y163+AB163</f>
        <v>426.74</v>
      </c>
      <c r="AF163" s="25" t="n">
        <f aca="false">K163+N163+Q163+T163+W163+Z163+AC163</f>
        <v>500.546061</v>
      </c>
      <c r="AG163" s="25" t="n">
        <f aca="false">AE163-AF163</f>
        <v>-73.806061</v>
      </c>
      <c r="AH163" s="26" t="n">
        <f aca="false">AG163/AE163</f>
        <v>-0.172953229132493</v>
      </c>
    </row>
    <row r="164" customFormat="false" ht="12.75" hidden="false" customHeight="false" outlineLevel="0" collapsed="false">
      <c r="A164" s="27" t="s">
        <v>233</v>
      </c>
      <c r="B164" s="28" t="s">
        <v>234</v>
      </c>
      <c r="C164" s="29" t="s">
        <v>268</v>
      </c>
      <c r="D164" s="29" t="s">
        <v>119</v>
      </c>
      <c r="E164" s="30" t="n">
        <v>29683.9050371442</v>
      </c>
      <c r="F164" s="31" t="n">
        <v>0</v>
      </c>
      <c r="G164" s="32" t="n">
        <v>116.64</v>
      </c>
      <c r="H164" s="32" t="n">
        <v>126.6</v>
      </c>
      <c r="I164" s="33" t="n">
        <v>0</v>
      </c>
      <c r="J164" s="34" t="n">
        <v>0</v>
      </c>
      <c r="K164" s="32" t="n">
        <v>232.779749</v>
      </c>
      <c r="L164" s="33" t="n">
        <v>-232.779749</v>
      </c>
      <c r="M164" s="31" t="n">
        <v>0</v>
      </c>
      <c r="N164" s="32" t="n">
        <v>0</v>
      </c>
      <c r="O164" s="33" t="n">
        <v>0</v>
      </c>
      <c r="P164" s="34" t="n">
        <v>0</v>
      </c>
      <c r="Q164" s="32" t="n">
        <v>0</v>
      </c>
      <c r="R164" s="35" t="n">
        <v>0</v>
      </c>
      <c r="S164" s="31" t="n">
        <v>15.65</v>
      </c>
      <c r="T164" s="32" t="n">
        <v>14.841953</v>
      </c>
      <c r="U164" s="33" t="n">
        <v>0.808047</v>
      </c>
      <c r="V164" s="34" t="n">
        <v>0</v>
      </c>
      <c r="W164" s="32" t="n">
        <v>130.466987</v>
      </c>
      <c r="X164" s="35" t="n">
        <v>-130.466987</v>
      </c>
      <c r="Y164" s="31" t="n">
        <v>0</v>
      </c>
      <c r="Z164" s="32" t="n">
        <v>0</v>
      </c>
      <c r="AA164" s="33" t="n">
        <v>0</v>
      </c>
      <c r="AB164" s="31" t="n">
        <v>0</v>
      </c>
      <c r="AC164" s="32" t="n">
        <v>10.145546</v>
      </c>
      <c r="AD164" s="33" t="n">
        <v>-10.145546</v>
      </c>
      <c r="AE164" s="25" t="n">
        <f aca="false">F164+G164+H164+I164+J164+M164+P164+S164+V164+Y164+AB164</f>
        <v>258.89</v>
      </c>
      <c r="AF164" s="25" t="n">
        <f aca="false">K164+N164+Q164+T164+W164+Z164+AC164</f>
        <v>388.234235</v>
      </c>
      <c r="AG164" s="25" t="n">
        <f aca="false">AE164-AF164</f>
        <v>-129.344235</v>
      </c>
      <c r="AH164" s="26" t="n">
        <f aca="false">AG164/AE164</f>
        <v>-0.499610780640427</v>
      </c>
    </row>
    <row r="165" customFormat="false" ht="12.75" hidden="false" customHeight="false" outlineLevel="0" collapsed="false">
      <c r="A165" s="27" t="s">
        <v>233</v>
      </c>
      <c r="B165" s="28" t="s">
        <v>234</v>
      </c>
      <c r="C165" s="29" t="s">
        <v>124</v>
      </c>
      <c r="D165" s="29" t="s">
        <v>121</v>
      </c>
      <c r="E165" s="30" t="n">
        <v>11144.1589350333</v>
      </c>
      <c r="F165" s="31" t="n">
        <v>0</v>
      </c>
      <c r="G165" s="32" t="n">
        <v>56.9</v>
      </c>
      <c r="H165" s="32" t="n">
        <v>62.59</v>
      </c>
      <c r="I165" s="33" t="n">
        <v>0</v>
      </c>
      <c r="J165" s="34" t="n">
        <v>0</v>
      </c>
      <c r="K165" s="32" t="n">
        <v>87.391956</v>
      </c>
      <c r="L165" s="33" t="n">
        <v>-87.391956</v>
      </c>
      <c r="M165" s="31" t="n">
        <v>0</v>
      </c>
      <c r="N165" s="32" t="n">
        <v>0</v>
      </c>
      <c r="O165" s="33" t="n">
        <v>0</v>
      </c>
      <c r="P165" s="34" t="n">
        <v>0</v>
      </c>
      <c r="Q165" s="32" t="n">
        <v>0</v>
      </c>
      <c r="R165" s="35" t="n">
        <v>0</v>
      </c>
      <c r="S165" s="31" t="n">
        <v>8.53</v>
      </c>
      <c r="T165" s="32" t="n">
        <v>5.572079</v>
      </c>
      <c r="U165" s="33" t="n">
        <v>2.957921</v>
      </c>
      <c r="V165" s="34" t="n">
        <v>0</v>
      </c>
      <c r="W165" s="32" t="n">
        <v>48.980915</v>
      </c>
      <c r="X165" s="35" t="n">
        <v>-48.980915</v>
      </c>
      <c r="Y165" s="31" t="n">
        <v>0</v>
      </c>
      <c r="Z165" s="32" t="n">
        <v>0</v>
      </c>
      <c r="AA165" s="33" t="n">
        <v>0</v>
      </c>
      <c r="AB165" s="31" t="n">
        <v>0</v>
      </c>
      <c r="AC165" s="32" t="n">
        <v>3.808919</v>
      </c>
      <c r="AD165" s="33" t="n">
        <v>-3.808919</v>
      </c>
      <c r="AE165" s="25" t="n">
        <f aca="false">F165+G165+H165+I165+J165+M165+P165+S165+V165+Y165+AB165</f>
        <v>128.02</v>
      </c>
      <c r="AF165" s="25" t="n">
        <f aca="false">K165+N165+Q165+T165+W165+Z165+AC165</f>
        <v>145.753869</v>
      </c>
      <c r="AG165" s="25" t="n">
        <f aca="false">AE165-AF165</f>
        <v>-17.733869</v>
      </c>
      <c r="AH165" s="26" t="n">
        <f aca="false">AG165/AE165</f>
        <v>-0.138524207155132</v>
      </c>
    </row>
    <row r="166" customFormat="false" ht="12.75" hidden="false" customHeight="false" outlineLevel="0" collapsed="false">
      <c r="A166" s="27" t="s">
        <v>233</v>
      </c>
      <c r="B166" s="28" t="s">
        <v>234</v>
      </c>
      <c r="C166" s="29" t="s">
        <v>126</v>
      </c>
      <c r="D166" s="29" t="s">
        <v>123</v>
      </c>
      <c r="E166" s="30" t="n">
        <v>2950.54302351111</v>
      </c>
      <c r="F166" s="31" t="n">
        <v>0</v>
      </c>
      <c r="G166" s="32" t="n">
        <v>0</v>
      </c>
      <c r="H166" s="32" t="n">
        <v>0</v>
      </c>
      <c r="I166" s="33" t="n">
        <v>0</v>
      </c>
      <c r="J166" s="34" t="n">
        <v>0</v>
      </c>
      <c r="K166" s="32" t="n">
        <v>23.138016</v>
      </c>
      <c r="L166" s="33" t="n">
        <v>-23.138016</v>
      </c>
      <c r="M166" s="31" t="n">
        <v>0</v>
      </c>
      <c r="N166" s="32" t="n">
        <v>0</v>
      </c>
      <c r="O166" s="33" t="n">
        <v>0</v>
      </c>
      <c r="P166" s="34" t="n">
        <v>0</v>
      </c>
      <c r="Q166" s="32" t="n">
        <v>0</v>
      </c>
      <c r="R166" s="35" t="n">
        <v>0</v>
      </c>
      <c r="S166" s="31" t="n">
        <v>0</v>
      </c>
      <c r="T166" s="32" t="n">
        <v>1.475272</v>
      </c>
      <c r="U166" s="33" t="n">
        <v>-1.475272</v>
      </c>
      <c r="V166" s="34" t="n">
        <v>0</v>
      </c>
      <c r="W166" s="32" t="n">
        <v>12.968255</v>
      </c>
      <c r="X166" s="35" t="n">
        <v>-12.968255</v>
      </c>
      <c r="Y166" s="31" t="n">
        <v>0</v>
      </c>
      <c r="Z166" s="32" t="n">
        <v>0</v>
      </c>
      <c r="AA166" s="33" t="n">
        <v>0</v>
      </c>
      <c r="AB166" s="31" t="n">
        <v>0</v>
      </c>
      <c r="AC166" s="32" t="n">
        <v>1.008455</v>
      </c>
      <c r="AD166" s="33" t="n">
        <v>-1.008455</v>
      </c>
      <c r="AE166" s="25" t="n">
        <f aca="false">F166+G166+H166+I166+J166+M166+P166+S166+V166+Y166+AB166</f>
        <v>0</v>
      </c>
      <c r="AF166" s="25" t="n">
        <f aca="false">K166+N166+Q166+T166+W166+Z166+AC166</f>
        <v>38.589998</v>
      </c>
      <c r="AG166" s="25" t="n">
        <f aca="false">AE166-AF166</f>
        <v>-38.589998</v>
      </c>
      <c r="AH166" s="26" t="e">
        <f aca="false">AG166/AE166</f>
        <v>#DIV/0!</v>
      </c>
    </row>
    <row r="167" customFormat="false" ht="12.75" hidden="false" customHeight="false" outlineLevel="0" collapsed="false">
      <c r="A167" s="27" t="s">
        <v>233</v>
      </c>
      <c r="B167" s="28" t="s">
        <v>234</v>
      </c>
      <c r="C167" s="29" t="s">
        <v>269</v>
      </c>
      <c r="D167" s="29" t="s">
        <v>125</v>
      </c>
      <c r="E167" s="30" t="n">
        <v>8633.49320138168</v>
      </c>
      <c r="F167" s="31" t="n">
        <v>0</v>
      </c>
      <c r="G167" s="32" t="n">
        <v>12.8</v>
      </c>
      <c r="H167" s="32" t="n">
        <v>14.22</v>
      </c>
      <c r="I167" s="33" t="n">
        <v>0</v>
      </c>
      <c r="J167" s="34" t="n">
        <v>0</v>
      </c>
      <c r="K167" s="32" t="n">
        <v>67.703437</v>
      </c>
      <c r="L167" s="33" t="n">
        <v>-67.703437</v>
      </c>
      <c r="M167" s="31" t="n">
        <v>0</v>
      </c>
      <c r="N167" s="32" t="n">
        <v>0</v>
      </c>
      <c r="O167" s="33" t="n">
        <v>0</v>
      </c>
      <c r="P167" s="34" t="n">
        <v>0</v>
      </c>
      <c r="Q167" s="32" t="n">
        <v>0</v>
      </c>
      <c r="R167" s="35" t="n">
        <v>0</v>
      </c>
      <c r="S167" s="31" t="n">
        <v>1.42</v>
      </c>
      <c r="T167" s="32" t="n">
        <v>4.316747</v>
      </c>
      <c r="U167" s="33" t="n">
        <v>-2.896747</v>
      </c>
      <c r="V167" s="34" t="n">
        <v>0</v>
      </c>
      <c r="W167" s="32" t="n">
        <v>37.946013</v>
      </c>
      <c r="X167" s="35" t="n">
        <v>-37.946013</v>
      </c>
      <c r="Y167" s="31" t="n">
        <v>0</v>
      </c>
      <c r="Z167" s="32" t="n">
        <v>0</v>
      </c>
      <c r="AA167" s="33" t="n">
        <v>0</v>
      </c>
      <c r="AB167" s="31" t="n">
        <v>0</v>
      </c>
      <c r="AC167" s="32" t="n">
        <v>2.950808</v>
      </c>
      <c r="AD167" s="33" t="n">
        <v>-2.950808</v>
      </c>
      <c r="AE167" s="25" t="n">
        <f aca="false">F167+G167+H167+I167+J167+M167+P167+S167+V167+Y167+AB167</f>
        <v>28.44</v>
      </c>
      <c r="AF167" s="25" t="n">
        <f aca="false">K167+N167+Q167+T167+W167+Z167+AC167</f>
        <v>112.917005</v>
      </c>
      <c r="AG167" s="25" t="n">
        <f aca="false">AE167-AF167</f>
        <v>-84.477005</v>
      </c>
      <c r="AH167" s="26" t="n">
        <f aca="false">AG167/AE167</f>
        <v>-2.97035882559775</v>
      </c>
    </row>
    <row r="168" customFormat="false" ht="12.75" hidden="false" customHeight="false" outlineLevel="0" collapsed="false">
      <c r="A168" s="27" t="s">
        <v>233</v>
      </c>
      <c r="B168" s="28" t="s">
        <v>234</v>
      </c>
      <c r="C168" s="29" t="s">
        <v>270</v>
      </c>
      <c r="D168" s="29" t="s">
        <v>127</v>
      </c>
      <c r="E168" s="30" t="n">
        <v>6851.1488820876</v>
      </c>
      <c r="F168" s="31" t="n">
        <v>0</v>
      </c>
      <c r="G168" s="32" t="n">
        <v>0</v>
      </c>
      <c r="H168" s="32" t="n">
        <v>0</v>
      </c>
      <c r="I168" s="33" t="n">
        <v>0</v>
      </c>
      <c r="J168" s="34" t="n">
        <v>0</v>
      </c>
      <c r="K168" s="32" t="n">
        <v>53.726378</v>
      </c>
      <c r="L168" s="33" t="n">
        <v>-53.726378</v>
      </c>
      <c r="M168" s="31" t="n">
        <v>0</v>
      </c>
      <c r="N168" s="32" t="n">
        <v>0</v>
      </c>
      <c r="O168" s="33" t="n">
        <v>0</v>
      </c>
      <c r="P168" s="34" t="n">
        <v>0</v>
      </c>
      <c r="Q168" s="32" t="n">
        <v>0</v>
      </c>
      <c r="R168" s="35" t="n">
        <v>0</v>
      </c>
      <c r="S168" s="31" t="n">
        <v>0</v>
      </c>
      <c r="T168" s="32" t="n">
        <v>3.425574</v>
      </c>
      <c r="U168" s="33" t="n">
        <v>-3.425574</v>
      </c>
      <c r="V168" s="34" t="n">
        <v>0</v>
      </c>
      <c r="W168" s="32" t="n">
        <v>30.112236</v>
      </c>
      <c r="X168" s="35" t="n">
        <v>-30.112236</v>
      </c>
      <c r="Y168" s="31" t="n">
        <v>0</v>
      </c>
      <c r="Z168" s="32" t="n">
        <v>0</v>
      </c>
      <c r="AA168" s="33" t="n">
        <v>0</v>
      </c>
      <c r="AB168" s="31" t="n">
        <v>0</v>
      </c>
      <c r="AC168" s="32" t="n">
        <v>2.341628</v>
      </c>
      <c r="AD168" s="33" t="n">
        <v>-2.341628</v>
      </c>
      <c r="AE168" s="25" t="n">
        <f aca="false">F168+G168+H168+I168+J168+M168+P168+S168+V168+Y168+AB168</f>
        <v>0</v>
      </c>
      <c r="AF168" s="25" t="n">
        <f aca="false">K168+N168+Q168+T168+W168+Z168+AC168</f>
        <v>89.605816</v>
      </c>
      <c r="AG168" s="25" t="n">
        <f aca="false">AE168-AF168</f>
        <v>-89.605816</v>
      </c>
      <c r="AH168" s="26" t="e">
        <f aca="false">AG168/AE168</f>
        <v>#DIV/0!</v>
      </c>
    </row>
    <row r="169" customFormat="false" ht="12.75" hidden="false" customHeight="false" outlineLevel="0" collapsed="false">
      <c r="A169" s="27" t="s">
        <v>233</v>
      </c>
      <c r="B169" s="28" t="s">
        <v>234</v>
      </c>
      <c r="C169" s="29" t="s">
        <v>271</v>
      </c>
      <c r="D169" s="29" t="s">
        <v>129</v>
      </c>
      <c r="E169" s="30" t="n">
        <v>9128.6556151033</v>
      </c>
      <c r="F169" s="31" t="n">
        <v>0</v>
      </c>
      <c r="G169" s="32" t="n">
        <v>41.25</v>
      </c>
      <c r="H169" s="32" t="n">
        <v>45.52</v>
      </c>
      <c r="I169" s="33" t="n">
        <v>0</v>
      </c>
      <c r="J169" s="34" t="n">
        <v>0</v>
      </c>
      <c r="K169" s="32" t="n">
        <v>71.586476</v>
      </c>
      <c r="L169" s="33" t="n">
        <v>-71.586476</v>
      </c>
      <c r="M169" s="31" t="n">
        <v>0</v>
      </c>
      <c r="N169" s="32" t="n">
        <v>0</v>
      </c>
      <c r="O169" s="33" t="n">
        <v>0</v>
      </c>
      <c r="P169" s="34" t="n">
        <v>0</v>
      </c>
      <c r="Q169" s="32" t="n">
        <v>0</v>
      </c>
      <c r="R169" s="35" t="n">
        <v>0</v>
      </c>
      <c r="S169" s="31" t="n">
        <v>5.69</v>
      </c>
      <c r="T169" s="32" t="n">
        <v>4.564328</v>
      </c>
      <c r="U169" s="33" t="n">
        <v>1.125672</v>
      </c>
      <c r="V169" s="34" t="n">
        <v>0</v>
      </c>
      <c r="W169" s="32" t="n">
        <v>40.122356</v>
      </c>
      <c r="X169" s="35" t="n">
        <v>-40.122356</v>
      </c>
      <c r="Y169" s="31" t="n">
        <v>0</v>
      </c>
      <c r="Z169" s="32" t="n">
        <v>0</v>
      </c>
      <c r="AA169" s="33" t="n">
        <v>0</v>
      </c>
      <c r="AB169" s="31" t="n">
        <v>0</v>
      </c>
      <c r="AC169" s="32" t="n">
        <v>3.120048</v>
      </c>
      <c r="AD169" s="33" t="n">
        <v>-3.120048</v>
      </c>
      <c r="AE169" s="25" t="n">
        <f aca="false">F169+G169+H169+I169+J169+M169+P169+S169+V169+Y169+AB169</f>
        <v>92.46</v>
      </c>
      <c r="AF169" s="25" t="n">
        <f aca="false">K169+N169+Q169+T169+W169+Z169+AC169</f>
        <v>119.393208</v>
      </c>
      <c r="AG169" s="25" t="n">
        <f aca="false">AE169-AF169</f>
        <v>-26.933208</v>
      </c>
      <c r="AH169" s="26" t="n">
        <f aca="false">AG169/AE169</f>
        <v>-0.291295781959766</v>
      </c>
    </row>
    <row r="170" customFormat="false" ht="12.75" hidden="false" customHeight="false" outlineLevel="0" collapsed="false">
      <c r="A170" s="27" t="s">
        <v>233</v>
      </c>
      <c r="B170" s="28" t="s">
        <v>234</v>
      </c>
      <c r="C170" s="29" t="s">
        <v>130</v>
      </c>
      <c r="D170" s="29" t="s">
        <v>131</v>
      </c>
      <c r="E170" s="30" t="n">
        <v>3507.60073894793</v>
      </c>
      <c r="F170" s="31" t="n">
        <v>0</v>
      </c>
      <c r="G170" s="32" t="n">
        <v>0</v>
      </c>
      <c r="H170" s="32" t="n">
        <v>0</v>
      </c>
      <c r="I170" s="33" t="n">
        <v>0</v>
      </c>
      <c r="J170" s="34" t="n">
        <v>0</v>
      </c>
      <c r="K170" s="32" t="n">
        <v>27.506436</v>
      </c>
      <c r="L170" s="33" t="n">
        <v>-27.506436</v>
      </c>
      <c r="M170" s="31" t="n">
        <v>0</v>
      </c>
      <c r="N170" s="32" t="n">
        <v>0</v>
      </c>
      <c r="O170" s="33" t="n">
        <v>0</v>
      </c>
      <c r="P170" s="34" t="n">
        <v>0</v>
      </c>
      <c r="Q170" s="32" t="n">
        <v>0</v>
      </c>
      <c r="R170" s="35" t="n">
        <v>0</v>
      </c>
      <c r="S170" s="31" t="n">
        <v>0</v>
      </c>
      <c r="T170" s="32" t="n">
        <v>1.7538</v>
      </c>
      <c r="U170" s="33" t="n">
        <v>-1.7538</v>
      </c>
      <c r="V170" s="34" t="n">
        <v>0</v>
      </c>
      <c r="W170" s="32" t="n">
        <v>15.416641</v>
      </c>
      <c r="X170" s="35" t="n">
        <v>-15.416641</v>
      </c>
      <c r="Y170" s="31" t="n">
        <v>0</v>
      </c>
      <c r="Z170" s="32" t="n">
        <v>0</v>
      </c>
      <c r="AA170" s="33" t="n">
        <v>0</v>
      </c>
      <c r="AB170" s="31" t="n">
        <v>0</v>
      </c>
      <c r="AC170" s="32" t="n">
        <v>1.198849</v>
      </c>
      <c r="AD170" s="33" t="n">
        <v>-1.198849</v>
      </c>
      <c r="AE170" s="25" t="n">
        <f aca="false">F170+G170+H170+I170+J170+M170+P170+S170+V170+Y170+AB170</f>
        <v>0</v>
      </c>
      <c r="AF170" s="25" t="n">
        <f aca="false">K170+N170+Q170+T170+W170+Z170+AC170</f>
        <v>45.875726</v>
      </c>
      <c r="AG170" s="25" t="n">
        <f aca="false">AE170-AF170</f>
        <v>-45.875726</v>
      </c>
      <c r="AH170" s="26" t="e">
        <f aca="false">AG170/AE170</f>
        <v>#DIV/0!</v>
      </c>
    </row>
    <row r="171" customFormat="false" ht="12.75" hidden="false" customHeight="false" outlineLevel="0" collapsed="false">
      <c r="A171" s="27" t="s">
        <v>233</v>
      </c>
      <c r="B171" s="28" t="s">
        <v>234</v>
      </c>
      <c r="C171" s="29" t="s">
        <v>272</v>
      </c>
      <c r="D171" s="29" t="s">
        <v>133</v>
      </c>
      <c r="E171" s="30" t="n">
        <v>21232.4921893519</v>
      </c>
      <c r="F171" s="31" t="n">
        <v>0</v>
      </c>
      <c r="G171" s="32" t="n">
        <v>54.05</v>
      </c>
      <c r="H171" s="32" t="n">
        <v>59.75</v>
      </c>
      <c r="I171" s="33" t="n">
        <v>0</v>
      </c>
      <c r="J171" s="34" t="n">
        <v>0</v>
      </c>
      <c r="K171" s="32" t="n">
        <v>166.504178</v>
      </c>
      <c r="L171" s="33" t="n">
        <v>-166.504178</v>
      </c>
      <c r="M171" s="31" t="n">
        <v>0</v>
      </c>
      <c r="N171" s="32" t="n">
        <v>0</v>
      </c>
      <c r="O171" s="33" t="n">
        <v>0</v>
      </c>
      <c r="P171" s="34" t="n">
        <v>0</v>
      </c>
      <c r="Q171" s="32" t="n">
        <v>0</v>
      </c>
      <c r="R171" s="35" t="n">
        <v>0</v>
      </c>
      <c r="S171" s="31" t="n">
        <v>7.12</v>
      </c>
      <c r="T171" s="32" t="n">
        <v>10.616246</v>
      </c>
      <c r="U171" s="33" t="n">
        <v>-3.496246</v>
      </c>
      <c r="V171" s="34" t="n">
        <v>0</v>
      </c>
      <c r="W171" s="32" t="n">
        <v>93.321256</v>
      </c>
      <c r="X171" s="35" t="n">
        <v>-93.321256</v>
      </c>
      <c r="Y171" s="31" t="n">
        <v>0</v>
      </c>
      <c r="Z171" s="32" t="n">
        <v>0</v>
      </c>
      <c r="AA171" s="33" t="n">
        <v>0</v>
      </c>
      <c r="AB171" s="31" t="n">
        <v>0</v>
      </c>
      <c r="AC171" s="32" t="n">
        <v>7.256971</v>
      </c>
      <c r="AD171" s="33" t="n">
        <v>-7.256971</v>
      </c>
      <c r="AE171" s="25" t="n">
        <f aca="false">F171+G171+H171+I171+J171+M171+P171+S171+V171+Y171+AB171</f>
        <v>120.92</v>
      </c>
      <c r="AF171" s="25" t="n">
        <f aca="false">K171+N171+Q171+T171+W171+Z171+AC171</f>
        <v>277.698651</v>
      </c>
      <c r="AG171" s="25" t="n">
        <f aca="false">AE171-AF171</f>
        <v>-156.778651</v>
      </c>
      <c r="AH171" s="26" t="n">
        <f aca="false">AG171/AE171</f>
        <v>-1.29654855276216</v>
      </c>
    </row>
    <row r="172" customFormat="false" ht="12.75" hidden="false" customHeight="false" outlineLevel="0" collapsed="false">
      <c r="A172" s="27" t="s">
        <v>233</v>
      </c>
      <c r="B172" s="28" t="s">
        <v>234</v>
      </c>
      <c r="C172" s="29" t="s">
        <v>134</v>
      </c>
      <c r="D172" s="29" t="s">
        <v>135</v>
      </c>
      <c r="E172" s="30" t="n">
        <v>5473.22726235013</v>
      </c>
      <c r="F172" s="31" t="n">
        <v>0</v>
      </c>
      <c r="G172" s="32" t="n">
        <v>0</v>
      </c>
      <c r="H172" s="32" t="n">
        <v>0</v>
      </c>
      <c r="I172" s="33" t="n">
        <v>0</v>
      </c>
      <c r="J172" s="34" t="n">
        <v>0</v>
      </c>
      <c r="K172" s="32" t="n">
        <v>42.920784</v>
      </c>
      <c r="L172" s="33" t="n">
        <v>-42.920784</v>
      </c>
      <c r="M172" s="31" t="n">
        <v>0</v>
      </c>
      <c r="N172" s="32" t="n">
        <v>0</v>
      </c>
      <c r="O172" s="33" t="n">
        <v>0</v>
      </c>
      <c r="P172" s="34" t="n">
        <v>0</v>
      </c>
      <c r="Q172" s="32" t="n">
        <v>0</v>
      </c>
      <c r="R172" s="35" t="n">
        <v>0</v>
      </c>
      <c r="S172" s="31" t="n">
        <v>0</v>
      </c>
      <c r="T172" s="32" t="n">
        <v>2.736614</v>
      </c>
      <c r="U172" s="33" t="n">
        <v>-2.736614</v>
      </c>
      <c r="V172" s="34" t="n">
        <v>0</v>
      </c>
      <c r="W172" s="32" t="n">
        <v>24.055982</v>
      </c>
      <c r="X172" s="35" t="n">
        <v>-24.055982</v>
      </c>
      <c r="Y172" s="31" t="n">
        <v>0</v>
      </c>
      <c r="Z172" s="32" t="n">
        <v>0</v>
      </c>
      <c r="AA172" s="33" t="n">
        <v>0</v>
      </c>
      <c r="AB172" s="31" t="n">
        <v>0</v>
      </c>
      <c r="AC172" s="32" t="n">
        <v>1.870673</v>
      </c>
      <c r="AD172" s="33" t="n">
        <v>-1.870673</v>
      </c>
      <c r="AE172" s="25" t="n">
        <f aca="false">F172+G172+H172+I172+J172+M172+P172+S172+V172+Y172+AB172</f>
        <v>0</v>
      </c>
      <c r="AF172" s="25" t="n">
        <f aca="false">K172+N172+Q172+T172+W172+Z172+AC172</f>
        <v>71.584053</v>
      </c>
      <c r="AG172" s="25" t="n">
        <f aca="false">AE172-AF172</f>
        <v>-71.584053</v>
      </c>
      <c r="AH172" s="26" t="e">
        <f aca="false">AG172/AE172</f>
        <v>#DIV/0!</v>
      </c>
    </row>
    <row r="173" customFormat="false" ht="12.75" hidden="false" customHeight="false" outlineLevel="0" collapsed="false">
      <c r="A173" s="27" t="s">
        <v>233</v>
      </c>
      <c r="B173" s="28" t="s">
        <v>234</v>
      </c>
      <c r="C173" s="29" t="s">
        <v>273</v>
      </c>
      <c r="D173" s="29" t="s">
        <v>137</v>
      </c>
      <c r="E173" s="30" t="n">
        <v>14398.7701397861</v>
      </c>
      <c r="F173" s="31" t="n">
        <v>0</v>
      </c>
      <c r="G173" s="32" t="n">
        <v>46.94</v>
      </c>
      <c r="H173" s="32" t="n">
        <v>51.2</v>
      </c>
      <c r="I173" s="33" t="n">
        <v>0</v>
      </c>
      <c r="J173" s="34" t="n">
        <v>0</v>
      </c>
      <c r="K173" s="32" t="n">
        <v>112.91446</v>
      </c>
      <c r="L173" s="33" t="n">
        <v>-112.91446</v>
      </c>
      <c r="M173" s="31" t="n">
        <v>0</v>
      </c>
      <c r="N173" s="32" t="n">
        <v>0</v>
      </c>
      <c r="O173" s="33" t="n">
        <v>0</v>
      </c>
      <c r="P173" s="34" t="n">
        <v>0</v>
      </c>
      <c r="Q173" s="32" t="n">
        <v>0</v>
      </c>
      <c r="R173" s="35" t="n">
        <v>0</v>
      </c>
      <c r="S173" s="31" t="n">
        <v>7.12</v>
      </c>
      <c r="T173" s="32" t="n">
        <v>7.199385</v>
      </c>
      <c r="U173" s="33" t="n">
        <v>-0.079385</v>
      </c>
      <c r="V173" s="34" t="n">
        <v>0</v>
      </c>
      <c r="W173" s="32" t="n">
        <v>63.285614</v>
      </c>
      <c r="X173" s="35" t="n">
        <v>-63.285614</v>
      </c>
      <c r="Y173" s="31" t="n">
        <v>0</v>
      </c>
      <c r="Z173" s="32" t="n">
        <v>0</v>
      </c>
      <c r="AA173" s="33" t="n">
        <v>0</v>
      </c>
      <c r="AB173" s="31" t="n">
        <v>0</v>
      </c>
      <c r="AC173" s="32" t="n">
        <v>4.9213</v>
      </c>
      <c r="AD173" s="33" t="n">
        <v>-4.9213</v>
      </c>
      <c r="AE173" s="25" t="n">
        <f aca="false">F173+G173+H173+I173+J173+M173+P173+S173+V173+Y173+AB173</f>
        <v>105.26</v>
      </c>
      <c r="AF173" s="25" t="n">
        <f aca="false">K173+N173+Q173+T173+W173+Z173+AC173</f>
        <v>188.320759</v>
      </c>
      <c r="AG173" s="25" t="n">
        <f aca="false">AE173-AF173</f>
        <v>-83.060759</v>
      </c>
      <c r="AH173" s="26" t="n">
        <f aca="false">AG173/AE173</f>
        <v>-0.789100883526506</v>
      </c>
    </row>
    <row r="174" customFormat="false" ht="12.75" hidden="false" customHeight="false" outlineLevel="0" collapsed="false">
      <c r="A174" s="27" t="s">
        <v>233</v>
      </c>
      <c r="B174" s="28" t="s">
        <v>234</v>
      </c>
      <c r="C174" s="29" t="s">
        <v>274</v>
      </c>
      <c r="D174" s="29" t="s">
        <v>139</v>
      </c>
      <c r="E174" s="30" t="n">
        <v>6806.07948763478</v>
      </c>
      <c r="F174" s="31" t="n">
        <v>0</v>
      </c>
      <c r="G174" s="32" t="n">
        <v>25.6</v>
      </c>
      <c r="H174" s="32" t="n">
        <v>28.45</v>
      </c>
      <c r="I174" s="33" t="n">
        <v>0</v>
      </c>
      <c r="J174" s="34" t="n">
        <v>0</v>
      </c>
      <c r="K174" s="32" t="n">
        <v>53.372946</v>
      </c>
      <c r="L174" s="33" t="n">
        <v>-53.372946</v>
      </c>
      <c r="M174" s="31" t="n">
        <v>0</v>
      </c>
      <c r="N174" s="32" t="n">
        <v>0</v>
      </c>
      <c r="O174" s="33" t="n">
        <v>0</v>
      </c>
      <c r="P174" s="34" t="n">
        <v>0</v>
      </c>
      <c r="Q174" s="32" t="n">
        <v>0</v>
      </c>
      <c r="R174" s="35" t="n">
        <v>0</v>
      </c>
      <c r="S174" s="31" t="n">
        <v>4.27</v>
      </c>
      <c r="T174" s="32" t="n">
        <v>3.40304</v>
      </c>
      <c r="U174" s="33" t="n">
        <v>0.86696</v>
      </c>
      <c r="V174" s="34" t="n">
        <v>0</v>
      </c>
      <c r="W174" s="32" t="n">
        <v>29.914147</v>
      </c>
      <c r="X174" s="35" t="n">
        <v>-29.914147</v>
      </c>
      <c r="Y174" s="31" t="n">
        <v>0</v>
      </c>
      <c r="Z174" s="32" t="n">
        <v>0</v>
      </c>
      <c r="AA174" s="33" t="n">
        <v>0</v>
      </c>
      <c r="AB174" s="31" t="n">
        <v>0</v>
      </c>
      <c r="AC174" s="32" t="n">
        <v>2.326223</v>
      </c>
      <c r="AD174" s="33" t="n">
        <v>-2.326223</v>
      </c>
      <c r="AE174" s="25" t="n">
        <f aca="false">F174+G174+H174+I174+J174+M174+P174+S174+V174+Y174+AB174</f>
        <v>58.32</v>
      </c>
      <c r="AF174" s="25" t="n">
        <f aca="false">K174+N174+Q174+T174+W174+Z174+AC174</f>
        <v>89.016356</v>
      </c>
      <c r="AG174" s="25" t="n">
        <f aca="false">AE174-AF174</f>
        <v>-30.696356</v>
      </c>
      <c r="AH174" s="26" t="n">
        <f aca="false">AG174/AE174</f>
        <v>-0.526343552812072</v>
      </c>
    </row>
    <row r="175" customFormat="false" ht="12.75" hidden="false" customHeight="false" outlineLevel="0" collapsed="false">
      <c r="A175" s="27" t="s">
        <v>233</v>
      </c>
      <c r="B175" s="28" t="s">
        <v>234</v>
      </c>
      <c r="C175" s="29" t="s">
        <v>275</v>
      </c>
      <c r="D175" s="29" t="s">
        <v>141</v>
      </c>
      <c r="E175" s="30" t="n">
        <v>33921.0290409684</v>
      </c>
      <c r="F175" s="31" t="n">
        <v>0</v>
      </c>
      <c r="G175" s="32" t="n">
        <v>105.27</v>
      </c>
      <c r="H175" s="32" t="n">
        <v>115.22</v>
      </c>
      <c r="I175" s="33" t="n">
        <v>0</v>
      </c>
      <c r="J175" s="34" t="n">
        <v>0</v>
      </c>
      <c r="K175" s="32" t="n">
        <v>266.007071</v>
      </c>
      <c r="L175" s="33" t="n">
        <v>-266.007071</v>
      </c>
      <c r="M175" s="31" t="n">
        <v>0</v>
      </c>
      <c r="N175" s="32" t="n">
        <v>0</v>
      </c>
      <c r="O175" s="33" t="n">
        <v>0</v>
      </c>
      <c r="P175" s="34" t="n">
        <v>0</v>
      </c>
      <c r="Q175" s="32" t="n">
        <v>0</v>
      </c>
      <c r="R175" s="35" t="n">
        <v>0</v>
      </c>
      <c r="S175" s="31" t="n">
        <v>14.22</v>
      </c>
      <c r="T175" s="32" t="n">
        <v>16.960515</v>
      </c>
      <c r="U175" s="33" t="n">
        <v>-2.740515</v>
      </c>
      <c r="V175" s="34" t="n">
        <v>0</v>
      </c>
      <c r="W175" s="32" t="n">
        <v>149.090036</v>
      </c>
      <c r="X175" s="35" t="n">
        <v>-149.090036</v>
      </c>
      <c r="Y175" s="31" t="n">
        <v>0</v>
      </c>
      <c r="Z175" s="32" t="n">
        <v>0</v>
      </c>
      <c r="AA175" s="33" t="n">
        <v>0</v>
      </c>
      <c r="AB175" s="31" t="n">
        <v>0</v>
      </c>
      <c r="AC175" s="32" t="n">
        <v>11.593736</v>
      </c>
      <c r="AD175" s="33" t="n">
        <v>-11.593736</v>
      </c>
      <c r="AE175" s="25" t="n">
        <f aca="false">F175+G175+H175+I175+J175+M175+P175+S175+V175+Y175+AB175</f>
        <v>234.71</v>
      </c>
      <c r="AF175" s="25" t="n">
        <f aca="false">K175+N175+Q175+T175+W175+Z175+AC175</f>
        <v>443.651358</v>
      </c>
      <c r="AG175" s="25" t="n">
        <f aca="false">AE175-AF175</f>
        <v>-208.941358</v>
      </c>
      <c r="AH175" s="26" t="n">
        <f aca="false">AG175/AE175</f>
        <v>-0.890210719611435</v>
      </c>
    </row>
    <row r="176" customFormat="false" ht="12.75" hidden="false" customHeight="false" outlineLevel="0" collapsed="false">
      <c r="A176" s="27" t="s">
        <v>233</v>
      </c>
      <c r="B176" s="28" t="s">
        <v>234</v>
      </c>
      <c r="C176" s="29" t="s">
        <v>276</v>
      </c>
      <c r="D176" s="29" t="s">
        <v>143</v>
      </c>
      <c r="E176" s="30" t="n">
        <v>5036.95552404686</v>
      </c>
      <c r="F176" s="31" t="n">
        <v>0</v>
      </c>
      <c r="G176" s="32" t="n">
        <v>19.92</v>
      </c>
      <c r="H176" s="32" t="n">
        <v>21.34</v>
      </c>
      <c r="I176" s="33" t="n">
        <v>0</v>
      </c>
      <c r="J176" s="34" t="n">
        <v>0</v>
      </c>
      <c r="K176" s="32" t="n">
        <v>39.499562</v>
      </c>
      <c r="L176" s="33" t="n">
        <v>-39.499562</v>
      </c>
      <c r="M176" s="31" t="n">
        <v>0</v>
      </c>
      <c r="N176" s="32" t="n">
        <v>0</v>
      </c>
      <c r="O176" s="33" t="n">
        <v>0</v>
      </c>
      <c r="P176" s="34" t="n">
        <v>0</v>
      </c>
      <c r="Q176" s="32" t="n">
        <v>0</v>
      </c>
      <c r="R176" s="35" t="n">
        <v>0</v>
      </c>
      <c r="S176" s="31" t="n">
        <v>2.85</v>
      </c>
      <c r="T176" s="32" t="n">
        <v>2.518478</v>
      </c>
      <c r="U176" s="33" t="n">
        <v>0.331522</v>
      </c>
      <c r="V176" s="34" t="n">
        <v>0</v>
      </c>
      <c r="W176" s="32" t="n">
        <v>22.138476</v>
      </c>
      <c r="X176" s="35" t="n">
        <v>-22.138476</v>
      </c>
      <c r="Y176" s="31" t="n">
        <v>0</v>
      </c>
      <c r="Z176" s="32" t="n">
        <v>0</v>
      </c>
      <c r="AA176" s="33" t="n">
        <v>0</v>
      </c>
      <c r="AB176" s="31" t="n">
        <v>0</v>
      </c>
      <c r="AC176" s="32" t="n">
        <v>1.721561</v>
      </c>
      <c r="AD176" s="33" t="n">
        <v>-1.721561</v>
      </c>
      <c r="AE176" s="25" t="n">
        <f aca="false">F176+G176+H176+I176+J176+M176+P176+S176+V176+Y176+AB176</f>
        <v>44.11</v>
      </c>
      <c r="AF176" s="25" t="n">
        <f aca="false">K176+N176+Q176+T176+W176+Z176+AC176</f>
        <v>65.878077</v>
      </c>
      <c r="AG176" s="25" t="n">
        <f aca="false">AE176-AF176</f>
        <v>-21.768077</v>
      </c>
      <c r="AH176" s="26" t="n">
        <f aca="false">AG176/AE176</f>
        <v>-0.493495284515982</v>
      </c>
    </row>
    <row r="177" customFormat="false" ht="12.75" hidden="false" customHeight="false" outlineLevel="0" collapsed="false">
      <c r="A177" s="27" t="s">
        <v>233</v>
      </c>
      <c r="B177" s="28" t="s">
        <v>234</v>
      </c>
      <c r="C177" s="29" t="s">
        <v>277</v>
      </c>
      <c r="D177" s="29" t="s">
        <v>145</v>
      </c>
      <c r="E177" s="30" t="n">
        <v>188004.27479626</v>
      </c>
      <c r="F177" s="31" t="n">
        <v>0</v>
      </c>
      <c r="G177" s="32" t="n">
        <v>364.14</v>
      </c>
      <c r="H177" s="32" t="n">
        <v>1659.99</v>
      </c>
      <c r="I177" s="33" t="n">
        <v>0</v>
      </c>
      <c r="J177" s="34" t="n">
        <v>0</v>
      </c>
      <c r="K177" s="32" t="n">
        <v>128.265878</v>
      </c>
      <c r="L177" s="33" t="n">
        <v>-128.265878</v>
      </c>
      <c r="M177" s="31" t="n">
        <v>0</v>
      </c>
      <c r="N177" s="32" t="n">
        <v>556.988094</v>
      </c>
      <c r="O177" s="33" t="n">
        <v>-556.988094</v>
      </c>
      <c r="P177" s="34" t="n">
        <v>0</v>
      </c>
      <c r="Q177" s="32" t="n">
        <v>0</v>
      </c>
      <c r="R177" s="35" t="n">
        <v>0</v>
      </c>
      <c r="S177" s="31" t="n">
        <v>207.67</v>
      </c>
      <c r="T177" s="32" t="n">
        <v>94.002137</v>
      </c>
      <c r="U177" s="33" t="n">
        <v>113.667863</v>
      </c>
      <c r="V177" s="34" t="n">
        <v>0</v>
      </c>
      <c r="W177" s="32" t="n">
        <v>826.318213</v>
      </c>
      <c r="X177" s="35" t="n">
        <v>-826.318213</v>
      </c>
      <c r="Y177" s="31" t="n">
        <v>0</v>
      </c>
      <c r="Z177" s="32" t="n">
        <v>0</v>
      </c>
      <c r="AA177" s="33" t="n">
        <v>0</v>
      </c>
      <c r="AB177" s="31" t="n">
        <v>0</v>
      </c>
      <c r="AC177" s="32" t="n">
        <v>64.257249</v>
      </c>
      <c r="AD177" s="33" t="n">
        <v>-64.257249</v>
      </c>
      <c r="AE177" s="25" t="n">
        <f aca="false">F177+G177+H177+I177+J177+M177+P177+S177+V177+Y177+AB177</f>
        <v>2231.8</v>
      </c>
      <c r="AF177" s="25" t="n">
        <f aca="false">K177+N177+Q177+T177+W177+Z177+AC177</f>
        <v>1669.831571</v>
      </c>
      <c r="AG177" s="25" t="n">
        <f aca="false">AE177-AF177</f>
        <v>561.968429</v>
      </c>
      <c r="AH177" s="26" t="n">
        <f aca="false">AG177/AE177</f>
        <v>0.251800532753831</v>
      </c>
    </row>
    <row r="178" customFormat="false" ht="12.75" hidden="false" customHeight="false" outlineLevel="0" collapsed="false">
      <c r="A178" s="27" t="s">
        <v>233</v>
      </c>
      <c r="B178" s="28" t="s">
        <v>234</v>
      </c>
      <c r="C178" s="29" t="s">
        <v>136</v>
      </c>
      <c r="D178" s="29" t="s">
        <v>147</v>
      </c>
      <c r="E178" s="30" t="n">
        <v>4566.43104595945</v>
      </c>
      <c r="F178" s="31" t="n">
        <v>0</v>
      </c>
      <c r="G178" s="32" t="n">
        <v>12.8</v>
      </c>
      <c r="H178" s="32" t="n">
        <v>14.22</v>
      </c>
      <c r="I178" s="33" t="n">
        <v>0</v>
      </c>
      <c r="J178" s="34" t="n">
        <v>0</v>
      </c>
      <c r="K178" s="32" t="n">
        <v>35.809732</v>
      </c>
      <c r="L178" s="33" t="n">
        <v>-35.809732</v>
      </c>
      <c r="M178" s="31" t="n">
        <v>0</v>
      </c>
      <c r="N178" s="32" t="n">
        <v>0</v>
      </c>
      <c r="O178" s="33" t="n">
        <v>0</v>
      </c>
      <c r="P178" s="34" t="n">
        <v>0</v>
      </c>
      <c r="Q178" s="32" t="n">
        <v>0</v>
      </c>
      <c r="R178" s="35" t="n">
        <v>0</v>
      </c>
      <c r="S178" s="31" t="n">
        <v>1.42</v>
      </c>
      <c r="T178" s="32" t="n">
        <v>2.283216</v>
      </c>
      <c r="U178" s="33" t="n">
        <v>-0.863216</v>
      </c>
      <c r="V178" s="34" t="n">
        <v>0</v>
      </c>
      <c r="W178" s="32" t="n">
        <v>20.070422</v>
      </c>
      <c r="X178" s="35" t="n">
        <v>-20.070422</v>
      </c>
      <c r="Y178" s="31" t="n">
        <v>0</v>
      </c>
      <c r="Z178" s="32" t="n">
        <v>0</v>
      </c>
      <c r="AA178" s="33" t="n">
        <v>0</v>
      </c>
      <c r="AB178" s="31" t="n">
        <v>0</v>
      </c>
      <c r="AC178" s="32" t="n">
        <v>1.560743</v>
      </c>
      <c r="AD178" s="33" t="n">
        <v>-1.560743</v>
      </c>
      <c r="AE178" s="25" t="n">
        <f aca="false">F178+G178+H178+I178+J178+M178+P178+S178+V178+Y178+AB178</f>
        <v>28.44</v>
      </c>
      <c r="AF178" s="25" t="n">
        <f aca="false">K178+N178+Q178+T178+W178+Z178+AC178</f>
        <v>59.724113</v>
      </c>
      <c r="AG178" s="25" t="n">
        <f aca="false">AE178-AF178</f>
        <v>-31.284113</v>
      </c>
      <c r="AH178" s="26" t="n">
        <f aca="false">AG178/AE178</f>
        <v>-1.10000397327707</v>
      </c>
    </row>
    <row r="179" customFormat="false" ht="12.75" hidden="false" customHeight="false" outlineLevel="0" collapsed="false">
      <c r="A179" s="27" t="s">
        <v>233</v>
      </c>
      <c r="B179" s="28" t="s">
        <v>234</v>
      </c>
      <c r="C179" s="29" t="s">
        <v>278</v>
      </c>
      <c r="D179" s="29" t="s">
        <v>149</v>
      </c>
      <c r="E179" s="30" t="n">
        <v>28204.4270485731</v>
      </c>
      <c r="F179" s="31" t="n">
        <v>0</v>
      </c>
      <c r="G179" s="32" t="n">
        <v>183.49</v>
      </c>
      <c r="H179" s="32" t="n">
        <v>201.99</v>
      </c>
      <c r="I179" s="33" t="n">
        <v>0</v>
      </c>
      <c r="J179" s="34" t="n">
        <v>0</v>
      </c>
      <c r="K179" s="32" t="n">
        <v>221.177754</v>
      </c>
      <c r="L179" s="33" t="n">
        <v>-221.177754</v>
      </c>
      <c r="M179" s="31" t="n">
        <v>0</v>
      </c>
      <c r="N179" s="32" t="n">
        <v>0</v>
      </c>
      <c r="O179" s="33" t="n">
        <v>0</v>
      </c>
      <c r="P179" s="34" t="n">
        <v>0</v>
      </c>
      <c r="Q179" s="32" t="n">
        <v>0</v>
      </c>
      <c r="R179" s="35" t="n">
        <v>0</v>
      </c>
      <c r="S179" s="31" t="n">
        <v>25.6</v>
      </c>
      <c r="T179" s="32" t="n">
        <v>14.102214</v>
      </c>
      <c r="U179" s="33" t="n">
        <v>11.497786</v>
      </c>
      <c r="V179" s="34" t="n">
        <v>0</v>
      </c>
      <c r="W179" s="32" t="n">
        <v>123.964371</v>
      </c>
      <c r="X179" s="35" t="n">
        <v>-123.964371</v>
      </c>
      <c r="Y179" s="31" t="n">
        <v>0</v>
      </c>
      <c r="Z179" s="32" t="n">
        <v>0</v>
      </c>
      <c r="AA179" s="33" t="n">
        <v>0</v>
      </c>
      <c r="AB179" s="31" t="n">
        <v>0</v>
      </c>
      <c r="AC179" s="32" t="n">
        <v>9.639881</v>
      </c>
      <c r="AD179" s="33" t="n">
        <v>-9.639881</v>
      </c>
      <c r="AE179" s="25" t="n">
        <f aca="false">F179+G179+H179+I179+J179+M179+P179+S179+V179+Y179+AB179</f>
        <v>411.08</v>
      </c>
      <c r="AF179" s="25" t="n">
        <f aca="false">K179+N179+Q179+T179+W179+Z179+AC179</f>
        <v>368.88422</v>
      </c>
      <c r="AG179" s="25" t="n">
        <f aca="false">AE179-AF179</f>
        <v>42.1957800000001</v>
      </c>
      <c r="AH179" s="26" t="n">
        <f aca="false">AG179/AE179</f>
        <v>0.102646151600662</v>
      </c>
    </row>
    <row r="180" customFormat="false" ht="12.75" hidden="false" customHeight="false" outlineLevel="0" collapsed="false">
      <c r="A180" s="27" t="s">
        <v>233</v>
      </c>
      <c r="B180" s="28" t="s">
        <v>234</v>
      </c>
      <c r="C180" s="29" t="s">
        <v>279</v>
      </c>
      <c r="D180" s="29" t="s">
        <v>151</v>
      </c>
      <c r="E180" s="30" t="n">
        <v>30939.8388292294</v>
      </c>
      <c r="F180" s="31" t="n">
        <v>0</v>
      </c>
      <c r="G180" s="32" t="n">
        <v>95.3</v>
      </c>
      <c r="H180" s="32" t="n">
        <v>103.84</v>
      </c>
      <c r="I180" s="33" t="n">
        <v>0</v>
      </c>
      <c r="J180" s="34" t="n">
        <v>0</v>
      </c>
      <c r="K180" s="32" t="n">
        <v>242.628721</v>
      </c>
      <c r="L180" s="33" t="n">
        <v>-242.628721</v>
      </c>
      <c r="M180" s="31" t="n">
        <v>0</v>
      </c>
      <c r="N180" s="32" t="n">
        <v>0</v>
      </c>
      <c r="O180" s="33" t="n">
        <v>0</v>
      </c>
      <c r="P180" s="34" t="n">
        <v>0</v>
      </c>
      <c r="Q180" s="32" t="n">
        <v>0</v>
      </c>
      <c r="R180" s="35" t="n">
        <v>0</v>
      </c>
      <c r="S180" s="31" t="n">
        <v>12.8</v>
      </c>
      <c r="T180" s="32" t="n">
        <v>15.469919</v>
      </c>
      <c r="U180" s="33" t="n">
        <v>-2.669919</v>
      </c>
      <c r="V180" s="34" t="n">
        <v>0</v>
      </c>
      <c r="W180" s="32" t="n">
        <v>135.98708</v>
      </c>
      <c r="X180" s="35" t="n">
        <v>-135.98708</v>
      </c>
      <c r="Y180" s="31" t="n">
        <v>0</v>
      </c>
      <c r="Z180" s="32" t="n">
        <v>0</v>
      </c>
      <c r="AA180" s="33" t="n">
        <v>0</v>
      </c>
      <c r="AB180" s="31" t="n">
        <v>0</v>
      </c>
      <c r="AC180" s="32" t="n">
        <v>10.574807</v>
      </c>
      <c r="AD180" s="33" t="n">
        <v>-10.574807</v>
      </c>
      <c r="AE180" s="25" t="n">
        <f aca="false">F180+G180+H180+I180+J180+M180+P180+S180+V180+Y180+AB180</f>
        <v>211.94</v>
      </c>
      <c r="AF180" s="25" t="n">
        <f aca="false">K180+N180+Q180+T180+W180+Z180+AC180</f>
        <v>404.660527</v>
      </c>
      <c r="AG180" s="25" t="n">
        <f aca="false">AE180-AF180</f>
        <v>-192.720527</v>
      </c>
      <c r="AH180" s="26" t="n">
        <f aca="false">AG180/AE180</f>
        <v>-0.909316443333019</v>
      </c>
    </row>
    <row r="181" customFormat="false" ht="12.75" hidden="false" customHeight="false" outlineLevel="0" collapsed="false">
      <c r="A181" s="27" t="s">
        <v>233</v>
      </c>
      <c r="B181" s="28" t="s">
        <v>234</v>
      </c>
      <c r="C181" s="29" t="s">
        <v>280</v>
      </c>
      <c r="D181" s="29" t="s">
        <v>153</v>
      </c>
      <c r="E181" s="30" t="n">
        <v>5387.29495026009</v>
      </c>
      <c r="F181" s="31" t="n">
        <v>0</v>
      </c>
      <c r="G181" s="32" t="n">
        <v>8.53</v>
      </c>
      <c r="H181" s="32" t="n">
        <v>9.95</v>
      </c>
      <c r="I181" s="33" t="n">
        <v>0</v>
      </c>
      <c r="J181" s="34" t="n">
        <v>0</v>
      </c>
      <c r="K181" s="32" t="n">
        <v>42.246907</v>
      </c>
      <c r="L181" s="33" t="n">
        <v>-42.246907</v>
      </c>
      <c r="M181" s="31" t="n">
        <v>0</v>
      </c>
      <c r="N181" s="32" t="n">
        <v>0</v>
      </c>
      <c r="O181" s="33" t="n">
        <v>0</v>
      </c>
      <c r="P181" s="34" t="n">
        <v>0</v>
      </c>
      <c r="Q181" s="32" t="n">
        <v>0</v>
      </c>
      <c r="R181" s="35" t="n">
        <v>0</v>
      </c>
      <c r="S181" s="31" t="n">
        <v>1.42</v>
      </c>
      <c r="T181" s="32" t="n">
        <v>2.693647</v>
      </c>
      <c r="U181" s="33" t="n">
        <v>-1.273647</v>
      </c>
      <c r="V181" s="34" t="n">
        <v>0</v>
      </c>
      <c r="W181" s="32" t="n">
        <v>23.678291</v>
      </c>
      <c r="X181" s="35" t="n">
        <v>-23.678291</v>
      </c>
      <c r="Y181" s="31" t="n">
        <v>0</v>
      </c>
      <c r="Z181" s="32" t="n">
        <v>0</v>
      </c>
      <c r="AA181" s="33" t="n">
        <v>0</v>
      </c>
      <c r="AB181" s="31" t="n">
        <v>0</v>
      </c>
      <c r="AC181" s="32" t="n">
        <v>1.841303</v>
      </c>
      <c r="AD181" s="33" t="n">
        <v>-1.841303</v>
      </c>
      <c r="AE181" s="25" t="n">
        <f aca="false">F181+G181+H181+I181+J181+M181+P181+S181+V181+Y181+AB181</f>
        <v>19.9</v>
      </c>
      <c r="AF181" s="25" t="n">
        <f aca="false">K181+N181+Q181+T181+W181+Z181+AC181</f>
        <v>70.460148</v>
      </c>
      <c r="AG181" s="25" t="n">
        <f aca="false">AE181-AF181</f>
        <v>-50.560148</v>
      </c>
      <c r="AH181" s="26" t="n">
        <f aca="false">AG181/AE181</f>
        <v>-2.54071095477387</v>
      </c>
    </row>
    <row r="182" customFormat="false" ht="12.75" hidden="false" customHeight="false" outlineLevel="0" collapsed="false">
      <c r="A182" s="27" t="s">
        <v>233</v>
      </c>
      <c r="B182" s="28" t="s">
        <v>234</v>
      </c>
      <c r="C182" s="29" t="s">
        <v>281</v>
      </c>
      <c r="D182" s="29" t="s">
        <v>155</v>
      </c>
      <c r="E182" s="30" t="n">
        <v>2327.38352954348</v>
      </c>
      <c r="F182" s="31" t="n">
        <v>0</v>
      </c>
      <c r="G182" s="32" t="n">
        <v>11.38</v>
      </c>
      <c r="H182" s="32" t="n">
        <v>12.8</v>
      </c>
      <c r="I182" s="33" t="n">
        <v>0</v>
      </c>
      <c r="J182" s="34" t="n">
        <v>0</v>
      </c>
      <c r="K182" s="32" t="n">
        <v>18.251229</v>
      </c>
      <c r="L182" s="33" t="n">
        <v>-18.251229</v>
      </c>
      <c r="M182" s="31" t="n">
        <v>0</v>
      </c>
      <c r="N182" s="32" t="n">
        <v>0</v>
      </c>
      <c r="O182" s="33" t="n">
        <v>0</v>
      </c>
      <c r="P182" s="34" t="n">
        <v>0</v>
      </c>
      <c r="Q182" s="32" t="n">
        <v>0</v>
      </c>
      <c r="R182" s="35" t="n">
        <v>0</v>
      </c>
      <c r="S182" s="31" t="n">
        <v>1.42</v>
      </c>
      <c r="T182" s="32" t="n">
        <v>1.163692</v>
      </c>
      <c r="U182" s="33" t="n">
        <v>0.256308</v>
      </c>
      <c r="V182" s="34" t="n">
        <v>0</v>
      </c>
      <c r="W182" s="32" t="n">
        <v>10.229339</v>
      </c>
      <c r="X182" s="35" t="n">
        <v>-10.229339</v>
      </c>
      <c r="Y182" s="31" t="n">
        <v>0</v>
      </c>
      <c r="Z182" s="32" t="n">
        <v>0</v>
      </c>
      <c r="AA182" s="33" t="n">
        <v>0</v>
      </c>
      <c r="AB182" s="31" t="n">
        <v>0</v>
      </c>
      <c r="AC182" s="32" t="n">
        <v>0.795467</v>
      </c>
      <c r="AD182" s="33" t="n">
        <v>-0.795467</v>
      </c>
      <c r="AE182" s="25" t="n">
        <f aca="false">F182+G182+H182+I182+J182+M182+P182+S182+V182+Y182+AB182</f>
        <v>25.6</v>
      </c>
      <c r="AF182" s="25" t="n">
        <f aca="false">K182+N182+Q182+T182+W182+Z182+AC182</f>
        <v>30.439727</v>
      </c>
      <c r="AG182" s="25" t="n">
        <f aca="false">AE182-AF182</f>
        <v>-4.839727</v>
      </c>
      <c r="AH182" s="26" t="n">
        <f aca="false">AG182/AE182</f>
        <v>-0.1890518359375</v>
      </c>
    </row>
    <row r="183" customFormat="false" ht="12.75" hidden="false" customHeight="false" outlineLevel="0" collapsed="false">
      <c r="A183" s="27" t="s">
        <v>233</v>
      </c>
      <c r="B183" s="28" t="s">
        <v>234</v>
      </c>
      <c r="C183" s="29" t="s">
        <v>282</v>
      </c>
      <c r="D183" s="29" t="s">
        <v>157</v>
      </c>
      <c r="E183" s="30" t="n">
        <v>50818.4464092187</v>
      </c>
      <c r="F183" s="31" t="n">
        <v>0</v>
      </c>
      <c r="G183" s="32" t="n">
        <v>415.36</v>
      </c>
      <c r="H183" s="32" t="n">
        <v>455.18</v>
      </c>
      <c r="I183" s="33" t="n">
        <v>0</v>
      </c>
      <c r="J183" s="34" t="n">
        <v>0</v>
      </c>
      <c r="K183" s="32" t="n">
        <v>398.515801</v>
      </c>
      <c r="L183" s="33" t="n">
        <v>-398.515801</v>
      </c>
      <c r="M183" s="31" t="n">
        <v>0</v>
      </c>
      <c r="N183" s="32" t="n">
        <v>0</v>
      </c>
      <c r="O183" s="33" t="n">
        <v>0</v>
      </c>
      <c r="P183" s="34" t="n">
        <v>0</v>
      </c>
      <c r="Q183" s="32" t="n">
        <v>0</v>
      </c>
      <c r="R183" s="35" t="n">
        <v>0</v>
      </c>
      <c r="S183" s="31" t="n">
        <v>56.9</v>
      </c>
      <c r="T183" s="32" t="n">
        <v>25.409223</v>
      </c>
      <c r="U183" s="33" t="n">
        <v>31.490777</v>
      </c>
      <c r="V183" s="34" t="n">
        <v>0</v>
      </c>
      <c r="W183" s="32" t="n">
        <v>223.357729</v>
      </c>
      <c r="X183" s="35" t="n">
        <v>-223.357729</v>
      </c>
      <c r="Y183" s="31" t="n">
        <v>0</v>
      </c>
      <c r="Z183" s="32" t="n">
        <v>0</v>
      </c>
      <c r="AA183" s="33" t="n">
        <v>0</v>
      </c>
      <c r="AB183" s="31" t="n">
        <v>0</v>
      </c>
      <c r="AC183" s="32" t="n">
        <v>17.369039</v>
      </c>
      <c r="AD183" s="33" t="n">
        <v>-17.369039</v>
      </c>
      <c r="AE183" s="25" t="n">
        <f aca="false">F183+G183+H183+I183+J183+M183+P183+S183+V183+Y183+AB183</f>
        <v>927.44</v>
      </c>
      <c r="AF183" s="25" t="n">
        <f aca="false">K183+N183+Q183+T183+W183+Z183+AC183</f>
        <v>664.651792</v>
      </c>
      <c r="AG183" s="25" t="n">
        <f aca="false">AE183-AF183</f>
        <v>262.788208</v>
      </c>
      <c r="AH183" s="26" t="n">
        <f aca="false">AG183/AE183</f>
        <v>0.283347934098163</v>
      </c>
    </row>
    <row r="184" customFormat="false" ht="12.75" hidden="false" customHeight="false" outlineLevel="0" collapsed="false">
      <c r="A184" s="27" t="s">
        <v>233</v>
      </c>
      <c r="B184" s="28" t="s">
        <v>234</v>
      </c>
      <c r="C184" s="29" t="s">
        <v>283</v>
      </c>
      <c r="D184" s="29" t="s">
        <v>159</v>
      </c>
      <c r="E184" s="30" t="n">
        <v>7474.90930131459</v>
      </c>
      <c r="F184" s="31" t="n">
        <v>0</v>
      </c>
      <c r="G184" s="32" t="n">
        <v>64.02</v>
      </c>
      <c r="H184" s="32" t="n">
        <v>69.7</v>
      </c>
      <c r="I184" s="33" t="n">
        <v>0</v>
      </c>
      <c r="J184" s="34" t="n">
        <v>0</v>
      </c>
      <c r="K184" s="32" t="n">
        <v>58.617878</v>
      </c>
      <c r="L184" s="33" t="n">
        <v>-58.617878</v>
      </c>
      <c r="M184" s="31" t="n">
        <v>0</v>
      </c>
      <c r="N184" s="32" t="n">
        <v>0</v>
      </c>
      <c r="O184" s="33" t="n">
        <v>0</v>
      </c>
      <c r="P184" s="34" t="n">
        <v>0</v>
      </c>
      <c r="Q184" s="32" t="n">
        <v>0</v>
      </c>
      <c r="R184" s="35" t="n">
        <v>0</v>
      </c>
      <c r="S184" s="31" t="n">
        <v>8.53</v>
      </c>
      <c r="T184" s="32" t="n">
        <v>3.737455</v>
      </c>
      <c r="U184" s="33" t="n">
        <v>4.792545</v>
      </c>
      <c r="V184" s="34" t="n">
        <v>0</v>
      </c>
      <c r="W184" s="32" t="n">
        <v>32.853794</v>
      </c>
      <c r="X184" s="35" t="n">
        <v>-32.853794</v>
      </c>
      <c r="Y184" s="31" t="n">
        <v>0</v>
      </c>
      <c r="Z184" s="32" t="n">
        <v>0</v>
      </c>
      <c r="AA184" s="33" t="n">
        <v>0</v>
      </c>
      <c r="AB184" s="31" t="n">
        <v>0</v>
      </c>
      <c r="AC184" s="32" t="n">
        <v>2.55482</v>
      </c>
      <c r="AD184" s="33" t="n">
        <v>-2.55482</v>
      </c>
      <c r="AE184" s="25" t="n">
        <f aca="false">F184+G184+H184+I184+J184+M184+P184+S184+V184+Y184+AB184</f>
        <v>142.25</v>
      </c>
      <c r="AF184" s="25" t="n">
        <f aca="false">K184+N184+Q184+T184+W184+Z184+AC184</f>
        <v>97.763947</v>
      </c>
      <c r="AG184" s="25" t="n">
        <f aca="false">AE184-AF184</f>
        <v>44.486053</v>
      </c>
      <c r="AH184" s="26" t="n">
        <f aca="false">AG184/AE184</f>
        <v>0.312731479789104</v>
      </c>
    </row>
    <row r="185" customFormat="false" ht="12.75" hidden="false" customHeight="false" outlineLevel="0" collapsed="false">
      <c r="A185" s="27" t="s">
        <v>233</v>
      </c>
      <c r="B185" s="28" t="s">
        <v>234</v>
      </c>
      <c r="C185" s="29" t="s">
        <v>284</v>
      </c>
      <c r="D185" s="29" t="s">
        <v>285</v>
      </c>
      <c r="E185" s="30" t="n">
        <v>8447.2063709767</v>
      </c>
      <c r="F185" s="31" t="n">
        <v>0</v>
      </c>
      <c r="G185" s="32" t="n">
        <v>14.22</v>
      </c>
      <c r="H185" s="32" t="n">
        <v>15.65</v>
      </c>
      <c r="I185" s="33" t="n">
        <v>0</v>
      </c>
      <c r="J185" s="34" t="n">
        <v>0</v>
      </c>
      <c r="K185" s="32" t="n">
        <v>66.242584</v>
      </c>
      <c r="L185" s="33" t="n">
        <v>-66.242584</v>
      </c>
      <c r="M185" s="31" t="n">
        <v>0</v>
      </c>
      <c r="N185" s="32" t="n">
        <v>0</v>
      </c>
      <c r="O185" s="33" t="n">
        <v>0</v>
      </c>
      <c r="P185" s="34" t="n">
        <v>0</v>
      </c>
      <c r="Q185" s="32" t="n">
        <v>0</v>
      </c>
      <c r="R185" s="35" t="n">
        <v>0</v>
      </c>
      <c r="S185" s="31" t="n">
        <v>1.42</v>
      </c>
      <c r="T185" s="32" t="n">
        <v>4.223603</v>
      </c>
      <c r="U185" s="33" t="n">
        <v>-2.803603</v>
      </c>
      <c r="V185" s="34" t="n">
        <v>0</v>
      </c>
      <c r="W185" s="32" t="n">
        <v>37.127243</v>
      </c>
      <c r="X185" s="35" t="n">
        <v>-37.127243</v>
      </c>
      <c r="Y185" s="31" t="n">
        <v>0</v>
      </c>
      <c r="Z185" s="32" t="n">
        <v>0</v>
      </c>
      <c r="AA185" s="33" t="n">
        <v>0</v>
      </c>
      <c r="AB185" s="31" t="n">
        <v>0</v>
      </c>
      <c r="AC185" s="32" t="n">
        <v>2.887138</v>
      </c>
      <c r="AD185" s="33" t="n">
        <v>-2.887138</v>
      </c>
      <c r="AE185" s="25" t="n">
        <f aca="false">F185+G185+H185+I185+J185+M185+P185+S185+V185+Y185+AB185</f>
        <v>31.29</v>
      </c>
      <c r="AF185" s="25" t="n">
        <f aca="false">K185+N185+Q185+T185+W185+Z185+AC185</f>
        <v>110.480568</v>
      </c>
      <c r="AG185" s="25" t="n">
        <f aca="false">AE185-AF185</f>
        <v>-79.190568</v>
      </c>
      <c r="AH185" s="26" t="n">
        <f aca="false">AG185/AE185</f>
        <v>-2.53085867689358</v>
      </c>
    </row>
    <row r="186" customFormat="false" ht="12.75" hidden="false" customHeight="false" outlineLevel="0" collapsed="false">
      <c r="A186" s="27" t="s">
        <v>233</v>
      </c>
      <c r="B186" s="28" t="s">
        <v>234</v>
      </c>
      <c r="C186" s="29" t="s">
        <v>286</v>
      </c>
      <c r="D186" s="29" t="s">
        <v>287</v>
      </c>
      <c r="E186" s="30" t="n">
        <v>5216.03125133939</v>
      </c>
      <c r="F186" s="31" t="n">
        <v>0</v>
      </c>
      <c r="G186" s="32" t="n">
        <v>11.38</v>
      </c>
      <c r="H186" s="32" t="n">
        <v>11.38</v>
      </c>
      <c r="I186" s="33" t="n">
        <v>0</v>
      </c>
      <c r="J186" s="34" t="n">
        <v>0</v>
      </c>
      <c r="K186" s="32" t="n">
        <v>40.903865</v>
      </c>
      <c r="L186" s="33" t="n">
        <v>-40.903865</v>
      </c>
      <c r="M186" s="31" t="n">
        <v>0</v>
      </c>
      <c r="N186" s="32" t="n">
        <v>0</v>
      </c>
      <c r="O186" s="33" t="n">
        <v>0</v>
      </c>
      <c r="P186" s="34" t="n">
        <v>0</v>
      </c>
      <c r="Q186" s="32" t="n">
        <v>0</v>
      </c>
      <c r="R186" s="35" t="n">
        <v>0</v>
      </c>
      <c r="S186" s="31" t="n">
        <v>1.42</v>
      </c>
      <c r="T186" s="32" t="n">
        <v>2.608016</v>
      </c>
      <c r="U186" s="33" t="n">
        <v>-1.188016</v>
      </c>
      <c r="V186" s="34" t="n">
        <v>0</v>
      </c>
      <c r="W186" s="32" t="n">
        <v>22.925551</v>
      </c>
      <c r="X186" s="35" t="n">
        <v>-22.925551</v>
      </c>
      <c r="Y186" s="31" t="n">
        <v>0</v>
      </c>
      <c r="Z186" s="32" t="n">
        <v>0</v>
      </c>
      <c r="AA186" s="33" t="n">
        <v>0</v>
      </c>
      <c r="AB186" s="31" t="n">
        <v>0</v>
      </c>
      <c r="AC186" s="32" t="n">
        <v>1.782767</v>
      </c>
      <c r="AD186" s="33" t="n">
        <v>-1.782767</v>
      </c>
      <c r="AE186" s="25" t="n">
        <f aca="false">F186+G186+H186+I186+J186+M186+P186+S186+V186+Y186+AB186</f>
        <v>24.18</v>
      </c>
      <c r="AF186" s="25" t="n">
        <f aca="false">K186+N186+Q186+T186+W186+Z186+AC186</f>
        <v>68.220199</v>
      </c>
      <c r="AG186" s="25" t="n">
        <f aca="false">AE186-AF186</f>
        <v>-44.040199</v>
      </c>
      <c r="AH186" s="26" t="n">
        <f aca="false">AG186/AE186</f>
        <v>-1.82134818031431</v>
      </c>
    </row>
    <row r="187" customFormat="false" ht="12.75" hidden="false" customHeight="false" outlineLevel="0" collapsed="false">
      <c r="A187" s="27" t="s">
        <v>233</v>
      </c>
      <c r="B187" s="28" t="s">
        <v>234</v>
      </c>
      <c r="C187" s="29" t="s">
        <v>288</v>
      </c>
      <c r="D187" s="29" t="s">
        <v>289</v>
      </c>
      <c r="E187" s="30" t="n">
        <v>32683.7239319237</v>
      </c>
      <c r="F187" s="31" t="n">
        <v>0</v>
      </c>
      <c r="G187" s="32" t="n">
        <v>120.91</v>
      </c>
      <c r="H187" s="32" t="n">
        <v>133.71</v>
      </c>
      <c r="I187" s="33" t="n">
        <v>0</v>
      </c>
      <c r="J187" s="34" t="n">
        <v>0</v>
      </c>
      <c r="K187" s="32" t="n">
        <v>256.304184</v>
      </c>
      <c r="L187" s="33" t="n">
        <v>-256.304184</v>
      </c>
      <c r="M187" s="31" t="n">
        <v>0</v>
      </c>
      <c r="N187" s="32" t="n">
        <v>0</v>
      </c>
      <c r="O187" s="33" t="n">
        <v>0</v>
      </c>
      <c r="P187" s="34" t="n">
        <v>0</v>
      </c>
      <c r="Q187" s="32" t="n">
        <v>0</v>
      </c>
      <c r="R187" s="35" t="n">
        <v>0</v>
      </c>
      <c r="S187" s="31" t="n">
        <v>17.07</v>
      </c>
      <c r="T187" s="32" t="n">
        <v>16.341862</v>
      </c>
      <c r="U187" s="33" t="n">
        <v>0.728138</v>
      </c>
      <c r="V187" s="34" t="n">
        <v>0</v>
      </c>
      <c r="W187" s="32" t="n">
        <v>143.651821</v>
      </c>
      <c r="X187" s="35" t="n">
        <v>-143.651821</v>
      </c>
      <c r="Y187" s="31" t="n">
        <v>0</v>
      </c>
      <c r="Z187" s="32" t="n">
        <v>0</v>
      </c>
      <c r="AA187" s="33" t="n">
        <v>0</v>
      </c>
      <c r="AB187" s="31" t="n">
        <v>0</v>
      </c>
      <c r="AC187" s="32" t="n">
        <v>11.170843</v>
      </c>
      <c r="AD187" s="33" t="n">
        <v>-11.170843</v>
      </c>
      <c r="AE187" s="25" t="n">
        <f aca="false">F187+G187+H187+I187+J187+M187+P187+S187+V187+Y187+AB187</f>
        <v>271.69</v>
      </c>
      <c r="AF187" s="25" t="n">
        <f aca="false">K187+N187+Q187+T187+W187+Z187+AC187</f>
        <v>427.46871</v>
      </c>
      <c r="AG187" s="25" t="n">
        <f aca="false">AE187-AF187</f>
        <v>-155.77871</v>
      </c>
      <c r="AH187" s="26" t="n">
        <f aca="false">AG187/AE187</f>
        <v>-0.573369317972689</v>
      </c>
    </row>
    <row r="188" customFormat="false" ht="12.75" hidden="false" customHeight="false" outlineLevel="0" collapsed="false">
      <c r="A188" s="27" t="s">
        <v>233</v>
      </c>
      <c r="B188" s="28" t="s">
        <v>234</v>
      </c>
      <c r="C188" s="29" t="s">
        <v>290</v>
      </c>
      <c r="D188" s="29" t="s">
        <v>291</v>
      </c>
      <c r="E188" s="30" t="n">
        <v>5836.18611901015</v>
      </c>
      <c r="F188" s="31" t="n">
        <v>0</v>
      </c>
      <c r="G188" s="32" t="n">
        <v>11.38</v>
      </c>
      <c r="H188" s="32" t="n">
        <v>12.8</v>
      </c>
      <c r="I188" s="33" t="n">
        <v>0</v>
      </c>
      <c r="J188" s="34" t="n">
        <v>0</v>
      </c>
      <c r="K188" s="32" t="n">
        <v>45.76709</v>
      </c>
      <c r="L188" s="33" t="n">
        <v>-45.76709</v>
      </c>
      <c r="M188" s="31" t="n">
        <v>0</v>
      </c>
      <c r="N188" s="32" t="n">
        <v>0</v>
      </c>
      <c r="O188" s="33" t="n">
        <v>0</v>
      </c>
      <c r="P188" s="34" t="n">
        <v>0</v>
      </c>
      <c r="Q188" s="32" t="n">
        <v>0</v>
      </c>
      <c r="R188" s="35" t="n">
        <v>0</v>
      </c>
      <c r="S188" s="31" t="n">
        <v>1.42</v>
      </c>
      <c r="T188" s="32" t="n">
        <v>2.918093</v>
      </c>
      <c r="U188" s="33" t="n">
        <v>-1.498093</v>
      </c>
      <c r="V188" s="34" t="n">
        <v>0</v>
      </c>
      <c r="W188" s="32" t="n">
        <v>25.651262</v>
      </c>
      <c r="X188" s="35" t="n">
        <v>-25.651262</v>
      </c>
      <c r="Y188" s="31" t="n">
        <v>0</v>
      </c>
      <c r="Z188" s="32" t="n">
        <v>0</v>
      </c>
      <c r="AA188" s="33" t="n">
        <v>0</v>
      </c>
      <c r="AB188" s="31" t="n">
        <v>0</v>
      </c>
      <c r="AC188" s="32" t="n">
        <v>1.994727</v>
      </c>
      <c r="AD188" s="33" t="n">
        <v>-1.994727</v>
      </c>
      <c r="AE188" s="25" t="n">
        <f aca="false">F188+G188+H188+I188+J188+M188+P188+S188+V188+Y188+AB188</f>
        <v>25.6</v>
      </c>
      <c r="AF188" s="25" t="n">
        <f aca="false">K188+N188+Q188+T188+W188+Z188+AC188</f>
        <v>76.331172</v>
      </c>
      <c r="AG188" s="25" t="n">
        <f aca="false">AE188-AF188</f>
        <v>-50.731172</v>
      </c>
      <c r="AH188" s="26" t="n">
        <f aca="false">AG188/AE188</f>
        <v>-1.98168640625</v>
      </c>
    </row>
    <row r="189" customFormat="false" ht="12.75" hidden="false" customHeight="false" outlineLevel="0" collapsed="false">
      <c r="A189" s="27" t="s">
        <v>233</v>
      </c>
      <c r="B189" s="28" t="s">
        <v>234</v>
      </c>
      <c r="C189" s="29" t="s">
        <v>154</v>
      </c>
      <c r="D189" s="29" t="s">
        <v>292</v>
      </c>
      <c r="E189" s="30" t="n">
        <v>54746.0939044668</v>
      </c>
      <c r="F189" s="31" t="n">
        <v>0</v>
      </c>
      <c r="G189" s="32" t="n">
        <v>278.8</v>
      </c>
      <c r="H189" s="32" t="n">
        <v>305.83</v>
      </c>
      <c r="I189" s="33" t="n">
        <v>0</v>
      </c>
      <c r="J189" s="34" t="n">
        <v>0</v>
      </c>
      <c r="K189" s="32" t="n">
        <v>429.316223</v>
      </c>
      <c r="L189" s="33" t="n">
        <v>-429.316223</v>
      </c>
      <c r="M189" s="31" t="n">
        <v>0</v>
      </c>
      <c r="N189" s="32" t="n">
        <v>0</v>
      </c>
      <c r="O189" s="33" t="n">
        <v>0</v>
      </c>
      <c r="P189" s="34" t="n">
        <v>0</v>
      </c>
      <c r="Q189" s="32" t="n">
        <v>0</v>
      </c>
      <c r="R189" s="35" t="n">
        <v>0</v>
      </c>
      <c r="S189" s="31" t="n">
        <v>38.4</v>
      </c>
      <c r="T189" s="32" t="n">
        <v>27.373047</v>
      </c>
      <c r="U189" s="33" t="n">
        <v>11.026953</v>
      </c>
      <c r="V189" s="34" t="n">
        <v>0</v>
      </c>
      <c r="W189" s="32" t="n">
        <v>240.620563</v>
      </c>
      <c r="X189" s="35" t="n">
        <v>-240.620563</v>
      </c>
      <c r="Y189" s="31" t="n">
        <v>0</v>
      </c>
      <c r="Z189" s="32" t="n">
        <v>0</v>
      </c>
      <c r="AA189" s="33" t="n">
        <v>0</v>
      </c>
      <c r="AB189" s="31" t="n">
        <v>0</v>
      </c>
      <c r="AC189" s="32" t="n">
        <v>18.711454</v>
      </c>
      <c r="AD189" s="33" t="n">
        <v>-18.711454</v>
      </c>
      <c r="AE189" s="25" t="n">
        <f aca="false">F189+G189+H189+I189+J189+M189+P189+S189+V189+Y189+AB189</f>
        <v>623.03</v>
      </c>
      <c r="AF189" s="25" t="n">
        <f aca="false">K189+N189+Q189+T189+W189+Z189+AC189</f>
        <v>716.021287</v>
      </c>
      <c r="AG189" s="25" t="n">
        <f aca="false">AE189-AF189</f>
        <v>-92.9912870000001</v>
      </c>
      <c r="AH189" s="26" t="n">
        <f aca="false">AG189/AE189</f>
        <v>-0.149256515737605</v>
      </c>
    </row>
    <row r="190" customFormat="false" ht="12.75" hidden="false" customHeight="false" outlineLevel="0" collapsed="false">
      <c r="A190" s="27" t="s">
        <v>233</v>
      </c>
      <c r="B190" s="28" t="s">
        <v>234</v>
      </c>
      <c r="C190" s="29" t="s">
        <v>293</v>
      </c>
      <c r="D190" s="29" t="s">
        <v>294</v>
      </c>
      <c r="E190" s="30" t="n">
        <v>27354.1178065632</v>
      </c>
      <c r="F190" s="31" t="n">
        <v>0</v>
      </c>
      <c r="G190" s="32" t="n">
        <v>108.1</v>
      </c>
      <c r="H190" s="32" t="n">
        <v>119.49</v>
      </c>
      <c r="I190" s="33" t="n">
        <v>0</v>
      </c>
      <c r="J190" s="34" t="n">
        <v>0</v>
      </c>
      <c r="K190" s="32" t="n">
        <v>214.50967</v>
      </c>
      <c r="L190" s="33" t="n">
        <v>-214.50967</v>
      </c>
      <c r="M190" s="31" t="n">
        <v>0</v>
      </c>
      <c r="N190" s="32" t="n">
        <v>0</v>
      </c>
      <c r="O190" s="33" t="n">
        <v>0</v>
      </c>
      <c r="P190" s="34" t="n">
        <v>0</v>
      </c>
      <c r="Q190" s="32" t="n">
        <v>0</v>
      </c>
      <c r="R190" s="35" t="n">
        <v>0</v>
      </c>
      <c r="S190" s="31" t="n">
        <v>15.65</v>
      </c>
      <c r="T190" s="32" t="n">
        <v>13.677059</v>
      </c>
      <c r="U190" s="33" t="n">
        <v>1.972941</v>
      </c>
      <c r="V190" s="34" t="n">
        <v>0</v>
      </c>
      <c r="W190" s="32" t="n">
        <v>120.227084</v>
      </c>
      <c r="X190" s="35" t="n">
        <v>-120.227084</v>
      </c>
      <c r="Y190" s="31" t="n">
        <v>0</v>
      </c>
      <c r="Z190" s="32" t="n">
        <v>0</v>
      </c>
      <c r="AA190" s="33" t="n">
        <v>0</v>
      </c>
      <c r="AB190" s="31" t="n">
        <v>0</v>
      </c>
      <c r="AC190" s="32" t="n">
        <v>9.349257</v>
      </c>
      <c r="AD190" s="33" t="n">
        <v>-9.349257</v>
      </c>
      <c r="AE190" s="25" t="n">
        <f aca="false">F190+G190+H190+I190+J190+M190+P190+S190+V190+Y190+AB190</f>
        <v>243.24</v>
      </c>
      <c r="AF190" s="25" t="n">
        <f aca="false">K190+N190+Q190+T190+W190+Z190+AC190</f>
        <v>357.76307</v>
      </c>
      <c r="AG190" s="25" t="n">
        <f aca="false">AE190-AF190</f>
        <v>-114.52307</v>
      </c>
      <c r="AH190" s="26" t="n">
        <f aca="false">AG190/AE190</f>
        <v>-0.470823343200132</v>
      </c>
    </row>
    <row r="191" customFormat="false" ht="12.75" hidden="false" customHeight="false" outlineLevel="0" collapsed="false">
      <c r="A191" s="27" t="s">
        <v>233</v>
      </c>
      <c r="B191" s="28" t="s">
        <v>234</v>
      </c>
      <c r="C191" s="29" t="s">
        <v>295</v>
      </c>
      <c r="D191" s="29" t="s">
        <v>296</v>
      </c>
      <c r="E191" s="30" t="n">
        <v>3141.63725599105</v>
      </c>
      <c r="F191" s="31" t="n">
        <v>0</v>
      </c>
      <c r="G191" s="32" t="n">
        <v>11.38</v>
      </c>
      <c r="H191" s="32" t="n">
        <v>11.38</v>
      </c>
      <c r="I191" s="33" t="n">
        <v>0</v>
      </c>
      <c r="J191" s="34" t="n">
        <v>0</v>
      </c>
      <c r="K191" s="32" t="n">
        <v>24.636568</v>
      </c>
      <c r="L191" s="33" t="n">
        <v>-24.636568</v>
      </c>
      <c r="M191" s="31" t="n">
        <v>0</v>
      </c>
      <c r="N191" s="32" t="n">
        <v>0</v>
      </c>
      <c r="O191" s="33" t="n">
        <v>0</v>
      </c>
      <c r="P191" s="34" t="n">
        <v>0</v>
      </c>
      <c r="Q191" s="32" t="n">
        <v>0</v>
      </c>
      <c r="R191" s="35" t="n">
        <v>0</v>
      </c>
      <c r="S191" s="31" t="n">
        <v>1.42</v>
      </c>
      <c r="T191" s="32" t="n">
        <v>1.570819</v>
      </c>
      <c r="U191" s="33" t="n">
        <v>-0.150819</v>
      </c>
      <c r="V191" s="34" t="n">
        <v>0</v>
      </c>
      <c r="W191" s="32" t="n">
        <v>13.808155</v>
      </c>
      <c r="X191" s="35" t="n">
        <v>-13.808155</v>
      </c>
      <c r="Y191" s="31" t="n">
        <v>0</v>
      </c>
      <c r="Z191" s="32" t="n">
        <v>0</v>
      </c>
      <c r="AA191" s="33" t="n">
        <v>0</v>
      </c>
      <c r="AB191" s="31" t="n">
        <v>0</v>
      </c>
      <c r="AC191" s="32" t="n">
        <v>1.073768</v>
      </c>
      <c r="AD191" s="33" t="n">
        <v>-1.073768</v>
      </c>
      <c r="AE191" s="25" t="n">
        <f aca="false">F191+G191+H191+I191+J191+M191+P191+S191+V191+Y191+AB191</f>
        <v>24.18</v>
      </c>
      <c r="AF191" s="25" t="n">
        <f aca="false">K191+N191+Q191+T191+W191+Z191+AC191</f>
        <v>41.08931</v>
      </c>
      <c r="AG191" s="25" t="n">
        <f aca="false">AE191-AF191</f>
        <v>-16.90931</v>
      </c>
      <c r="AH191" s="26" t="n">
        <f aca="false">AG191/AE191</f>
        <v>-0.699309760132341</v>
      </c>
    </row>
    <row r="192" customFormat="false" ht="12.75" hidden="false" customHeight="false" outlineLevel="0" collapsed="false">
      <c r="A192" s="27" t="s">
        <v>233</v>
      </c>
      <c r="B192" s="28" t="s">
        <v>234</v>
      </c>
      <c r="C192" s="29" t="s">
        <v>297</v>
      </c>
      <c r="D192" s="29" t="s">
        <v>298</v>
      </c>
      <c r="E192" s="30" t="n">
        <v>6723.1518018416</v>
      </c>
      <c r="F192" s="31" t="n">
        <v>0</v>
      </c>
      <c r="G192" s="32" t="n">
        <v>29.87</v>
      </c>
      <c r="H192" s="32" t="n">
        <v>32.72</v>
      </c>
      <c r="I192" s="33" t="n">
        <v>0</v>
      </c>
      <c r="J192" s="34" t="n">
        <v>0</v>
      </c>
      <c r="K192" s="32" t="n">
        <v>52.722632</v>
      </c>
      <c r="L192" s="33" t="n">
        <v>-52.722632</v>
      </c>
      <c r="M192" s="31" t="n">
        <v>0</v>
      </c>
      <c r="N192" s="32" t="n">
        <v>0</v>
      </c>
      <c r="O192" s="33" t="n">
        <v>0</v>
      </c>
      <c r="P192" s="34" t="n">
        <v>0</v>
      </c>
      <c r="Q192" s="32" t="n">
        <v>0</v>
      </c>
      <c r="R192" s="35" t="n">
        <v>0</v>
      </c>
      <c r="S192" s="31" t="n">
        <v>4.27</v>
      </c>
      <c r="T192" s="32" t="n">
        <v>3.361576</v>
      </c>
      <c r="U192" s="33" t="n">
        <v>0.908424</v>
      </c>
      <c r="V192" s="34" t="n">
        <v>0</v>
      </c>
      <c r="W192" s="32" t="n">
        <v>29.549662</v>
      </c>
      <c r="X192" s="35" t="n">
        <v>-29.549662</v>
      </c>
      <c r="Y192" s="31" t="n">
        <v>0</v>
      </c>
      <c r="Z192" s="32" t="n">
        <v>0</v>
      </c>
      <c r="AA192" s="33" t="n">
        <v>0</v>
      </c>
      <c r="AB192" s="31" t="n">
        <v>0</v>
      </c>
      <c r="AC192" s="32" t="n">
        <v>2.29788</v>
      </c>
      <c r="AD192" s="33" t="n">
        <v>-2.29788</v>
      </c>
      <c r="AE192" s="25" t="n">
        <f aca="false">F192+G192+H192+I192+J192+M192+P192+S192+V192+Y192+AB192</f>
        <v>66.86</v>
      </c>
      <c r="AF192" s="25" t="n">
        <f aca="false">K192+N192+Q192+T192+W192+Z192+AC192</f>
        <v>87.93175</v>
      </c>
      <c r="AG192" s="25" t="n">
        <f aca="false">AE192-AF192</f>
        <v>-21.07175</v>
      </c>
      <c r="AH192" s="26" t="n">
        <f aca="false">AG192/AE192</f>
        <v>-0.31516227938977</v>
      </c>
    </row>
    <row r="193" customFormat="false" ht="12.75" hidden="false" customHeight="false" outlineLevel="0" collapsed="false">
      <c r="A193" s="36"/>
      <c r="B193" s="37"/>
      <c r="C193" s="38"/>
      <c r="D193" s="38"/>
      <c r="E193" s="39" t="n">
        <f aca="false">SUM(E118:E192)</f>
        <v>1374012</v>
      </c>
      <c r="F193" s="39" t="n">
        <f aca="false">SUM(F118:F192)</f>
        <v>0</v>
      </c>
      <c r="G193" s="39" t="n">
        <f aca="false">SUM(G118:G192)</f>
        <v>5631.51</v>
      </c>
      <c r="H193" s="39" t="n">
        <f aca="false">SUM(H118:H192)</f>
        <v>7435.17</v>
      </c>
      <c r="I193" s="39" t="n">
        <f aca="false">SUM(I118:I192)</f>
        <v>0</v>
      </c>
      <c r="J193" s="39" t="n">
        <f aca="false">SUM(J118:J192)</f>
        <v>0</v>
      </c>
      <c r="K193" s="39" t="n">
        <f aca="false">SUM(K118:K192)</f>
        <v>9428.881151</v>
      </c>
      <c r="L193" s="39"/>
      <c r="M193" s="39" t="n">
        <f aca="false">SUM(M118:M192)</f>
        <v>0</v>
      </c>
      <c r="N193" s="39" t="n">
        <f aca="false">SUM(N118:N192)</f>
        <v>556.988094</v>
      </c>
      <c r="O193" s="39"/>
      <c r="P193" s="39" t="n">
        <f aca="false">SUM(P118:P192)</f>
        <v>0</v>
      </c>
      <c r="Q193" s="39" t="n">
        <f aca="false">SUM(Q118:Q192)</f>
        <v>0</v>
      </c>
      <c r="R193" s="39"/>
      <c r="S193" s="39" t="n">
        <f aca="false">SUM(S118:S192)</f>
        <v>934.62</v>
      </c>
      <c r="T193" s="39" t="n">
        <f aca="false">SUM(T118:T192)</f>
        <v>687.006001</v>
      </c>
      <c r="U193" s="39"/>
      <c r="V193" s="39" t="n">
        <f aca="false">SUM(V118:V192)</f>
        <v>0</v>
      </c>
      <c r="W193" s="39" t="n">
        <f aca="false">SUM(W118:W192)</f>
        <v>6039.070876</v>
      </c>
      <c r="X193" s="39"/>
      <c r="Y193" s="39" t="n">
        <f aca="false">SUM(Y118:Y192)</f>
        <v>0</v>
      </c>
      <c r="Z193" s="39" t="n">
        <f aca="false">SUM(Z118:Z192)</f>
        <v>0</v>
      </c>
      <c r="AA193" s="39"/>
      <c r="AB193" s="39" t="n">
        <f aca="false">SUM(AB118:AB192)</f>
        <v>0</v>
      </c>
      <c r="AC193" s="39" t="n">
        <f aca="false">SUM(AC118:AC192)</f>
        <v>469.618208</v>
      </c>
      <c r="AD193" s="39"/>
      <c r="AE193" s="39" t="n">
        <f aca="false">SUM(AE118:AE192)</f>
        <v>14001.3</v>
      </c>
      <c r="AF193" s="39" t="n">
        <f aca="false">SUM(AF118:AF192)</f>
        <v>17181.56433</v>
      </c>
      <c r="AG193" s="39"/>
      <c r="AH193" s="40" t="n">
        <f aca="false">AF193/AE193</f>
        <v>1.22714064622571</v>
      </c>
    </row>
    <row r="194" customFormat="false" ht="12.75" hidden="false" customHeight="false" outlineLevel="0" collapsed="false">
      <c r="A194" s="27"/>
      <c r="B194" s="28"/>
      <c r="C194" s="29"/>
      <c r="D194" s="29"/>
      <c r="E194" s="30"/>
      <c r="F194" s="31"/>
      <c r="G194" s="32"/>
      <c r="H194" s="32"/>
      <c r="I194" s="33"/>
      <c r="J194" s="34"/>
      <c r="K194" s="32"/>
      <c r="L194" s="33"/>
      <c r="M194" s="31"/>
      <c r="N194" s="32"/>
      <c r="O194" s="33"/>
      <c r="P194" s="34"/>
      <c r="Q194" s="32"/>
      <c r="R194" s="35"/>
      <c r="S194" s="31"/>
      <c r="T194" s="32"/>
      <c r="U194" s="33"/>
      <c r="V194" s="34"/>
      <c r="W194" s="32"/>
      <c r="X194" s="35"/>
      <c r="Y194" s="31"/>
      <c r="Z194" s="32"/>
      <c r="AA194" s="33"/>
      <c r="AB194" s="31"/>
      <c r="AC194" s="32"/>
      <c r="AD194" s="33"/>
      <c r="AE194" s="25"/>
      <c r="AF194" s="25"/>
      <c r="AG194" s="25"/>
      <c r="AH194" s="26"/>
    </row>
    <row r="195" customFormat="false" ht="12.75" hidden="false" customHeight="false" outlineLevel="0" collapsed="false">
      <c r="A195" s="27" t="s">
        <v>299</v>
      </c>
      <c r="B195" s="28" t="s">
        <v>300</v>
      </c>
      <c r="C195" s="29" t="s">
        <v>301</v>
      </c>
      <c r="D195" s="29" t="s">
        <v>27</v>
      </c>
      <c r="E195" s="30" t="n">
        <v>602355.928645501</v>
      </c>
      <c r="F195" s="31" t="n">
        <v>0</v>
      </c>
      <c r="G195" s="32" t="n">
        <v>0</v>
      </c>
      <c r="H195" s="32" t="n">
        <v>0</v>
      </c>
      <c r="I195" s="33" t="n">
        <v>0</v>
      </c>
      <c r="J195" s="34" t="n">
        <v>0</v>
      </c>
      <c r="K195" s="32" t="n">
        <v>0</v>
      </c>
      <c r="L195" s="33" t="n">
        <v>0</v>
      </c>
      <c r="M195" s="31" t="n">
        <v>0</v>
      </c>
      <c r="N195" s="32" t="n">
        <v>0</v>
      </c>
      <c r="O195" s="33" t="n">
        <v>0</v>
      </c>
      <c r="P195" s="34" t="n">
        <v>0</v>
      </c>
      <c r="Q195" s="32" t="n">
        <v>265.803175</v>
      </c>
      <c r="R195" s="35" t="n">
        <v>-265.803175</v>
      </c>
      <c r="S195" s="31" t="n">
        <v>171.2</v>
      </c>
      <c r="T195" s="32" t="n">
        <v>301.177964</v>
      </c>
      <c r="U195" s="33" t="n">
        <v>-129.977964</v>
      </c>
      <c r="V195" s="34" t="n">
        <v>190.45</v>
      </c>
      <c r="W195" s="32" t="n">
        <v>0</v>
      </c>
      <c r="X195" s="35" t="n">
        <v>190.45</v>
      </c>
      <c r="Y195" s="31" t="n">
        <v>205.6</v>
      </c>
      <c r="Z195" s="32" t="n">
        <v>102.74852</v>
      </c>
      <c r="AA195" s="33" t="n">
        <v>102.85148</v>
      </c>
      <c r="AB195" s="31" t="n">
        <v>2282.7</v>
      </c>
      <c r="AC195" s="32" t="n">
        <v>205.876889</v>
      </c>
      <c r="AD195" s="33" t="n">
        <v>2076.823111</v>
      </c>
      <c r="AE195" s="25" t="n">
        <f aca="false">F195+G195+H195+I195+J195+M195+P195+S195+V195+Y195+AB195</f>
        <v>2849.95</v>
      </c>
      <c r="AF195" s="25" t="n">
        <f aca="false">K195+N195+Q195+T195+W195+Z195+AC195</f>
        <v>875.606548</v>
      </c>
      <c r="AG195" s="25" t="n">
        <f aca="false">AE195-AF195</f>
        <v>1974.343452</v>
      </c>
      <c r="AH195" s="26" t="n">
        <f aca="false">AG195/AE195</f>
        <v>0.692764242179687</v>
      </c>
    </row>
    <row r="196" customFormat="false" ht="12.75" hidden="false" customHeight="false" outlineLevel="0" collapsed="false">
      <c r="A196" s="27" t="s">
        <v>299</v>
      </c>
      <c r="B196" s="28" t="s">
        <v>300</v>
      </c>
      <c r="C196" s="29" t="s">
        <v>302</v>
      </c>
      <c r="D196" s="29" t="s">
        <v>29</v>
      </c>
      <c r="E196" s="30" t="n">
        <v>758.739107594136</v>
      </c>
      <c r="F196" s="31" t="n">
        <v>0</v>
      </c>
      <c r="G196" s="32" t="n">
        <v>0</v>
      </c>
      <c r="H196" s="32" t="n">
        <v>0</v>
      </c>
      <c r="I196" s="33" t="n">
        <v>0</v>
      </c>
      <c r="J196" s="34" t="n">
        <v>0</v>
      </c>
      <c r="K196" s="32" t="n">
        <v>0.422364</v>
      </c>
      <c r="L196" s="33" t="n">
        <v>-0.422364</v>
      </c>
      <c r="M196" s="31" t="n">
        <v>0</v>
      </c>
      <c r="N196" s="32" t="n">
        <v>0</v>
      </c>
      <c r="O196" s="33" t="n">
        <v>0</v>
      </c>
      <c r="P196" s="34" t="n">
        <v>0</v>
      </c>
      <c r="Q196" s="32" t="n">
        <v>0.305682</v>
      </c>
      <c r="R196" s="35" t="n">
        <v>-0.305682</v>
      </c>
      <c r="S196" s="31" t="n">
        <v>0.3</v>
      </c>
      <c r="T196" s="32" t="n">
        <v>0.37937</v>
      </c>
      <c r="U196" s="33" t="n">
        <v>-0.07937</v>
      </c>
      <c r="V196" s="34" t="n">
        <v>0.68</v>
      </c>
      <c r="W196" s="32" t="n">
        <v>0.23076</v>
      </c>
      <c r="X196" s="35" t="n">
        <v>0.44924</v>
      </c>
      <c r="Y196" s="31" t="n">
        <v>0.4</v>
      </c>
      <c r="Z196" s="32" t="n">
        <v>0.118164</v>
      </c>
      <c r="AA196" s="33" t="n">
        <v>0.281836</v>
      </c>
      <c r="AB196" s="31" t="n">
        <v>0.2</v>
      </c>
      <c r="AC196" s="32" t="n">
        <v>0.259326</v>
      </c>
      <c r="AD196" s="33" t="n">
        <v>-0.059326</v>
      </c>
      <c r="AE196" s="25" t="n">
        <f aca="false">F196+G196+H196+I196+J196+M196+P196+S196+V196+Y196+AB196</f>
        <v>1.58</v>
      </c>
      <c r="AF196" s="25" t="n">
        <f aca="false">K196+N196+Q196+T196+W196+Z196+AC196</f>
        <v>1.715666</v>
      </c>
      <c r="AG196" s="25" t="n">
        <f aca="false">AE196-AF196</f>
        <v>-0.135666</v>
      </c>
      <c r="AH196" s="26" t="n">
        <f aca="false">AG196/AE196</f>
        <v>-0.0858645569620254</v>
      </c>
    </row>
    <row r="197" customFormat="false" ht="12.75" hidden="false" customHeight="false" outlineLevel="0" collapsed="false">
      <c r="A197" s="27" t="s">
        <v>299</v>
      </c>
      <c r="B197" s="28" t="s">
        <v>300</v>
      </c>
      <c r="C197" s="29" t="s">
        <v>303</v>
      </c>
      <c r="D197" s="29" t="s">
        <v>31</v>
      </c>
      <c r="E197" s="30" t="n">
        <v>19187.0666852304</v>
      </c>
      <c r="F197" s="31" t="n">
        <v>0</v>
      </c>
      <c r="G197" s="32" t="n">
        <v>0</v>
      </c>
      <c r="H197" s="32" t="n">
        <v>0</v>
      </c>
      <c r="I197" s="33" t="n">
        <v>0</v>
      </c>
      <c r="J197" s="34" t="n">
        <v>0</v>
      </c>
      <c r="K197" s="32" t="n">
        <v>0</v>
      </c>
      <c r="L197" s="33" t="n">
        <v>0</v>
      </c>
      <c r="M197" s="31" t="n">
        <v>0</v>
      </c>
      <c r="N197" s="32" t="n">
        <v>0</v>
      </c>
      <c r="O197" s="33" t="n">
        <v>0</v>
      </c>
      <c r="P197" s="34" t="n">
        <v>0</v>
      </c>
      <c r="Q197" s="32" t="n">
        <v>8.466727</v>
      </c>
      <c r="R197" s="35" t="n">
        <v>-8.466727</v>
      </c>
      <c r="S197" s="31" t="n">
        <v>4.6</v>
      </c>
      <c r="T197" s="32" t="n">
        <v>9.593533</v>
      </c>
      <c r="U197" s="33" t="n">
        <v>-4.993533</v>
      </c>
      <c r="V197" s="34" t="n">
        <v>1.85</v>
      </c>
      <c r="W197" s="32" t="n">
        <v>17.774707</v>
      </c>
      <c r="X197" s="35" t="n">
        <v>-15.924707</v>
      </c>
      <c r="Y197" s="31" t="n">
        <v>6</v>
      </c>
      <c r="Z197" s="32" t="n">
        <v>2.405572</v>
      </c>
      <c r="AA197" s="33" t="n">
        <v>3.594428</v>
      </c>
      <c r="AB197" s="31" t="n">
        <v>2.8</v>
      </c>
      <c r="AC197" s="32" t="n">
        <v>6.557873</v>
      </c>
      <c r="AD197" s="33" t="n">
        <v>-3.757873</v>
      </c>
      <c r="AE197" s="25" t="n">
        <f aca="false">F197+G197+H197+I197+J197+M197+P197+S197+V197+Y197+AB197</f>
        <v>15.25</v>
      </c>
      <c r="AF197" s="25" t="n">
        <f aca="false">K197+N197+Q197+T197+W197+Z197+AC197</f>
        <v>44.798412</v>
      </c>
      <c r="AG197" s="25" t="n">
        <f aca="false">AE197-AF197</f>
        <v>-29.548412</v>
      </c>
      <c r="AH197" s="26" t="n">
        <f aca="false">AG197/AE197</f>
        <v>-1.93760078688525</v>
      </c>
    </row>
    <row r="198" customFormat="false" ht="12.75" hidden="false" customHeight="false" outlineLevel="0" collapsed="false">
      <c r="A198" s="27" t="s">
        <v>299</v>
      </c>
      <c r="B198" s="28" t="s">
        <v>300</v>
      </c>
      <c r="C198" s="29" t="s">
        <v>304</v>
      </c>
      <c r="D198" s="29" t="s">
        <v>33</v>
      </c>
      <c r="E198" s="30" t="n">
        <v>95404.0277028675</v>
      </c>
      <c r="F198" s="31" t="n">
        <v>0</v>
      </c>
      <c r="G198" s="32" t="n">
        <v>0</v>
      </c>
      <c r="H198" s="32" t="n">
        <v>0</v>
      </c>
      <c r="I198" s="33" t="n">
        <v>0</v>
      </c>
      <c r="J198" s="34" t="n">
        <v>0</v>
      </c>
      <c r="K198" s="32" t="n">
        <v>161.766117</v>
      </c>
      <c r="L198" s="33" t="n">
        <v>-161.766117</v>
      </c>
      <c r="M198" s="31" t="n">
        <v>0</v>
      </c>
      <c r="N198" s="32" t="n">
        <v>0</v>
      </c>
      <c r="O198" s="33" t="n">
        <v>0</v>
      </c>
      <c r="P198" s="34" t="n">
        <v>0</v>
      </c>
      <c r="Q198" s="32" t="n">
        <v>30.942901</v>
      </c>
      <c r="R198" s="35" t="n">
        <v>-30.942901</v>
      </c>
      <c r="S198" s="31" t="n">
        <v>16.7</v>
      </c>
      <c r="T198" s="32" t="n">
        <v>47.702014</v>
      </c>
      <c r="U198" s="33" t="n">
        <v>-31.002014</v>
      </c>
      <c r="V198" s="34" t="n">
        <v>3.22</v>
      </c>
      <c r="W198" s="32" t="n">
        <v>29.015759</v>
      </c>
      <c r="X198" s="35" t="n">
        <v>-25.795759</v>
      </c>
      <c r="Y198" s="31" t="n">
        <v>17.3</v>
      </c>
      <c r="Z198" s="32" t="n">
        <v>14.857984</v>
      </c>
      <c r="AA198" s="33" t="n">
        <v>2.442016</v>
      </c>
      <c r="AB198" s="31" t="n">
        <v>24</v>
      </c>
      <c r="AC198" s="32" t="n">
        <v>32.607771</v>
      </c>
      <c r="AD198" s="33" t="n">
        <v>-8.607771</v>
      </c>
      <c r="AE198" s="25" t="n">
        <f aca="false">F198+G198+H198+I198+J198+M198+P198+S198+V198+Y198+AB198</f>
        <v>61.22</v>
      </c>
      <c r="AF198" s="25" t="n">
        <f aca="false">K198+N198+Q198+T198+W198+Z198+AC198</f>
        <v>316.892546</v>
      </c>
      <c r="AG198" s="25" t="n">
        <f aca="false">AE198-AF198</f>
        <v>-255.672546</v>
      </c>
      <c r="AH198" s="26" t="n">
        <f aca="false">AG198/AE198</f>
        <v>-4.17629117935315</v>
      </c>
    </row>
    <row r="199" customFormat="false" ht="12.75" hidden="false" customHeight="false" outlineLevel="0" collapsed="false">
      <c r="A199" s="27" t="s">
        <v>299</v>
      </c>
      <c r="B199" s="28" t="s">
        <v>300</v>
      </c>
      <c r="C199" s="29" t="s">
        <v>305</v>
      </c>
      <c r="D199" s="29" t="s">
        <v>35</v>
      </c>
      <c r="E199" s="30" t="n">
        <v>17032.5834768961</v>
      </c>
      <c r="F199" s="31" t="n">
        <v>0</v>
      </c>
      <c r="G199" s="32" t="n">
        <v>0</v>
      </c>
      <c r="H199" s="32" t="n">
        <v>0</v>
      </c>
      <c r="I199" s="33" t="n">
        <v>0</v>
      </c>
      <c r="J199" s="34" t="n">
        <v>0</v>
      </c>
      <c r="K199" s="32" t="n">
        <v>0</v>
      </c>
      <c r="L199" s="33" t="n">
        <v>0</v>
      </c>
      <c r="M199" s="31" t="n">
        <v>0</v>
      </c>
      <c r="N199" s="32" t="n">
        <v>0</v>
      </c>
      <c r="O199" s="33" t="n">
        <v>0</v>
      </c>
      <c r="P199" s="34" t="n">
        <v>0</v>
      </c>
      <c r="Q199" s="32" t="n">
        <v>7.516013</v>
      </c>
      <c r="R199" s="35" t="n">
        <v>-7.516013</v>
      </c>
      <c r="S199" s="31" t="n">
        <v>5.1</v>
      </c>
      <c r="T199" s="32" t="n">
        <v>8.516292</v>
      </c>
      <c r="U199" s="33" t="n">
        <v>-3.416292</v>
      </c>
      <c r="V199" s="34" t="n">
        <v>5.17</v>
      </c>
      <c r="W199" s="32" t="n">
        <v>15.778815</v>
      </c>
      <c r="X199" s="35" t="n">
        <v>-10.608815</v>
      </c>
      <c r="Y199" s="31" t="n">
        <v>6.6</v>
      </c>
      <c r="Z199" s="32" t="n">
        <v>2.135454</v>
      </c>
      <c r="AA199" s="33" t="n">
        <v>4.464546</v>
      </c>
      <c r="AB199" s="31" t="n">
        <v>3</v>
      </c>
      <c r="AC199" s="32" t="n">
        <v>5.8215</v>
      </c>
      <c r="AD199" s="33" t="n">
        <v>-2.8215</v>
      </c>
      <c r="AE199" s="25" t="n">
        <f aca="false">F199+G199+H199+I199+J199+M199+P199+S199+V199+Y199+AB199</f>
        <v>19.87</v>
      </c>
      <c r="AF199" s="25" t="n">
        <f aca="false">K199+N199+Q199+T199+W199+Z199+AC199</f>
        <v>39.768074</v>
      </c>
      <c r="AG199" s="25" t="n">
        <f aca="false">AE199-AF199</f>
        <v>-19.898074</v>
      </c>
      <c r="AH199" s="26" t="n">
        <f aca="false">AG199/AE199</f>
        <v>-1.00141288374434</v>
      </c>
    </row>
    <row r="200" customFormat="false" ht="12.75" hidden="false" customHeight="false" outlineLevel="0" collapsed="false">
      <c r="A200" s="27" t="s">
        <v>299</v>
      </c>
      <c r="B200" s="28" t="s">
        <v>300</v>
      </c>
      <c r="C200" s="29" t="s">
        <v>306</v>
      </c>
      <c r="D200" s="29" t="s">
        <v>37</v>
      </c>
      <c r="E200" s="30" t="n">
        <v>10994.1784305209</v>
      </c>
      <c r="F200" s="31" t="n">
        <v>0</v>
      </c>
      <c r="G200" s="32" t="n">
        <v>0</v>
      </c>
      <c r="H200" s="32" t="n">
        <v>0</v>
      </c>
      <c r="I200" s="33" t="n">
        <v>0</v>
      </c>
      <c r="J200" s="34" t="n">
        <v>0</v>
      </c>
      <c r="K200" s="32" t="n">
        <v>18.641619</v>
      </c>
      <c r="L200" s="33" t="n">
        <v>-18.641619</v>
      </c>
      <c r="M200" s="31" t="n">
        <v>0</v>
      </c>
      <c r="N200" s="32" t="n">
        <v>0</v>
      </c>
      <c r="O200" s="33" t="n">
        <v>0</v>
      </c>
      <c r="P200" s="34" t="n">
        <v>0</v>
      </c>
      <c r="Q200" s="32" t="n">
        <v>3.565801</v>
      </c>
      <c r="R200" s="35" t="n">
        <v>-3.565801</v>
      </c>
      <c r="S200" s="31" t="n">
        <v>0.6</v>
      </c>
      <c r="T200" s="32" t="n">
        <v>5.497089</v>
      </c>
      <c r="U200" s="33" t="n">
        <v>-4.897089</v>
      </c>
      <c r="V200" s="34" t="n">
        <v>2.15</v>
      </c>
      <c r="W200" s="32" t="n">
        <v>10.184897</v>
      </c>
      <c r="X200" s="35" t="n">
        <v>-8.034897</v>
      </c>
      <c r="Y200" s="31" t="n">
        <v>4.6</v>
      </c>
      <c r="Z200" s="32" t="n">
        <v>1.378391</v>
      </c>
      <c r="AA200" s="33" t="n">
        <v>3.221609</v>
      </c>
      <c r="AB200" s="31" t="n">
        <v>2.1</v>
      </c>
      <c r="AC200" s="32" t="n">
        <v>3.757657</v>
      </c>
      <c r="AD200" s="33" t="n">
        <v>-1.657657</v>
      </c>
      <c r="AE200" s="25" t="n">
        <f aca="false">F200+G200+H200+I200+J200+M200+P200+S200+V200+Y200+AB200</f>
        <v>9.45</v>
      </c>
      <c r="AF200" s="25" t="n">
        <f aca="false">K200+N200+Q200+T200+W200+Z200+AC200</f>
        <v>43.025454</v>
      </c>
      <c r="AG200" s="25" t="n">
        <f aca="false">AE200-AF200</f>
        <v>-33.575454</v>
      </c>
      <c r="AH200" s="26" t="n">
        <f aca="false">AG200/AE200</f>
        <v>-3.5529580952381</v>
      </c>
    </row>
    <row r="201" customFormat="false" ht="12.75" hidden="false" customHeight="false" outlineLevel="0" collapsed="false">
      <c r="A201" s="27" t="s">
        <v>299</v>
      </c>
      <c r="B201" s="28" t="s">
        <v>300</v>
      </c>
      <c r="C201" s="29" t="s">
        <v>307</v>
      </c>
      <c r="D201" s="29" t="s">
        <v>39</v>
      </c>
      <c r="E201" s="30" t="n">
        <v>403012.331293952</v>
      </c>
      <c r="F201" s="31" t="n">
        <v>0</v>
      </c>
      <c r="G201" s="32" t="n">
        <v>0</v>
      </c>
      <c r="H201" s="32" t="n">
        <v>0</v>
      </c>
      <c r="I201" s="33" t="n">
        <v>0</v>
      </c>
      <c r="J201" s="34" t="n">
        <v>0</v>
      </c>
      <c r="K201" s="32" t="n">
        <v>0</v>
      </c>
      <c r="L201" s="33" t="n">
        <v>0</v>
      </c>
      <c r="M201" s="31" t="n">
        <v>0</v>
      </c>
      <c r="N201" s="32" t="n">
        <v>0</v>
      </c>
      <c r="O201" s="33" t="n">
        <v>0</v>
      </c>
      <c r="P201" s="34" t="n">
        <v>0</v>
      </c>
      <c r="Q201" s="32" t="n">
        <v>177.838305</v>
      </c>
      <c r="R201" s="35" t="n">
        <v>-177.838305</v>
      </c>
      <c r="S201" s="31" t="n">
        <v>113.2</v>
      </c>
      <c r="T201" s="32" t="n">
        <v>201.506166</v>
      </c>
      <c r="U201" s="33" t="n">
        <v>-88.306166</v>
      </c>
      <c r="V201" s="34" t="n">
        <v>120.82</v>
      </c>
      <c r="W201" s="32" t="n">
        <v>0</v>
      </c>
      <c r="X201" s="35" t="n">
        <v>120.82</v>
      </c>
      <c r="Y201" s="31" t="n">
        <v>130.4</v>
      </c>
      <c r="Z201" s="32" t="n">
        <v>68.744938</v>
      </c>
      <c r="AA201" s="33" t="n">
        <v>61.655062</v>
      </c>
      <c r="AB201" s="31" t="n">
        <v>1447.6</v>
      </c>
      <c r="AC201" s="32" t="n">
        <v>137.744016</v>
      </c>
      <c r="AD201" s="33" t="n">
        <v>1309.855984</v>
      </c>
      <c r="AE201" s="25" t="n">
        <f aca="false">F201+G201+H201+I201+J201+M201+P201+S201+V201+Y201+AB201</f>
        <v>1812.02</v>
      </c>
      <c r="AF201" s="25" t="n">
        <f aca="false">K201+N201+Q201+T201+W201+Z201+AC201</f>
        <v>585.833425</v>
      </c>
      <c r="AG201" s="25" t="n">
        <f aca="false">AE201-AF201</f>
        <v>1226.186575</v>
      </c>
      <c r="AH201" s="26" t="n">
        <f aca="false">AG201/AE201</f>
        <v>0.676695938786548</v>
      </c>
    </row>
    <row r="202" customFormat="false" ht="12.75" hidden="false" customHeight="false" outlineLevel="0" collapsed="false">
      <c r="A202" s="27" t="s">
        <v>299</v>
      </c>
      <c r="B202" s="28" t="s">
        <v>300</v>
      </c>
      <c r="C202" s="29" t="s">
        <v>308</v>
      </c>
      <c r="D202" s="29" t="s">
        <v>41</v>
      </c>
      <c r="E202" s="30" t="n">
        <v>15391.6958010704</v>
      </c>
      <c r="F202" s="31" t="n">
        <v>0</v>
      </c>
      <c r="G202" s="32" t="n">
        <v>0</v>
      </c>
      <c r="H202" s="32" t="n">
        <v>0</v>
      </c>
      <c r="I202" s="33" t="n">
        <v>0</v>
      </c>
      <c r="J202" s="34" t="n">
        <v>0</v>
      </c>
      <c r="K202" s="32" t="n">
        <v>0</v>
      </c>
      <c r="L202" s="33" t="n">
        <v>0</v>
      </c>
      <c r="M202" s="31" t="n">
        <v>0</v>
      </c>
      <c r="N202" s="32" t="n">
        <v>0</v>
      </c>
      <c r="O202" s="33" t="n">
        <v>0</v>
      </c>
      <c r="P202" s="34" t="n">
        <v>0</v>
      </c>
      <c r="Q202" s="32" t="n">
        <v>6.791934</v>
      </c>
      <c r="R202" s="35" t="n">
        <v>-6.791934</v>
      </c>
      <c r="S202" s="31" t="n">
        <v>3</v>
      </c>
      <c r="T202" s="32" t="n">
        <v>7.695848</v>
      </c>
      <c r="U202" s="33" t="n">
        <v>-4.695848</v>
      </c>
      <c r="V202" s="34" t="n">
        <v>11.99</v>
      </c>
      <c r="W202" s="32" t="n">
        <v>14.258713</v>
      </c>
      <c r="X202" s="35" t="n">
        <v>-2.268713</v>
      </c>
      <c r="Y202" s="31" t="n">
        <v>3.9</v>
      </c>
      <c r="Z202" s="32" t="n">
        <v>3.912683</v>
      </c>
      <c r="AA202" s="33" t="n">
        <v>-0.012683</v>
      </c>
      <c r="AB202" s="31" t="n">
        <v>1.8</v>
      </c>
      <c r="AC202" s="32" t="n">
        <v>5.260668</v>
      </c>
      <c r="AD202" s="33" t="n">
        <v>-3.460668</v>
      </c>
      <c r="AE202" s="25" t="n">
        <f aca="false">F202+G202+H202+I202+J202+M202+P202+S202+V202+Y202+AB202</f>
        <v>20.69</v>
      </c>
      <c r="AF202" s="25" t="n">
        <f aca="false">K202+N202+Q202+T202+W202+Z202+AC202</f>
        <v>37.919846</v>
      </c>
      <c r="AG202" s="25" t="n">
        <f aca="false">AE202-AF202</f>
        <v>-17.229846</v>
      </c>
      <c r="AH202" s="26" t="n">
        <f aca="false">AG202/AE202</f>
        <v>-0.832762010633156</v>
      </c>
    </row>
    <row r="203" customFormat="false" ht="12.75" hidden="false" customHeight="false" outlineLevel="0" collapsed="false">
      <c r="A203" s="27" t="s">
        <v>299</v>
      </c>
      <c r="B203" s="28" t="s">
        <v>300</v>
      </c>
      <c r="C203" s="29" t="s">
        <v>309</v>
      </c>
      <c r="D203" s="29" t="s">
        <v>43</v>
      </c>
      <c r="E203" s="30" t="n">
        <v>100224.279627161</v>
      </c>
      <c r="F203" s="31" t="n">
        <v>0</v>
      </c>
      <c r="G203" s="32" t="n">
        <v>0</v>
      </c>
      <c r="H203" s="32" t="n">
        <v>0</v>
      </c>
      <c r="I203" s="33" t="n">
        <v>0</v>
      </c>
      <c r="J203" s="34" t="n">
        <v>0</v>
      </c>
      <c r="K203" s="32" t="n">
        <v>0</v>
      </c>
      <c r="L203" s="33" t="n">
        <v>0</v>
      </c>
      <c r="M203" s="31" t="n">
        <v>0</v>
      </c>
      <c r="N203" s="32" t="n">
        <v>0</v>
      </c>
      <c r="O203" s="33" t="n">
        <v>0</v>
      </c>
      <c r="P203" s="34" t="n">
        <v>0</v>
      </c>
      <c r="Q203" s="32" t="n">
        <v>44.22623</v>
      </c>
      <c r="R203" s="35" t="n">
        <v>-44.22623</v>
      </c>
      <c r="S203" s="31" t="n">
        <v>22.3</v>
      </c>
      <c r="T203" s="32" t="n">
        <v>50.11214</v>
      </c>
      <c r="U203" s="33" t="n">
        <v>-27.81214</v>
      </c>
      <c r="V203" s="34" t="n">
        <v>13.95</v>
      </c>
      <c r="W203" s="32" t="n">
        <v>92.846769</v>
      </c>
      <c r="X203" s="35" t="n">
        <v>-78.896769</v>
      </c>
      <c r="Y203" s="31" t="n">
        <v>29.6</v>
      </c>
      <c r="Z203" s="32" t="n">
        <v>12.565584</v>
      </c>
      <c r="AA203" s="33" t="n">
        <v>17.034416</v>
      </c>
      <c r="AB203" s="31" t="n">
        <v>13.6</v>
      </c>
      <c r="AC203" s="32" t="n">
        <v>34.255266</v>
      </c>
      <c r="AD203" s="33" t="n">
        <v>-20.655266</v>
      </c>
      <c r="AE203" s="25" t="n">
        <f aca="false">F203+G203+H203+I203+J203+M203+P203+S203+V203+Y203+AB203</f>
        <v>79.45</v>
      </c>
      <c r="AF203" s="25" t="n">
        <f aca="false">K203+N203+Q203+T203+W203+Z203+AC203</f>
        <v>234.005989</v>
      </c>
      <c r="AG203" s="25" t="n">
        <f aca="false">AE203-AF203</f>
        <v>-154.555989</v>
      </c>
      <c r="AH203" s="26" t="n">
        <f aca="false">AG203/AE203</f>
        <v>-1.94532396475771</v>
      </c>
    </row>
    <row r="204" customFormat="false" ht="12.75" hidden="false" customHeight="false" outlineLevel="0" collapsed="false">
      <c r="A204" s="27" t="s">
        <v>299</v>
      </c>
      <c r="B204" s="28" t="s">
        <v>300</v>
      </c>
      <c r="C204" s="29" t="s">
        <v>310</v>
      </c>
      <c r="D204" s="29" t="s">
        <v>45</v>
      </c>
      <c r="E204" s="30" t="n">
        <v>348970.069144654</v>
      </c>
      <c r="F204" s="31" t="n">
        <v>0</v>
      </c>
      <c r="G204" s="32" t="n">
        <v>0</v>
      </c>
      <c r="H204" s="32" t="n">
        <v>0</v>
      </c>
      <c r="I204" s="33" t="n">
        <v>0</v>
      </c>
      <c r="J204" s="34" t="n">
        <v>0</v>
      </c>
      <c r="K204" s="32" t="n">
        <v>0</v>
      </c>
      <c r="L204" s="33" t="n">
        <v>0</v>
      </c>
      <c r="M204" s="31" t="n">
        <v>0</v>
      </c>
      <c r="N204" s="32" t="n">
        <v>0</v>
      </c>
      <c r="O204" s="33" t="n">
        <v>0</v>
      </c>
      <c r="P204" s="34" t="n">
        <v>0</v>
      </c>
      <c r="Q204" s="32" t="n">
        <v>153.990935</v>
      </c>
      <c r="R204" s="35" t="n">
        <v>-153.990935</v>
      </c>
      <c r="S204" s="31" t="n">
        <v>93.5</v>
      </c>
      <c r="T204" s="32" t="n">
        <v>174.485035</v>
      </c>
      <c r="U204" s="33" t="n">
        <v>-80.985035</v>
      </c>
      <c r="V204" s="34" t="n">
        <v>197.2</v>
      </c>
      <c r="W204" s="32" t="n">
        <v>106.134215</v>
      </c>
      <c r="X204" s="35" t="n">
        <v>91.065785</v>
      </c>
      <c r="Y204" s="31" t="n">
        <v>127.7</v>
      </c>
      <c r="Z204" s="32" t="n">
        <v>54.347722</v>
      </c>
      <c r="AA204" s="33" t="n">
        <v>73.352278</v>
      </c>
      <c r="AB204" s="31" t="n">
        <v>58.9</v>
      </c>
      <c r="AC204" s="32" t="n">
        <v>119.273122</v>
      </c>
      <c r="AD204" s="33" t="n">
        <v>-60.373122</v>
      </c>
      <c r="AE204" s="25" t="n">
        <f aca="false">F204+G204+H204+I204+J204+M204+P204+S204+V204+Y204+AB204</f>
        <v>477.3</v>
      </c>
      <c r="AF204" s="25" t="n">
        <f aca="false">K204+N204+Q204+T204+W204+Z204+AC204</f>
        <v>608.231029</v>
      </c>
      <c r="AG204" s="25" t="n">
        <f aca="false">AE204-AF204</f>
        <v>-130.931029</v>
      </c>
      <c r="AH204" s="26" t="n">
        <f aca="false">AG204/AE204</f>
        <v>-0.274316004609261</v>
      </c>
    </row>
    <row r="205" customFormat="false" ht="12.75" hidden="false" customHeight="false" outlineLevel="0" collapsed="false">
      <c r="A205" s="27" t="s">
        <v>299</v>
      </c>
      <c r="B205" s="28" t="s">
        <v>300</v>
      </c>
      <c r="C205" s="29" t="s">
        <v>311</v>
      </c>
      <c r="D205" s="29" t="s">
        <v>47</v>
      </c>
      <c r="E205" s="30" t="n">
        <v>15169.9334122211</v>
      </c>
      <c r="F205" s="31" t="n">
        <v>0</v>
      </c>
      <c r="G205" s="32" t="n">
        <v>0</v>
      </c>
      <c r="H205" s="32" t="n">
        <v>0</v>
      </c>
      <c r="I205" s="33" t="n">
        <v>0</v>
      </c>
      <c r="J205" s="34" t="n">
        <v>0</v>
      </c>
      <c r="K205" s="32" t="n">
        <v>25.721988</v>
      </c>
      <c r="L205" s="33" t="n">
        <v>-25.721988</v>
      </c>
      <c r="M205" s="31" t="n">
        <v>0</v>
      </c>
      <c r="N205" s="32" t="n">
        <v>0</v>
      </c>
      <c r="O205" s="33" t="n">
        <v>0</v>
      </c>
      <c r="P205" s="34" t="n">
        <v>0</v>
      </c>
      <c r="Q205" s="32" t="n">
        <v>4.920146</v>
      </c>
      <c r="R205" s="35" t="n">
        <v>-4.920146</v>
      </c>
      <c r="S205" s="31" t="n">
        <v>3.8</v>
      </c>
      <c r="T205" s="32" t="n">
        <v>7.584967</v>
      </c>
      <c r="U205" s="33" t="n">
        <v>-3.784967</v>
      </c>
      <c r="V205" s="34" t="n">
        <v>3.12</v>
      </c>
      <c r="W205" s="32" t="n">
        <v>14.053274</v>
      </c>
      <c r="X205" s="35" t="n">
        <v>-10.933274</v>
      </c>
      <c r="Y205" s="31" t="n">
        <v>5.1</v>
      </c>
      <c r="Z205" s="32" t="n">
        <v>1.901925</v>
      </c>
      <c r="AA205" s="33" t="n">
        <v>3.198075</v>
      </c>
      <c r="AB205" s="31" t="n">
        <v>2.3</v>
      </c>
      <c r="AC205" s="32" t="n">
        <v>5.184873</v>
      </c>
      <c r="AD205" s="33" t="n">
        <v>-2.884873</v>
      </c>
      <c r="AE205" s="25" t="n">
        <f aca="false">F205+G205+H205+I205+J205+M205+P205+S205+V205+Y205+AB205</f>
        <v>14.32</v>
      </c>
      <c r="AF205" s="25" t="n">
        <f aca="false">K205+N205+Q205+T205+W205+Z205+AC205</f>
        <v>59.367173</v>
      </c>
      <c r="AG205" s="25" t="n">
        <f aca="false">AE205-AF205</f>
        <v>-45.047173</v>
      </c>
      <c r="AH205" s="26" t="n">
        <f aca="false">AG205/AE205</f>
        <v>-3.14575230446927</v>
      </c>
    </row>
    <row r="206" customFormat="false" ht="12.75" hidden="false" customHeight="false" outlineLevel="0" collapsed="false">
      <c r="A206" s="27" t="s">
        <v>299</v>
      </c>
      <c r="B206" s="28" t="s">
        <v>300</v>
      </c>
      <c r="C206" s="29" t="s">
        <v>312</v>
      </c>
      <c r="D206" s="29" t="s">
        <v>49</v>
      </c>
      <c r="E206" s="30" t="n">
        <v>69536.3690535525</v>
      </c>
      <c r="F206" s="31" t="n">
        <v>0</v>
      </c>
      <c r="G206" s="32" t="n">
        <v>0</v>
      </c>
      <c r="H206" s="32" t="n">
        <v>0</v>
      </c>
      <c r="I206" s="33" t="n">
        <v>0</v>
      </c>
      <c r="J206" s="34" t="n">
        <v>0</v>
      </c>
      <c r="K206" s="32" t="n">
        <v>0</v>
      </c>
      <c r="L206" s="33" t="n">
        <v>0</v>
      </c>
      <c r="M206" s="31" t="n">
        <v>0</v>
      </c>
      <c r="N206" s="32" t="n">
        <v>0</v>
      </c>
      <c r="O206" s="33" t="n">
        <v>0</v>
      </c>
      <c r="P206" s="34" t="n">
        <v>0</v>
      </c>
      <c r="Q206" s="32" t="n">
        <v>30.684495</v>
      </c>
      <c r="R206" s="35" t="n">
        <v>-30.684495</v>
      </c>
      <c r="S206" s="31" t="n">
        <v>17.8</v>
      </c>
      <c r="T206" s="32" t="n">
        <v>34.768185</v>
      </c>
      <c r="U206" s="33" t="n">
        <v>-16.968185</v>
      </c>
      <c r="V206" s="34" t="n">
        <v>114.19</v>
      </c>
      <c r="W206" s="32" t="n">
        <v>64.417796</v>
      </c>
      <c r="X206" s="35" t="n">
        <v>49.772204</v>
      </c>
      <c r="Y206" s="31" t="n">
        <v>23.5</v>
      </c>
      <c r="Z206" s="32" t="n">
        <v>17.676658</v>
      </c>
      <c r="AA206" s="33" t="n">
        <v>5.823342</v>
      </c>
      <c r="AB206" s="31" t="n">
        <v>10.8</v>
      </c>
      <c r="AC206" s="32" t="n">
        <v>23.766565</v>
      </c>
      <c r="AD206" s="33" t="n">
        <v>-12.966565</v>
      </c>
      <c r="AE206" s="25" t="n">
        <f aca="false">F206+G206+H206+I206+J206+M206+P206+S206+V206+Y206+AB206</f>
        <v>166.29</v>
      </c>
      <c r="AF206" s="25" t="n">
        <f aca="false">K206+N206+Q206+T206+W206+Z206+AC206</f>
        <v>171.313699</v>
      </c>
      <c r="AG206" s="25" t="n">
        <f aca="false">AE206-AF206</f>
        <v>-5.02369899999997</v>
      </c>
      <c r="AH206" s="26" t="n">
        <f aca="false">AG206/AE206</f>
        <v>-0.0302104696614346</v>
      </c>
    </row>
    <row r="207" customFormat="false" ht="12.75" hidden="false" customHeight="false" outlineLevel="0" collapsed="false">
      <c r="A207" s="27" t="s">
        <v>299</v>
      </c>
      <c r="B207" s="28" t="s">
        <v>300</v>
      </c>
      <c r="C207" s="29" t="s">
        <v>313</v>
      </c>
      <c r="D207" s="29" t="s">
        <v>51</v>
      </c>
      <c r="E207" s="30" t="n">
        <v>76029.8490020454</v>
      </c>
      <c r="F207" s="31" t="n">
        <v>0</v>
      </c>
      <c r="G207" s="32" t="n">
        <v>0</v>
      </c>
      <c r="H207" s="32" t="n">
        <v>0</v>
      </c>
      <c r="I207" s="33" t="n">
        <v>0</v>
      </c>
      <c r="J207" s="34" t="n">
        <v>0</v>
      </c>
      <c r="K207" s="32" t="n">
        <v>0</v>
      </c>
      <c r="L207" s="33" t="n">
        <v>0</v>
      </c>
      <c r="M207" s="31" t="n">
        <v>0</v>
      </c>
      <c r="N207" s="32" t="n">
        <v>0</v>
      </c>
      <c r="O207" s="33" t="n">
        <v>0</v>
      </c>
      <c r="P207" s="34" t="n">
        <v>0</v>
      </c>
      <c r="Q207" s="32" t="n">
        <v>33.54989</v>
      </c>
      <c r="R207" s="35" t="n">
        <v>-33.54989</v>
      </c>
      <c r="S207" s="31" t="n">
        <v>10.2</v>
      </c>
      <c r="T207" s="32" t="n">
        <v>38.014925</v>
      </c>
      <c r="U207" s="33" t="n">
        <v>-27.814925</v>
      </c>
      <c r="V207" s="34" t="n">
        <v>8.87</v>
      </c>
      <c r="W207" s="32" t="n">
        <v>23.123382</v>
      </c>
      <c r="X207" s="35" t="n">
        <v>-14.253382</v>
      </c>
      <c r="Y207" s="31" t="n">
        <v>22.3</v>
      </c>
      <c r="Z207" s="32" t="n">
        <v>11.840698</v>
      </c>
      <c r="AA207" s="33" t="n">
        <v>10.459302</v>
      </c>
      <c r="AB207" s="31" t="n">
        <v>10.3</v>
      </c>
      <c r="AC207" s="32" t="n">
        <v>25.985946</v>
      </c>
      <c r="AD207" s="33" t="n">
        <v>-15.685946</v>
      </c>
      <c r="AE207" s="25" t="n">
        <f aca="false">F207+G207+H207+I207+J207+M207+P207+S207+V207+Y207+AB207</f>
        <v>51.67</v>
      </c>
      <c r="AF207" s="25" t="n">
        <f aca="false">K207+N207+Q207+T207+W207+Z207+AC207</f>
        <v>132.514841</v>
      </c>
      <c r="AG207" s="25" t="n">
        <f aca="false">AE207-AF207</f>
        <v>-80.844841</v>
      </c>
      <c r="AH207" s="26" t="n">
        <f aca="false">AG207/AE207</f>
        <v>-1.56463791368299</v>
      </c>
    </row>
    <row r="208" customFormat="false" ht="12.75" hidden="false" customHeight="false" outlineLevel="0" collapsed="false">
      <c r="A208" s="27" t="s">
        <v>299</v>
      </c>
      <c r="B208" s="28" t="s">
        <v>300</v>
      </c>
      <c r="C208" s="29" t="s">
        <v>314</v>
      </c>
      <c r="D208" s="29" t="s">
        <v>53</v>
      </c>
      <c r="E208" s="30" t="n">
        <v>30966.6535762592</v>
      </c>
      <c r="F208" s="31" t="n">
        <v>0</v>
      </c>
      <c r="G208" s="32" t="n">
        <v>0</v>
      </c>
      <c r="H208" s="32" t="n">
        <v>0</v>
      </c>
      <c r="I208" s="33" t="n">
        <v>0</v>
      </c>
      <c r="J208" s="34" t="n">
        <v>0</v>
      </c>
      <c r="K208" s="32" t="n">
        <v>17.238065</v>
      </c>
      <c r="L208" s="33" t="n">
        <v>-17.238065</v>
      </c>
      <c r="M208" s="31" t="n">
        <v>0</v>
      </c>
      <c r="N208" s="32" t="n">
        <v>0</v>
      </c>
      <c r="O208" s="33" t="n">
        <v>0</v>
      </c>
      <c r="P208" s="34" t="n">
        <v>0</v>
      </c>
      <c r="Q208" s="32" t="n">
        <v>12.475904</v>
      </c>
      <c r="R208" s="35" t="n">
        <v>-12.475904</v>
      </c>
      <c r="S208" s="31" t="n">
        <v>4.6</v>
      </c>
      <c r="T208" s="32" t="n">
        <v>15.483327</v>
      </c>
      <c r="U208" s="33" t="n">
        <v>-10.883327</v>
      </c>
      <c r="V208" s="34" t="n">
        <v>5.46</v>
      </c>
      <c r="W208" s="32" t="n">
        <v>9.418061</v>
      </c>
      <c r="X208" s="35" t="n">
        <v>-3.958061</v>
      </c>
      <c r="Y208" s="31" t="n">
        <v>6.1</v>
      </c>
      <c r="Z208" s="32" t="n">
        <v>4.822669</v>
      </c>
      <c r="AA208" s="33" t="n">
        <v>1.277331</v>
      </c>
      <c r="AB208" s="31" t="n">
        <v>2.8</v>
      </c>
      <c r="AC208" s="32" t="n">
        <v>10.583972</v>
      </c>
      <c r="AD208" s="33" t="n">
        <v>-7.783972</v>
      </c>
      <c r="AE208" s="25" t="n">
        <f aca="false">F208+G208+H208+I208+J208+M208+P208+S208+V208+Y208+AB208</f>
        <v>18.96</v>
      </c>
      <c r="AF208" s="25" t="n">
        <f aca="false">K208+N208+Q208+T208+W208+Z208+AC208</f>
        <v>70.021998</v>
      </c>
      <c r="AG208" s="25" t="n">
        <f aca="false">AE208-AF208</f>
        <v>-51.061998</v>
      </c>
      <c r="AH208" s="26" t="n">
        <f aca="false">AG208/AE208</f>
        <v>-2.69314335443038</v>
      </c>
    </row>
    <row r="209" customFormat="false" ht="12.75" hidden="false" customHeight="false" outlineLevel="0" collapsed="false">
      <c r="A209" s="27" t="s">
        <v>299</v>
      </c>
      <c r="B209" s="28" t="s">
        <v>300</v>
      </c>
      <c r="C209" s="29" t="s">
        <v>315</v>
      </c>
      <c r="D209" s="29" t="s">
        <v>55</v>
      </c>
      <c r="E209" s="30" t="n">
        <v>356413.739328703</v>
      </c>
      <c r="F209" s="31" t="n">
        <v>0</v>
      </c>
      <c r="G209" s="32" t="n">
        <v>0</v>
      </c>
      <c r="H209" s="32" t="n">
        <v>0</v>
      </c>
      <c r="I209" s="33" t="n">
        <v>0</v>
      </c>
      <c r="J209" s="34" t="n">
        <v>0</v>
      </c>
      <c r="K209" s="32" t="n">
        <v>198.403198</v>
      </c>
      <c r="L209" s="33" t="n">
        <v>-198.403198</v>
      </c>
      <c r="M209" s="31" t="n">
        <v>0</v>
      </c>
      <c r="N209" s="32" t="n">
        <v>0</v>
      </c>
      <c r="O209" s="33" t="n">
        <v>0</v>
      </c>
      <c r="P209" s="34" t="n">
        <v>0</v>
      </c>
      <c r="Q209" s="32" t="n">
        <v>143.592643</v>
      </c>
      <c r="R209" s="35" t="n">
        <v>-143.592643</v>
      </c>
      <c r="S209" s="31" t="n">
        <v>83.74</v>
      </c>
      <c r="T209" s="32" t="n">
        <v>178.20687</v>
      </c>
      <c r="U209" s="33" t="n">
        <v>-94.46687</v>
      </c>
      <c r="V209" s="34" t="n">
        <v>226.15</v>
      </c>
      <c r="W209" s="32" t="n">
        <v>108.3981</v>
      </c>
      <c r="X209" s="35" t="n">
        <v>117.7519</v>
      </c>
      <c r="Y209" s="31" t="n">
        <v>113.57</v>
      </c>
      <c r="Z209" s="32" t="n">
        <v>55.50698</v>
      </c>
      <c r="AA209" s="33" t="n">
        <v>58.06302</v>
      </c>
      <c r="AB209" s="31" t="n">
        <v>52.8</v>
      </c>
      <c r="AC209" s="32" t="n">
        <v>121.817265</v>
      </c>
      <c r="AD209" s="33" t="n">
        <v>-69.017265</v>
      </c>
      <c r="AE209" s="25" t="n">
        <f aca="false">F209+G209+H209+I209+J209+M209+P209+S209+V209+Y209+AB209</f>
        <v>476.26</v>
      </c>
      <c r="AF209" s="25" t="n">
        <f aca="false">K209+N209+Q209+T209+W209+Z209+AC209</f>
        <v>805.925056</v>
      </c>
      <c r="AG209" s="25" t="n">
        <f aca="false">AE209-AF209</f>
        <v>-329.665056</v>
      </c>
      <c r="AH209" s="26" t="n">
        <f aca="false">AG209/AE209</f>
        <v>-0.692195557048671</v>
      </c>
    </row>
    <row r="210" customFormat="false" ht="12.75" hidden="false" customHeight="false" outlineLevel="0" collapsed="false">
      <c r="A210" s="27" t="s">
        <v>299</v>
      </c>
      <c r="B210" s="28" t="s">
        <v>300</v>
      </c>
      <c r="C210" s="29" t="s">
        <v>316</v>
      </c>
      <c r="D210" s="29" t="s">
        <v>57</v>
      </c>
      <c r="E210" s="30" t="n">
        <v>61164.8388744921</v>
      </c>
      <c r="F210" s="31" t="n">
        <v>0</v>
      </c>
      <c r="G210" s="32" t="n">
        <v>0</v>
      </c>
      <c r="H210" s="32" t="n">
        <v>0</v>
      </c>
      <c r="I210" s="33" t="n">
        <v>0</v>
      </c>
      <c r="J210" s="34" t="n">
        <v>0</v>
      </c>
      <c r="K210" s="32" t="n">
        <v>0</v>
      </c>
      <c r="L210" s="33" t="n">
        <v>0</v>
      </c>
      <c r="M210" s="31" t="n">
        <v>0</v>
      </c>
      <c r="N210" s="32" t="n">
        <v>0</v>
      </c>
      <c r="O210" s="33" t="n">
        <v>0</v>
      </c>
      <c r="P210" s="34" t="n">
        <v>0</v>
      </c>
      <c r="Q210" s="32" t="n">
        <v>26.990368</v>
      </c>
      <c r="R210" s="35" t="n">
        <v>-26.990368</v>
      </c>
      <c r="S210" s="31" t="n">
        <v>11.9</v>
      </c>
      <c r="T210" s="32" t="n">
        <v>30.582419</v>
      </c>
      <c r="U210" s="33" t="n">
        <v>-18.682419</v>
      </c>
      <c r="V210" s="34" t="n">
        <v>26.16</v>
      </c>
      <c r="W210" s="32" t="n">
        <v>18.602404</v>
      </c>
      <c r="X210" s="35" t="n">
        <v>7.557596</v>
      </c>
      <c r="Y210" s="31" t="n">
        <v>16.29</v>
      </c>
      <c r="Z210" s="32" t="n">
        <v>9.525658</v>
      </c>
      <c r="AA210" s="33" t="n">
        <v>6.764342</v>
      </c>
      <c r="AB210" s="31" t="n">
        <v>7.49</v>
      </c>
      <c r="AC210" s="32" t="n">
        <v>20.905292</v>
      </c>
      <c r="AD210" s="33" t="n">
        <v>-13.415292</v>
      </c>
      <c r="AE210" s="25" t="n">
        <f aca="false">F210+G210+H210+I210+J210+M210+P210+S210+V210+Y210+AB210</f>
        <v>61.84</v>
      </c>
      <c r="AF210" s="25" t="n">
        <f aca="false">K210+N210+Q210+T210+W210+Z210+AC210</f>
        <v>106.606141</v>
      </c>
      <c r="AG210" s="25" t="n">
        <f aca="false">AE210-AF210</f>
        <v>-44.766141</v>
      </c>
      <c r="AH210" s="26" t="n">
        <f aca="false">AG210/AE210</f>
        <v>-0.723902668175938</v>
      </c>
    </row>
    <row r="211" customFormat="false" ht="12.75" hidden="false" customHeight="false" outlineLevel="0" collapsed="false">
      <c r="A211" s="27" t="s">
        <v>299</v>
      </c>
      <c r="B211" s="28" t="s">
        <v>300</v>
      </c>
      <c r="C211" s="29" t="s">
        <v>317</v>
      </c>
      <c r="D211" s="29" t="s">
        <v>59</v>
      </c>
      <c r="E211" s="30" t="n">
        <v>36861.0670715413</v>
      </c>
      <c r="F211" s="31" t="n">
        <v>0</v>
      </c>
      <c r="G211" s="32" t="n">
        <v>0</v>
      </c>
      <c r="H211" s="32" t="n">
        <v>0</v>
      </c>
      <c r="I211" s="33" t="n">
        <v>0</v>
      </c>
      <c r="J211" s="34" t="n">
        <v>0</v>
      </c>
      <c r="K211" s="32" t="n">
        <v>0</v>
      </c>
      <c r="L211" s="33" t="n">
        <v>0</v>
      </c>
      <c r="M211" s="31" t="n">
        <v>0</v>
      </c>
      <c r="N211" s="32" t="n">
        <v>97.594677</v>
      </c>
      <c r="O211" s="33" t="n">
        <v>-97.594677</v>
      </c>
      <c r="P211" s="34" t="n">
        <v>0</v>
      </c>
      <c r="Q211" s="32" t="n">
        <v>0</v>
      </c>
      <c r="R211" s="35" t="n">
        <v>0</v>
      </c>
      <c r="S211" s="31" t="n">
        <v>6.9</v>
      </c>
      <c r="T211" s="32" t="n">
        <v>18.430534</v>
      </c>
      <c r="U211" s="33" t="n">
        <v>-11.530534</v>
      </c>
      <c r="V211" s="34" t="n">
        <v>3.41</v>
      </c>
      <c r="W211" s="32" t="n">
        <v>11.210762</v>
      </c>
      <c r="X211" s="35" t="n">
        <v>-7.800762</v>
      </c>
      <c r="Y211" s="31" t="n">
        <v>9.3</v>
      </c>
      <c r="Z211" s="32" t="n">
        <v>5.74065</v>
      </c>
      <c r="AA211" s="33" t="n">
        <v>3.55935</v>
      </c>
      <c r="AB211" s="31" t="n">
        <v>4.3</v>
      </c>
      <c r="AC211" s="32" t="n">
        <v>12.598601</v>
      </c>
      <c r="AD211" s="33" t="n">
        <v>-8.298601</v>
      </c>
      <c r="AE211" s="25" t="n">
        <f aca="false">F211+G211+H211+I211+J211+M211+P211+S211+V211+Y211+AB211</f>
        <v>23.91</v>
      </c>
      <c r="AF211" s="25" t="n">
        <f aca="false">K211+N211+Q211+T211+W211+Z211+AC211</f>
        <v>145.575224</v>
      </c>
      <c r="AG211" s="25" t="n">
        <f aca="false">AE211-AF211</f>
        <v>-121.665224</v>
      </c>
      <c r="AH211" s="26" t="n">
        <f aca="false">AG211/AE211</f>
        <v>-5.0884660811376</v>
      </c>
    </row>
    <row r="212" customFormat="false" ht="12.75" hidden="false" customHeight="false" outlineLevel="0" collapsed="false">
      <c r="A212" s="27" t="s">
        <v>299</v>
      </c>
      <c r="B212" s="28" t="s">
        <v>300</v>
      </c>
      <c r="C212" s="29" t="s">
        <v>318</v>
      </c>
      <c r="D212" s="29" t="s">
        <v>61</v>
      </c>
      <c r="E212" s="30" t="n">
        <v>22573.5631649497</v>
      </c>
      <c r="F212" s="31" t="n">
        <v>0</v>
      </c>
      <c r="G212" s="32" t="n">
        <v>0</v>
      </c>
      <c r="H212" s="32" t="n">
        <v>0</v>
      </c>
      <c r="I212" s="33" t="n">
        <v>0</v>
      </c>
      <c r="J212" s="34" t="n">
        <v>0</v>
      </c>
      <c r="K212" s="32" t="n">
        <v>0</v>
      </c>
      <c r="L212" s="33" t="n">
        <v>0</v>
      </c>
      <c r="M212" s="31" t="n">
        <v>0</v>
      </c>
      <c r="N212" s="32" t="n">
        <v>0</v>
      </c>
      <c r="O212" s="33" t="n">
        <v>0</v>
      </c>
      <c r="P212" s="34" t="n">
        <v>0</v>
      </c>
      <c r="Q212" s="32" t="n">
        <v>9.961095</v>
      </c>
      <c r="R212" s="35" t="n">
        <v>-9.961095</v>
      </c>
      <c r="S212" s="31" t="n">
        <v>4.3</v>
      </c>
      <c r="T212" s="32" t="n">
        <v>11.286782</v>
      </c>
      <c r="U212" s="33" t="n">
        <v>-6.986782</v>
      </c>
      <c r="V212" s="34" t="n">
        <v>2.54</v>
      </c>
      <c r="W212" s="32" t="n">
        <v>20.911923</v>
      </c>
      <c r="X212" s="35" t="n">
        <v>-18.371923</v>
      </c>
      <c r="Y212" s="31" t="n">
        <v>5.8</v>
      </c>
      <c r="Z212" s="32" t="n">
        <v>2.830153</v>
      </c>
      <c r="AA212" s="33" t="n">
        <v>2.969847</v>
      </c>
      <c r="AB212" s="31" t="n">
        <v>2.7</v>
      </c>
      <c r="AC212" s="32" t="n">
        <v>7.71533</v>
      </c>
      <c r="AD212" s="33" t="n">
        <v>-5.01533</v>
      </c>
      <c r="AE212" s="25" t="n">
        <f aca="false">F212+G212+H212+I212+J212+M212+P212+S212+V212+Y212+AB212</f>
        <v>15.34</v>
      </c>
      <c r="AF212" s="25" t="n">
        <f aca="false">K212+N212+Q212+T212+W212+Z212+AC212</f>
        <v>52.705283</v>
      </c>
      <c r="AG212" s="25" t="n">
        <f aca="false">AE212-AF212</f>
        <v>-37.365283</v>
      </c>
      <c r="AH212" s="26" t="n">
        <f aca="false">AG212/AE212</f>
        <v>-2.43580723598436</v>
      </c>
    </row>
    <row r="213" customFormat="false" ht="12.75" hidden="false" customHeight="false" outlineLevel="0" collapsed="false">
      <c r="A213" s="27" t="s">
        <v>299</v>
      </c>
      <c r="B213" s="28" t="s">
        <v>300</v>
      </c>
      <c r="C213" s="29" t="s">
        <v>319</v>
      </c>
      <c r="D213" s="29" t="s">
        <v>63</v>
      </c>
      <c r="E213" s="30" t="n">
        <v>3530667.44274497</v>
      </c>
      <c r="F213" s="31" t="n">
        <v>0</v>
      </c>
      <c r="G213" s="32" t="n">
        <v>0</v>
      </c>
      <c r="H213" s="32" t="n">
        <v>0</v>
      </c>
      <c r="I213" s="33" t="n">
        <v>0</v>
      </c>
      <c r="J213" s="34" t="n">
        <v>0</v>
      </c>
      <c r="K213" s="32" t="n">
        <v>0</v>
      </c>
      <c r="L213" s="33" t="n">
        <v>0</v>
      </c>
      <c r="M213" s="31" t="n">
        <v>0</v>
      </c>
      <c r="N213" s="32" t="n">
        <v>0</v>
      </c>
      <c r="O213" s="33" t="n">
        <v>0</v>
      </c>
      <c r="P213" s="34" t="n">
        <v>0</v>
      </c>
      <c r="Q213" s="32" t="n">
        <v>778.993426</v>
      </c>
      <c r="R213" s="35" t="n">
        <v>-778.993426</v>
      </c>
      <c r="S213" s="31" t="n">
        <v>1309.3</v>
      </c>
      <c r="T213" s="32" t="n">
        <v>1765.333721</v>
      </c>
      <c r="U213" s="33" t="n">
        <v>-456.033721</v>
      </c>
      <c r="V213" s="34" t="n">
        <v>2147.23</v>
      </c>
      <c r="W213" s="32" t="n">
        <v>0</v>
      </c>
      <c r="X213" s="35" t="n">
        <v>2147.23</v>
      </c>
      <c r="Y213" s="31" t="n">
        <v>1695.99</v>
      </c>
      <c r="Z213" s="32" t="n">
        <v>602.253316</v>
      </c>
      <c r="AA213" s="33" t="n">
        <v>1093.736684</v>
      </c>
      <c r="AB213" s="31" t="n">
        <v>800.2</v>
      </c>
      <c r="AC213" s="32" t="n">
        <v>1206.733084</v>
      </c>
      <c r="AD213" s="33" t="n">
        <v>-406.533084</v>
      </c>
      <c r="AE213" s="25" t="n">
        <f aca="false">F213+G213+H213+I213+J213+M213+P213+S213+V213+Y213+AB213</f>
        <v>5952.72</v>
      </c>
      <c r="AF213" s="25" t="n">
        <f aca="false">K213+N213+Q213+T213+W213+Z213+AC213</f>
        <v>4353.313547</v>
      </c>
      <c r="AG213" s="25" t="n">
        <f aca="false">AE213-AF213</f>
        <v>1599.406453</v>
      </c>
      <c r="AH213" s="26" t="n">
        <f aca="false">AG213/AE213</f>
        <v>0.26868497980755</v>
      </c>
    </row>
    <row r="214" customFormat="false" ht="12.75" hidden="false" customHeight="false" outlineLevel="0" collapsed="false">
      <c r="A214" s="27" t="s">
        <v>299</v>
      </c>
      <c r="B214" s="28" t="s">
        <v>300</v>
      </c>
      <c r="C214" s="29" t="s">
        <v>320</v>
      </c>
      <c r="D214" s="29" t="s">
        <v>65</v>
      </c>
      <c r="E214" s="30" t="n">
        <v>60956.9366349459</v>
      </c>
      <c r="F214" s="31" t="n">
        <v>0</v>
      </c>
      <c r="G214" s="32" t="n">
        <v>0</v>
      </c>
      <c r="H214" s="32" t="n">
        <v>0</v>
      </c>
      <c r="I214" s="33" t="n">
        <v>0</v>
      </c>
      <c r="J214" s="34" t="n">
        <v>0</v>
      </c>
      <c r="K214" s="32" t="n">
        <v>0</v>
      </c>
      <c r="L214" s="33" t="n">
        <v>0</v>
      </c>
      <c r="M214" s="31" t="n">
        <v>0</v>
      </c>
      <c r="N214" s="32" t="n">
        <v>0</v>
      </c>
      <c r="O214" s="33" t="n">
        <v>0</v>
      </c>
      <c r="P214" s="34" t="n">
        <v>0</v>
      </c>
      <c r="Q214" s="32" t="n">
        <v>26.898627</v>
      </c>
      <c r="R214" s="35" t="n">
        <v>-26.898627</v>
      </c>
      <c r="S214" s="31" t="n">
        <v>13.1</v>
      </c>
      <c r="T214" s="32" t="n">
        <v>30.478468</v>
      </c>
      <c r="U214" s="33" t="n">
        <v>-17.378468</v>
      </c>
      <c r="V214" s="34" t="n">
        <v>22.98</v>
      </c>
      <c r="W214" s="32" t="n">
        <v>18.539173</v>
      </c>
      <c r="X214" s="35" t="n">
        <v>4.440827</v>
      </c>
      <c r="Y214" s="31" t="n">
        <v>17.8</v>
      </c>
      <c r="Z214" s="32" t="n">
        <v>9.49328</v>
      </c>
      <c r="AA214" s="33" t="n">
        <v>8.30672</v>
      </c>
      <c r="AB214" s="31" t="n">
        <v>8.3</v>
      </c>
      <c r="AC214" s="32" t="n">
        <v>20.834234</v>
      </c>
      <c r="AD214" s="33" t="n">
        <v>-12.534234</v>
      </c>
      <c r="AE214" s="25" t="n">
        <f aca="false">F214+G214+H214+I214+J214+M214+P214+S214+V214+Y214+AB214</f>
        <v>62.18</v>
      </c>
      <c r="AF214" s="25" t="n">
        <f aca="false">K214+N214+Q214+T214+W214+Z214+AC214</f>
        <v>106.243782</v>
      </c>
      <c r="AG214" s="25" t="n">
        <f aca="false">AE214-AF214</f>
        <v>-44.063782</v>
      </c>
      <c r="AH214" s="26" t="n">
        <f aca="false">AG214/AE214</f>
        <v>-0.708648793824381</v>
      </c>
    </row>
    <row r="215" customFormat="false" ht="12.75" hidden="false" customHeight="false" outlineLevel="0" collapsed="false">
      <c r="A215" s="27" t="s">
        <v>299</v>
      </c>
      <c r="B215" s="28" t="s">
        <v>300</v>
      </c>
      <c r="C215" s="29" t="s">
        <v>321</v>
      </c>
      <c r="D215" s="29" t="s">
        <v>67</v>
      </c>
      <c r="E215" s="30" t="n">
        <v>109997.224902421</v>
      </c>
      <c r="F215" s="31" t="n">
        <v>0</v>
      </c>
      <c r="G215" s="32" t="n">
        <v>0</v>
      </c>
      <c r="H215" s="32" t="n">
        <v>0</v>
      </c>
      <c r="I215" s="33" t="n">
        <v>0</v>
      </c>
      <c r="J215" s="34" t="n">
        <v>0</v>
      </c>
      <c r="K215" s="32" t="n">
        <v>0</v>
      </c>
      <c r="L215" s="33" t="n">
        <v>0</v>
      </c>
      <c r="M215" s="31" t="n">
        <v>0</v>
      </c>
      <c r="N215" s="32" t="n">
        <v>0</v>
      </c>
      <c r="O215" s="33" t="n">
        <v>0</v>
      </c>
      <c r="P215" s="34" t="n">
        <v>0</v>
      </c>
      <c r="Q215" s="32" t="n">
        <v>48.538763</v>
      </c>
      <c r="R215" s="35" t="n">
        <v>-48.538763</v>
      </c>
      <c r="S215" s="31" t="n">
        <v>34.3</v>
      </c>
      <c r="T215" s="32" t="n">
        <v>54.998612</v>
      </c>
      <c r="U215" s="33" t="n">
        <v>-20.698612</v>
      </c>
      <c r="V215" s="34" t="n">
        <v>37.93</v>
      </c>
      <c r="W215" s="32" t="n">
        <v>0</v>
      </c>
      <c r="X215" s="35" t="n">
        <v>37.93</v>
      </c>
      <c r="Y215" s="31" t="n">
        <v>41</v>
      </c>
      <c r="Z215" s="32" t="n">
        <v>18.763079</v>
      </c>
      <c r="AA215" s="33" t="n">
        <v>22.236921</v>
      </c>
      <c r="AB215" s="31" t="n">
        <v>454.4</v>
      </c>
      <c r="AC215" s="32" t="n">
        <v>37.595523</v>
      </c>
      <c r="AD215" s="33" t="n">
        <v>416.804477</v>
      </c>
      <c r="AE215" s="25" t="n">
        <f aca="false">F215+G215+H215+I215+J215+M215+P215+S215+V215+Y215+AB215</f>
        <v>567.63</v>
      </c>
      <c r="AF215" s="25" t="n">
        <f aca="false">K215+N215+Q215+T215+W215+Z215+AC215</f>
        <v>159.895977</v>
      </c>
      <c r="AG215" s="25" t="n">
        <f aca="false">AE215-AF215</f>
        <v>407.734023</v>
      </c>
      <c r="AH215" s="26" t="n">
        <f aca="false">AG215/AE215</f>
        <v>0.718309502668992</v>
      </c>
    </row>
    <row r="216" customFormat="false" ht="12.75" hidden="false" customHeight="false" outlineLevel="0" collapsed="false">
      <c r="A216" s="27" t="s">
        <v>299</v>
      </c>
      <c r="B216" s="28" t="s">
        <v>300</v>
      </c>
      <c r="C216" s="29" t="s">
        <v>322</v>
      </c>
      <c r="D216" s="29" t="s">
        <v>69</v>
      </c>
      <c r="E216" s="30" t="n">
        <v>5033.54422190189</v>
      </c>
      <c r="F216" s="31" t="n">
        <v>0</v>
      </c>
      <c r="G216" s="32" t="n">
        <v>0</v>
      </c>
      <c r="H216" s="32" t="n">
        <v>0</v>
      </c>
      <c r="I216" s="33" t="n">
        <v>0</v>
      </c>
      <c r="J216" s="34" t="n">
        <v>0</v>
      </c>
      <c r="K216" s="32" t="n">
        <v>0</v>
      </c>
      <c r="L216" s="33" t="n">
        <v>0</v>
      </c>
      <c r="M216" s="31" t="n">
        <v>0</v>
      </c>
      <c r="N216" s="32" t="n">
        <v>0</v>
      </c>
      <c r="O216" s="33" t="n">
        <v>0</v>
      </c>
      <c r="P216" s="34" t="n">
        <v>0</v>
      </c>
      <c r="Q216" s="32" t="n">
        <v>2.221165</v>
      </c>
      <c r="R216" s="35" t="n">
        <v>-2.221165</v>
      </c>
      <c r="S216" s="31" t="n">
        <v>2.4</v>
      </c>
      <c r="T216" s="32" t="n">
        <v>2.516772</v>
      </c>
      <c r="U216" s="33" t="n">
        <v>-0.116772</v>
      </c>
      <c r="V216" s="34" t="n">
        <v>0.88</v>
      </c>
      <c r="W216" s="32" t="n">
        <v>4.663025</v>
      </c>
      <c r="X216" s="35" t="n">
        <v>-3.783025</v>
      </c>
      <c r="Y216" s="31" t="n">
        <v>3.2</v>
      </c>
      <c r="Z216" s="32" t="n">
        <v>0.631079</v>
      </c>
      <c r="AA216" s="33" t="n">
        <v>2.568921</v>
      </c>
      <c r="AB216" s="31" t="n">
        <v>1.5</v>
      </c>
      <c r="AC216" s="32" t="n">
        <v>1.720395</v>
      </c>
      <c r="AD216" s="33" t="n">
        <v>-0.220395</v>
      </c>
      <c r="AE216" s="25" t="n">
        <f aca="false">F216+G216+H216+I216+J216+M216+P216+S216+V216+Y216+AB216</f>
        <v>7.98</v>
      </c>
      <c r="AF216" s="25" t="n">
        <f aca="false">K216+N216+Q216+T216+W216+Z216+AC216</f>
        <v>11.752436</v>
      </c>
      <c r="AG216" s="25" t="n">
        <f aca="false">AE216-AF216</f>
        <v>-3.772436</v>
      </c>
      <c r="AH216" s="26" t="n">
        <f aca="false">AG216/AE216</f>
        <v>-0.47273634085213</v>
      </c>
    </row>
    <row r="217" customFormat="false" ht="12.75" hidden="false" customHeight="false" outlineLevel="0" collapsed="false">
      <c r="A217" s="27" t="s">
        <v>299</v>
      </c>
      <c r="B217" s="28" t="s">
        <v>300</v>
      </c>
      <c r="C217" s="29" t="s">
        <v>323</v>
      </c>
      <c r="D217" s="29" t="s">
        <v>71</v>
      </c>
      <c r="E217" s="30" t="n">
        <v>70121.5753574603</v>
      </c>
      <c r="F217" s="31" t="n">
        <v>0</v>
      </c>
      <c r="G217" s="32" t="n">
        <v>0</v>
      </c>
      <c r="H217" s="32" t="n">
        <v>0</v>
      </c>
      <c r="I217" s="33" t="n">
        <v>0</v>
      </c>
      <c r="J217" s="34" t="n">
        <v>0</v>
      </c>
      <c r="K217" s="32" t="n">
        <v>0</v>
      </c>
      <c r="L217" s="33" t="n">
        <v>0</v>
      </c>
      <c r="M217" s="31" t="n">
        <v>0</v>
      </c>
      <c r="N217" s="32" t="n">
        <v>0</v>
      </c>
      <c r="O217" s="33" t="n">
        <v>0</v>
      </c>
      <c r="P217" s="34" t="n">
        <v>0</v>
      </c>
      <c r="Q217" s="32" t="n">
        <v>30.942731</v>
      </c>
      <c r="R217" s="35" t="n">
        <v>-30.942731</v>
      </c>
      <c r="S217" s="31" t="n">
        <v>13.5</v>
      </c>
      <c r="T217" s="32" t="n">
        <v>35.060788</v>
      </c>
      <c r="U217" s="33" t="n">
        <v>-21.560788</v>
      </c>
      <c r="V217" s="34" t="n">
        <v>96.45</v>
      </c>
      <c r="W217" s="32" t="n">
        <v>64.959926</v>
      </c>
      <c r="X217" s="35" t="n">
        <v>31.490074</v>
      </c>
      <c r="Y217" s="31" t="n">
        <v>17.9</v>
      </c>
      <c r="Z217" s="32" t="n">
        <v>17.825422</v>
      </c>
      <c r="AA217" s="33" t="n">
        <v>0.074578</v>
      </c>
      <c r="AB217" s="31" t="n">
        <v>8.3</v>
      </c>
      <c r="AC217" s="32" t="n">
        <v>23.96658</v>
      </c>
      <c r="AD217" s="33" t="n">
        <v>-15.66658</v>
      </c>
      <c r="AE217" s="25" t="n">
        <f aca="false">F217+G217+H217+I217+J217+M217+P217+S217+V217+Y217+AB217</f>
        <v>136.15</v>
      </c>
      <c r="AF217" s="25" t="n">
        <f aca="false">K217+N217+Q217+T217+W217+Z217+AC217</f>
        <v>172.755447</v>
      </c>
      <c r="AG217" s="25" t="n">
        <f aca="false">AE217-AF217</f>
        <v>-36.605447</v>
      </c>
      <c r="AH217" s="26" t="n">
        <f aca="false">AG217/AE217</f>
        <v>-0.268861160484759</v>
      </c>
    </row>
    <row r="218" customFormat="false" ht="12.75" hidden="false" customHeight="false" outlineLevel="0" collapsed="false">
      <c r="A218" s="27" t="s">
        <v>299</v>
      </c>
      <c r="B218" s="28" t="s">
        <v>300</v>
      </c>
      <c r="C218" s="29" t="s">
        <v>324</v>
      </c>
      <c r="D218" s="29" t="s">
        <v>73</v>
      </c>
      <c r="E218" s="30" t="n">
        <v>98991.4963474813</v>
      </c>
      <c r="F218" s="31" t="n">
        <v>0</v>
      </c>
      <c r="G218" s="32" t="n">
        <v>0</v>
      </c>
      <c r="H218" s="32" t="n">
        <v>0</v>
      </c>
      <c r="I218" s="33" t="n">
        <v>0</v>
      </c>
      <c r="J218" s="34" t="n">
        <v>0</v>
      </c>
      <c r="K218" s="32" t="n">
        <v>0</v>
      </c>
      <c r="L218" s="33" t="n">
        <v>0</v>
      </c>
      <c r="M218" s="31" t="n">
        <v>0</v>
      </c>
      <c r="N218" s="32" t="n">
        <v>0</v>
      </c>
      <c r="O218" s="33" t="n">
        <v>0</v>
      </c>
      <c r="P218" s="34" t="n">
        <v>0</v>
      </c>
      <c r="Q218" s="32" t="n">
        <v>43.682236</v>
      </c>
      <c r="R218" s="35" t="n">
        <v>-43.682236</v>
      </c>
      <c r="S218" s="31" t="n">
        <v>24.1</v>
      </c>
      <c r="T218" s="32" t="n">
        <v>49.495748</v>
      </c>
      <c r="U218" s="33" t="n">
        <v>-25.395748</v>
      </c>
      <c r="V218" s="34" t="n">
        <v>60.68</v>
      </c>
      <c r="W218" s="32" t="n">
        <v>30.106836</v>
      </c>
      <c r="X218" s="35" t="n">
        <v>30.573164</v>
      </c>
      <c r="Y218" s="31" t="n">
        <v>33</v>
      </c>
      <c r="Z218" s="32" t="n">
        <v>15.416687</v>
      </c>
      <c r="AA218" s="33" t="n">
        <v>17.583313</v>
      </c>
      <c r="AB218" s="31" t="n">
        <v>15.2</v>
      </c>
      <c r="AC218" s="32" t="n">
        <v>33.833918</v>
      </c>
      <c r="AD218" s="33" t="n">
        <v>-18.633918</v>
      </c>
      <c r="AE218" s="25" t="n">
        <f aca="false">F218+G218+H218+I218+J218+M218+P218+S218+V218+Y218+AB218</f>
        <v>132.98</v>
      </c>
      <c r="AF218" s="25" t="n">
        <f aca="false">K218+N218+Q218+T218+W218+Z218+AC218</f>
        <v>172.535425</v>
      </c>
      <c r="AG218" s="25" t="n">
        <f aca="false">AE218-AF218</f>
        <v>-39.555425</v>
      </c>
      <c r="AH218" s="26" t="n">
        <f aca="false">AG218/AE218</f>
        <v>-0.297453940442172</v>
      </c>
    </row>
    <row r="219" customFormat="false" ht="12.75" hidden="false" customHeight="false" outlineLevel="0" collapsed="false">
      <c r="A219" s="27" t="s">
        <v>299</v>
      </c>
      <c r="B219" s="28" t="s">
        <v>300</v>
      </c>
      <c r="C219" s="29" t="s">
        <v>325</v>
      </c>
      <c r="D219" s="29" t="s">
        <v>75</v>
      </c>
      <c r="E219" s="30" t="n">
        <v>3625.19905105004</v>
      </c>
      <c r="F219" s="31" t="n">
        <v>0</v>
      </c>
      <c r="G219" s="32" t="n">
        <v>0</v>
      </c>
      <c r="H219" s="32" t="n">
        <v>0</v>
      </c>
      <c r="I219" s="33" t="n">
        <v>0</v>
      </c>
      <c r="J219" s="34" t="n">
        <v>0</v>
      </c>
      <c r="K219" s="32" t="n">
        <v>0</v>
      </c>
      <c r="L219" s="33" t="n">
        <v>0</v>
      </c>
      <c r="M219" s="31" t="n">
        <v>0</v>
      </c>
      <c r="N219" s="32" t="n">
        <v>0</v>
      </c>
      <c r="O219" s="33" t="n">
        <v>0</v>
      </c>
      <c r="P219" s="34" t="n">
        <v>0</v>
      </c>
      <c r="Q219" s="32" t="n">
        <v>1.599701</v>
      </c>
      <c r="R219" s="35" t="n">
        <v>-1.599701</v>
      </c>
      <c r="S219" s="31" t="n">
        <v>1.4</v>
      </c>
      <c r="T219" s="32" t="n">
        <v>1.8126</v>
      </c>
      <c r="U219" s="33" t="n">
        <v>-0.4126</v>
      </c>
      <c r="V219" s="34" t="n">
        <v>1.76</v>
      </c>
      <c r="W219" s="32" t="n">
        <v>3.358348</v>
      </c>
      <c r="X219" s="35" t="n">
        <v>-1.598348</v>
      </c>
      <c r="Y219" s="31" t="n">
        <v>2</v>
      </c>
      <c r="Z219" s="32" t="n">
        <v>0.454508</v>
      </c>
      <c r="AA219" s="33" t="n">
        <v>1.545492</v>
      </c>
      <c r="AB219" s="31" t="n">
        <v>0.9</v>
      </c>
      <c r="AC219" s="32" t="n">
        <v>1.239043</v>
      </c>
      <c r="AD219" s="33" t="n">
        <v>-0.339043</v>
      </c>
      <c r="AE219" s="25" t="n">
        <f aca="false">F219+G219+H219+I219+J219+M219+P219+S219+V219+Y219+AB219</f>
        <v>6.06</v>
      </c>
      <c r="AF219" s="25" t="n">
        <f aca="false">K219+N219+Q219+T219+W219+Z219+AC219</f>
        <v>8.4642</v>
      </c>
      <c r="AG219" s="25" t="n">
        <f aca="false">AE219-AF219</f>
        <v>-2.4042</v>
      </c>
      <c r="AH219" s="26" t="n">
        <f aca="false">AG219/AE219</f>
        <v>-0.396732673267327</v>
      </c>
    </row>
    <row r="220" customFormat="false" ht="12.75" hidden="false" customHeight="false" outlineLevel="0" collapsed="false">
      <c r="A220" s="27" t="s">
        <v>299</v>
      </c>
      <c r="B220" s="28" t="s">
        <v>300</v>
      </c>
      <c r="C220" s="29" t="s">
        <v>326</v>
      </c>
      <c r="D220" s="29" t="s">
        <v>77</v>
      </c>
      <c r="E220" s="30" t="n">
        <v>10664.6148804255</v>
      </c>
      <c r="F220" s="31" t="n">
        <v>0</v>
      </c>
      <c r="G220" s="32" t="n">
        <v>0</v>
      </c>
      <c r="H220" s="32" t="n">
        <v>0</v>
      </c>
      <c r="I220" s="33" t="n">
        <v>0</v>
      </c>
      <c r="J220" s="34" t="n">
        <v>0</v>
      </c>
      <c r="K220" s="32" t="n">
        <v>5.936622</v>
      </c>
      <c r="L220" s="33" t="n">
        <v>-5.936622</v>
      </c>
      <c r="M220" s="31" t="n">
        <v>0</v>
      </c>
      <c r="N220" s="32" t="n">
        <v>0</v>
      </c>
      <c r="O220" s="33" t="n">
        <v>0</v>
      </c>
      <c r="P220" s="34" t="n">
        <v>0</v>
      </c>
      <c r="Q220" s="32" t="n">
        <v>4.29658</v>
      </c>
      <c r="R220" s="35" t="n">
        <v>-4.29658</v>
      </c>
      <c r="S220" s="31" t="n">
        <v>2.9</v>
      </c>
      <c r="T220" s="32" t="n">
        <v>5.332307</v>
      </c>
      <c r="U220" s="33" t="n">
        <v>-2.432307</v>
      </c>
      <c r="V220" s="34" t="n">
        <v>2.34</v>
      </c>
      <c r="W220" s="32" t="n">
        <v>3.243489</v>
      </c>
      <c r="X220" s="35" t="n">
        <v>-0.903489</v>
      </c>
      <c r="Y220" s="31" t="n">
        <v>3.9</v>
      </c>
      <c r="Z220" s="32" t="n">
        <v>1.66088</v>
      </c>
      <c r="AA220" s="33" t="n">
        <v>2.23912</v>
      </c>
      <c r="AB220" s="31" t="n">
        <v>1.8</v>
      </c>
      <c r="AC220" s="32" t="n">
        <v>3.645017</v>
      </c>
      <c r="AD220" s="33" t="n">
        <v>-1.845017</v>
      </c>
      <c r="AE220" s="25" t="n">
        <f aca="false">F220+G220+H220+I220+J220+M220+P220+S220+V220+Y220+AB220</f>
        <v>10.94</v>
      </c>
      <c r="AF220" s="25" t="n">
        <f aca="false">K220+N220+Q220+T220+W220+Z220+AC220</f>
        <v>24.114895</v>
      </c>
      <c r="AG220" s="25" t="n">
        <f aca="false">AE220-AF220</f>
        <v>-13.174895</v>
      </c>
      <c r="AH220" s="26" t="n">
        <f aca="false">AG220/AE220</f>
        <v>-1.2042865630713</v>
      </c>
    </row>
    <row r="221" customFormat="false" ht="12.75" hidden="false" customHeight="false" outlineLevel="0" collapsed="false">
      <c r="A221" s="27" t="s">
        <v>299</v>
      </c>
      <c r="B221" s="28" t="s">
        <v>300</v>
      </c>
      <c r="C221" s="29" t="s">
        <v>327</v>
      </c>
      <c r="D221" s="29" t="s">
        <v>79</v>
      </c>
      <c r="E221" s="30" t="n">
        <v>175136.076585424</v>
      </c>
      <c r="F221" s="31" t="n">
        <v>0</v>
      </c>
      <c r="G221" s="32" t="n">
        <v>0</v>
      </c>
      <c r="H221" s="32" t="n">
        <v>0</v>
      </c>
      <c r="I221" s="33" t="n">
        <v>0</v>
      </c>
      <c r="J221" s="34" t="n">
        <v>0</v>
      </c>
      <c r="K221" s="32" t="n">
        <v>0</v>
      </c>
      <c r="L221" s="33" t="n">
        <v>0</v>
      </c>
      <c r="M221" s="31" t="n">
        <v>0</v>
      </c>
      <c r="N221" s="32" t="n">
        <v>0</v>
      </c>
      <c r="O221" s="33" t="n">
        <v>0</v>
      </c>
      <c r="P221" s="34" t="n">
        <v>0</v>
      </c>
      <c r="Q221" s="32" t="n">
        <v>77.282754</v>
      </c>
      <c r="R221" s="35" t="n">
        <v>-77.282754</v>
      </c>
      <c r="S221" s="31" t="n">
        <v>54.39</v>
      </c>
      <c r="T221" s="32" t="n">
        <v>87.568038</v>
      </c>
      <c r="U221" s="33" t="n">
        <v>-33.178038</v>
      </c>
      <c r="V221" s="34" t="n">
        <v>29.12</v>
      </c>
      <c r="W221" s="32" t="n">
        <v>53.265113</v>
      </c>
      <c r="X221" s="35" t="n">
        <v>-24.145113</v>
      </c>
      <c r="Y221" s="31" t="n">
        <v>71.8</v>
      </c>
      <c r="Z221" s="32" t="n">
        <v>27.275253</v>
      </c>
      <c r="AA221" s="33" t="n">
        <v>44.524747</v>
      </c>
      <c r="AB221" s="31" t="n">
        <v>33.2</v>
      </c>
      <c r="AC221" s="32" t="n">
        <v>59.859078</v>
      </c>
      <c r="AD221" s="33" t="n">
        <v>-26.659078</v>
      </c>
      <c r="AE221" s="25" t="n">
        <f aca="false">F221+G221+H221+I221+J221+M221+P221+S221+V221+Y221+AB221</f>
        <v>188.51</v>
      </c>
      <c r="AF221" s="25" t="n">
        <f aca="false">K221+N221+Q221+T221+W221+Z221+AC221</f>
        <v>305.250236</v>
      </c>
      <c r="AG221" s="25" t="n">
        <f aca="false">AE221-AF221</f>
        <v>-116.740236</v>
      </c>
      <c r="AH221" s="26" t="n">
        <f aca="false">AG221/AE221</f>
        <v>-0.619278743833218</v>
      </c>
    </row>
    <row r="222" customFormat="false" ht="12.75" hidden="false" customHeight="false" outlineLevel="0" collapsed="false">
      <c r="A222" s="27" t="s">
        <v>299</v>
      </c>
      <c r="B222" s="28" t="s">
        <v>300</v>
      </c>
      <c r="C222" s="29" t="s">
        <v>328</v>
      </c>
      <c r="D222" s="29" t="s">
        <v>81</v>
      </c>
      <c r="E222" s="30" t="n">
        <v>62427.6524776616</v>
      </c>
      <c r="F222" s="31" t="n">
        <v>0</v>
      </c>
      <c r="G222" s="32" t="n">
        <v>0</v>
      </c>
      <c r="H222" s="32" t="n">
        <v>0</v>
      </c>
      <c r="I222" s="33" t="n">
        <v>0</v>
      </c>
      <c r="J222" s="34" t="n">
        <v>0</v>
      </c>
      <c r="K222" s="32" t="n">
        <v>0</v>
      </c>
      <c r="L222" s="33" t="n">
        <v>0</v>
      </c>
      <c r="M222" s="31" t="n">
        <v>0</v>
      </c>
      <c r="N222" s="32" t="n">
        <v>0</v>
      </c>
      <c r="O222" s="33" t="n">
        <v>0</v>
      </c>
      <c r="P222" s="34" t="n">
        <v>0</v>
      </c>
      <c r="Q222" s="32" t="n">
        <v>27.547613</v>
      </c>
      <c r="R222" s="35" t="n">
        <v>-27.547613</v>
      </c>
      <c r="S222" s="31" t="n">
        <v>14.9</v>
      </c>
      <c r="T222" s="32" t="n">
        <v>31.213826</v>
      </c>
      <c r="U222" s="33" t="n">
        <v>-16.313826</v>
      </c>
      <c r="V222" s="34" t="n">
        <v>18.53</v>
      </c>
      <c r="W222" s="32" t="n">
        <v>0</v>
      </c>
      <c r="X222" s="35" t="n">
        <v>18.53</v>
      </c>
      <c r="Y222" s="31" t="n">
        <v>20</v>
      </c>
      <c r="Z222" s="32" t="n">
        <v>10.648769</v>
      </c>
      <c r="AA222" s="33" t="n">
        <v>9.351231</v>
      </c>
      <c r="AB222" s="31" t="n">
        <v>221.9</v>
      </c>
      <c r="AC222" s="32" t="n">
        <v>21.336904</v>
      </c>
      <c r="AD222" s="33" t="n">
        <v>200.563096</v>
      </c>
      <c r="AE222" s="25" t="n">
        <f aca="false">F222+G222+H222+I222+J222+M222+P222+S222+V222+Y222+AB222</f>
        <v>275.33</v>
      </c>
      <c r="AF222" s="25" t="n">
        <f aca="false">K222+N222+Q222+T222+W222+Z222+AC222</f>
        <v>90.747112</v>
      </c>
      <c r="AG222" s="25" t="n">
        <f aca="false">AE222-AF222</f>
        <v>184.582888</v>
      </c>
      <c r="AH222" s="26" t="n">
        <f aca="false">AG222/AE222</f>
        <v>0.670406014600661</v>
      </c>
    </row>
    <row r="223" customFormat="false" ht="12.75" hidden="false" customHeight="false" outlineLevel="0" collapsed="false">
      <c r="A223" s="27" t="s">
        <v>299</v>
      </c>
      <c r="B223" s="28" t="s">
        <v>300</v>
      </c>
      <c r="C223" s="29" t="s">
        <v>269</v>
      </c>
      <c r="D223" s="29" t="s">
        <v>83</v>
      </c>
      <c r="E223" s="30" t="n">
        <v>50785.897071369</v>
      </c>
      <c r="F223" s="31" t="n">
        <v>0</v>
      </c>
      <c r="G223" s="32" t="n">
        <v>0</v>
      </c>
      <c r="H223" s="32" t="n">
        <v>0</v>
      </c>
      <c r="I223" s="33" t="n">
        <v>0</v>
      </c>
      <c r="J223" s="34" t="n">
        <v>0</v>
      </c>
      <c r="K223" s="32" t="n">
        <v>86.11206</v>
      </c>
      <c r="L223" s="33" t="n">
        <v>-86.11206</v>
      </c>
      <c r="M223" s="31" t="n">
        <v>0</v>
      </c>
      <c r="N223" s="32" t="n">
        <v>0</v>
      </c>
      <c r="O223" s="33" t="n">
        <v>0</v>
      </c>
      <c r="P223" s="34" t="n">
        <v>0</v>
      </c>
      <c r="Q223" s="32" t="n">
        <v>16.471663</v>
      </c>
      <c r="R223" s="35" t="n">
        <v>-16.471663</v>
      </c>
      <c r="S223" s="31" t="n">
        <v>14</v>
      </c>
      <c r="T223" s="32" t="n">
        <v>25.392949</v>
      </c>
      <c r="U223" s="33" t="n">
        <v>-11.392949</v>
      </c>
      <c r="V223" s="34" t="n">
        <v>2.34</v>
      </c>
      <c r="W223" s="32" t="n">
        <v>47.047547</v>
      </c>
      <c r="X223" s="35" t="n">
        <v>-44.707547</v>
      </c>
      <c r="Y223" s="31" t="n">
        <v>18.7</v>
      </c>
      <c r="Z223" s="32" t="n">
        <v>6.367264</v>
      </c>
      <c r="AA223" s="33" t="n">
        <v>12.332736</v>
      </c>
      <c r="AB223" s="31" t="n">
        <v>8.6</v>
      </c>
      <c r="AC223" s="32" t="n">
        <v>17.357914</v>
      </c>
      <c r="AD223" s="33" t="n">
        <v>-8.757914</v>
      </c>
      <c r="AE223" s="25" t="n">
        <f aca="false">F223+G223+H223+I223+J223+M223+P223+S223+V223+Y223+AB223</f>
        <v>43.64</v>
      </c>
      <c r="AF223" s="25" t="n">
        <f aca="false">K223+N223+Q223+T223+W223+Z223+AC223</f>
        <v>198.749397</v>
      </c>
      <c r="AG223" s="25" t="n">
        <f aca="false">AE223-AF223</f>
        <v>-155.109397</v>
      </c>
      <c r="AH223" s="26" t="n">
        <f aca="false">AG223/AE223</f>
        <v>-3.55429415673694</v>
      </c>
    </row>
    <row r="224" customFormat="false" ht="12.75" hidden="false" customHeight="false" outlineLevel="0" collapsed="false">
      <c r="A224" s="27" t="s">
        <v>299</v>
      </c>
      <c r="B224" s="28" t="s">
        <v>300</v>
      </c>
      <c r="C224" s="29" t="s">
        <v>329</v>
      </c>
      <c r="D224" s="29" t="s">
        <v>85</v>
      </c>
      <c r="E224" s="30" t="n">
        <v>1211029.00534003</v>
      </c>
      <c r="F224" s="31" t="n">
        <v>0</v>
      </c>
      <c r="G224" s="32" t="n">
        <v>0</v>
      </c>
      <c r="H224" s="32" t="n">
        <v>0</v>
      </c>
      <c r="I224" s="33" t="n">
        <v>0</v>
      </c>
      <c r="J224" s="34" t="n">
        <v>0</v>
      </c>
      <c r="K224" s="32" t="n">
        <v>0</v>
      </c>
      <c r="L224" s="33" t="n">
        <v>0</v>
      </c>
      <c r="M224" s="31" t="n">
        <v>0</v>
      </c>
      <c r="N224" s="32" t="n">
        <v>0</v>
      </c>
      <c r="O224" s="33" t="n">
        <v>0</v>
      </c>
      <c r="P224" s="34" t="n">
        <v>0</v>
      </c>
      <c r="Q224" s="32" t="n">
        <v>267.196967</v>
      </c>
      <c r="R224" s="35" t="n">
        <v>-267.196967</v>
      </c>
      <c r="S224" s="31" t="n">
        <v>434.9</v>
      </c>
      <c r="T224" s="32" t="n">
        <v>605.514503</v>
      </c>
      <c r="U224" s="33" t="n">
        <v>-170.614503</v>
      </c>
      <c r="V224" s="34" t="n">
        <v>651.38</v>
      </c>
      <c r="W224" s="32" t="n">
        <v>0</v>
      </c>
      <c r="X224" s="35" t="n">
        <v>651.38</v>
      </c>
      <c r="Y224" s="31" t="n">
        <v>561.42</v>
      </c>
      <c r="Z224" s="32" t="n">
        <v>206.574605</v>
      </c>
      <c r="AA224" s="33" t="n">
        <v>354.845395</v>
      </c>
      <c r="AB224" s="31" t="n">
        <v>265.9</v>
      </c>
      <c r="AC224" s="32" t="n">
        <v>413.91289</v>
      </c>
      <c r="AD224" s="33" t="n">
        <v>-148.01289</v>
      </c>
      <c r="AE224" s="25" t="n">
        <f aca="false">F224+G224+H224+I224+J224+M224+P224+S224+V224+Y224+AB224</f>
        <v>1913.6</v>
      </c>
      <c r="AF224" s="25" t="n">
        <f aca="false">K224+N224+Q224+T224+W224+Z224+AC224</f>
        <v>1493.198965</v>
      </c>
      <c r="AG224" s="25" t="n">
        <f aca="false">AE224-AF224</f>
        <v>420.401035</v>
      </c>
      <c r="AH224" s="26" t="n">
        <f aca="false">AG224/AE224</f>
        <v>0.21969117631689</v>
      </c>
    </row>
    <row r="225" customFormat="false" ht="12.75" hidden="false" customHeight="false" outlineLevel="0" collapsed="false">
      <c r="A225" s="27" t="s">
        <v>299</v>
      </c>
      <c r="B225" s="28" t="s">
        <v>300</v>
      </c>
      <c r="C225" s="29" t="s">
        <v>330</v>
      </c>
      <c r="D225" s="29" t="s">
        <v>87</v>
      </c>
      <c r="E225" s="30" t="n">
        <v>164137.278105136</v>
      </c>
      <c r="F225" s="31" t="n">
        <v>0</v>
      </c>
      <c r="G225" s="32" t="n">
        <v>0</v>
      </c>
      <c r="H225" s="32" t="n">
        <v>0</v>
      </c>
      <c r="I225" s="33" t="n">
        <v>0</v>
      </c>
      <c r="J225" s="34" t="n">
        <v>0</v>
      </c>
      <c r="K225" s="32" t="n">
        <v>0</v>
      </c>
      <c r="L225" s="33" t="n">
        <v>0</v>
      </c>
      <c r="M225" s="31" t="n">
        <v>0</v>
      </c>
      <c r="N225" s="32" t="n">
        <v>0</v>
      </c>
      <c r="O225" s="33" t="n">
        <v>0</v>
      </c>
      <c r="P225" s="34" t="n">
        <v>0</v>
      </c>
      <c r="Q225" s="32" t="n">
        <v>36.214643</v>
      </c>
      <c r="R225" s="35" t="n">
        <v>-36.214643</v>
      </c>
      <c r="S225" s="31" t="n">
        <v>39.1</v>
      </c>
      <c r="T225" s="32" t="n">
        <v>82.068639</v>
      </c>
      <c r="U225" s="33" t="n">
        <v>-42.968639</v>
      </c>
      <c r="V225" s="34" t="n">
        <v>45.51</v>
      </c>
      <c r="W225" s="32" t="n">
        <v>152.055131</v>
      </c>
      <c r="X225" s="35" t="n">
        <v>-106.545131</v>
      </c>
      <c r="Y225" s="31" t="n">
        <v>51.7</v>
      </c>
      <c r="Z225" s="32" t="n">
        <v>20.578653</v>
      </c>
      <c r="AA225" s="33" t="n">
        <v>31.121347</v>
      </c>
      <c r="AB225" s="31" t="n">
        <v>23.8</v>
      </c>
      <c r="AC225" s="32" t="n">
        <v>56.099841</v>
      </c>
      <c r="AD225" s="33" t="n">
        <v>-32.299841</v>
      </c>
      <c r="AE225" s="25" t="n">
        <f aca="false">F225+G225+H225+I225+J225+M225+P225+S225+V225+Y225+AB225</f>
        <v>160.11</v>
      </c>
      <c r="AF225" s="25" t="n">
        <f aca="false">K225+N225+Q225+T225+W225+Z225+AC225</f>
        <v>347.016907</v>
      </c>
      <c r="AG225" s="25" t="n">
        <f aca="false">AE225-AF225</f>
        <v>-186.906907</v>
      </c>
      <c r="AH225" s="26" t="n">
        <f aca="false">AG225/AE225</f>
        <v>-1.16736560489663</v>
      </c>
    </row>
    <row r="226" customFormat="false" ht="12.75" hidden="false" customHeight="false" outlineLevel="0" collapsed="false">
      <c r="A226" s="27" t="s">
        <v>299</v>
      </c>
      <c r="B226" s="28" t="s">
        <v>300</v>
      </c>
      <c r="C226" s="29" t="s">
        <v>331</v>
      </c>
      <c r="D226" s="29" t="s">
        <v>89</v>
      </c>
      <c r="E226" s="30" t="n">
        <v>13487.4652884861</v>
      </c>
      <c r="F226" s="31" t="n">
        <v>0</v>
      </c>
      <c r="G226" s="32" t="n">
        <v>0</v>
      </c>
      <c r="H226" s="32" t="n">
        <v>0</v>
      </c>
      <c r="I226" s="33" t="n">
        <v>0</v>
      </c>
      <c r="J226" s="34" t="n">
        <v>0</v>
      </c>
      <c r="K226" s="32" t="n">
        <v>22.869212</v>
      </c>
      <c r="L226" s="33" t="n">
        <v>-22.869212</v>
      </c>
      <c r="M226" s="31" t="n">
        <v>0</v>
      </c>
      <c r="N226" s="32" t="n">
        <v>0</v>
      </c>
      <c r="O226" s="33" t="n">
        <v>0</v>
      </c>
      <c r="P226" s="34" t="n">
        <v>0</v>
      </c>
      <c r="Q226" s="32" t="n">
        <v>4.374462</v>
      </c>
      <c r="R226" s="35" t="n">
        <v>-4.374462</v>
      </c>
      <c r="S226" s="31" t="n">
        <v>3.1</v>
      </c>
      <c r="T226" s="32" t="n">
        <v>6.743733</v>
      </c>
      <c r="U226" s="33" t="n">
        <v>-3.643733</v>
      </c>
      <c r="V226" s="34" t="n">
        <v>0.39</v>
      </c>
      <c r="W226" s="32" t="n">
        <v>12.494653</v>
      </c>
      <c r="X226" s="35" t="n">
        <v>-12.104653</v>
      </c>
      <c r="Y226" s="31" t="n">
        <v>4.1</v>
      </c>
      <c r="Z226" s="32" t="n">
        <v>1.690986</v>
      </c>
      <c r="AA226" s="33" t="n">
        <v>2.409014</v>
      </c>
      <c r="AB226" s="31" t="n">
        <v>1.9</v>
      </c>
      <c r="AC226" s="32" t="n">
        <v>4.609828</v>
      </c>
      <c r="AD226" s="33" t="n">
        <v>-2.709828</v>
      </c>
      <c r="AE226" s="25" t="n">
        <f aca="false">F226+G226+H226+I226+J226+M226+P226+S226+V226+Y226+AB226</f>
        <v>9.49</v>
      </c>
      <c r="AF226" s="25" t="n">
        <f aca="false">K226+N226+Q226+T226+W226+Z226+AC226</f>
        <v>52.782874</v>
      </c>
      <c r="AG226" s="25" t="n">
        <f aca="false">AE226-AF226</f>
        <v>-43.292874</v>
      </c>
      <c r="AH226" s="26" t="n">
        <f aca="false">AG226/AE226</f>
        <v>-4.56194668071654</v>
      </c>
    </row>
    <row r="227" customFormat="false" ht="12.75" hidden="false" customHeight="false" outlineLevel="0" collapsed="false">
      <c r="A227" s="27" t="s">
        <v>299</v>
      </c>
      <c r="B227" s="28" t="s">
        <v>300</v>
      </c>
      <c r="C227" s="29" t="s">
        <v>332</v>
      </c>
      <c r="D227" s="29" t="s">
        <v>91</v>
      </c>
      <c r="E227" s="30" t="n">
        <v>684487.32337408</v>
      </c>
      <c r="F227" s="31" t="n">
        <v>0</v>
      </c>
      <c r="G227" s="32" t="n">
        <v>0</v>
      </c>
      <c r="H227" s="32" t="n">
        <v>0</v>
      </c>
      <c r="I227" s="33" t="n">
        <v>0</v>
      </c>
      <c r="J227" s="34" t="n">
        <v>0</v>
      </c>
      <c r="K227" s="32" t="n">
        <v>0</v>
      </c>
      <c r="L227" s="33" t="n">
        <v>0</v>
      </c>
      <c r="M227" s="31" t="n">
        <v>0</v>
      </c>
      <c r="N227" s="32" t="n">
        <v>0</v>
      </c>
      <c r="O227" s="33" t="n">
        <v>0</v>
      </c>
      <c r="P227" s="34" t="n">
        <v>0</v>
      </c>
      <c r="Q227" s="32" t="n">
        <v>151.022755</v>
      </c>
      <c r="R227" s="35" t="n">
        <v>-151.022755</v>
      </c>
      <c r="S227" s="31" t="n">
        <v>192.2</v>
      </c>
      <c r="T227" s="32" t="n">
        <v>342.243662</v>
      </c>
      <c r="U227" s="33" t="n">
        <v>-150.043662</v>
      </c>
      <c r="V227" s="34" t="n">
        <v>353.04</v>
      </c>
      <c r="W227" s="32" t="n">
        <v>0</v>
      </c>
      <c r="X227" s="35" t="n">
        <v>353.04</v>
      </c>
      <c r="Y227" s="31" t="n">
        <v>249.99</v>
      </c>
      <c r="Z227" s="32" t="n">
        <v>116.758309</v>
      </c>
      <c r="AA227" s="33" t="n">
        <v>133.231691</v>
      </c>
      <c r="AB227" s="31" t="n">
        <v>117.5</v>
      </c>
      <c r="AC227" s="32" t="n">
        <v>233.948258</v>
      </c>
      <c r="AD227" s="33" t="n">
        <v>-116.448258</v>
      </c>
      <c r="AE227" s="25" t="n">
        <f aca="false">F227+G227+H227+I227+J227+M227+P227+S227+V227+Y227+AB227</f>
        <v>912.73</v>
      </c>
      <c r="AF227" s="25" t="n">
        <f aca="false">K227+N227+Q227+T227+W227+Z227+AC227</f>
        <v>843.972984</v>
      </c>
      <c r="AG227" s="25" t="n">
        <f aca="false">AE227-AF227</f>
        <v>68.7570160000001</v>
      </c>
      <c r="AH227" s="26" t="n">
        <f aca="false">AG227/AE227</f>
        <v>0.0753311669387444</v>
      </c>
    </row>
    <row r="228" customFormat="false" ht="12.75" hidden="false" customHeight="false" outlineLevel="0" collapsed="false">
      <c r="A228" s="27" t="s">
        <v>299</v>
      </c>
      <c r="B228" s="28" t="s">
        <v>300</v>
      </c>
      <c r="C228" s="29" t="s">
        <v>333</v>
      </c>
      <c r="D228" s="29" t="s">
        <v>93</v>
      </c>
      <c r="E228" s="30" t="n">
        <v>549676.581177672</v>
      </c>
      <c r="F228" s="31" t="n">
        <v>0</v>
      </c>
      <c r="G228" s="32" t="n">
        <v>0</v>
      </c>
      <c r="H228" s="32" t="n">
        <v>0</v>
      </c>
      <c r="I228" s="33" t="n">
        <v>0</v>
      </c>
      <c r="J228" s="34" t="n">
        <v>0</v>
      </c>
      <c r="K228" s="32" t="n">
        <v>0</v>
      </c>
      <c r="L228" s="33" t="n">
        <v>0</v>
      </c>
      <c r="M228" s="31" t="n">
        <v>0</v>
      </c>
      <c r="N228" s="32" t="n">
        <v>0</v>
      </c>
      <c r="O228" s="33" t="n">
        <v>0</v>
      </c>
      <c r="P228" s="34" t="n">
        <v>0</v>
      </c>
      <c r="Q228" s="32" t="n">
        <v>121.278611</v>
      </c>
      <c r="R228" s="35" t="n">
        <v>-121.278611</v>
      </c>
      <c r="S228" s="31" t="n">
        <v>167.6</v>
      </c>
      <c r="T228" s="32" t="n">
        <v>274.838291</v>
      </c>
      <c r="U228" s="33" t="n">
        <v>-107.238291</v>
      </c>
      <c r="V228" s="34" t="n">
        <v>226.55</v>
      </c>
      <c r="W228" s="32" t="n">
        <v>0</v>
      </c>
      <c r="X228" s="35" t="n">
        <v>226.55</v>
      </c>
      <c r="Y228" s="31" t="n">
        <v>216.74</v>
      </c>
      <c r="Z228" s="32" t="n">
        <v>93.762596</v>
      </c>
      <c r="AA228" s="33" t="n">
        <v>122.977404</v>
      </c>
      <c r="AB228" s="31" t="n">
        <v>102.3</v>
      </c>
      <c r="AC228" s="32" t="n">
        <v>187.871819</v>
      </c>
      <c r="AD228" s="33" t="n">
        <v>-85.571819</v>
      </c>
      <c r="AE228" s="25" t="n">
        <f aca="false">F228+G228+H228+I228+J228+M228+P228+S228+V228+Y228+AB228</f>
        <v>713.19</v>
      </c>
      <c r="AF228" s="25" t="n">
        <f aca="false">K228+N228+Q228+T228+W228+Z228+AC228</f>
        <v>677.751317</v>
      </c>
      <c r="AG228" s="25" t="n">
        <f aca="false">AE228-AF228</f>
        <v>35.438683</v>
      </c>
      <c r="AH228" s="26" t="n">
        <f aca="false">AG228/AE228</f>
        <v>0.0496903812448295</v>
      </c>
    </row>
    <row r="229" customFormat="false" ht="12.75" hidden="false" customHeight="false" outlineLevel="0" collapsed="false">
      <c r="A229" s="27" t="s">
        <v>299</v>
      </c>
      <c r="B229" s="28" t="s">
        <v>300</v>
      </c>
      <c r="C229" s="29" t="s">
        <v>334</v>
      </c>
      <c r="D229" s="29" t="s">
        <v>95</v>
      </c>
      <c r="E229" s="30" t="n">
        <v>10757.0158757793</v>
      </c>
      <c r="F229" s="31" t="n">
        <v>0</v>
      </c>
      <c r="G229" s="32" t="n">
        <v>0</v>
      </c>
      <c r="H229" s="32" t="n">
        <v>0</v>
      </c>
      <c r="I229" s="33" t="n">
        <v>0</v>
      </c>
      <c r="J229" s="34" t="n">
        <v>0</v>
      </c>
      <c r="K229" s="32" t="n">
        <v>0</v>
      </c>
      <c r="L229" s="33" t="n">
        <v>0</v>
      </c>
      <c r="M229" s="31" t="n">
        <v>0</v>
      </c>
      <c r="N229" s="32" t="n">
        <v>0</v>
      </c>
      <c r="O229" s="33" t="n">
        <v>0</v>
      </c>
      <c r="P229" s="34" t="n">
        <v>0</v>
      </c>
      <c r="Q229" s="32" t="n">
        <v>4.746777</v>
      </c>
      <c r="R229" s="35" t="n">
        <v>-4.746777</v>
      </c>
      <c r="S229" s="31" t="n">
        <v>5.6</v>
      </c>
      <c r="T229" s="32" t="n">
        <v>5.378508</v>
      </c>
      <c r="U229" s="33" t="n">
        <v>0.221492</v>
      </c>
      <c r="V229" s="34" t="n">
        <v>2.15</v>
      </c>
      <c r="W229" s="32" t="n">
        <v>3.271591</v>
      </c>
      <c r="X229" s="35" t="n">
        <v>-1.121591</v>
      </c>
      <c r="Y229" s="31" t="n">
        <v>7.5</v>
      </c>
      <c r="Z229" s="32" t="n">
        <v>1.675271</v>
      </c>
      <c r="AA229" s="33" t="n">
        <v>5.824729</v>
      </c>
      <c r="AB229" s="31" t="n">
        <v>3.4</v>
      </c>
      <c r="AC229" s="32" t="n">
        <v>3.676599</v>
      </c>
      <c r="AD229" s="33" t="n">
        <v>-0.276599</v>
      </c>
      <c r="AE229" s="25" t="n">
        <f aca="false">F229+G229+H229+I229+J229+M229+P229+S229+V229+Y229+AB229</f>
        <v>18.65</v>
      </c>
      <c r="AF229" s="25" t="n">
        <f aca="false">K229+N229+Q229+T229+W229+Z229+AC229</f>
        <v>18.748746</v>
      </c>
      <c r="AG229" s="25" t="n">
        <f aca="false">AE229-AF229</f>
        <v>-0.098746000000002</v>
      </c>
      <c r="AH229" s="26" t="n">
        <f aca="false">AG229/AE229</f>
        <v>-0.00529469168900815</v>
      </c>
    </row>
    <row r="230" customFormat="false" ht="12.75" hidden="false" customHeight="false" outlineLevel="0" collapsed="false">
      <c r="A230" s="27" t="s">
        <v>299</v>
      </c>
      <c r="B230" s="28" t="s">
        <v>300</v>
      </c>
      <c r="C230" s="29" t="s">
        <v>335</v>
      </c>
      <c r="D230" s="29" t="s">
        <v>97</v>
      </c>
      <c r="E230" s="30" t="n">
        <v>787327.321178049</v>
      </c>
      <c r="F230" s="31" t="n">
        <v>0</v>
      </c>
      <c r="G230" s="32" t="n">
        <v>0</v>
      </c>
      <c r="H230" s="32" t="n">
        <v>0</v>
      </c>
      <c r="I230" s="33" t="n">
        <v>0</v>
      </c>
      <c r="J230" s="34" t="n">
        <v>0</v>
      </c>
      <c r="K230" s="32" t="n">
        <v>0</v>
      </c>
      <c r="L230" s="33" t="n">
        <v>0</v>
      </c>
      <c r="M230" s="31" t="n">
        <v>0</v>
      </c>
      <c r="N230" s="32" t="n">
        <v>0</v>
      </c>
      <c r="O230" s="33" t="n">
        <v>0</v>
      </c>
      <c r="P230" s="34" t="n">
        <v>0</v>
      </c>
      <c r="Q230" s="32" t="n">
        <v>347.425985</v>
      </c>
      <c r="R230" s="35" t="n">
        <v>-347.425985</v>
      </c>
      <c r="S230" s="31" t="n">
        <v>223.9</v>
      </c>
      <c r="T230" s="32" t="n">
        <v>393.663661</v>
      </c>
      <c r="U230" s="33" t="n">
        <v>-169.763661</v>
      </c>
      <c r="V230" s="34" t="n">
        <v>425.72</v>
      </c>
      <c r="W230" s="32" t="n">
        <v>0</v>
      </c>
      <c r="X230" s="35" t="n">
        <v>425.72</v>
      </c>
      <c r="Y230" s="31" t="n">
        <v>292.98</v>
      </c>
      <c r="Z230" s="32" t="n">
        <v>134.300525</v>
      </c>
      <c r="AA230" s="33" t="n">
        <v>158.679475</v>
      </c>
      <c r="AB230" s="31" t="n">
        <v>138.6</v>
      </c>
      <c r="AC230" s="32" t="n">
        <v>269.097541</v>
      </c>
      <c r="AD230" s="33" t="n">
        <v>-130.497541</v>
      </c>
      <c r="AE230" s="25" t="n">
        <f aca="false">F230+G230+H230+I230+J230+M230+P230+S230+V230+Y230+AB230</f>
        <v>1081.2</v>
      </c>
      <c r="AF230" s="25" t="n">
        <f aca="false">K230+N230+Q230+T230+W230+Z230+AC230</f>
        <v>1144.487712</v>
      </c>
      <c r="AG230" s="25" t="n">
        <f aca="false">AE230-AF230</f>
        <v>-63.2877120000001</v>
      </c>
      <c r="AH230" s="26" t="n">
        <f aca="false">AG230/AE230</f>
        <v>-0.0585346947835739</v>
      </c>
    </row>
    <row r="231" customFormat="false" ht="12.75" hidden="false" customHeight="false" outlineLevel="0" collapsed="false">
      <c r="A231" s="27" t="s">
        <v>299</v>
      </c>
      <c r="B231" s="28" t="s">
        <v>300</v>
      </c>
      <c r="C231" s="29" t="s">
        <v>336</v>
      </c>
      <c r="D231" s="29" t="s">
        <v>99</v>
      </c>
      <c r="E231" s="30" t="n">
        <v>1199619.79243871</v>
      </c>
      <c r="F231" s="31" t="n">
        <v>0</v>
      </c>
      <c r="G231" s="32" t="n">
        <v>0</v>
      </c>
      <c r="H231" s="32" t="n">
        <v>0</v>
      </c>
      <c r="I231" s="33" t="n">
        <v>0</v>
      </c>
      <c r="J231" s="34" t="n">
        <v>0</v>
      </c>
      <c r="K231" s="32" t="n">
        <v>0</v>
      </c>
      <c r="L231" s="33" t="n">
        <v>0</v>
      </c>
      <c r="M231" s="31" t="n">
        <v>0</v>
      </c>
      <c r="N231" s="32" t="n">
        <v>0</v>
      </c>
      <c r="O231" s="33" t="n">
        <v>0</v>
      </c>
      <c r="P231" s="34" t="n">
        <v>0</v>
      </c>
      <c r="Q231" s="32" t="n">
        <v>529.359362</v>
      </c>
      <c r="R231" s="35" t="n">
        <v>-529.359362</v>
      </c>
      <c r="S231" s="31" t="n">
        <v>396.74</v>
      </c>
      <c r="T231" s="32" t="n">
        <v>599.809896</v>
      </c>
      <c r="U231" s="33" t="n">
        <v>-203.069896</v>
      </c>
      <c r="V231" s="34" t="n">
        <v>767.2</v>
      </c>
      <c r="W231" s="32" t="n">
        <v>1111.315768</v>
      </c>
      <c r="X231" s="35" t="n">
        <v>-344.115768</v>
      </c>
      <c r="Y231" s="31" t="n">
        <v>0</v>
      </c>
      <c r="Z231" s="32" t="n">
        <v>150.401909</v>
      </c>
      <c r="AA231" s="33" t="n">
        <v>-150.401909</v>
      </c>
      <c r="AB231" s="31" t="n">
        <v>247.9</v>
      </c>
      <c r="AC231" s="32" t="n">
        <v>410.01338</v>
      </c>
      <c r="AD231" s="33" t="n">
        <v>-162.11338</v>
      </c>
      <c r="AE231" s="25" t="n">
        <f aca="false">F231+G231+H231+I231+J231+M231+P231+S231+V231+Y231+AB231</f>
        <v>1411.84</v>
      </c>
      <c r="AF231" s="25" t="n">
        <f aca="false">K231+N231+Q231+T231+W231+Z231+AC231</f>
        <v>2800.900315</v>
      </c>
      <c r="AG231" s="25" t="n">
        <f aca="false">AE231-AF231</f>
        <v>-1389.060315</v>
      </c>
      <c r="AH231" s="26" t="n">
        <f aca="false">AG231/AE231</f>
        <v>-0.98386525031165</v>
      </c>
    </row>
    <row r="232" customFormat="false" ht="12.75" hidden="false" customHeight="false" outlineLevel="0" collapsed="false">
      <c r="A232" s="27" t="s">
        <v>299</v>
      </c>
      <c r="B232" s="28" t="s">
        <v>300</v>
      </c>
      <c r="C232" s="29" t="s">
        <v>337</v>
      </c>
      <c r="D232" s="29" t="s">
        <v>101</v>
      </c>
      <c r="E232" s="30" t="n">
        <v>212192.725763798</v>
      </c>
      <c r="F232" s="31" t="n">
        <v>0</v>
      </c>
      <c r="G232" s="32" t="n">
        <v>0</v>
      </c>
      <c r="H232" s="32" t="n">
        <v>0</v>
      </c>
      <c r="I232" s="33" t="n">
        <v>0</v>
      </c>
      <c r="J232" s="34" t="n">
        <v>0</v>
      </c>
      <c r="K232" s="32" t="n">
        <v>0</v>
      </c>
      <c r="L232" s="33" t="n">
        <v>0</v>
      </c>
      <c r="M232" s="31" t="n">
        <v>0</v>
      </c>
      <c r="N232" s="32" t="n">
        <v>0</v>
      </c>
      <c r="O232" s="33" t="n">
        <v>0</v>
      </c>
      <c r="P232" s="34" t="n">
        <v>0</v>
      </c>
      <c r="Q232" s="32" t="n">
        <v>93.634839</v>
      </c>
      <c r="R232" s="35" t="n">
        <v>-93.634839</v>
      </c>
      <c r="S232" s="31" t="n">
        <v>106.9</v>
      </c>
      <c r="T232" s="32" t="n">
        <v>106.096363</v>
      </c>
      <c r="U232" s="33" t="n">
        <v>0.803637</v>
      </c>
      <c r="V232" s="34" t="n">
        <v>111.95</v>
      </c>
      <c r="W232" s="32" t="n">
        <v>0</v>
      </c>
      <c r="X232" s="35" t="n">
        <v>111.95</v>
      </c>
      <c r="Y232" s="31" t="n">
        <v>120.9</v>
      </c>
      <c r="Z232" s="32" t="n">
        <v>36.195358</v>
      </c>
      <c r="AA232" s="33" t="n">
        <v>84.704642</v>
      </c>
      <c r="AB232" s="31" t="n">
        <v>1342.1</v>
      </c>
      <c r="AC232" s="32" t="n">
        <v>72.524526</v>
      </c>
      <c r="AD232" s="33" t="n">
        <v>1269.575474</v>
      </c>
      <c r="AE232" s="25" t="n">
        <f aca="false">F232+G232+H232+I232+J232+M232+P232+S232+V232+Y232+AB232</f>
        <v>1681.85</v>
      </c>
      <c r="AF232" s="25" t="n">
        <f aca="false">K232+N232+Q232+T232+W232+Z232+AC232</f>
        <v>308.451086</v>
      </c>
      <c r="AG232" s="25" t="n">
        <f aca="false">AE232-AF232</f>
        <v>1373.398914</v>
      </c>
      <c r="AH232" s="26" t="n">
        <f aca="false">AG232/AE232</f>
        <v>0.816600121295003</v>
      </c>
    </row>
    <row r="233" customFormat="false" ht="12.75" hidden="false" customHeight="false" outlineLevel="0" collapsed="false">
      <c r="A233" s="27" t="s">
        <v>299</v>
      </c>
      <c r="B233" s="28" t="s">
        <v>300</v>
      </c>
      <c r="C233" s="29" t="s">
        <v>338</v>
      </c>
      <c r="D233" s="29" t="s">
        <v>103</v>
      </c>
      <c r="E233" s="30" t="n">
        <v>270730.296337062</v>
      </c>
      <c r="F233" s="31" t="n">
        <v>0</v>
      </c>
      <c r="G233" s="32" t="n">
        <v>0</v>
      </c>
      <c r="H233" s="32" t="n">
        <v>0</v>
      </c>
      <c r="I233" s="33" t="n">
        <v>0</v>
      </c>
      <c r="J233" s="34" t="n">
        <v>0</v>
      </c>
      <c r="K233" s="32" t="n">
        <v>0</v>
      </c>
      <c r="L233" s="33" t="n">
        <v>0</v>
      </c>
      <c r="M233" s="31" t="n">
        <v>0</v>
      </c>
      <c r="N233" s="32" t="n">
        <v>0</v>
      </c>
      <c r="O233" s="33" t="n">
        <v>0</v>
      </c>
      <c r="P233" s="34" t="n">
        <v>0</v>
      </c>
      <c r="Q233" s="32" t="n">
        <v>119.465866</v>
      </c>
      <c r="R233" s="35" t="n">
        <v>-119.465866</v>
      </c>
      <c r="S233" s="31" t="n">
        <v>70</v>
      </c>
      <c r="T233" s="32" t="n">
        <v>135.365148</v>
      </c>
      <c r="U233" s="33" t="n">
        <v>-65.365148</v>
      </c>
      <c r="V233" s="34" t="n">
        <v>155.47</v>
      </c>
      <c r="W233" s="32" t="n">
        <v>82.338716</v>
      </c>
      <c r="X233" s="35" t="n">
        <v>73.131284</v>
      </c>
      <c r="Y233" s="31" t="n">
        <v>94.36</v>
      </c>
      <c r="Z233" s="32" t="n">
        <v>42.162856</v>
      </c>
      <c r="AA233" s="33" t="n">
        <v>52.197144</v>
      </c>
      <c r="AB233" s="31" t="n">
        <v>44.1</v>
      </c>
      <c r="AC233" s="32" t="n">
        <v>92.531854</v>
      </c>
      <c r="AD233" s="33" t="n">
        <v>-48.431854</v>
      </c>
      <c r="AE233" s="25" t="n">
        <f aca="false">F233+G233+H233+I233+J233+M233+P233+S233+V233+Y233+AB233</f>
        <v>363.93</v>
      </c>
      <c r="AF233" s="25" t="n">
        <f aca="false">K233+N233+Q233+T233+W233+Z233+AC233</f>
        <v>471.86444</v>
      </c>
      <c r="AG233" s="25" t="n">
        <f aca="false">AE233-AF233</f>
        <v>-107.93444</v>
      </c>
      <c r="AH233" s="26" t="n">
        <f aca="false">AG233/AE233</f>
        <v>-0.296580221471162</v>
      </c>
    </row>
    <row r="234" customFormat="false" ht="12.75" hidden="false" customHeight="false" outlineLevel="0" collapsed="false">
      <c r="A234" s="27" t="s">
        <v>299</v>
      </c>
      <c r="B234" s="28" t="s">
        <v>300</v>
      </c>
      <c r="C234" s="29" t="s">
        <v>339</v>
      </c>
      <c r="D234" s="29" t="s">
        <v>105</v>
      </c>
      <c r="E234" s="30" t="n">
        <v>130681.957720679</v>
      </c>
      <c r="F234" s="31" t="n">
        <v>0</v>
      </c>
      <c r="G234" s="32" t="n">
        <v>0</v>
      </c>
      <c r="H234" s="32" t="n">
        <v>0</v>
      </c>
      <c r="I234" s="33" t="n">
        <v>0</v>
      </c>
      <c r="J234" s="34" t="n">
        <v>0</v>
      </c>
      <c r="K234" s="32" t="n">
        <v>0</v>
      </c>
      <c r="L234" s="33" t="n">
        <v>0</v>
      </c>
      <c r="M234" s="31" t="n">
        <v>0</v>
      </c>
      <c r="N234" s="32" t="n">
        <v>0</v>
      </c>
      <c r="O234" s="33" t="n">
        <v>0</v>
      </c>
      <c r="P234" s="34" t="n">
        <v>0</v>
      </c>
      <c r="Q234" s="32" t="n">
        <v>57.666369</v>
      </c>
      <c r="R234" s="35" t="n">
        <v>-57.666369</v>
      </c>
      <c r="S234" s="31" t="n">
        <v>36.7</v>
      </c>
      <c r="T234" s="32" t="n">
        <v>65.340979</v>
      </c>
      <c r="U234" s="33" t="n">
        <v>-28.640979</v>
      </c>
      <c r="V234" s="34" t="n">
        <v>55.61</v>
      </c>
      <c r="W234" s="32" t="n">
        <v>39.745033</v>
      </c>
      <c r="X234" s="35" t="n">
        <v>15.864967</v>
      </c>
      <c r="Y234" s="31" t="n">
        <v>48.42</v>
      </c>
      <c r="Z234" s="32" t="n">
        <v>20.35208</v>
      </c>
      <c r="AA234" s="33" t="n">
        <v>28.06792</v>
      </c>
      <c r="AB234" s="31" t="n">
        <v>22.5</v>
      </c>
      <c r="AC234" s="32" t="n">
        <v>44.665278</v>
      </c>
      <c r="AD234" s="33" t="n">
        <v>-22.165278</v>
      </c>
      <c r="AE234" s="25" t="n">
        <f aca="false">F234+G234+H234+I234+J234+M234+P234+S234+V234+Y234+AB234</f>
        <v>163.23</v>
      </c>
      <c r="AF234" s="25" t="n">
        <f aca="false">K234+N234+Q234+T234+W234+Z234+AC234</f>
        <v>227.769739</v>
      </c>
      <c r="AG234" s="25" t="n">
        <f aca="false">AE234-AF234</f>
        <v>-64.539739</v>
      </c>
      <c r="AH234" s="26" t="n">
        <f aca="false">AG234/AE234</f>
        <v>-0.395391404766281</v>
      </c>
    </row>
    <row r="235" customFormat="false" ht="12.75" hidden="false" customHeight="false" outlineLevel="0" collapsed="false">
      <c r="A235" s="27" t="s">
        <v>299</v>
      </c>
      <c r="B235" s="28" t="s">
        <v>300</v>
      </c>
      <c r="C235" s="29" t="s">
        <v>340</v>
      </c>
      <c r="D235" s="29" t="s">
        <v>107</v>
      </c>
      <c r="E235" s="30" t="n">
        <v>354863.712631642</v>
      </c>
      <c r="F235" s="31" t="n">
        <v>0</v>
      </c>
      <c r="G235" s="32" t="n">
        <v>0</v>
      </c>
      <c r="H235" s="32" t="n">
        <v>0</v>
      </c>
      <c r="I235" s="33" t="n">
        <v>0</v>
      </c>
      <c r="J235" s="34" t="n">
        <v>0</v>
      </c>
      <c r="K235" s="32" t="n">
        <v>0</v>
      </c>
      <c r="L235" s="33" t="n">
        <v>0</v>
      </c>
      <c r="M235" s="31" t="n">
        <v>0</v>
      </c>
      <c r="N235" s="32" t="n">
        <v>0</v>
      </c>
      <c r="O235" s="33" t="n">
        <v>0</v>
      </c>
      <c r="P235" s="34" t="n">
        <v>0</v>
      </c>
      <c r="Q235" s="32" t="n">
        <v>156.591638</v>
      </c>
      <c r="R235" s="35" t="n">
        <v>-156.591638</v>
      </c>
      <c r="S235" s="31" t="n">
        <v>104.1</v>
      </c>
      <c r="T235" s="32" t="n">
        <v>177.431856</v>
      </c>
      <c r="U235" s="33" t="n">
        <v>-73.331856</v>
      </c>
      <c r="V235" s="34" t="n">
        <v>109.32</v>
      </c>
      <c r="W235" s="32" t="n">
        <v>0</v>
      </c>
      <c r="X235" s="35" t="n">
        <v>109.32</v>
      </c>
      <c r="Y235" s="31" t="n">
        <v>118</v>
      </c>
      <c r="Z235" s="32" t="n">
        <v>60.531854</v>
      </c>
      <c r="AA235" s="33" t="n">
        <v>57.468146</v>
      </c>
      <c r="AB235" s="31" t="n">
        <v>1310.3</v>
      </c>
      <c r="AC235" s="32" t="n">
        <v>121.287487</v>
      </c>
      <c r="AD235" s="33" t="n">
        <v>1189.012513</v>
      </c>
      <c r="AE235" s="25" t="n">
        <f aca="false">F235+G235+H235+I235+J235+M235+P235+S235+V235+Y235+AB235</f>
        <v>1641.72</v>
      </c>
      <c r="AF235" s="25" t="n">
        <f aca="false">K235+N235+Q235+T235+W235+Z235+AC235</f>
        <v>515.842835</v>
      </c>
      <c r="AG235" s="25" t="n">
        <f aca="false">AE235-AF235</f>
        <v>1125.877165</v>
      </c>
      <c r="AH235" s="26" t="n">
        <f aca="false">AG235/AE235</f>
        <v>0.685791222011062</v>
      </c>
    </row>
    <row r="236" customFormat="false" ht="12.75" hidden="false" customHeight="false" outlineLevel="0" collapsed="false">
      <c r="A236" s="27" t="s">
        <v>299</v>
      </c>
      <c r="B236" s="28" t="s">
        <v>300</v>
      </c>
      <c r="C236" s="29" t="s">
        <v>341</v>
      </c>
      <c r="D236" s="29" t="s">
        <v>109</v>
      </c>
      <c r="E236" s="30" t="n">
        <v>148346.718007455</v>
      </c>
      <c r="F236" s="31" t="n">
        <v>0</v>
      </c>
      <c r="G236" s="32" t="n">
        <v>0</v>
      </c>
      <c r="H236" s="32" t="n">
        <v>0</v>
      </c>
      <c r="I236" s="33" t="n">
        <v>0</v>
      </c>
      <c r="J236" s="34" t="n">
        <v>0</v>
      </c>
      <c r="K236" s="32" t="n">
        <v>0</v>
      </c>
      <c r="L236" s="33" t="n">
        <v>0</v>
      </c>
      <c r="M236" s="31" t="n">
        <v>0</v>
      </c>
      <c r="N236" s="32" t="n">
        <v>0</v>
      </c>
      <c r="O236" s="33" t="n">
        <v>0</v>
      </c>
      <c r="P236" s="34" t="n">
        <v>0</v>
      </c>
      <c r="Q236" s="32" t="n">
        <v>65.461344</v>
      </c>
      <c r="R236" s="35" t="n">
        <v>-65.461344</v>
      </c>
      <c r="S236" s="31" t="n">
        <v>56.8</v>
      </c>
      <c r="T236" s="32" t="n">
        <v>74.173359</v>
      </c>
      <c r="U236" s="33" t="n">
        <v>-17.373359</v>
      </c>
      <c r="V236" s="34" t="n">
        <v>89.14</v>
      </c>
      <c r="W236" s="32" t="n">
        <v>0</v>
      </c>
      <c r="X236" s="35" t="n">
        <v>89.14</v>
      </c>
      <c r="Y236" s="31" t="n">
        <v>71.52</v>
      </c>
      <c r="Z236" s="32" t="n">
        <v>25.30465</v>
      </c>
      <c r="AA236" s="33" t="n">
        <v>46.21535</v>
      </c>
      <c r="AB236" s="31" t="n">
        <v>34.7</v>
      </c>
      <c r="AC236" s="32" t="n">
        <v>50.702847</v>
      </c>
      <c r="AD236" s="33" t="n">
        <v>-16.002847</v>
      </c>
      <c r="AE236" s="25" t="n">
        <f aca="false">F236+G236+H236+I236+J236+M236+P236+S236+V236+Y236+AB236</f>
        <v>252.16</v>
      </c>
      <c r="AF236" s="25" t="n">
        <f aca="false">K236+N236+Q236+T236+W236+Z236+AC236</f>
        <v>215.6422</v>
      </c>
      <c r="AG236" s="25" t="n">
        <f aca="false">AE236-AF236</f>
        <v>36.5178</v>
      </c>
      <c r="AH236" s="26" t="n">
        <f aca="false">AG236/AE236</f>
        <v>0.144819955583756</v>
      </c>
    </row>
    <row r="237" customFormat="false" ht="12.75" hidden="false" customHeight="false" outlineLevel="0" collapsed="false">
      <c r="A237" s="27" t="s">
        <v>299</v>
      </c>
      <c r="B237" s="28" t="s">
        <v>300</v>
      </c>
      <c r="C237" s="29" t="s">
        <v>342</v>
      </c>
      <c r="D237" s="29" t="s">
        <v>111</v>
      </c>
      <c r="E237" s="30" t="n">
        <v>710492.813508131</v>
      </c>
      <c r="F237" s="31" t="n">
        <v>0</v>
      </c>
      <c r="G237" s="32" t="n">
        <v>0</v>
      </c>
      <c r="H237" s="32" t="n">
        <v>0</v>
      </c>
      <c r="I237" s="33" t="n">
        <v>0</v>
      </c>
      <c r="J237" s="34" t="n">
        <v>0</v>
      </c>
      <c r="K237" s="32" t="n">
        <v>0</v>
      </c>
      <c r="L237" s="33" t="n">
        <v>0</v>
      </c>
      <c r="M237" s="31" t="n">
        <v>0</v>
      </c>
      <c r="N237" s="32" t="n">
        <v>0</v>
      </c>
      <c r="O237" s="33" t="n">
        <v>0</v>
      </c>
      <c r="P237" s="34" t="n">
        <v>0</v>
      </c>
      <c r="Q237" s="32" t="n">
        <v>313.521021</v>
      </c>
      <c r="R237" s="35" t="n">
        <v>-313.521021</v>
      </c>
      <c r="S237" s="31" t="n">
        <v>229</v>
      </c>
      <c r="T237" s="32" t="n">
        <v>355.246407</v>
      </c>
      <c r="U237" s="33" t="n">
        <v>-126.246407</v>
      </c>
      <c r="V237" s="34" t="n">
        <v>207.23</v>
      </c>
      <c r="W237" s="32" t="n">
        <v>0</v>
      </c>
      <c r="X237" s="35" t="n">
        <v>207.23</v>
      </c>
      <c r="Y237" s="31" t="n">
        <v>223.7</v>
      </c>
      <c r="Z237" s="32" t="n">
        <v>121.194267</v>
      </c>
      <c r="AA237" s="33" t="n">
        <v>102.505733</v>
      </c>
      <c r="AB237" s="31" t="n">
        <v>2483.5</v>
      </c>
      <c r="AC237" s="32" t="n">
        <v>242.836574</v>
      </c>
      <c r="AD237" s="33" t="n">
        <v>2240.663426</v>
      </c>
      <c r="AE237" s="25" t="n">
        <f aca="false">F237+G237+H237+I237+J237+M237+P237+S237+V237+Y237+AB237</f>
        <v>3143.43</v>
      </c>
      <c r="AF237" s="25" t="n">
        <f aca="false">K237+N237+Q237+T237+W237+Z237+AC237</f>
        <v>1032.798269</v>
      </c>
      <c r="AG237" s="25" t="n">
        <f aca="false">AE237-AF237</f>
        <v>2110.631731</v>
      </c>
      <c r="AH237" s="26" t="n">
        <f aca="false">AG237/AE237</f>
        <v>0.671442256070598</v>
      </c>
    </row>
    <row r="238" customFormat="false" ht="12.75" hidden="false" customHeight="false" outlineLevel="0" collapsed="false">
      <c r="A238" s="27" t="s">
        <v>299</v>
      </c>
      <c r="B238" s="28" t="s">
        <v>300</v>
      </c>
      <c r="C238" s="29" t="s">
        <v>230</v>
      </c>
      <c r="D238" s="29" t="s">
        <v>113</v>
      </c>
      <c r="E238" s="30" t="n">
        <v>112474.3415862</v>
      </c>
      <c r="F238" s="31" t="n">
        <v>0</v>
      </c>
      <c r="G238" s="32" t="n">
        <v>0</v>
      </c>
      <c r="H238" s="32" t="n">
        <v>0</v>
      </c>
      <c r="I238" s="33" t="n">
        <v>0</v>
      </c>
      <c r="J238" s="34" t="n">
        <v>0</v>
      </c>
      <c r="K238" s="32" t="n">
        <v>0</v>
      </c>
      <c r="L238" s="33" t="n">
        <v>0</v>
      </c>
      <c r="M238" s="31" t="n">
        <v>0</v>
      </c>
      <c r="N238" s="32" t="n">
        <v>0</v>
      </c>
      <c r="O238" s="33" t="n">
        <v>0</v>
      </c>
      <c r="P238" s="34" t="n">
        <v>0</v>
      </c>
      <c r="Q238" s="32" t="n">
        <v>49.631847</v>
      </c>
      <c r="R238" s="35" t="n">
        <v>-49.631847</v>
      </c>
      <c r="S238" s="31" t="n">
        <v>35.7</v>
      </c>
      <c r="T238" s="32" t="n">
        <v>56.237171</v>
      </c>
      <c r="U238" s="33" t="n">
        <v>-20.537171</v>
      </c>
      <c r="V238" s="34" t="n">
        <v>20.79</v>
      </c>
      <c r="W238" s="32" t="n">
        <v>34.207449</v>
      </c>
      <c r="X238" s="35" t="n">
        <v>-13.417449</v>
      </c>
      <c r="Y238" s="31" t="n">
        <v>47.1</v>
      </c>
      <c r="Z238" s="32" t="n">
        <v>17.516471</v>
      </c>
      <c r="AA238" s="33" t="n">
        <v>29.583529</v>
      </c>
      <c r="AB238" s="31" t="n">
        <v>21.7</v>
      </c>
      <c r="AC238" s="32" t="n">
        <v>38.442167</v>
      </c>
      <c r="AD238" s="33" t="n">
        <v>-16.742167</v>
      </c>
      <c r="AE238" s="25" t="n">
        <f aca="false">F238+G238+H238+I238+J238+M238+P238+S238+V238+Y238+AB238</f>
        <v>125.29</v>
      </c>
      <c r="AF238" s="25" t="n">
        <f aca="false">K238+N238+Q238+T238+W238+Z238+AC238</f>
        <v>196.035105</v>
      </c>
      <c r="AG238" s="25" t="n">
        <f aca="false">AE238-AF238</f>
        <v>-70.745105</v>
      </c>
      <c r="AH238" s="26" t="n">
        <f aca="false">AG238/AE238</f>
        <v>-0.564650850027935</v>
      </c>
    </row>
    <row r="239" customFormat="false" ht="12.75" hidden="false" customHeight="false" outlineLevel="0" collapsed="false">
      <c r="A239" s="27" t="s">
        <v>299</v>
      </c>
      <c r="B239" s="28" t="s">
        <v>300</v>
      </c>
      <c r="C239" s="29" t="s">
        <v>343</v>
      </c>
      <c r="D239" s="29" t="s">
        <v>115</v>
      </c>
      <c r="E239" s="30" t="n">
        <v>113943.517412326</v>
      </c>
      <c r="F239" s="31" t="n">
        <v>0</v>
      </c>
      <c r="G239" s="32" t="n">
        <v>0</v>
      </c>
      <c r="H239" s="32" t="n">
        <v>0</v>
      </c>
      <c r="I239" s="33" t="n">
        <v>0</v>
      </c>
      <c r="J239" s="34" t="n">
        <v>0</v>
      </c>
      <c r="K239" s="32" t="n">
        <v>0</v>
      </c>
      <c r="L239" s="33" t="n">
        <v>0</v>
      </c>
      <c r="M239" s="31" t="n">
        <v>0</v>
      </c>
      <c r="N239" s="32" t="n">
        <v>301.680923</v>
      </c>
      <c r="O239" s="33" t="n">
        <v>-301.680923</v>
      </c>
      <c r="P239" s="34" t="n">
        <v>0</v>
      </c>
      <c r="Q239" s="32" t="n">
        <v>0</v>
      </c>
      <c r="R239" s="35" t="n">
        <v>0</v>
      </c>
      <c r="S239" s="31" t="n">
        <v>13.76</v>
      </c>
      <c r="T239" s="32" t="n">
        <v>56.971759</v>
      </c>
      <c r="U239" s="33" t="n">
        <v>-43.211759</v>
      </c>
      <c r="V239" s="34" t="n">
        <v>17.85</v>
      </c>
      <c r="W239" s="32" t="n">
        <v>34.654278</v>
      </c>
      <c r="X239" s="35" t="n">
        <v>-16.804278</v>
      </c>
      <c r="Y239" s="31" t="n">
        <v>31.1</v>
      </c>
      <c r="Z239" s="32" t="n">
        <v>17.745277</v>
      </c>
      <c r="AA239" s="33" t="n">
        <v>13.354723</v>
      </c>
      <c r="AB239" s="31" t="n">
        <v>14.5</v>
      </c>
      <c r="AC239" s="32" t="n">
        <v>38.944311</v>
      </c>
      <c r="AD239" s="33" t="n">
        <v>-24.444311</v>
      </c>
      <c r="AE239" s="25" t="n">
        <f aca="false">F239+G239+H239+I239+J239+M239+P239+S239+V239+Y239+AB239</f>
        <v>77.21</v>
      </c>
      <c r="AF239" s="25" t="n">
        <f aca="false">K239+N239+Q239+T239+W239+Z239+AC239</f>
        <v>449.996548</v>
      </c>
      <c r="AG239" s="25" t="n">
        <f aca="false">AE239-AF239</f>
        <v>-372.786548</v>
      </c>
      <c r="AH239" s="26" t="n">
        <f aca="false">AG239/AE239</f>
        <v>-4.82821587877218</v>
      </c>
    </row>
    <row r="240" customFormat="false" ht="12.75" hidden="false" customHeight="false" outlineLevel="0" collapsed="false">
      <c r="A240" s="27" t="s">
        <v>299</v>
      </c>
      <c r="B240" s="28" t="s">
        <v>300</v>
      </c>
      <c r="C240" s="29" t="s">
        <v>344</v>
      </c>
      <c r="D240" s="29" t="s">
        <v>117</v>
      </c>
      <c r="E240" s="30" t="n">
        <v>2179.12347376202</v>
      </c>
      <c r="F240" s="31" t="n">
        <v>0</v>
      </c>
      <c r="G240" s="32" t="n">
        <v>0</v>
      </c>
      <c r="H240" s="32" t="n">
        <v>0</v>
      </c>
      <c r="I240" s="33" t="n">
        <v>0</v>
      </c>
      <c r="J240" s="34" t="n">
        <v>0</v>
      </c>
      <c r="K240" s="32" t="n">
        <v>3.6949</v>
      </c>
      <c r="L240" s="33" t="n">
        <v>-3.6949</v>
      </c>
      <c r="M240" s="31" t="n">
        <v>0</v>
      </c>
      <c r="N240" s="32" t="n">
        <v>0</v>
      </c>
      <c r="O240" s="33" t="n">
        <v>0</v>
      </c>
      <c r="P240" s="34" t="n">
        <v>0</v>
      </c>
      <c r="Q240" s="32" t="n">
        <v>0.706767</v>
      </c>
      <c r="R240" s="35" t="n">
        <v>-0.706767</v>
      </c>
      <c r="S240" s="31" t="n">
        <v>0.6</v>
      </c>
      <c r="T240" s="32" t="n">
        <v>1.089562</v>
      </c>
      <c r="U240" s="33" t="n">
        <v>-0.489562</v>
      </c>
      <c r="V240" s="34" t="n">
        <v>0.1</v>
      </c>
      <c r="W240" s="32" t="n">
        <v>2.018718</v>
      </c>
      <c r="X240" s="35" t="n">
        <v>-1.918718</v>
      </c>
      <c r="Y240" s="31" t="n">
        <v>0.8</v>
      </c>
      <c r="Z240" s="32" t="n">
        <v>0.273207</v>
      </c>
      <c r="AA240" s="33" t="n">
        <v>0.526793</v>
      </c>
      <c r="AB240" s="31" t="n">
        <v>0.4</v>
      </c>
      <c r="AC240" s="32" t="n">
        <v>0.744794</v>
      </c>
      <c r="AD240" s="33" t="n">
        <v>-0.344794</v>
      </c>
      <c r="AE240" s="25" t="n">
        <f aca="false">F240+G240+H240+I240+J240+M240+P240+S240+V240+Y240+AB240</f>
        <v>1.9</v>
      </c>
      <c r="AF240" s="25" t="n">
        <f aca="false">K240+N240+Q240+T240+W240+Z240+AC240</f>
        <v>8.527948</v>
      </c>
      <c r="AG240" s="25" t="n">
        <f aca="false">AE240-AF240</f>
        <v>-6.627948</v>
      </c>
      <c r="AH240" s="26" t="n">
        <f aca="false">AG240/AE240</f>
        <v>-3.48839368421053</v>
      </c>
    </row>
    <row r="241" customFormat="false" ht="12.75" hidden="false" customHeight="false" outlineLevel="0" collapsed="false">
      <c r="A241" s="27" t="s">
        <v>299</v>
      </c>
      <c r="B241" s="28" t="s">
        <v>300</v>
      </c>
      <c r="C241" s="29" t="s">
        <v>345</v>
      </c>
      <c r="D241" s="29" t="s">
        <v>119</v>
      </c>
      <c r="E241" s="30" t="n">
        <v>37524.0442132053</v>
      </c>
      <c r="F241" s="31" t="n">
        <v>0</v>
      </c>
      <c r="G241" s="32" t="n">
        <v>0</v>
      </c>
      <c r="H241" s="32" t="n">
        <v>0</v>
      </c>
      <c r="I241" s="33" t="n">
        <v>0</v>
      </c>
      <c r="J241" s="34" t="n">
        <v>0</v>
      </c>
      <c r="K241" s="32" t="n">
        <v>0</v>
      </c>
      <c r="L241" s="33" t="n">
        <v>0</v>
      </c>
      <c r="M241" s="31" t="n">
        <v>0</v>
      </c>
      <c r="N241" s="32" t="n">
        <v>0</v>
      </c>
      <c r="O241" s="33" t="n">
        <v>0</v>
      </c>
      <c r="P241" s="34" t="n">
        <v>0</v>
      </c>
      <c r="Q241" s="32" t="n">
        <v>16.558333</v>
      </c>
      <c r="R241" s="35" t="n">
        <v>-16.558333</v>
      </c>
      <c r="S241" s="31" t="n">
        <v>7.3</v>
      </c>
      <c r="T241" s="32" t="n">
        <v>18.762022</v>
      </c>
      <c r="U241" s="33" t="n">
        <v>-11.462022</v>
      </c>
      <c r="V241" s="34" t="n">
        <v>4.29</v>
      </c>
      <c r="W241" s="32" t="n">
        <v>34.761899</v>
      </c>
      <c r="X241" s="35" t="n">
        <v>-30.471899</v>
      </c>
      <c r="Y241" s="31" t="n">
        <v>9.7</v>
      </c>
      <c r="Z241" s="32" t="n">
        <v>4.704564</v>
      </c>
      <c r="AA241" s="33" t="n">
        <v>4.995436</v>
      </c>
      <c r="AB241" s="31" t="n">
        <v>4.5</v>
      </c>
      <c r="AC241" s="32" t="n">
        <v>12.825197</v>
      </c>
      <c r="AD241" s="33" t="n">
        <v>-8.325197</v>
      </c>
      <c r="AE241" s="25" t="n">
        <f aca="false">F241+G241+H241+I241+J241+M241+P241+S241+V241+Y241+AB241</f>
        <v>25.79</v>
      </c>
      <c r="AF241" s="25" t="n">
        <f aca="false">K241+N241+Q241+T241+W241+Z241+AC241</f>
        <v>87.612015</v>
      </c>
      <c r="AG241" s="25" t="n">
        <f aca="false">AE241-AF241</f>
        <v>-61.822015</v>
      </c>
      <c r="AH241" s="26" t="n">
        <f aca="false">AG241/AE241</f>
        <v>-2.39713125242342</v>
      </c>
    </row>
    <row r="242" customFormat="false" ht="12.75" hidden="false" customHeight="false" outlineLevel="0" collapsed="false">
      <c r="A242" s="27" t="s">
        <v>299</v>
      </c>
      <c r="B242" s="28" t="s">
        <v>300</v>
      </c>
      <c r="C242" s="29" t="s">
        <v>346</v>
      </c>
      <c r="D242" s="29" t="s">
        <v>121</v>
      </c>
      <c r="E242" s="30" t="n">
        <v>203910.516546913</v>
      </c>
      <c r="F242" s="31" t="n">
        <v>0</v>
      </c>
      <c r="G242" s="32" t="n">
        <v>0</v>
      </c>
      <c r="H242" s="32" t="n">
        <v>0</v>
      </c>
      <c r="I242" s="33" t="n">
        <v>0</v>
      </c>
      <c r="J242" s="34" t="n">
        <v>0</v>
      </c>
      <c r="K242" s="32" t="n">
        <v>0</v>
      </c>
      <c r="L242" s="33" t="n">
        <v>0</v>
      </c>
      <c r="M242" s="31" t="n">
        <v>0</v>
      </c>
      <c r="N242" s="32" t="n">
        <v>0</v>
      </c>
      <c r="O242" s="33" t="n">
        <v>0</v>
      </c>
      <c r="P242" s="34" t="n">
        <v>0</v>
      </c>
      <c r="Q242" s="32" t="n">
        <v>89.980127</v>
      </c>
      <c r="R242" s="35" t="n">
        <v>-89.980127</v>
      </c>
      <c r="S242" s="31" t="n">
        <v>37.7</v>
      </c>
      <c r="T242" s="32" t="n">
        <v>101.955258</v>
      </c>
      <c r="U242" s="33" t="n">
        <v>-64.255258</v>
      </c>
      <c r="V242" s="34" t="n">
        <v>63.02</v>
      </c>
      <c r="W242" s="32" t="n">
        <v>0</v>
      </c>
      <c r="X242" s="35" t="n">
        <v>63.02</v>
      </c>
      <c r="Y242" s="31" t="n">
        <v>47.9</v>
      </c>
      <c r="Z242" s="32" t="n">
        <v>34.782598</v>
      </c>
      <c r="AA242" s="33" t="n">
        <v>13.117402</v>
      </c>
      <c r="AB242" s="31" t="n">
        <v>437.5</v>
      </c>
      <c r="AC242" s="32" t="n">
        <v>69.693782</v>
      </c>
      <c r="AD242" s="33" t="n">
        <v>367.806218</v>
      </c>
      <c r="AE242" s="25" t="n">
        <f aca="false">F242+G242+H242+I242+J242+M242+P242+S242+V242+Y242+AB242</f>
        <v>586.12</v>
      </c>
      <c r="AF242" s="25" t="n">
        <f aca="false">K242+N242+Q242+T242+W242+Z242+AC242</f>
        <v>296.411765</v>
      </c>
      <c r="AG242" s="25" t="n">
        <f aca="false">AE242-AF242</f>
        <v>289.708235</v>
      </c>
      <c r="AH242" s="26" t="n">
        <f aca="false">AG242/AE242</f>
        <v>0.49428143554221</v>
      </c>
    </row>
    <row r="243" customFormat="false" ht="12.75" hidden="false" customHeight="false" outlineLevel="0" collapsed="false">
      <c r="A243" s="27" t="s">
        <v>299</v>
      </c>
      <c r="B243" s="28" t="s">
        <v>300</v>
      </c>
      <c r="C243" s="29" t="s">
        <v>347</v>
      </c>
      <c r="D243" s="29" t="s">
        <v>123</v>
      </c>
      <c r="E243" s="30" t="n">
        <v>213326.947981767</v>
      </c>
      <c r="F243" s="31" t="n">
        <v>0</v>
      </c>
      <c r="G243" s="32" t="n">
        <v>0</v>
      </c>
      <c r="H243" s="32" t="n">
        <v>0</v>
      </c>
      <c r="I243" s="33" t="n">
        <v>0</v>
      </c>
      <c r="J243" s="34" t="n">
        <v>0</v>
      </c>
      <c r="K243" s="32" t="n">
        <v>0</v>
      </c>
      <c r="L243" s="33" t="n">
        <v>0</v>
      </c>
      <c r="M243" s="31" t="n">
        <v>0</v>
      </c>
      <c r="N243" s="32" t="n">
        <v>0</v>
      </c>
      <c r="O243" s="33" t="n">
        <v>0</v>
      </c>
      <c r="P243" s="34" t="n">
        <v>0</v>
      </c>
      <c r="Q243" s="32" t="n">
        <v>94.13534</v>
      </c>
      <c r="R243" s="35" t="n">
        <v>-94.13534</v>
      </c>
      <c r="S243" s="31" t="n">
        <v>67.9</v>
      </c>
      <c r="T243" s="32" t="n">
        <v>106.663474</v>
      </c>
      <c r="U243" s="33" t="n">
        <v>-38.763474</v>
      </c>
      <c r="V243" s="34" t="n">
        <v>111.85</v>
      </c>
      <c r="W243" s="32" t="n">
        <v>197.623949</v>
      </c>
      <c r="X243" s="35" t="n">
        <v>-85.773949</v>
      </c>
      <c r="Y243" s="31" t="n">
        <v>80.9</v>
      </c>
      <c r="Z243" s="32" t="n">
        <v>26.745791</v>
      </c>
      <c r="AA243" s="33" t="n">
        <v>54.154209</v>
      </c>
      <c r="AB243" s="31" t="n">
        <v>604.5</v>
      </c>
      <c r="AC243" s="32" t="n">
        <v>72.912187</v>
      </c>
      <c r="AD243" s="33" t="n">
        <v>531.587813</v>
      </c>
      <c r="AE243" s="25" t="n">
        <f aca="false">F243+G243+H243+I243+J243+M243+P243+S243+V243+Y243+AB243</f>
        <v>865.15</v>
      </c>
      <c r="AF243" s="25" t="n">
        <f aca="false">K243+N243+Q243+T243+W243+Z243+AC243</f>
        <v>498.080741</v>
      </c>
      <c r="AG243" s="25" t="n">
        <f aca="false">AE243-AF243</f>
        <v>367.069259</v>
      </c>
      <c r="AH243" s="26" t="n">
        <f aca="false">AG243/AE243</f>
        <v>0.424283949604115</v>
      </c>
    </row>
    <row r="244" customFormat="false" ht="12.75" hidden="false" customHeight="false" outlineLevel="0" collapsed="false">
      <c r="A244" s="27" t="s">
        <v>299</v>
      </c>
      <c r="B244" s="28" t="s">
        <v>300</v>
      </c>
      <c r="C244" s="29" t="s">
        <v>348</v>
      </c>
      <c r="D244" s="29" t="s">
        <v>125</v>
      </c>
      <c r="E244" s="30" t="n">
        <v>194954.55007224</v>
      </c>
      <c r="F244" s="31" t="n">
        <v>0</v>
      </c>
      <c r="G244" s="32" t="n">
        <v>0</v>
      </c>
      <c r="H244" s="32" t="n">
        <v>0</v>
      </c>
      <c r="I244" s="33" t="n">
        <v>0</v>
      </c>
      <c r="J244" s="34" t="n">
        <v>0</v>
      </c>
      <c r="K244" s="32" t="n">
        <v>0</v>
      </c>
      <c r="L244" s="33" t="n">
        <v>0</v>
      </c>
      <c r="M244" s="31" t="n">
        <v>0</v>
      </c>
      <c r="N244" s="32" t="n">
        <v>0</v>
      </c>
      <c r="O244" s="33" t="n">
        <v>0</v>
      </c>
      <c r="P244" s="34" t="n">
        <v>0</v>
      </c>
      <c r="Q244" s="32" t="n">
        <v>86.028104</v>
      </c>
      <c r="R244" s="35" t="n">
        <v>-86.028104</v>
      </c>
      <c r="S244" s="31" t="n">
        <v>53.4</v>
      </c>
      <c r="T244" s="32" t="n">
        <v>97.477275</v>
      </c>
      <c r="U244" s="33" t="n">
        <v>-44.077275</v>
      </c>
      <c r="V244" s="34" t="n">
        <v>114.26</v>
      </c>
      <c r="W244" s="32" t="n">
        <v>59.292615</v>
      </c>
      <c r="X244" s="35" t="n">
        <v>54.967385</v>
      </c>
      <c r="Y244" s="31" t="n">
        <v>72.99</v>
      </c>
      <c r="Z244" s="32" t="n">
        <v>30.361732</v>
      </c>
      <c r="AA244" s="33" t="n">
        <v>42.628268</v>
      </c>
      <c r="AB244" s="31" t="n">
        <v>33.6</v>
      </c>
      <c r="AC244" s="32" t="n">
        <v>66.632757</v>
      </c>
      <c r="AD244" s="33" t="n">
        <v>-33.032757</v>
      </c>
      <c r="AE244" s="25" t="n">
        <f aca="false">F244+G244+H244+I244+J244+M244+P244+S244+V244+Y244+AB244</f>
        <v>274.25</v>
      </c>
      <c r="AF244" s="25" t="n">
        <f aca="false">K244+N244+Q244+T244+W244+Z244+AC244</f>
        <v>339.792483</v>
      </c>
      <c r="AG244" s="25" t="n">
        <f aca="false">AE244-AF244</f>
        <v>-65.5424830000001</v>
      </c>
      <c r="AH244" s="26" t="n">
        <f aca="false">AG244/AE244</f>
        <v>-0.238988087511395</v>
      </c>
    </row>
    <row r="245" customFormat="false" ht="12.75" hidden="false" customHeight="false" outlineLevel="0" collapsed="false">
      <c r="A245" s="27" t="s">
        <v>299</v>
      </c>
      <c r="B245" s="28" t="s">
        <v>300</v>
      </c>
      <c r="C245" s="29" t="s">
        <v>349</v>
      </c>
      <c r="D245" s="29" t="s">
        <v>127</v>
      </c>
      <c r="E245" s="30" t="n">
        <v>18287.6969971195</v>
      </c>
      <c r="F245" s="31" t="n">
        <v>0</v>
      </c>
      <c r="G245" s="32" t="n">
        <v>0</v>
      </c>
      <c r="H245" s="32" t="n">
        <v>0</v>
      </c>
      <c r="I245" s="33" t="n">
        <v>0</v>
      </c>
      <c r="J245" s="34" t="n">
        <v>0</v>
      </c>
      <c r="K245" s="32" t="n">
        <v>0</v>
      </c>
      <c r="L245" s="33" t="n">
        <v>0</v>
      </c>
      <c r="M245" s="31" t="n">
        <v>0</v>
      </c>
      <c r="N245" s="32" t="n">
        <v>0</v>
      </c>
      <c r="O245" s="33" t="n">
        <v>0</v>
      </c>
      <c r="P245" s="34" t="n">
        <v>0</v>
      </c>
      <c r="Q245" s="32" t="n">
        <v>8.06986</v>
      </c>
      <c r="R245" s="35" t="n">
        <v>-8.06986</v>
      </c>
      <c r="S245" s="31" t="n">
        <v>6.8</v>
      </c>
      <c r="T245" s="32" t="n">
        <v>9.143848</v>
      </c>
      <c r="U245" s="33" t="n">
        <v>-2.343848</v>
      </c>
      <c r="V245" s="34" t="n">
        <v>2.24</v>
      </c>
      <c r="W245" s="32" t="n">
        <v>16.941539</v>
      </c>
      <c r="X245" s="35" t="n">
        <v>-14.701539</v>
      </c>
      <c r="Y245" s="31" t="n">
        <v>12.4</v>
      </c>
      <c r="Z245" s="32" t="n">
        <v>2.292814</v>
      </c>
      <c r="AA245" s="33" t="n">
        <v>10.107186</v>
      </c>
      <c r="AB245" s="31" t="n">
        <v>5.8</v>
      </c>
      <c r="AC245" s="32" t="n">
        <v>6.250481</v>
      </c>
      <c r="AD245" s="33" t="n">
        <v>-0.450481</v>
      </c>
      <c r="AE245" s="25" t="n">
        <f aca="false">F245+G245+H245+I245+J245+M245+P245+S245+V245+Y245+AB245</f>
        <v>27.24</v>
      </c>
      <c r="AF245" s="25" t="n">
        <f aca="false">K245+N245+Q245+T245+W245+Z245+AC245</f>
        <v>42.698542</v>
      </c>
      <c r="AG245" s="25" t="n">
        <f aca="false">AE245-AF245</f>
        <v>-15.458542</v>
      </c>
      <c r="AH245" s="26" t="n">
        <f aca="false">AG245/AE245</f>
        <v>-0.567494199706314</v>
      </c>
    </row>
    <row r="246" customFormat="false" ht="12.75" hidden="false" customHeight="false" outlineLevel="0" collapsed="false">
      <c r="A246" s="27" t="s">
        <v>299</v>
      </c>
      <c r="B246" s="28" t="s">
        <v>300</v>
      </c>
      <c r="C246" s="29" t="s">
        <v>350</v>
      </c>
      <c r="D246" s="29" t="s">
        <v>129</v>
      </c>
      <c r="E246" s="30" t="n">
        <v>62531.6035974347</v>
      </c>
      <c r="F246" s="31" t="n">
        <v>0</v>
      </c>
      <c r="G246" s="32" t="n">
        <v>0</v>
      </c>
      <c r="H246" s="32" t="n">
        <v>0</v>
      </c>
      <c r="I246" s="33" t="n">
        <v>0</v>
      </c>
      <c r="J246" s="34" t="n">
        <v>0</v>
      </c>
      <c r="K246" s="32" t="n">
        <v>106.027963</v>
      </c>
      <c r="L246" s="33" t="n">
        <v>-106.027963</v>
      </c>
      <c r="M246" s="31" t="n">
        <v>0</v>
      </c>
      <c r="N246" s="32" t="n">
        <v>0</v>
      </c>
      <c r="O246" s="33" t="n">
        <v>0</v>
      </c>
      <c r="P246" s="34" t="n">
        <v>0</v>
      </c>
      <c r="Q246" s="32" t="n">
        <v>20.281211</v>
      </c>
      <c r="R246" s="35" t="n">
        <v>-20.281211</v>
      </c>
      <c r="S246" s="31" t="n">
        <v>7.8</v>
      </c>
      <c r="T246" s="32" t="n">
        <v>31.265802</v>
      </c>
      <c r="U246" s="33" t="n">
        <v>-23.465802</v>
      </c>
      <c r="V246" s="34" t="n">
        <v>5.66</v>
      </c>
      <c r="W246" s="32" t="n">
        <v>57.928652</v>
      </c>
      <c r="X246" s="35" t="n">
        <v>-52.268652</v>
      </c>
      <c r="Y246" s="31" t="n">
        <v>10.4</v>
      </c>
      <c r="Z246" s="32" t="n">
        <v>7.839878</v>
      </c>
      <c r="AA246" s="33" t="n">
        <v>2.560122</v>
      </c>
      <c r="AB246" s="31" t="n">
        <v>4.8</v>
      </c>
      <c r="AC246" s="32" t="n">
        <v>21.372433</v>
      </c>
      <c r="AD246" s="33" t="n">
        <v>-16.572433</v>
      </c>
      <c r="AE246" s="25" t="n">
        <f aca="false">F246+G246+H246+I246+J246+M246+P246+S246+V246+Y246+AB246</f>
        <v>28.66</v>
      </c>
      <c r="AF246" s="25" t="n">
        <f aca="false">K246+N246+Q246+T246+W246+Z246+AC246</f>
        <v>244.715939</v>
      </c>
      <c r="AG246" s="25" t="n">
        <f aca="false">AE246-AF246</f>
        <v>-216.055939</v>
      </c>
      <c r="AH246" s="26" t="n">
        <f aca="false">AG246/AE246</f>
        <v>-7.5385882414515</v>
      </c>
    </row>
    <row r="247" customFormat="false" ht="12.75" hidden="false" customHeight="false" outlineLevel="0" collapsed="false">
      <c r="A247" s="27" t="s">
        <v>299</v>
      </c>
      <c r="B247" s="28" t="s">
        <v>300</v>
      </c>
      <c r="C247" s="29" t="s">
        <v>351</v>
      </c>
      <c r="D247" s="29" t="s">
        <v>131</v>
      </c>
      <c r="E247" s="30" t="n">
        <v>4817.17189111492</v>
      </c>
      <c r="F247" s="31" t="n">
        <v>0</v>
      </c>
      <c r="G247" s="32" t="n">
        <v>0</v>
      </c>
      <c r="H247" s="32" t="n">
        <v>0</v>
      </c>
      <c r="I247" s="33" t="n">
        <v>0</v>
      </c>
      <c r="J247" s="34" t="n">
        <v>0</v>
      </c>
      <c r="K247" s="32" t="n">
        <v>0</v>
      </c>
      <c r="L247" s="33" t="n">
        <v>0</v>
      </c>
      <c r="M247" s="31" t="n">
        <v>0</v>
      </c>
      <c r="N247" s="32" t="n">
        <v>0</v>
      </c>
      <c r="O247" s="33" t="n">
        <v>0</v>
      </c>
      <c r="P247" s="34" t="n">
        <v>0</v>
      </c>
      <c r="Q247" s="32" t="n">
        <v>2.125686</v>
      </c>
      <c r="R247" s="35" t="n">
        <v>-2.125686</v>
      </c>
      <c r="S247" s="31" t="n">
        <v>1.6</v>
      </c>
      <c r="T247" s="32" t="n">
        <v>2.408586</v>
      </c>
      <c r="U247" s="33" t="n">
        <v>-0.808586</v>
      </c>
      <c r="V247" s="34" t="n">
        <v>9.07</v>
      </c>
      <c r="W247" s="32" t="n">
        <v>4.46258</v>
      </c>
      <c r="X247" s="35" t="n">
        <v>4.60742</v>
      </c>
      <c r="Y247" s="31" t="n">
        <v>2.1</v>
      </c>
      <c r="Z247" s="32" t="n">
        <v>1.224561</v>
      </c>
      <c r="AA247" s="33" t="n">
        <v>0.875439</v>
      </c>
      <c r="AB247" s="31" t="n">
        <v>1</v>
      </c>
      <c r="AC247" s="32" t="n">
        <v>1.646442</v>
      </c>
      <c r="AD247" s="33" t="n">
        <v>-0.646442</v>
      </c>
      <c r="AE247" s="25" t="n">
        <f aca="false">F247+G247+H247+I247+J247+M247+P247+S247+V247+Y247+AB247</f>
        <v>13.77</v>
      </c>
      <c r="AF247" s="25" t="n">
        <f aca="false">K247+N247+Q247+T247+W247+Z247+AC247</f>
        <v>11.867855</v>
      </c>
      <c r="AG247" s="25" t="n">
        <f aca="false">AE247-AF247</f>
        <v>1.902145</v>
      </c>
      <c r="AH247" s="26" t="n">
        <f aca="false">AG247/AE247</f>
        <v>0.138136891793755</v>
      </c>
    </row>
    <row r="248" customFormat="false" ht="12.75" hidden="false" customHeight="false" outlineLevel="0" collapsed="false">
      <c r="A248" s="27" t="s">
        <v>299</v>
      </c>
      <c r="B248" s="28" t="s">
        <v>300</v>
      </c>
      <c r="C248" s="29" t="s">
        <v>352</v>
      </c>
      <c r="D248" s="29" t="s">
        <v>133</v>
      </c>
      <c r="E248" s="30" t="n">
        <v>136089.725973764</v>
      </c>
      <c r="F248" s="31" t="n">
        <v>0</v>
      </c>
      <c r="G248" s="32" t="n">
        <v>0</v>
      </c>
      <c r="H248" s="32" t="n">
        <v>0</v>
      </c>
      <c r="I248" s="33" t="n">
        <v>0</v>
      </c>
      <c r="J248" s="34" t="n">
        <v>0</v>
      </c>
      <c r="K248" s="32" t="n">
        <v>0</v>
      </c>
      <c r="L248" s="33" t="n">
        <v>0</v>
      </c>
      <c r="M248" s="31" t="n">
        <v>0</v>
      </c>
      <c r="N248" s="32" t="n">
        <v>0</v>
      </c>
      <c r="O248" s="33" t="n">
        <v>0</v>
      </c>
      <c r="P248" s="34" t="n">
        <v>0</v>
      </c>
      <c r="Q248" s="32" t="n">
        <v>60.052669</v>
      </c>
      <c r="R248" s="35" t="n">
        <v>-60.052669</v>
      </c>
      <c r="S248" s="31" t="n">
        <v>37.7</v>
      </c>
      <c r="T248" s="32" t="n">
        <v>68.044863</v>
      </c>
      <c r="U248" s="33" t="n">
        <v>-30.344863</v>
      </c>
      <c r="V248" s="34" t="n">
        <v>62.13</v>
      </c>
      <c r="W248" s="32" t="n">
        <v>41.389728</v>
      </c>
      <c r="X248" s="35" t="n">
        <v>20.740272</v>
      </c>
      <c r="Y248" s="31" t="n">
        <v>51.5</v>
      </c>
      <c r="Z248" s="32" t="n">
        <v>21.194272</v>
      </c>
      <c r="AA248" s="33" t="n">
        <v>30.305728</v>
      </c>
      <c r="AB248" s="31" t="n">
        <v>23.8</v>
      </c>
      <c r="AC248" s="32" t="n">
        <v>46.513578</v>
      </c>
      <c r="AD248" s="33" t="n">
        <v>-22.713578</v>
      </c>
      <c r="AE248" s="25" t="n">
        <f aca="false">F248+G248+H248+I248+J248+M248+P248+S248+V248+Y248+AB248</f>
        <v>175.13</v>
      </c>
      <c r="AF248" s="25" t="n">
        <f aca="false">K248+N248+Q248+T248+W248+Z248+AC248</f>
        <v>237.19511</v>
      </c>
      <c r="AG248" s="25" t="n">
        <f aca="false">AE248-AF248</f>
        <v>-62.06511</v>
      </c>
      <c r="AH248" s="26" t="n">
        <f aca="false">AG248/AE248</f>
        <v>-0.354394506937703</v>
      </c>
    </row>
    <row r="249" customFormat="false" ht="12.75" hidden="false" customHeight="false" outlineLevel="0" collapsed="false">
      <c r="A249" s="27" t="s">
        <v>299</v>
      </c>
      <c r="B249" s="28" t="s">
        <v>300</v>
      </c>
      <c r="C249" s="29" t="s">
        <v>353</v>
      </c>
      <c r="D249" s="29" t="s">
        <v>135</v>
      </c>
      <c r="E249" s="30" t="n">
        <v>30345.2568825045</v>
      </c>
      <c r="F249" s="31" t="n">
        <v>0</v>
      </c>
      <c r="G249" s="32" t="n">
        <v>0</v>
      </c>
      <c r="H249" s="32" t="n">
        <v>0</v>
      </c>
      <c r="I249" s="33" t="n">
        <v>0</v>
      </c>
      <c r="J249" s="34" t="n">
        <v>0</v>
      </c>
      <c r="K249" s="32" t="n">
        <v>0</v>
      </c>
      <c r="L249" s="33" t="n">
        <v>0</v>
      </c>
      <c r="M249" s="31" t="n">
        <v>0</v>
      </c>
      <c r="N249" s="32" t="n">
        <v>0</v>
      </c>
      <c r="O249" s="33" t="n">
        <v>0</v>
      </c>
      <c r="P249" s="34" t="n">
        <v>0</v>
      </c>
      <c r="Q249" s="32" t="n">
        <v>13.390531</v>
      </c>
      <c r="R249" s="35" t="n">
        <v>-13.390531</v>
      </c>
      <c r="S249" s="31" t="n">
        <v>7.3</v>
      </c>
      <c r="T249" s="32" t="n">
        <v>15.172628</v>
      </c>
      <c r="U249" s="33" t="n">
        <v>-7.872628</v>
      </c>
      <c r="V249" s="34" t="n">
        <v>4.49</v>
      </c>
      <c r="W249" s="32" t="n">
        <v>28.111542</v>
      </c>
      <c r="X249" s="35" t="n">
        <v>-23.621542</v>
      </c>
      <c r="Y249" s="31" t="n">
        <v>9.7</v>
      </c>
      <c r="Z249" s="32" t="n">
        <v>3.804526</v>
      </c>
      <c r="AA249" s="33" t="n">
        <v>5.895474</v>
      </c>
      <c r="AB249" s="31" t="n">
        <v>4.5</v>
      </c>
      <c r="AC249" s="32" t="n">
        <v>10.371587</v>
      </c>
      <c r="AD249" s="33" t="n">
        <v>-5.871587</v>
      </c>
      <c r="AE249" s="25" t="n">
        <f aca="false">F249+G249+H249+I249+J249+M249+P249+S249+V249+Y249+AB249</f>
        <v>25.99</v>
      </c>
      <c r="AF249" s="25" t="n">
        <f aca="false">K249+N249+Q249+T249+W249+Z249+AC249</f>
        <v>70.850814</v>
      </c>
      <c r="AG249" s="25" t="n">
        <f aca="false">AE249-AF249</f>
        <v>-44.860814</v>
      </c>
      <c r="AH249" s="26" t="n">
        <f aca="false">AG249/AE249</f>
        <v>-1.72607979992305</v>
      </c>
    </row>
    <row r="250" customFormat="false" ht="12.75" hidden="false" customHeight="false" outlineLevel="0" collapsed="false">
      <c r="A250" s="27" t="s">
        <v>299</v>
      </c>
      <c r="B250" s="28" t="s">
        <v>300</v>
      </c>
      <c r="C250" s="29" t="s">
        <v>354</v>
      </c>
      <c r="D250" s="29" t="s">
        <v>137</v>
      </c>
      <c r="E250" s="30" t="n">
        <v>311875.689559844</v>
      </c>
      <c r="F250" s="31" t="n">
        <v>0</v>
      </c>
      <c r="G250" s="32" t="n">
        <v>0</v>
      </c>
      <c r="H250" s="32" t="n">
        <v>0</v>
      </c>
      <c r="I250" s="33" t="n">
        <v>0</v>
      </c>
      <c r="J250" s="34" t="n">
        <v>0</v>
      </c>
      <c r="K250" s="32" t="n">
        <v>0</v>
      </c>
      <c r="L250" s="33" t="n">
        <v>0</v>
      </c>
      <c r="M250" s="31" t="n">
        <v>0</v>
      </c>
      <c r="N250" s="32" t="n">
        <v>0</v>
      </c>
      <c r="O250" s="33" t="n">
        <v>0</v>
      </c>
      <c r="P250" s="34" t="n">
        <v>0</v>
      </c>
      <c r="Q250" s="32" t="n">
        <v>137.622201</v>
      </c>
      <c r="R250" s="35" t="n">
        <v>-137.622201</v>
      </c>
      <c r="S250" s="31" t="n">
        <v>16.4</v>
      </c>
      <c r="T250" s="32" t="n">
        <v>155.937845</v>
      </c>
      <c r="U250" s="33" t="n">
        <v>-139.537845</v>
      </c>
      <c r="V250" s="34" t="n">
        <v>108.2</v>
      </c>
      <c r="W250" s="32" t="n">
        <v>0</v>
      </c>
      <c r="X250" s="35" t="n">
        <v>108.2</v>
      </c>
      <c r="Y250" s="31" t="n">
        <v>111.6</v>
      </c>
      <c r="Z250" s="32" t="n">
        <v>53.199054</v>
      </c>
      <c r="AA250" s="33" t="n">
        <v>58.400946</v>
      </c>
      <c r="AB250" s="31" t="n">
        <v>62.4</v>
      </c>
      <c r="AC250" s="32" t="n">
        <v>106.594778</v>
      </c>
      <c r="AD250" s="33" t="n">
        <v>-44.194778</v>
      </c>
      <c r="AE250" s="25" t="n">
        <f aca="false">F250+G250+H250+I250+J250+M250+P250+S250+V250+Y250+AB250</f>
        <v>298.6</v>
      </c>
      <c r="AF250" s="25" t="n">
        <f aca="false">K250+N250+Q250+T250+W250+Z250+AC250</f>
        <v>453.353878</v>
      </c>
      <c r="AG250" s="25" t="n">
        <f aca="false">AE250-AF250</f>
        <v>-154.753878</v>
      </c>
      <c r="AH250" s="26" t="n">
        <f aca="false">AG250/AE250</f>
        <v>-0.518264829202947</v>
      </c>
    </row>
    <row r="251" customFormat="false" ht="12.75" hidden="false" customHeight="false" outlineLevel="0" collapsed="false">
      <c r="A251" s="27" t="s">
        <v>299</v>
      </c>
      <c r="B251" s="28" t="s">
        <v>300</v>
      </c>
      <c r="C251" s="29" t="s">
        <v>355</v>
      </c>
      <c r="D251" s="29" t="s">
        <v>139</v>
      </c>
      <c r="E251" s="30" t="n">
        <v>110669.442143621</v>
      </c>
      <c r="F251" s="31" t="n">
        <v>0</v>
      </c>
      <c r="G251" s="32" t="n">
        <v>0</v>
      </c>
      <c r="H251" s="32" t="n">
        <v>0</v>
      </c>
      <c r="I251" s="33" t="n">
        <v>0</v>
      </c>
      <c r="J251" s="34" t="n">
        <v>0</v>
      </c>
      <c r="K251" s="32" t="n">
        <v>0</v>
      </c>
      <c r="L251" s="33" t="n">
        <v>0</v>
      </c>
      <c r="M251" s="31" t="n">
        <v>0</v>
      </c>
      <c r="N251" s="32" t="n">
        <v>0</v>
      </c>
      <c r="O251" s="33" t="n">
        <v>0</v>
      </c>
      <c r="P251" s="34" t="n">
        <v>0</v>
      </c>
      <c r="Q251" s="32" t="n">
        <v>48.835394</v>
      </c>
      <c r="R251" s="35" t="n">
        <v>-48.835394</v>
      </c>
      <c r="S251" s="31" t="n">
        <v>22.4</v>
      </c>
      <c r="T251" s="32" t="n">
        <v>55.334721</v>
      </c>
      <c r="U251" s="33" t="n">
        <v>-32.934721</v>
      </c>
      <c r="V251" s="34" t="n">
        <v>49.23</v>
      </c>
      <c r="W251" s="32" t="n">
        <v>0</v>
      </c>
      <c r="X251" s="35" t="n">
        <v>49.23</v>
      </c>
      <c r="Y251" s="31" t="n">
        <v>27.32</v>
      </c>
      <c r="Z251" s="32" t="n">
        <v>18.877745</v>
      </c>
      <c r="AA251" s="33" t="n">
        <v>8.442255</v>
      </c>
      <c r="AB251" s="31" t="n">
        <v>14.9</v>
      </c>
      <c r="AC251" s="32" t="n">
        <v>37.825278</v>
      </c>
      <c r="AD251" s="33" t="n">
        <v>-22.925278</v>
      </c>
      <c r="AE251" s="25" t="n">
        <f aca="false">F251+G251+H251+I251+J251+M251+P251+S251+V251+Y251+AB251</f>
        <v>113.85</v>
      </c>
      <c r="AF251" s="25" t="n">
        <f aca="false">K251+N251+Q251+T251+W251+Z251+AC251</f>
        <v>160.873138</v>
      </c>
      <c r="AG251" s="25" t="n">
        <f aca="false">AE251-AF251</f>
        <v>-47.023138</v>
      </c>
      <c r="AH251" s="26" t="n">
        <f aca="false">AG251/AE251</f>
        <v>-0.413027123407993</v>
      </c>
    </row>
    <row r="252" customFormat="false" ht="12.75" hidden="false" customHeight="false" outlineLevel="0" collapsed="false">
      <c r="A252" s="27" t="s">
        <v>299</v>
      </c>
      <c r="B252" s="28" t="s">
        <v>300</v>
      </c>
      <c r="C252" s="29" t="s">
        <v>356</v>
      </c>
      <c r="D252" s="29" t="s">
        <v>141</v>
      </c>
      <c r="E252" s="30" t="n">
        <v>28893.7912471541</v>
      </c>
      <c r="F252" s="31" t="n">
        <v>0</v>
      </c>
      <c r="G252" s="32" t="n">
        <v>0</v>
      </c>
      <c r="H252" s="32" t="n">
        <v>0</v>
      </c>
      <c r="I252" s="33" t="n">
        <v>0</v>
      </c>
      <c r="J252" s="34" t="n">
        <v>0</v>
      </c>
      <c r="K252" s="32" t="n">
        <v>48.992024</v>
      </c>
      <c r="L252" s="33" t="n">
        <v>-48.992024</v>
      </c>
      <c r="M252" s="31" t="n">
        <v>0</v>
      </c>
      <c r="N252" s="32" t="n">
        <v>0</v>
      </c>
      <c r="O252" s="33" t="n">
        <v>0</v>
      </c>
      <c r="P252" s="34" t="n">
        <v>0</v>
      </c>
      <c r="Q252" s="32" t="n">
        <v>9.371279</v>
      </c>
      <c r="R252" s="35" t="n">
        <v>-9.371279</v>
      </c>
      <c r="S252" s="31" t="n">
        <v>4.7</v>
      </c>
      <c r="T252" s="32" t="n">
        <v>14.446896</v>
      </c>
      <c r="U252" s="33" t="n">
        <v>-9.746896</v>
      </c>
      <c r="V252" s="34" t="n">
        <v>2.15</v>
      </c>
      <c r="W252" s="32" t="n">
        <v>26.766919</v>
      </c>
      <c r="X252" s="35" t="n">
        <v>-24.616919</v>
      </c>
      <c r="Y252" s="31" t="n">
        <v>8.7</v>
      </c>
      <c r="Z252" s="32" t="n">
        <v>3.622549</v>
      </c>
      <c r="AA252" s="33" t="n">
        <v>5.077451</v>
      </c>
      <c r="AB252" s="31" t="n">
        <v>4</v>
      </c>
      <c r="AC252" s="32" t="n">
        <v>9.875496</v>
      </c>
      <c r="AD252" s="33" t="n">
        <v>-5.875496</v>
      </c>
      <c r="AE252" s="25" t="n">
        <f aca="false">F252+G252+H252+I252+J252+M252+P252+S252+V252+Y252+AB252</f>
        <v>19.55</v>
      </c>
      <c r="AF252" s="25" t="n">
        <f aca="false">K252+N252+Q252+T252+W252+Z252+AC252</f>
        <v>113.075163</v>
      </c>
      <c r="AG252" s="25" t="n">
        <f aca="false">AE252-AF252</f>
        <v>-93.525163</v>
      </c>
      <c r="AH252" s="26" t="n">
        <f aca="false">AG252/AE252</f>
        <v>-4.7838958056266</v>
      </c>
    </row>
    <row r="253" customFormat="false" ht="12.75" hidden="false" customHeight="false" outlineLevel="0" collapsed="false">
      <c r="A253" s="36"/>
      <c r="B253" s="37"/>
      <c r="C253" s="38"/>
      <c r="D253" s="38"/>
      <c r="E253" s="39" t="n">
        <f aca="false">SUM(E195:E252)</f>
        <v>14490108</v>
      </c>
      <c r="F253" s="39" t="n">
        <f aca="false">SUM(F195:F252)</f>
        <v>0</v>
      </c>
      <c r="G253" s="39" t="n">
        <f aca="false">SUM(G195:G252)</f>
        <v>0</v>
      </c>
      <c r="H253" s="39" t="n">
        <f aca="false">SUM(H195:H252)</f>
        <v>0</v>
      </c>
      <c r="I253" s="39" t="n">
        <f aca="false">SUM(I195:I252)</f>
        <v>0</v>
      </c>
      <c r="J253" s="39" t="n">
        <f aca="false">SUM(J195:J252)</f>
        <v>0</v>
      </c>
      <c r="K253" s="39" t="n">
        <f aca="false">SUM(K195:K252)</f>
        <v>695.826132</v>
      </c>
      <c r="L253" s="39"/>
      <c r="M253" s="39" t="n">
        <f aca="false">SUM(M195:M252)</f>
        <v>0</v>
      </c>
      <c r="N253" s="39" t="n">
        <f aca="false">SUM(N195:N252)</f>
        <v>399.2756</v>
      </c>
      <c r="O253" s="39"/>
      <c r="P253" s="39" t="n">
        <f aca="false">SUM(P195:P252)</f>
        <v>0</v>
      </c>
      <c r="Q253" s="39" t="n">
        <f aca="false">SUM(Q195:Q252)</f>
        <v>4924.847491</v>
      </c>
      <c r="R253" s="39"/>
      <c r="S253" s="39" t="n">
        <f aca="false">SUM(S195:S252)</f>
        <v>4445.73</v>
      </c>
      <c r="T253" s="39" t="n">
        <f aca="false">SUM(T195:T252)</f>
        <v>7245.054004</v>
      </c>
      <c r="U253" s="39"/>
      <c r="V253" s="39" t="n">
        <f aca="false">SUM(V195:V252)</f>
        <v>7133.61</v>
      </c>
      <c r="W253" s="39" t="n">
        <f aca="false">SUM(W195:W252)</f>
        <v>2720.924554</v>
      </c>
      <c r="X253" s="39"/>
      <c r="Y253" s="39" t="n">
        <f aca="false">SUM(Y195:Y252)</f>
        <v>5244.89</v>
      </c>
      <c r="Z253" s="39" t="n">
        <f aca="false">SUM(Z195:Z252)</f>
        <v>2359.518898</v>
      </c>
      <c r="AA253" s="39"/>
      <c r="AB253" s="39" t="n">
        <f aca="false">SUM(AB195:AB252)</f>
        <v>12860.89</v>
      </c>
      <c r="AC253" s="39" t="n">
        <f aca="false">SUM(AC195:AC252)</f>
        <v>4952.517612</v>
      </c>
      <c r="AD253" s="39"/>
      <c r="AE253" s="39" t="n">
        <f aca="false">SUM(AE195:AE252)</f>
        <v>29685.12</v>
      </c>
      <c r="AF253" s="39" t="n">
        <f aca="false">SUM(AF195:AF252)</f>
        <v>23297.964291</v>
      </c>
      <c r="AG253" s="39"/>
      <c r="AH253" s="40" t="n">
        <f aca="false">AF253/AE253</f>
        <v>0.784836453111862</v>
      </c>
    </row>
    <row r="254" customFormat="false" ht="12.75" hidden="false" customHeight="false" outlineLevel="0" collapsed="false">
      <c r="A254" s="27"/>
      <c r="B254" s="28"/>
      <c r="C254" s="29"/>
      <c r="D254" s="29"/>
      <c r="E254" s="30"/>
      <c r="F254" s="31"/>
      <c r="G254" s="32"/>
      <c r="H254" s="32"/>
      <c r="I254" s="33"/>
      <c r="J254" s="34"/>
      <c r="K254" s="32"/>
      <c r="L254" s="33"/>
      <c r="M254" s="31"/>
      <c r="N254" s="32"/>
      <c r="O254" s="33"/>
      <c r="P254" s="34"/>
      <c r="Q254" s="32"/>
      <c r="R254" s="35"/>
      <c r="S254" s="31"/>
      <c r="T254" s="32"/>
      <c r="U254" s="33"/>
      <c r="V254" s="34"/>
      <c r="W254" s="32"/>
      <c r="X254" s="35"/>
      <c r="Y254" s="31"/>
      <c r="Z254" s="32"/>
      <c r="AA254" s="33"/>
      <c r="AB254" s="31"/>
      <c r="AC254" s="32"/>
      <c r="AD254" s="33"/>
      <c r="AE254" s="25"/>
      <c r="AF254" s="25"/>
      <c r="AG254" s="25"/>
      <c r="AH254" s="26"/>
    </row>
    <row r="255" customFormat="false" ht="12.75" hidden="false" customHeight="false" outlineLevel="0" collapsed="false">
      <c r="A255" s="27" t="s">
        <v>357</v>
      </c>
      <c r="B255" s="28" t="s">
        <v>358</v>
      </c>
      <c r="C255" s="29" t="s">
        <v>359</v>
      </c>
      <c r="D255" s="29" t="s">
        <v>27</v>
      </c>
      <c r="E255" s="30" t="n">
        <v>170754.879805117</v>
      </c>
      <c r="F255" s="31" t="n">
        <v>0</v>
      </c>
      <c r="G255" s="32" t="n">
        <v>208.71</v>
      </c>
      <c r="H255" s="32" t="n">
        <v>952.52</v>
      </c>
      <c r="I255" s="33" t="n">
        <v>0</v>
      </c>
      <c r="J255" s="34" t="n">
        <v>0</v>
      </c>
      <c r="K255" s="32" t="n">
        <v>0</v>
      </c>
      <c r="L255" s="33" t="n">
        <v>0</v>
      </c>
      <c r="M255" s="31" t="n">
        <v>0</v>
      </c>
      <c r="N255" s="32" t="n">
        <v>0</v>
      </c>
      <c r="O255" s="33" t="n">
        <v>0</v>
      </c>
      <c r="P255" s="34" t="n">
        <v>0</v>
      </c>
      <c r="Q255" s="32" t="n">
        <v>67.703061</v>
      </c>
      <c r="R255" s="35" t="n">
        <v>-67.703061</v>
      </c>
      <c r="S255" s="31" t="n">
        <v>119.06</v>
      </c>
      <c r="T255" s="32" t="n">
        <v>85.37744</v>
      </c>
      <c r="U255" s="33" t="n">
        <v>33.68256</v>
      </c>
      <c r="V255" s="34" t="n">
        <v>0</v>
      </c>
      <c r="W255" s="32" t="n">
        <v>595.433107</v>
      </c>
      <c r="X255" s="35" t="n">
        <v>-595.433107</v>
      </c>
      <c r="Y255" s="31" t="n">
        <v>0</v>
      </c>
      <c r="Z255" s="32" t="n">
        <v>0</v>
      </c>
      <c r="AA255" s="33" t="n">
        <v>0</v>
      </c>
      <c r="AB255" s="31" t="n">
        <v>0</v>
      </c>
      <c r="AC255" s="32" t="n">
        <v>58.361646</v>
      </c>
      <c r="AD255" s="33" t="n">
        <v>-58.361646</v>
      </c>
      <c r="AE255" s="25" t="n">
        <f aca="false">F255+G255+H255+I255+J255+M255+P255+S255+V255+Y255+AB255</f>
        <v>1280.29</v>
      </c>
      <c r="AF255" s="25" t="n">
        <f aca="false">K255+N255+Q255+T255+W255+Z255+AC255</f>
        <v>806.875254</v>
      </c>
      <c r="AG255" s="25" t="n">
        <f aca="false">AE255-AF255</f>
        <v>473.414746</v>
      </c>
      <c r="AH255" s="26" t="n">
        <f aca="false">AG255/AE255</f>
        <v>0.3697714939584</v>
      </c>
    </row>
    <row r="256" customFormat="false" ht="12.75" hidden="false" customHeight="false" outlineLevel="0" collapsed="false">
      <c r="A256" s="27" t="s">
        <v>357</v>
      </c>
      <c r="B256" s="28" t="s">
        <v>358</v>
      </c>
      <c r="C256" s="29" t="s">
        <v>360</v>
      </c>
      <c r="D256" s="29" t="s">
        <v>29</v>
      </c>
      <c r="E256" s="30" t="n">
        <v>6767.84420766755</v>
      </c>
      <c r="F256" s="31" t="n">
        <v>0</v>
      </c>
      <c r="G256" s="32" t="n">
        <v>22.03</v>
      </c>
      <c r="H256" s="32" t="n">
        <v>23.99</v>
      </c>
      <c r="I256" s="33" t="n">
        <v>0</v>
      </c>
      <c r="J256" s="34" t="n">
        <v>0</v>
      </c>
      <c r="K256" s="32" t="n">
        <v>38.712304</v>
      </c>
      <c r="L256" s="33" t="n">
        <v>-38.712304</v>
      </c>
      <c r="M256" s="31" t="n">
        <v>0</v>
      </c>
      <c r="N256" s="32" t="n">
        <v>0</v>
      </c>
      <c r="O256" s="33" t="n">
        <v>0</v>
      </c>
      <c r="P256" s="34" t="n">
        <v>0</v>
      </c>
      <c r="Q256" s="32" t="n">
        <v>0</v>
      </c>
      <c r="R256" s="35" t="n">
        <v>0</v>
      </c>
      <c r="S256" s="31" t="n">
        <v>2.93</v>
      </c>
      <c r="T256" s="32" t="n">
        <v>3.383922</v>
      </c>
      <c r="U256" s="33" t="n">
        <v>-0.453922</v>
      </c>
      <c r="V256" s="34" t="n">
        <v>0</v>
      </c>
      <c r="W256" s="32" t="n">
        <v>23.423307</v>
      </c>
      <c r="X256" s="35" t="n">
        <v>-23.423307</v>
      </c>
      <c r="Y256" s="31" t="n">
        <v>0</v>
      </c>
      <c r="Z256" s="32" t="n">
        <v>0</v>
      </c>
      <c r="AA256" s="33" t="n">
        <v>0</v>
      </c>
      <c r="AB256" s="31" t="n">
        <v>0</v>
      </c>
      <c r="AC256" s="32" t="n">
        <v>2.313155</v>
      </c>
      <c r="AD256" s="33" t="n">
        <v>-2.313155</v>
      </c>
      <c r="AE256" s="25" t="n">
        <f aca="false">F256+G256+H256+I256+J256+M256+P256+S256+V256+Y256+AB256</f>
        <v>48.95</v>
      </c>
      <c r="AF256" s="25" t="n">
        <f aca="false">K256+N256+Q256+T256+W256+Z256+AC256</f>
        <v>67.832688</v>
      </c>
      <c r="AG256" s="25" t="n">
        <f aca="false">AE256-AF256</f>
        <v>-18.882688</v>
      </c>
      <c r="AH256" s="26" t="n">
        <f aca="false">AG256/AE256</f>
        <v>-0.385754606741573</v>
      </c>
    </row>
    <row r="257" customFormat="false" ht="12.75" hidden="false" customHeight="false" outlineLevel="0" collapsed="false">
      <c r="A257" s="27" t="s">
        <v>357</v>
      </c>
      <c r="B257" s="28" t="s">
        <v>358</v>
      </c>
      <c r="C257" s="29" t="s">
        <v>361</v>
      </c>
      <c r="D257" s="29" t="s">
        <v>31</v>
      </c>
      <c r="E257" s="30" t="n">
        <v>207879.366326185</v>
      </c>
      <c r="F257" s="31" t="n">
        <v>0</v>
      </c>
      <c r="G257" s="32" t="n">
        <v>228.92</v>
      </c>
      <c r="H257" s="32" t="n">
        <v>1045.1</v>
      </c>
      <c r="I257" s="33" t="n">
        <v>0</v>
      </c>
      <c r="J257" s="34" t="n">
        <v>0</v>
      </c>
      <c r="K257" s="32" t="n">
        <v>0</v>
      </c>
      <c r="L257" s="33" t="n">
        <v>0</v>
      </c>
      <c r="M257" s="31" t="n">
        <v>0</v>
      </c>
      <c r="N257" s="32" t="n">
        <v>0</v>
      </c>
      <c r="O257" s="33" t="n">
        <v>0</v>
      </c>
      <c r="P257" s="34" t="n">
        <v>0</v>
      </c>
      <c r="Q257" s="32" t="n">
        <v>82.422649</v>
      </c>
      <c r="R257" s="35" t="n">
        <v>-82.422649</v>
      </c>
      <c r="S257" s="31" t="n">
        <v>130.64</v>
      </c>
      <c r="T257" s="32" t="n">
        <v>103.939683</v>
      </c>
      <c r="U257" s="33" t="n">
        <v>26.700317</v>
      </c>
      <c r="V257" s="34" t="n">
        <v>0</v>
      </c>
      <c r="W257" s="32" t="n">
        <v>724.888549</v>
      </c>
      <c r="X257" s="35" t="n">
        <v>-724.888549</v>
      </c>
      <c r="Y257" s="31" t="n">
        <v>0</v>
      </c>
      <c r="Z257" s="32" t="n">
        <v>0</v>
      </c>
      <c r="AA257" s="33" t="n">
        <v>0</v>
      </c>
      <c r="AB257" s="31" t="n">
        <v>0</v>
      </c>
      <c r="AC257" s="32" t="n">
        <v>71.05028</v>
      </c>
      <c r="AD257" s="33" t="n">
        <v>-71.05028</v>
      </c>
      <c r="AE257" s="25" t="n">
        <f aca="false">F257+G257+H257+I257+J257+M257+P257+S257+V257+Y257+AB257</f>
        <v>1404.66</v>
      </c>
      <c r="AF257" s="25" t="n">
        <f aca="false">K257+N257+Q257+T257+W257+Z257+AC257</f>
        <v>982.301161</v>
      </c>
      <c r="AG257" s="25" t="n">
        <f aca="false">AE257-AF257</f>
        <v>422.358839</v>
      </c>
      <c r="AH257" s="26" t="n">
        <f aca="false">AG257/AE257</f>
        <v>0.300684036706391</v>
      </c>
    </row>
    <row r="258" customFormat="false" ht="12.75" hidden="false" customHeight="false" outlineLevel="0" collapsed="false">
      <c r="A258" s="27" t="s">
        <v>357</v>
      </c>
      <c r="B258" s="28" t="s">
        <v>358</v>
      </c>
      <c r="C258" s="29" t="s">
        <v>362</v>
      </c>
      <c r="D258" s="29" t="s">
        <v>33</v>
      </c>
      <c r="E258" s="30" t="n">
        <v>5231.43176168977</v>
      </c>
      <c r="F258" s="31" t="n">
        <v>0</v>
      </c>
      <c r="G258" s="32" t="n">
        <v>0</v>
      </c>
      <c r="H258" s="32" t="n">
        <v>0</v>
      </c>
      <c r="I258" s="33" t="n">
        <v>0</v>
      </c>
      <c r="J258" s="34" t="n">
        <v>0</v>
      </c>
      <c r="K258" s="32" t="n">
        <v>29.923972</v>
      </c>
      <c r="L258" s="33" t="n">
        <v>-29.923972</v>
      </c>
      <c r="M258" s="31" t="n">
        <v>0</v>
      </c>
      <c r="N258" s="32" t="n">
        <v>0</v>
      </c>
      <c r="O258" s="33" t="n">
        <v>0</v>
      </c>
      <c r="P258" s="34" t="n">
        <v>0</v>
      </c>
      <c r="Q258" s="32" t="n">
        <v>0</v>
      </c>
      <c r="R258" s="35" t="n">
        <v>0</v>
      </c>
      <c r="S258" s="31" t="n">
        <v>0</v>
      </c>
      <c r="T258" s="32" t="n">
        <v>2.615716</v>
      </c>
      <c r="U258" s="33" t="n">
        <v>-2.615716</v>
      </c>
      <c r="V258" s="34" t="n">
        <v>0</v>
      </c>
      <c r="W258" s="32" t="n">
        <v>18.10583</v>
      </c>
      <c r="X258" s="35" t="n">
        <v>-18.10583</v>
      </c>
      <c r="Y258" s="31" t="n">
        <v>0</v>
      </c>
      <c r="Z258" s="32" t="n">
        <v>0</v>
      </c>
      <c r="AA258" s="33" t="n">
        <v>0</v>
      </c>
      <c r="AB258" s="31" t="n">
        <v>0</v>
      </c>
      <c r="AC258" s="32" t="n">
        <v>1.788031</v>
      </c>
      <c r="AD258" s="33" t="n">
        <v>-1.788031</v>
      </c>
      <c r="AE258" s="25" t="n">
        <f aca="false">F258+G258+H258+I258+J258+M258+P258+S258+V258+Y258+AB258</f>
        <v>0</v>
      </c>
      <c r="AF258" s="25" t="n">
        <f aca="false">K258+N258+Q258+T258+W258+Z258+AC258</f>
        <v>52.433549</v>
      </c>
      <c r="AG258" s="25" t="n">
        <f aca="false">AE258-AF258</f>
        <v>-52.433549</v>
      </c>
      <c r="AH258" s="26" t="e">
        <f aca="false">AG258/AE258</f>
        <v>#DIV/0!</v>
      </c>
    </row>
    <row r="259" customFormat="false" ht="12.75" hidden="false" customHeight="false" outlineLevel="0" collapsed="false">
      <c r="A259" s="27" t="s">
        <v>357</v>
      </c>
      <c r="B259" s="28" t="s">
        <v>358</v>
      </c>
      <c r="C259" s="29" t="s">
        <v>363</v>
      </c>
      <c r="D259" s="29" t="s">
        <v>35</v>
      </c>
      <c r="E259" s="30" t="n">
        <v>3652.268113234</v>
      </c>
      <c r="F259" s="31" t="n">
        <v>0</v>
      </c>
      <c r="G259" s="32" t="n">
        <v>48.1</v>
      </c>
      <c r="H259" s="32" t="n">
        <v>52.71</v>
      </c>
      <c r="I259" s="33" t="n">
        <v>0</v>
      </c>
      <c r="J259" s="34" t="n">
        <v>0</v>
      </c>
      <c r="K259" s="32" t="n">
        <v>20.891101</v>
      </c>
      <c r="L259" s="33" t="n">
        <v>-20.891101</v>
      </c>
      <c r="M259" s="31" t="n">
        <v>0</v>
      </c>
      <c r="N259" s="32" t="n">
        <v>0</v>
      </c>
      <c r="O259" s="33" t="n">
        <v>0</v>
      </c>
      <c r="P259" s="34" t="n">
        <v>0</v>
      </c>
      <c r="Q259" s="32" t="n">
        <v>0</v>
      </c>
      <c r="R259" s="35" t="n">
        <v>0</v>
      </c>
      <c r="S259" s="31" t="n">
        <v>6.55</v>
      </c>
      <c r="T259" s="32" t="n">
        <v>1.826134</v>
      </c>
      <c r="U259" s="33" t="n">
        <v>4.723866</v>
      </c>
      <c r="V259" s="34" t="n">
        <v>0</v>
      </c>
      <c r="W259" s="32" t="n">
        <v>12.640391</v>
      </c>
      <c r="X259" s="35" t="n">
        <v>-12.640391</v>
      </c>
      <c r="Y259" s="31" t="n">
        <v>0</v>
      </c>
      <c r="Z259" s="32" t="n">
        <v>0</v>
      </c>
      <c r="AA259" s="33" t="n">
        <v>0</v>
      </c>
      <c r="AB259" s="31" t="n">
        <v>0</v>
      </c>
      <c r="AC259" s="32" t="n">
        <v>1.248295</v>
      </c>
      <c r="AD259" s="33" t="n">
        <v>-1.248295</v>
      </c>
      <c r="AE259" s="25" t="n">
        <f aca="false">F259+G259+H259+I259+J259+M259+P259+S259+V259+Y259+AB259</f>
        <v>107.36</v>
      </c>
      <c r="AF259" s="25" t="n">
        <f aca="false">K259+N259+Q259+T259+W259+Z259+AC259</f>
        <v>36.605921</v>
      </c>
      <c r="AG259" s="25" t="n">
        <f aca="false">AE259-AF259</f>
        <v>70.754079</v>
      </c>
      <c r="AH259" s="26" t="n">
        <f aca="false">AG259/AE259</f>
        <v>0.659035758196721</v>
      </c>
    </row>
    <row r="260" customFormat="false" ht="12.75" hidden="false" customHeight="false" outlineLevel="0" collapsed="false">
      <c r="A260" s="27" t="s">
        <v>357</v>
      </c>
      <c r="B260" s="28" t="s">
        <v>358</v>
      </c>
      <c r="C260" s="29" t="s">
        <v>364</v>
      </c>
      <c r="D260" s="29" t="s">
        <v>37</v>
      </c>
      <c r="E260" s="30" t="n">
        <v>1879.73748741631</v>
      </c>
      <c r="F260" s="31" t="n">
        <v>0</v>
      </c>
      <c r="G260" s="32" t="n">
        <v>0</v>
      </c>
      <c r="H260" s="32" t="n">
        <v>0</v>
      </c>
      <c r="I260" s="33" t="n">
        <v>0</v>
      </c>
      <c r="J260" s="34" t="n">
        <v>0</v>
      </c>
      <c r="K260" s="32" t="n">
        <v>10.752164</v>
      </c>
      <c r="L260" s="33" t="n">
        <v>-10.752164</v>
      </c>
      <c r="M260" s="31" t="n">
        <v>0</v>
      </c>
      <c r="N260" s="32" t="n">
        <v>0</v>
      </c>
      <c r="O260" s="33" t="n">
        <v>0</v>
      </c>
      <c r="P260" s="34" t="n">
        <v>0</v>
      </c>
      <c r="Q260" s="32" t="n">
        <v>0</v>
      </c>
      <c r="R260" s="35" t="n">
        <v>0</v>
      </c>
      <c r="S260" s="31" t="n">
        <v>0</v>
      </c>
      <c r="T260" s="32" t="n">
        <v>0.939869</v>
      </c>
      <c r="U260" s="33" t="n">
        <v>-0.939869</v>
      </c>
      <c r="V260" s="34" t="n">
        <v>0</v>
      </c>
      <c r="W260" s="32" t="n">
        <v>6.505716</v>
      </c>
      <c r="X260" s="35" t="n">
        <v>-6.505716</v>
      </c>
      <c r="Y260" s="31" t="n">
        <v>0</v>
      </c>
      <c r="Z260" s="32" t="n">
        <v>0</v>
      </c>
      <c r="AA260" s="33" t="n">
        <v>0</v>
      </c>
      <c r="AB260" s="31" t="n">
        <v>0</v>
      </c>
      <c r="AC260" s="32" t="n">
        <v>0.642468</v>
      </c>
      <c r="AD260" s="33" t="n">
        <v>-0.642468</v>
      </c>
      <c r="AE260" s="25" t="n">
        <f aca="false">F260+G260+H260+I260+J260+M260+P260+S260+V260+Y260+AB260</f>
        <v>0</v>
      </c>
      <c r="AF260" s="25" t="n">
        <f aca="false">K260+N260+Q260+T260+W260+Z260+AC260</f>
        <v>18.840217</v>
      </c>
      <c r="AG260" s="25" t="n">
        <f aca="false">AE260-AF260</f>
        <v>-18.840217</v>
      </c>
      <c r="AH260" s="26" t="e">
        <f aca="false">AG260/AE260</f>
        <v>#DIV/0!</v>
      </c>
    </row>
    <row r="261" customFormat="false" ht="12.75" hidden="false" customHeight="false" outlineLevel="0" collapsed="false">
      <c r="A261" s="27" t="s">
        <v>357</v>
      </c>
      <c r="B261" s="28" t="s">
        <v>358</v>
      </c>
      <c r="C261" s="29" t="s">
        <v>365</v>
      </c>
      <c r="D261" s="29" t="s">
        <v>39</v>
      </c>
      <c r="E261" s="30" t="n">
        <v>114730.415523938</v>
      </c>
      <c r="F261" s="31" t="n">
        <v>0</v>
      </c>
      <c r="G261" s="32" t="n">
        <v>113.63</v>
      </c>
      <c r="H261" s="32" t="n">
        <v>518.36</v>
      </c>
      <c r="I261" s="33" t="n">
        <v>0</v>
      </c>
      <c r="J261" s="34" t="n">
        <v>0</v>
      </c>
      <c r="K261" s="32" t="n">
        <v>0</v>
      </c>
      <c r="L261" s="33" t="n">
        <v>0</v>
      </c>
      <c r="M261" s="31" t="n">
        <v>0</v>
      </c>
      <c r="N261" s="32" t="n">
        <v>0</v>
      </c>
      <c r="O261" s="33" t="n">
        <v>0</v>
      </c>
      <c r="P261" s="34" t="n">
        <v>0</v>
      </c>
      <c r="Q261" s="32" t="n">
        <v>45.259446</v>
      </c>
      <c r="R261" s="35" t="n">
        <v>-45.259446</v>
      </c>
      <c r="S261" s="31" t="n">
        <v>64.83</v>
      </c>
      <c r="T261" s="32" t="n">
        <v>57.365208</v>
      </c>
      <c r="U261" s="33" t="n">
        <v>7.464792</v>
      </c>
      <c r="V261" s="34" t="n">
        <v>0</v>
      </c>
      <c r="W261" s="32" t="n">
        <v>397.509245</v>
      </c>
      <c r="X261" s="35" t="n">
        <v>-397.509245</v>
      </c>
      <c r="Y261" s="31" t="n">
        <v>0</v>
      </c>
      <c r="Z261" s="32" t="n">
        <v>0</v>
      </c>
      <c r="AA261" s="33" t="n">
        <v>0</v>
      </c>
      <c r="AB261" s="31" t="n">
        <v>0</v>
      </c>
      <c r="AC261" s="32" t="n">
        <v>39.213262</v>
      </c>
      <c r="AD261" s="33" t="n">
        <v>-39.213262</v>
      </c>
      <c r="AE261" s="25" t="n">
        <f aca="false">F261+G261+H261+I261+J261+M261+P261+S261+V261+Y261+AB261</f>
        <v>696.82</v>
      </c>
      <c r="AF261" s="25" t="n">
        <f aca="false">K261+N261+Q261+T261+W261+Z261+AC261</f>
        <v>539.347161</v>
      </c>
      <c r="AG261" s="25" t="n">
        <f aca="false">AE261-AF261</f>
        <v>157.472839</v>
      </c>
      <c r="AH261" s="26" t="n">
        <f aca="false">AG261/AE261</f>
        <v>0.225987828994575</v>
      </c>
    </row>
    <row r="262" customFormat="false" ht="12.75" hidden="false" customHeight="false" outlineLevel="0" collapsed="false">
      <c r="A262" s="27" t="s">
        <v>357</v>
      </c>
      <c r="B262" s="28" t="s">
        <v>358</v>
      </c>
      <c r="C262" s="29" t="s">
        <v>366</v>
      </c>
      <c r="D262" s="29" t="s">
        <v>41</v>
      </c>
      <c r="E262" s="30" t="n">
        <v>11379.054678023</v>
      </c>
      <c r="F262" s="31" t="n">
        <v>0</v>
      </c>
      <c r="G262" s="32" t="n">
        <v>27.6</v>
      </c>
      <c r="H262" s="32" t="n">
        <v>30.26</v>
      </c>
      <c r="I262" s="33" t="n">
        <v>0</v>
      </c>
      <c r="J262" s="34" t="n">
        <v>0</v>
      </c>
      <c r="K262" s="32" t="n">
        <v>65.088589</v>
      </c>
      <c r="L262" s="33" t="n">
        <v>-65.088589</v>
      </c>
      <c r="M262" s="31" t="n">
        <v>0</v>
      </c>
      <c r="N262" s="32" t="n">
        <v>0</v>
      </c>
      <c r="O262" s="33" t="n">
        <v>0</v>
      </c>
      <c r="P262" s="34" t="n">
        <v>0</v>
      </c>
      <c r="Q262" s="32" t="n">
        <v>0</v>
      </c>
      <c r="R262" s="35" t="n">
        <v>0</v>
      </c>
      <c r="S262" s="31" t="n">
        <v>3.76</v>
      </c>
      <c r="T262" s="32" t="n">
        <v>5.689527</v>
      </c>
      <c r="U262" s="33" t="n">
        <v>-1.929527</v>
      </c>
      <c r="V262" s="34" t="n">
        <v>0</v>
      </c>
      <c r="W262" s="32" t="n">
        <v>39.38257</v>
      </c>
      <c r="X262" s="35" t="n">
        <v>-39.38257</v>
      </c>
      <c r="Y262" s="31" t="n">
        <v>0</v>
      </c>
      <c r="Z262" s="32" t="n">
        <v>0</v>
      </c>
      <c r="AA262" s="33" t="n">
        <v>0</v>
      </c>
      <c r="AB262" s="31" t="n">
        <v>0</v>
      </c>
      <c r="AC262" s="32" t="n">
        <v>3.889203</v>
      </c>
      <c r="AD262" s="33" t="n">
        <v>-3.889203</v>
      </c>
      <c r="AE262" s="25" t="n">
        <f aca="false">F262+G262+H262+I262+J262+M262+P262+S262+V262+Y262+AB262</f>
        <v>61.62</v>
      </c>
      <c r="AF262" s="25" t="n">
        <f aca="false">K262+N262+Q262+T262+W262+Z262+AC262</f>
        <v>114.049889</v>
      </c>
      <c r="AG262" s="25" t="n">
        <f aca="false">AE262-AF262</f>
        <v>-52.429889</v>
      </c>
      <c r="AH262" s="26" t="n">
        <f aca="false">AG262/AE262</f>
        <v>-0.850858308990588</v>
      </c>
    </row>
    <row r="263" customFormat="false" ht="12.75" hidden="false" customHeight="false" outlineLevel="0" collapsed="false">
      <c r="A263" s="27" t="s">
        <v>357</v>
      </c>
      <c r="B263" s="28" t="s">
        <v>358</v>
      </c>
      <c r="C263" s="29" t="s">
        <v>367</v>
      </c>
      <c r="D263" s="29" t="s">
        <v>43</v>
      </c>
      <c r="E263" s="30" t="n">
        <v>3017.57718413787</v>
      </c>
      <c r="F263" s="31" t="n">
        <v>0</v>
      </c>
      <c r="G263" s="32" t="n">
        <v>2.09</v>
      </c>
      <c r="H263" s="32" t="n">
        <v>2.23</v>
      </c>
      <c r="I263" s="33" t="n">
        <v>0</v>
      </c>
      <c r="J263" s="34" t="n">
        <v>0</v>
      </c>
      <c r="K263" s="32" t="n">
        <v>17.260647</v>
      </c>
      <c r="L263" s="33" t="n">
        <v>-17.260647</v>
      </c>
      <c r="M263" s="31" t="n">
        <v>0</v>
      </c>
      <c r="N263" s="32" t="n">
        <v>0</v>
      </c>
      <c r="O263" s="33" t="n">
        <v>0</v>
      </c>
      <c r="P263" s="34" t="n">
        <v>0</v>
      </c>
      <c r="Q263" s="32" t="n">
        <v>0</v>
      </c>
      <c r="R263" s="35" t="n">
        <v>0</v>
      </c>
      <c r="S263" s="31" t="n">
        <v>0.28</v>
      </c>
      <c r="T263" s="32" t="n">
        <v>1.508789</v>
      </c>
      <c r="U263" s="33" t="n">
        <v>-1.228789</v>
      </c>
      <c r="V263" s="34" t="n">
        <v>0</v>
      </c>
      <c r="W263" s="32" t="n">
        <v>10.443745</v>
      </c>
      <c r="X263" s="35" t="n">
        <v>-10.443745</v>
      </c>
      <c r="Y263" s="31" t="n">
        <v>0</v>
      </c>
      <c r="Z263" s="32" t="n">
        <v>0</v>
      </c>
      <c r="AA263" s="33" t="n">
        <v>0</v>
      </c>
      <c r="AB263" s="31" t="n">
        <v>0</v>
      </c>
      <c r="AC263" s="32" t="n">
        <v>1.031366</v>
      </c>
      <c r="AD263" s="33" t="n">
        <v>-1.031366</v>
      </c>
      <c r="AE263" s="25" t="n">
        <f aca="false">F263+G263+H263+I263+J263+M263+P263+S263+V263+Y263+AB263</f>
        <v>4.6</v>
      </c>
      <c r="AF263" s="25" t="n">
        <f aca="false">K263+N263+Q263+T263+W263+Z263+AC263</f>
        <v>30.244547</v>
      </c>
      <c r="AG263" s="25" t="n">
        <f aca="false">AE263-AF263</f>
        <v>-25.644547</v>
      </c>
      <c r="AH263" s="26" t="n">
        <f aca="false">AG263/AE263</f>
        <v>-5.57490152173913</v>
      </c>
    </row>
    <row r="264" customFormat="false" ht="12.75" hidden="false" customHeight="false" outlineLevel="0" collapsed="false">
      <c r="A264" s="27" t="s">
        <v>357</v>
      </c>
      <c r="B264" s="28" t="s">
        <v>358</v>
      </c>
      <c r="C264" s="29" t="s">
        <v>368</v>
      </c>
      <c r="D264" s="29" t="s">
        <v>45</v>
      </c>
      <c r="E264" s="30" t="n">
        <v>10610.8484550341</v>
      </c>
      <c r="F264" s="31" t="n">
        <v>0</v>
      </c>
      <c r="G264" s="32" t="n">
        <v>35.83</v>
      </c>
      <c r="H264" s="32" t="n">
        <v>39.32</v>
      </c>
      <c r="I264" s="33" t="n">
        <v>0</v>
      </c>
      <c r="J264" s="34" t="n">
        <v>0</v>
      </c>
      <c r="K264" s="32" t="n">
        <v>60.694423</v>
      </c>
      <c r="L264" s="33" t="n">
        <v>-60.694423</v>
      </c>
      <c r="M264" s="31" t="n">
        <v>0</v>
      </c>
      <c r="N264" s="32" t="n">
        <v>0</v>
      </c>
      <c r="O264" s="33" t="n">
        <v>0</v>
      </c>
      <c r="P264" s="34" t="n">
        <v>0</v>
      </c>
      <c r="Q264" s="32" t="n">
        <v>0</v>
      </c>
      <c r="R264" s="35" t="n">
        <v>0</v>
      </c>
      <c r="S264" s="31" t="n">
        <v>4.88</v>
      </c>
      <c r="T264" s="32" t="n">
        <v>5.305424</v>
      </c>
      <c r="U264" s="33" t="n">
        <v>-0.425424</v>
      </c>
      <c r="V264" s="34" t="n">
        <v>0</v>
      </c>
      <c r="W264" s="32" t="n">
        <v>36.723831</v>
      </c>
      <c r="X264" s="35" t="n">
        <v>-36.723831</v>
      </c>
      <c r="Y264" s="31" t="n">
        <v>0</v>
      </c>
      <c r="Z264" s="32" t="n">
        <v>0</v>
      </c>
      <c r="AA264" s="33" t="n">
        <v>0</v>
      </c>
      <c r="AB264" s="31" t="n">
        <v>0</v>
      </c>
      <c r="AC264" s="32" t="n">
        <v>3.626641</v>
      </c>
      <c r="AD264" s="33" t="n">
        <v>-3.626641</v>
      </c>
      <c r="AE264" s="25" t="n">
        <f aca="false">F264+G264+H264+I264+J264+M264+P264+S264+V264+Y264+AB264</f>
        <v>80.03</v>
      </c>
      <c r="AF264" s="25" t="n">
        <f aca="false">K264+N264+Q264+T264+W264+Z264+AC264</f>
        <v>106.350319</v>
      </c>
      <c r="AG264" s="25" t="n">
        <f aca="false">AE264-AF264</f>
        <v>-26.320319</v>
      </c>
      <c r="AH264" s="26" t="n">
        <f aca="false">AG264/AE264</f>
        <v>-0.32888065725353</v>
      </c>
    </row>
    <row r="265" customFormat="false" ht="12.75" hidden="false" customHeight="false" outlineLevel="0" collapsed="false">
      <c r="A265" s="27" t="s">
        <v>357</v>
      </c>
      <c r="B265" s="28" t="s">
        <v>358</v>
      </c>
      <c r="C265" s="29" t="s">
        <v>369</v>
      </c>
      <c r="D265" s="29" t="s">
        <v>47</v>
      </c>
      <c r="E265" s="30" t="n">
        <v>3704.22726701493</v>
      </c>
      <c r="F265" s="31" t="n">
        <v>0</v>
      </c>
      <c r="G265" s="32" t="n">
        <v>13.81</v>
      </c>
      <c r="H265" s="32" t="n">
        <v>15.2</v>
      </c>
      <c r="I265" s="33" t="n">
        <v>0</v>
      </c>
      <c r="J265" s="34" t="n">
        <v>0</v>
      </c>
      <c r="K265" s="32" t="n">
        <v>21.188309</v>
      </c>
      <c r="L265" s="33" t="n">
        <v>-21.188309</v>
      </c>
      <c r="M265" s="31" t="n">
        <v>0</v>
      </c>
      <c r="N265" s="32" t="n">
        <v>0</v>
      </c>
      <c r="O265" s="33" t="n">
        <v>0</v>
      </c>
      <c r="P265" s="34" t="n">
        <v>0</v>
      </c>
      <c r="Q265" s="32" t="n">
        <v>0</v>
      </c>
      <c r="R265" s="35" t="n">
        <v>0</v>
      </c>
      <c r="S265" s="31" t="n">
        <v>1.95</v>
      </c>
      <c r="T265" s="32" t="n">
        <v>1.852114</v>
      </c>
      <c r="U265" s="33" t="n">
        <v>0.097886</v>
      </c>
      <c r="V265" s="34" t="n">
        <v>0</v>
      </c>
      <c r="W265" s="32" t="n">
        <v>12.82022</v>
      </c>
      <c r="X265" s="35" t="n">
        <v>-12.82022</v>
      </c>
      <c r="Y265" s="31" t="n">
        <v>0</v>
      </c>
      <c r="Z265" s="32" t="n">
        <v>0</v>
      </c>
      <c r="AA265" s="33" t="n">
        <v>0</v>
      </c>
      <c r="AB265" s="31" t="n">
        <v>0</v>
      </c>
      <c r="AC265" s="32" t="n">
        <v>1.266053</v>
      </c>
      <c r="AD265" s="33" t="n">
        <v>-1.266053</v>
      </c>
      <c r="AE265" s="25" t="n">
        <f aca="false">F265+G265+H265+I265+J265+M265+P265+S265+V265+Y265+AB265</f>
        <v>30.96</v>
      </c>
      <c r="AF265" s="25" t="n">
        <f aca="false">K265+N265+Q265+T265+W265+Z265+AC265</f>
        <v>37.126696</v>
      </c>
      <c r="AG265" s="25" t="n">
        <f aca="false">AE265-AF265</f>
        <v>-6.16669600000001</v>
      </c>
      <c r="AH265" s="26" t="n">
        <f aca="false">AG265/AE265</f>
        <v>-0.199182687338501</v>
      </c>
    </row>
    <row r="266" customFormat="false" ht="12.75" hidden="false" customHeight="false" outlineLevel="0" collapsed="false">
      <c r="A266" s="27" t="s">
        <v>357</v>
      </c>
      <c r="B266" s="28" t="s">
        <v>358</v>
      </c>
      <c r="C266" s="29" t="s">
        <v>370</v>
      </c>
      <c r="D266" s="29" t="s">
        <v>49</v>
      </c>
      <c r="E266" s="30" t="n">
        <v>1059.57211064649</v>
      </c>
      <c r="F266" s="31" t="n">
        <v>0</v>
      </c>
      <c r="G266" s="32" t="n">
        <v>0</v>
      </c>
      <c r="H266" s="32" t="n">
        <v>0</v>
      </c>
      <c r="I266" s="33" t="n">
        <v>0</v>
      </c>
      <c r="J266" s="34" t="n">
        <v>0</v>
      </c>
      <c r="K266" s="32" t="n">
        <v>6.060789</v>
      </c>
      <c r="L266" s="33" t="n">
        <v>-6.060789</v>
      </c>
      <c r="M266" s="31" t="n">
        <v>0</v>
      </c>
      <c r="N266" s="32" t="n">
        <v>0</v>
      </c>
      <c r="O266" s="33" t="n">
        <v>0</v>
      </c>
      <c r="P266" s="34" t="n">
        <v>0</v>
      </c>
      <c r="Q266" s="32" t="n">
        <v>0</v>
      </c>
      <c r="R266" s="35" t="n">
        <v>0</v>
      </c>
      <c r="S266" s="31" t="n">
        <v>0</v>
      </c>
      <c r="T266" s="32" t="n">
        <v>0.529786</v>
      </c>
      <c r="U266" s="33" t="n">
        <v>-0.529786</v>
      </c>
      <c r="V266" s="34" t="n">
        <v>0</v>
      </c>
      <c r="W266" s="32" t="n">
        <v>3.667148</v>
      </c>
      <c r="X266" s="35" t="n">
        <v>-3.667148</v>
      </c>
      <c r="Y266" s="31" t="n">
        <v>0</v>
      </c>
      <c r="Z266" s="32" t="n">
        <v>0</v>
      </c>
      <c r="AA266" s="33" t="n">
        <v>0</v>
      </c>
      <c r="AB266" s="31" t="n">
        <v>0</v>
      </c>
      <c r="AC266" s="32" t="n">
        <v>0.362147</v>
      </c>
      <c r="AD266" s="33" t="n">
        <v>-0.362147</v>
      </c>
      <c r="AE266" s="25" t="n">
        <f aca="false">F266+G266+H266+I266+J266+M266+P266+S266+V266+Y266+AB266</f>
        <v>0</v>
      </c>
      <c r="AF266" s="25" t="n">
        <f aca="false">K266+N266+Q266+T266+W266+Z266+AC266</f>
        <v>10.61987</v>
      </c>
      <c r="AG266" s="25" t="n">
        <f aca="false">AE266-AF266</f>
        <v>-10.61987</v>
      </c>
      <c r="AH266" s="26" t="e">
        <f aca="false">AG266/AE266</f>
        <v>#DIV/0!</v>
      </c>
    </row>
    <row r="267" customFormat="false" ht="12.75" hidden="false" customHeight="false" outlineLevel="0" collapsed="false">
      <c r="A267" s="27" t="s">
        <v>357</v>
      </c>
      <c r="B267" s="28" t="s">
        <v>358</v>
      </c>
      <c r="C267" s="29" t="s">
        <v>371</v>
      </c>
      <c r="D267" s="29" t="s">
        <v>51</v>
      </c>
      <c r="E267" s="30" t="n">
        <v>2302.64553654462</v>
      </c>
      <c r="F267" s="31" t="n">
        <v>0</v>
      </c>
      <c r="G267" s="32" t="n">
        <v>0</v>
      </c>
      <c r="H267" s="32" t="n">
        <v>0</v>
      </c>
      <c r="I267" s="33" t="n">
        <v>0</v>
      </c>
      <c r="J267" s="34" t="n">
        <v>0</v>
      </c>
      <c r="K267" s="32" t="n">
        <v>13.171213</v>
      </c>
      <c r="L267" s="33" t="n">
        <v>-13.171213</v>
      </c>
      <c r="M267" s="31" t="n">
        <v>0</v>
      </c>
      <c r="N267" s="32" t="n">
        <v>0</v>
      </c>
      <c r="O267" s="33" t="n">
        <v>0</v>
      </c>
      <c r="P267" s="34" t="n">
        <v>0</v>
      </c>
      <c r="Q267" s="32" t="n">
        <v>0</v>
      </c>
      <c r="R267" s="35" t="n">
        <v>0</v>
      </c>
      <c r="S267" s="31" t="n">
        <v>0</v>
      </c>
      <c r="T267" s="32" t="n">
        <v>1.151323</v>
      </c>
      <c r="U267" s="33" t="n">
        <v>-1.151323</v>
      </c>
      <c r="V267" s="34" t="n">
        <v>0</v>
      </c>
      <c r="W267" s="32" t="n">
        <v>7.969388</v>
      </c>
      <c r="X267" s="35" t="n">
        <v>-7.969388</v>
      </c>
      <c r="Y267" s="31" t="n">
        <v>0</v>
      </c>
      <c r="Z267" s="32" t="n">
        <v>0</v>
      </c>
      <c r="AA267" s="33" t="n">
        <v>0</v>
      </c>
      <c r="AB267" s="31" t="n">
        <v>0</v>
      </c>
      <c r="AC267" s="32" t="n">
        <v>0.787012</v>
      </c>
      <c r="AD267" s="33" t="n">
        <v>-0.787012</v>
      </c>
      <c r="AE267" s="25" t="n">
        <f aca="false">F267+G267+H267+I267+J267+M267+P267+S267+V267+Y267+AB267</f>
        <v>0</v>
      </c>
      <c r="AF267" s="25" t="n">
        <f aca="false">K267+N267+Q267+T267+W267+Z267+AC267</f>
        <v>23.078936</v>
      </c>
      <c r="AG267" s="25" t="n">
        <f aca="false">AE267-AF267</f>
        <v>-23.078936</v>
      </c>
      <c r="AH267" s="26" t="e">
        <f aca="false">AG267/AE267</f>
        <v>#DIV/0!</v>
      </c>
    </row>
    <row r="268" customFormat="false" ht="12.75" hidden="false" customHeight="false" outlineLevel="0" collapsed="false">
      <c r="A268" s="27" t="s">
        <v>357</v>
      </c>
      <c r="B268" s="28" t="s">
        <v>358</v>
      </c>
      <c r="C268" s="29" t="s">
        <v>372</v>
      </c>
      <c r="D268" s="29" t="s">
        <v>53</v>
      </c>
      <c r="E268" s="30" t="n">
        <v>2304.61866896668</v>
      </c>
      <c r="F268" s="31" t="n">
        <v>0</v>
      </c>
      <c r="G268" s="32" t="n">
        <v>0</v>
      </c>
      <c r="H268" s="32" t="n">
        <v>0</v>
      </c>
      <c r="I268" s="33" t="n">
        <v>0</v>
      </c>
      <c r="J268" s="34" t="n">
        <v>0</v>
      </c>
      <c r="K268" s="32" t="n">
        <v>13.182499</v>
      </c>
      <c r="L268" s="33" t="n">
        <v>-13.182499</v>
      </c>
      <c r="M268" s="31" t="n">
        <v>0</v>
      </c>
      <c r="N268" s="32" t="n">
        <v>0</v>
      </c>
      <c r="O268" s="33" t="n">
        <v>0</v>
      </c>
      <c r="P268" s="34" t="n">
        <v>0</v>
      </c>
      <c r="Q268" s="32" t="n">
        <v>0</v>
      </c>
      <c r="R268" s="35" t="n">
        <v>0</v>
      </c>
      <c r="S268" s="31" t="n">
        <v>0</v>
      </c>
      <c r="T268" s="32" t="n">
        <v>1.152309</v>
      </c>
      <c r="U268" s="33" t="n">
        <v>-1.152309</v>
      </c>
      <c r="V268" s="34" t="n">
        <v>0</v>
      </c>
      <c r="W268" s="32" t="n">
        <v>7.976217</v>
      </c>
      <c r="X268" s="35" t="n">
        <v>-7.976217</v>
      </c>
      <c r="Y268" s="31" t="n">
        <v>0</v>
      </c>
      <c r="Z268" s="32" t="n">
        <v>0</v>
      </c>
      <c r="AA268" s="33" t="n">
        <v>0</v>
      </c>
      <c r="AB268" s="31" t="n">
        <v>0</v>
      </c>
      <c r="AC268" s="32" t="n">
        <v>0.787687</v>
      </c>
      <c r="AD268" s="33" t="n">
        <v>-0.787687</v>
      </c>
      <c r="AE268" s="25" t="n">
        <f aca="false">F268+G268+H268+I268+J268+M268+P268+S268+V268+Y268+AB268</f>
        <v>0</v>
      </c>
      <c r="AF268" s="25" t="n">
        <f aca="false">K268+N268+Q268+T268+W268+Z268+AC268</f>
        <v>23.098712</v>
      </c>
      <c r="AG268" s="25" t="n">
        <f aca="false">AE268-AF268</f>
        <v>-23.098712</v>
      </c>
      <c r="AH268" s="26" t="e">
        <f aca="false">AG268/AE268</f>
        <v>#DIV/0!</v>
      </c>
    </row>
    <row r="269" customFormat="false" ht="12.75" hidden="false" customHeight="false" outlineLevel="0" collapsed="false">
      <c r="A269" s="27" t="s">
        <v>357</v>
      </c>
      <c r="B269" s="28" t="s">
        <v>358</v>
      </c>
      <c r="C269" s="29" t="s">
        <v>373</v>
      </c>
      <c r="D269" s="29" t="s">
        <v>55</v>
      </c>
      <c r="E269" s="30" t="n">
        <v>11812.4861000689</v>
      </c>
      <c r="F269" s="31" t="n">
        <v>0</v>
      </c>
      <c r="G269" s="32" t="n">
        <v>39.45</v>
      </c>
      <c r="H269" s="32" t="n">
        <v>43.22</v>
      </c>
      <c r="I269" s="33" t="n">
        <v>0</v>
      </c>
      <c r="J269" s="34" t="n">
        <v>0</v>
      </c>
      <c r="K269" s="32" t="n">
        <v>67.567832</v>
      </c>
      <c r="L269" s="33" t="n">
        <v>-67.567832</v>
      </c>
      <c r="M269" s="31" t="n">
        <v>0</v>
      </c>
      <c r="N269" s="32" t="n">
        <v>0</v>
      </c>
      <c r="O269" s="33" t="n">
        <v>0</v>
      </c>
      <c r="P269" s="34" t="n">
        <v>0</v>
      </c>
      <c r="Q269" s="32" t="n">
        <v>0</v>
      </c>
      <c r="R269" s="35" t="n">
        <v>0</v>
      </c>
      <c r="S269" s="31" t="n">
        <v>5.43</v>
      </c>
      <c r="T269" s="32" t="n">
        <v>5.906243</v>
      </c>
      <c r="U269" s="33" t="n">
        <v>-0.476243</v>
      </c>
      <c r="V269" s="34" t="n">
        <v>0</v>
      </c>
      <c r="W269" s="32" t="n">
        <v>40.882663</v>
      </c>
      <c r="X269" s="35" t="n">
        <v>-40.882663</v>
      </c>
      <c r="Y269" s="31" t="n">
        <v>0</v>
      </c>
      <c r="Z269" s="32" t="n">
        <v>0</v>
      </c>
      <c r="AA269" s="33" t="n">
        <v>0</v>
      </c>
      <c r="AB269" s="31" t="n">
        <v>0</v>
      </c>
      <c r="AC269" s="32" t="n">
        <v>4.037344</v>
      </c>
      <c r="AD269" s="33" t="n">
        <v>-4.037344</v>
      </c>
      <c r="AE269" s="25" t="n">
        <f aca="false">F269+G269+H269+I269+J269+M269+P269+S269+V269+Y269+AB269</f>
        <v>88.1</v>
      </c>
      <c r="AF269" s="25" t="n">
        <f aca="false">K269+N269+Q269+T269+W269+Z269+AC269</f>
        <v>118.394082</v>
      </c>
      <c r="AG269" s="25" t="n">
        <f aca="false">AE269-AF269</f>
        <v>-30.294082</v>
      </c>
      <c r="AH269" s="26" t="n">
        <f aca="false">AG269/AE269</f>
        <v>-0.343860181611805</v>
      </c>
    </row>
    <row r="270" customFormat="false" ht="12.75" hidden="false" customHeight="false" outlineLevel="0" collapsed="false">
      <c r="A270" s="27" t="s">
        <v>357</v>
      </c>
      <c r="B270" s="28" t="s">
        <v>358</v>
      </c>
      <c r="C270" s="29" t="s">
        <v>374</v>
      </c>
      <c r="D270" s="29" t="s">
        <v>57</v>
      </c>
      <c r="E270" s="30" t="n">
        <v>232921.047605362</v>
      </c>
      <c r="F270" s="31" t="n">
        <v>0</v>
      </c>
      <c r="G270" s="32" t="n">
        <v>268.52</v>
      </c>
      <c r="H270" s="32" t="n">
        <v>1226.34</v>
      </c>
      <c r="I270" s="33" t="n">
        <v>0</v>
      </c>
      <c r="J270" s="34" t="n">
        <v>0</v>
      </c>
      <c r="K270" s="32" t="n">
        <v>0</v>
      </c>
      <c r="L270" s="33" t="n">
        <v>0</v>
      </c>
      <c r="M270" s="31" t="n">
        <v>0</v>
      </c>
      <c r="N270" s="32" t="n">
        <v>0</v>
      </c>
      <c r="O270" s="33" t="n">
        <v>0</v>
      </c>
      <c r="P270" s="34" t="n">
        <v>0</v>
      </c>
      <c r="Q270" s="32" t="n">
        <v>92.351492</v>
      </c>
      <c r="R270" s="35" t="n">
        <v>-92.351492</v>
      </c>
      <c r="S270" s="31" t="n">
        <v>153.36</v>
      </c>
      <c r="T270" s="32" t="n">
        <v>116.460524</v>
      </c>
      <c r="U270" s="33" t="n">
        <v>36.899476</v>
      </c>
      <c r="V270" s="34" t="n">
        <v>0</v>
      </c>
      <c r="W270" s="32" t="n">
        <v>812.210481</v>
      </c>
      <c r="X270" s="35" t="n">
        <v>-812.210481</v>
      </c>
      <c r="Y270" s="31" t="n">
        <v>0</v>
      </c>
      <c r="Z270" s="32" t="n">
        <v>0</v>
      </c>
      <c r="AA270" s="33" t="n">
        <v>0</v>
      </c>
      <c r="AB270" s="31" t="n">
        <v>0</v>
      </c>
      <c r="AC270" s="32" t="n">
        <v>79.609178</v>
      </c>
      <c r="AD270" s="33" t="n">
        <v>-79.609178</v>
      </c>
      <c r="AE270" s="25" t="n">
        <f aca="false">F270+G270+H270+I270+J270+M270+P270+S270+V270+Y270+AB270</f>
        <v>1648.22</v>
      </c>
      <c r="AF270" s="25" t="n">
        <f aca="false">K270+N270+Q270+T270+W270+Z270+AC270</f>
        <v>1100.631675</v>
      </c>
      <c r="AG270" s="25" t="n">
        <f aca="false">AE270-AF270</f>
        <v>547.588325</v>
      </c>
      <c r="AH270" s="26" t="n">
        <f aca="false">AG270/AE270</f>
        <v>0.33223011794542</v>
      </c>
    </row>
    <row r="271" customFormat="false" ht="12.75" hidden="false" customHeight="false" outlineLevel="0" collapsed="false">
      <c r="A271" s="27" t="s">
        <v>357</v>
      </c>
      <c r="B271" s="28" t="s">
        <v>358</v>
      </c>
      <c r="C271" s="29" t="s">
        <v>375</v>
      </c>
      <c r="D271" s="29" t="s">
        <v>59</v>
      </c>
      <c r="E271" s="30" t="n">
        <v>728.085863740328</v>
      </c>
      <c r="F271" s="31" t="n">
        <v>0</v>
      </c>
      <c r="G271" s="32" t="n">
        <v>0</v>
      </c>
      <c r="H271" s="32" t="n">
        <v>0</v>
      </c>
      <c r="I271" s="33" t="n">
        <v>0</v>
      </c>
      <c r="J271" s="34" t="n">
        <v>0</v>
      </c>
      <c r="K271" s="32" t="n">
        <v>4.164676</v>
      </c>
      <c r="L271" s="33" t="n">
        <v>-4.164676</v>
      </c>
      <c r="M271" s="31" t="n">
        <v>0</v>
      </c>
      <c r="N271" s="32" t="n">
        <v>0</v>
      </c>
      <c r="O271" s="33" t="n">
        <v>0</v>
      </c>
      <c r="P271" s="34" t="n">
        <v>0</v>
      </c>
      <c r="Q271" s="32" t="n">
        <v>0</v>
      </c>
      <c r="R271" s="35" t="n">
        <v>0</v>
      </c>
      <c r="S271" s="31" t="n">
        <v>0</v>
      </c>
      <c r="T271" s="32" t="n">
        <v>0.364043</v>
      </c>
      <c r="U271" s="33" t="n">
        <v>-0.364043</v>
      </c>
      <c r="V271" s="34" t="n">
        <v>0</v>
      </c>
      <c r="W271" s="32" t="n">
        <v>2.519884</v>
      </c>
      <c r="X271" s="35" t="n">
        <v>-2.519884</v>
      </c>
      <c r="Y271" s="31" t="n">
        <v>0</v>
      </c>
      <c r="Z271" s="32" t="n">
        <v>0</v>
      </c>
      <c r="AA271" s="33" t="n">
        <v>0</v>
      </c>
      <c r="AB271" s="31" t="n">
        <v>0</v>
      </c>
      <c r="AC271" s="32" t="n">
        <v>0.24885</v>
      </c>
      <c r="AD271" s="33" t="n">
        <v>-0.24885</v>
      </c>
      <c r="AE271" s="25" t="n">
        <f aca="false">F271+G271+H271+I271+J271+M271+P271+S271+V271+Y271+AB271</f>
        <v>0</v>
      </c>
      <c r="AF271" s="25" t="n">
        <f aca="false">K271+N271+Q271+T271+W271+Z271+AC271</f>
        <v>7.297453</v>
      </c>
      <c r="AG271" s="25" t="n">
        <f aca="false">AE271-AF271</f>
        <v>-7.297453</v>
      </c>
      <c r="AH271" s="26" t="e">
        <f aca="false">AG271/AE271</f>
        <v>#DIV/0!</v>
      </c>
    </row>
    <row r="272" customFormat="false" ht="12.75" hidden="false" customHeight="false" outlineLevel="0" collapsed="false">
      <c r="A272" s="27" t="s">
        <v>357</v>
      </c>
      <c r="B272" s="28" t="s">
        <v>358</v>
      </c>
      <c r="C272" s="29" t="s">
        <v>376</v>
      </c>
      <c r="D272" s="29" t="s">
        <v>61</v>
      </c>
      <c r="E272" s="30" t="n">
        <v>53029.9069752983</v>
      </c>
      <c r="F272" s="31" t="n">
        <v>0</v>
      </c>
      <c r="G272" s="32" t="n">
        <v>12.69</v>
      </c>
      <c r="H272" s="32" t="n">
        <v>57.72</v>
      </c>
      <c r="I272" s="33" t="n">
        <v>0</v>
      </c>
      <c r="J272" s="34" t="n">
        <v>0</v>
      </c>
      <c r="K272" s="32" t="n">
        <v>0</v>
      </c>
      <c r="L272" s="33" t="n">
        <v>0</v>
      </c>
      <c r="M272" s="31" t="n">
        <v>0</v>
      </c>
      <c r="N272" s="32" t="n">
        <v>0</v>
      </c>
      <c r="O272" s="33" t="n">
        <v>0</v>
      </c>
      <c r="P272" s="34" t="n">
        <v>0</v>
      </c>
      <c r="Q272" s="32" t="n">
        <v>21.02597</v>
      </c>
      <c r="R272" s="35" t="n">
        <v>-21.02597</v>
      </c>
      <c r="S272" s="31" t="n">
        <v>7.25</v>
      </c>
      <c r="T272" s="32" t="n">
        <v>26.514953</v>
      </c>
      <c r="U272" s="33" t="n">
        <v>-19.264953</v>
      </c>
      <c r="V272" s="34" t="n">
        <v>0</v>
      </c>
      <c r="W272" s="32" t="n">
        <v>184.918652</v>
      </c>
      <c r="X272" s="35" t="n">
        <v>-184.918652</v>
      </c>
      <c r="Y272" s="31" t="n">
        <v>0</v>
      </c>
      <c r="Z272" s="32" t="n">
        <v>0</v>
      </c>
      <c r="AA272" s="33" t="n">
        <v>0</v>
      </c>
      <c r="AB272" s="31" t="n">
        <v>0</v>
      </c>
      <c r="AC272" s="32" t="n">
        <v>18.124886</v>
      </c>
      <c r="AD272" s="33" t="n">
        <v>-18.124886</v>
      </c>
      <c r="AE272" s="25" t="n">
        <f aca="false">F272+G272+H272+I272+J272+M272+P272+S272+V272+Y272+AB272</f>
        <v>77.66</v>
      </c>
      <c r="AF272" s="25" t="n">
        <f aca="false">K272+N272+Q272+T272+W272+Z272+AC272</f>
        <v>250.584461</v>
      </c>
      <c r="AG272" s="25" t="n">
        <f aca="false">AE272-AF272</f>
        <v>-172.924461</v>
      </c>
      <c r="AH272" s="26" t="n">
        <f aca="false">AG272/AE272</f>
        <v>-2.22668633788308</v>
      </c>
    </row>
    <row r="273" customFormat="false" ht="12.75" hidden="false" customHeight="false" outlineLevel="0" collapsed="false">
      <c r="A273" s="27" t="s">
        <v>357</v>
      </c>
      <c r="B273" s="28" t="s">
        <v>358</v>
      </c>
      <c r="C273" s="29" t="s">
        <v>377</v>
      </c>
      <c r="D273" s="29" t="s">
        <v>63</v>
      </c>
      <c r="E273" s="30" t="n">
        <v>26707.6627542037</v>
      </c>
      <c r="F273" s="31" t="n">
        <v>0</v>
      </c>
      <c r="G273" s="32" t="n">
        <v>71.66</v>
      </c>
      <c r="H273" s="32" t="n">
        <v>78.49</v>
      </c>
      <c r="I273" s="33" t="n">
        <v>0</v>
      </c>
      <c r="J273" s="34" t="n">
        <v>0</v>
      </c>
      <c r="K273" s="32" t="n">
        <v>152.768761</v>
      </c>
      <c r="L273" s="33" t="n">
        <v>-152.768761</v>
      </c>
      <c r="M273" s="31" t="n">
        <v>0</v>
      </c>
      <c r="N273" s="32" t="n">
        <v>0</v>
      </c>
      <c r="O273" s="33" t="n">
        <v>0</v>
      </c>
      <c r="P273" s="34" t="n">
        <v>0</v>
      </c>
      <c r="Q273" s="32" t="n">
        <v>0</v>
      </c>
      <c r="R273" s="35" t="n">
        <v>0</v>
      </c>
      <c r="S273" s="31" t="n">
        <v>9.76</v>
      </c>
      <c r="T273" s="32" t="n">
        <v>13.353831</v>
      </c>
      <c r="U273" s="33" t="n">
        <v>-3.593831</v>
      </c>
      <c r="V273" s="34" t="n">
        <v>0</v>
      </c>
      <c r="W273" s="32" t="n">
        <v>92.434426</v>
      </c>
      <c r="X273" s="35" t="n">
        <v>-92.434426</v>
      </c>
      <c r="Y273" s="31" t="n">
        <v>0</v>
      </c>
      <c r="Z273" s="32" t="n">
        <v>0</v>
      </c>
      <c r="AA273" s="33" t="n">
        <v>0</v>
      </c>
      <c r="AB273" s="31" t="n">
        <v>0</v>
      </c>
      <c r="AC273" s="32" t="n">
        <v>9.128308</v>
      </c>
      <c r="AD273" s="33" t="n">
        <v>-9.128308</v>
      </c>
      <c r="AE273" s="25" t="n">
        <f aca="false">F273+G273+H273+I273+J273+M273+P273+S273+V273+Y273+AB273</f>
        <v>159.91</v>
      </c>
      <c r="AF273" s="25" t="n">
        <f aca="false">K273+N273+Q273+T273+W273+Z273+AC273</f>
        <v>267.685326</v>
      </c>
      <c r="AG273" s="25" t="n">
        <f aca="false">AE273-AF273</f>
        <v>-107.775326</v>
      </c>
      <c r="AH273" s="26" t="n">
        <f aca="false">AG273/AE273</f>
        <v>-0.673974898380339</v>
      </c>
    </row>
    <row r="274" customFormat="false" ht="12.75" hidden="false" customHeight="false" outlineLevel="0" collapsed="false">
      <c r="A274" s="27" t="s">
        <v>357</v>
      </c>
      <c r="B274" s="28" t="s">
        <v>358</v>
      </c>
      <c r="C274" s="29" t="s">
        <v>378</v>
      </c>
      <c r="D274" s="29" t="s">
        <v>65</v>
      </c>
      <c r="E274" s="30" t="n">
        <v>8444.34905561163</v>
      </c>
      <c r="F274" s="31" t="n">
        <v>0</v>
      </c>
      <c r="G274" s="32" t="n">
        <v>4.04</v>
      </c>
      <c r="H274" s="32" t="n">
        <v>4.46</v>
      </c>
      <c r="I274" s="33" t="n">
        <v>0</v>
      </c>
      <c r="J274" s="34" t="n">
        <v>0</v>
      </c>
      <c r="K274" s="32" t="n">
        <v>48.301971</v>
      </c>
      <c r="L274" s="33" t="n">
        <v>-48.301971</v>
      </c>
      <c r="M274" s="31" t="n">
        <v>0</v>
      </c>
      <c r="N274" s="32" t="n">
        <v>0</v>
      </c>
      <c r="O274" s="33" t="n">
        <v>0</v>
      </c>
      <c r="P274" s="34" t="n">
        <v>0</v>
      </c>
      <c r="Q274" s="32" t="n">
        <v>0</v>
      </c>
      <c r="R274" s="35" t="n">
        <v>0</v>
      </c>
      <c r="S274" s="31" t="n">
        <v>0.55</v>
      </c>
      <c r="T274" s="32" t="n">
        <v>4.222175</v>
      </c>
      <c r="U274" s="33" t="n">
        <v>-3.672175</v>
      </c>
      <c r="V274" s="34" t="n">
        <v>0</v>
      </c>
      <c r="W274" s="32" t="n">
        <v>29.225641</v>
      </c>
      <c r="X274" s="35" t="n">
        <v>-29.225641</v>
      </c>
      <c r="Y274" s="31" t="n">
        <v>0</v>
      </c>
      <c r="Z274" s="32" t="n">
        <v>0</v>
      </c>
      <c r="AA274" s="33" t="n">
        <v>0</v>
      </c>
      <c r="AB274" s="31" t="n">
        <v>0</v>
      </c>
      <c r="AC274" s="32" t="n">
        <v>2.886161</v>
      </c>
      <c r="AD274" s="33" t="n">
        <v>-2.886161</v>
      </c>
      <c r="AE274" s="25" t="n">
        <f aca="false">F274+G274+H274+I274+J274+M274+P274+S274+V274+Y274+AB274</f>
        <v>9.05</v>
      </c>
      <c r="AF274" s="25" t="n">
        <f aca="false">K274+N274+Q274+T274+W274+Z274+AC274</f>
        <v>84.635948</v>
      </c>
      <c r="AG274" s="25" t="n">
        <f aca="false">AE274-AF274</f>
        <v>-75.585948</v>
      </c>
      <c r="AH274" s="26" t="n">
        <f aca="false">AG274/AE274</f>
        <v>-8.35203845303867</v>
      </c>
    </row>
    <row r="275" customFormat="false" ht="12.75" hidden="false" customHeight="false" outlineLevel="0" collapsed="false">
      <c r="A275" s="27" t="s">
        <v>357</v>
      </c>
      <c r="B275" s="28" t="s">
        <v>358</v>
      </c>
      <c r="C275" s="29" t="s">
        <v>379</v>
      </c>
      <c r="D275" s="29" t="s">
        <v>67</v>
      </c>
      <c r="E275" s="30" t="n">
        <v>207806.360426569</v>
      </c>
      <c r="F275" s="31" t="n">
        <v>0</v>
      </c>
      <c r="G275" s="32" t="n">
        <v>687.9</v>
      </c>
      <c r="H275" s="32" t="n">
        <v>754.12</v>
      </c>
      <c r="I275" s="33" t="n">
        <v>0</v>
      </c>
      <c r="J275" s="34" t="n">
        <v>0</v>
      </c>
      <c r="K275" s="32" t="n">
        <v>1188.659616</v>
      </c>
      <c r="L275" s="33" t="n">
        <v>-1188.659616</v>
      </c>
      <c r="M275" s="31" t="n">
        <v>0</v>
      </c>
      <c r="N275" s="32" t="n">
        <v>0</v>
      </c>
      <c r="O275" s="33" t="n">
        <v>0</v>
      </c>
      <c r="P275" s="34" t="n">
        <v>0</v>
      </c>
      <c r="Q275" s="32" t="n">
        <v>0</v>
      </c>
      <c r="R275" s="35" t="n">
        <v>0</v>
      </c>
      <c r="S275" s="31" t="n">
        <v>94.25</v>
      </c>
      <c r="T275" s="32" t="n">
        <v>103.90318</v>
      </c>
      <c r="U275" s="33" t="n">
        <v>-9.65318</v>
      </c>
      <c r="V275" s="34" t="n">
        <v>0</v>
      </c>
      <c r="W275" s="32" t="n">
        <v>719.991721</v>
      </c>
      <c r="X275" s="35" t="n">
        <v>-719.991721</v>
      </c>
      <c r="Y275" s="31" t="n">
        <v>0</v>
      </c>
      <c r="Z275" s="32" t="n">
        <v>0</v>
      </c>
      <c r="AA275" s="33" t="n">
        <v>0</v>
      </c>
      <c r="AB275" s="31" t="n">
        <v>0</v>
      </c>
      <c r="AC275" s="32" t="n">
        <v>71.025327</v>
      </c>
      <c r="AD275" s="33" t="n">
        <v>-71.025327</v>
      </c>
      <c r="AE275" s="25" t="n">
        <f aca="false">F275+G275+H275+I275+J275+M275+P275+S275+V275+Y275+AB275</f>
        <v>1536.27</v>
      </c>
      <c r="AF275" s="25" t="n">
        <f aca="false">K275+N275+Q275+T275+W275+Z275+AC275</f>
        <v>2083.579844</v>
      </c>
      <c r="AG275" s="25" t="n">
        <f aca="false">AE275-AF275</f>
        <v>-547.309844</v>
      </c>
      <c r="AH275" s="26" t="n">
        <f aca="false">AG275/AE275</f>
        <v>-0.356258889387933</v>
      </c>
    </row>
    <row r="276" customFormat="false" ht="12.75" hidden="false" customHeight="false" outlineLevel="0" collapsed="false">
      <c r="A276" s="27" t="s">
        <v>357</v>
      </c>
      <c r="B276" s="28" t="s">
        <v>358</v>
      </c>
      <c r="C276" s="29" t="s">
        <v>380</v>
      </c>
      <c r="D276" s="29" t="s">
        <v>69</v>
      </c>
      <c r="E276" s="30" t="n">
        <v>16177.0550176668</v>
      </c>
      <c r="F276" s="31" t="n">
        <v>0</v>
      </c>
      <c r="G276" s="32" t="n">
        <v>27.05</v>
      </c>
      <c r="H276" s="32" t="n">
        <v>29.69</v>
      </c>
      <c r="I276" s="33" t="n">
        <v>0</v>
      </c>
      <c r="J276" s="34" t="n">
        <v>0</v>
      </c>
      <c r="K276" s="32" t="n">
        <v>92.533318</v>
      </c>
      <c r="L276" s="33" t="n">
        <v>-92.533318</v>
      </c>
      <c r="M276" s="31" t="n">
        <v>0</v>
      </c>
      <c r="N276" s="32" t="n">
        <v>0</v>
      </c>
      <c r="O276" s="33" t="n">
        <v>0</v>
      </c>
      <c r="P276" s="34" t="n">
        <v>0</v>
      </c>
      <c r="Q276" s="32" t="n">
        <v>0</v>
      </c>
      <c r="R276" s="35" t="n">
        <v>0</v>
      </c>
      <c r="S276" s="31" t="n">
        <v>3.76</v>
      </c>
      <c r="T276" s="32" t="n">
        <v>8.088528</v>
      </c>
      <c r="U276" s="33" t="n">
        <v>-4.328528</v>
      </c>
      <c r="V276" s="34" t="n">
        <v>0</v>
      </c>
      <c r="W276" s="32" t="n">
        <v>55.988306</v>
      </c>
      <c r="X276" s="35" t="n">
        <v>-55.988306</v>
      </c>
      <c r="Y276" s="31" t="n">
        <v>0</v>
      </c>
      <c r="Z276" s="32" t="n">
        <v>0</v>
      </c>
      <c r="AA276" s="33" t="n">
        <v>0</v>
      </c>
      <c r="AB276" s="31" t="n">
        <v>0</v>
      </c>
      <c r="AC276" s="32" t="n">
        <v>5.529093</v>
      </c>
      <c r="AD276" s="33" t="n">
        <v>-5.529093</v>
      </c>
      <c r="AE276" s="25" t="n">
        <f aca="false">F276+G276+H276+I276+J276+M276+P276+S276+V276+Y276+AB276</f>
        <v>60.5</v>
      </c>
      <c r="AF276" s="25" t="n">
        <f aca="false">K276+N276+Q276+T276+W276+Z276+AC276</f>
        <v>162.139245</v>
      </c>
      <c r="AG276" s="25" t="n">
        <f aca="false">AE276-AF276</f>
        <v>-101.639245</v>
      </c>
      <c r="AH276" s="26" t="n">
        <f aca="false">AG276/AE276</f>
        <v>-1.67998752066116</v>
      </c>
    </row>
    <row r="277" customFormat="false" ht="12.75" hidden="false" customHeight="false" outlineLevel="0" collapsed="false">
      <c r="A277" s="27" t="s">
        <v>357</v>
      </c>
      <c r="B277" s="28" t="s">
        <v>358</v>
      </c>
      <c r="C277" s="29" t="s">
        <v>381</v>
      </c>
      <c r="D277" s="29" t="s">
        <v>71</v>
      </c>
      <c r="E277" s="30" t="n">
        <v>44142.9185463377</v>
      </c>
      <c r="F277" s="31" t="n">
        <v>0</v>
      </c>
      <c r="G277" s="32" t="n">
        <v>112.65</v>
      </c>
      <c r="H277" s="32" t="n">
        <v>123.39</v>
      </c>
      <c r="I277" s="33" t="n">
        <v>0</v>
      </c>
      <c r="J277" s="34" t="n">
        <v>0</v>
      </c>
      <c r="K277" s="32" t="n">
        <v>252.499031</v>
      </c>
      <c r="L277" s="33" t="n">
        <v>-252.499031</v>
      </c>
      <c r="M277" s="31" t="n">
        <v>0</v>
      </c>
      <c r="N277" s="32" t="n">
        <v>0</v>
      </c>
      <c r="O277" s="33" t="n">
        <v>0</v>
      </c>
      <c r="P277" s="34" t="n">
        <v>0</v>
      </c>
      <c r="Q277" s="32" t="n">
        <v>0</v>
      </c>
      <c r="R277" s="35" t="n">
        <v>0</v>
      </c>
      <c r="S277" s="31" t="n">
        <v>15.48</v>
      </c>
      <c r="T277" s="32" t="n">
        <v>22.071459</v>
      </c>
      <c r="U277" s="33" t="n">
        <v>-6.591459</v>
      </c>
      <c r="V277" s="34" t="n">
        <v>0</v>
      </c>
      <c r="W277" s="32" t="n">
        <v>152.777328</v>
      </c>
      <c r="X277" s="35" t="n">
        <v>-152.777328</v>
      </c>
      <c r="Y277" s="31" t="n">
        <v>0</v>
      </c>
      <c r="Z277" s="32" t="n">
        <v>0</v>
      </c>
      <c r="AA277" s="33" t="n">
        <v>0</v>
      </c>
      <c r="AB277" s="31" t="n">
        <v>0</v>
      </c>
      <c r="AC277" s="32" t="n">
        <v>15.087436</v>
      </c>
      <c r="AD277" s="33" t="n">
        <v>-15.087436</v>
      </c>
      <c r="AE277" s="25" t="n">
        <f aca="false">F277+G277+H277+I277+J277+M277+P277+S277+V277+Y277+AB277</f>
        <v>251.52</v>
      </c>
      <c r="AF277" s="25" t="n">
        <f aca="false">K277+N277+Q277+T277+W277+Z277+AC277</f>
        <v>442.435254</v>
      </c>
      <c r="AG277" s="25" t="n">
        <f aca="false">AE277-AF277</f>
        <v>-190.915254</v>
      </c>
      <c r="AH277" s="26" t="n">
        <f aca="false">AG277/AE277</f>
        <v>-0.759046016221374</v>
      </c>
    </row>
    <row r="278" customFormat="false" ht="12.75" hidden="false" customHeight="false" outlineLevel="0" collapsed="false">
      <c r="A278" s="27" t="s">
        <v>357</v>
      </c>
      <c r="B278" s="28" t="s">
        <v>358</v>
      </c>
      <c r="C278" s="29" t="s">
        <v>382</v>
      </c>
      <c r="D278" s="29" t="s">
        <v>73</v>
      </c>
      <c r="E278" s="30" t="n">
        <v>1737.0142422206</v>
      </c>
      <c r="F278" s="31" t="n">
        <v>0</v>
      </c>
      <c r="G278" s="32" t="n">
        <v>0</v>
      </c>
      <c r="H278" s="32" t="n">
        <v>0</v>
      </c>
      <c r="I278" s="33" t="n">
        <v>0</v>
      </c>
      <c r="J278" s="34" t="n">
        <v>0</v>
      </c>
      <c r="K278" s="32" t="n">
        <v>9.935782</v>
      </c>
      <c r="L278" s="33" t="n">
        <v>-9.935782</v>
      </c>
      <c r="M278" s="31" t="n">
        <v>0</v>
      </c>
      <c r="N278" s="32" t="n">
        <v>0</v>
      </c>
      <c r="O278" s="33" t="n">
        <v>0</v>
      </c>
      <c r="P278" s="34" t="n">
        <v>0</v>
      </c>
      <c r="Q278" s="32" t="n">
        <v>0</v>
      </c>
      <c r="R278" s="35" t="n">
        <v>0</v>
      </c>
      <c r="S278" s="31" t="n">
        <v>0</v>
      </c>
      <c r="T278" s="32" t="n">
        <v>0.868507</v>
      </c>
      <c r="U278" s="33" t="n">
        <v>-0.868507</v>
      </c>
      <c r="V278" s="34" t="n">
        <v>0</v>
      </c>
      <c r="W278" s="32" t="n">
        <v>6.011755</v>
      </c>
      <c r="X278" s="35" t="n">
        <v>-6.011755</v>
      </c>
      <c r="Y278" s="31" t="n">
        <v>0</v>
      </c>
      <c r="Z278" s="32" t="n">
        <v>0</v>
      </c>
      <c r="AA278" s="33" t="n">
        <v>0</v>
      </c>
      <c r="AB278" s="31" t="n">
        <v>0</v>
      </c>
      <c r="AC278" s="32" t="n">
        <v>0.593687</v>
      </c>
      <c r="AD278" s="33" t="n">
        <v>-0.593687</v>
      </c>
      <c r="AE278" s="25" t="n">
        <f aca="false">F278+G278+H278+I278+J278+M278+P278+S278+V278+Y278+AB278</f>
        <v>0</v>
      </c>
      <c r="AF278" s="25" t="n">
        <f aca="false">K278+N278+Q278+T278+W278+Z278+AC278</f>
        <v>17.409731</v>
      </c>
      <c r="AG278" s="25" t="n">
        <f aca="false">AE278-AF278</f>
        <v>-17.409731</v>
      </c>
      <c r="AH278" s="26" t="e">
        <f aca="false">AG278/AE278</f>
        <v>#DIV/0!</v>
      </c>
    </row>
    <row r="279" customFormat="false" ht="12.75" hidden="false" customHeight="false" outlineLevel="0" collapsed="false">
      <c r="A279" s="27" t="s">
        <v>357</v>
      </c>
      <c r="B279" s="28" t="s">
        <v>358</v>
      </c>
      <c r="C279" s="29" t="s">
        <v>383</v>
      </c>
      <c r="D279" s="29" t="s">
        <v>75</v>
      </c>
      <c r="E279" s="30" t="n">
        <v>13435.7163726174</v>
      </c>
      <c r="F279" s="31" t="n">
        <v>0</v>
      </c>
      <c r="G279" s="32" t="n">
        <v>34.15</v>
      </c>
      <c r="H279" s="32" t="n">
        <v>37.5</v>
      </c>
      <c r="I279" s="33" t="n">
        <v>0</v>
      </c>
      <c r="J279" s="34" t="n">
        <v>0</v>
      </c>
      <c r="K279" s="32" t="n">
        <v>76.852765</v>
      </c>
      <c r="L279" s="33" t="n">
        <v>-76.852765</v>
      </c>
      <c r="M279" s="31" t="n">
        <v>0</v>
      </c>
      <c r="N279" s="32" t="n">
        <v>0</v>
      </c>
      <c r="O279" s="33" t="n">
        <v>0</v>
      </c>
      <c r="P279" s="34" t="n">
        <v>0</v>
      </c>
      <c r="Q279" s="32" t="n">
        <v>0</v>
      </c>
      <c r="R279" s="35" t="n">
        <v>0</v>
      </c>
      <c r="S279" s="31" t="n">
        <v>4.74</v>
      </c>
      <c r="T279" s="32" t="n">
        <v>6.717858</v>
      </c>
      <c r="U279" s="33" t="n">
        <v>-1.977858</v>
      </c>
      <c r="V279" s="34" t="n">
        <v>0</v>
      </c>
      <c r="W279" s="32" t="n">
        <v>46.500615</v>
      </c>
      <c r="X279" s="35" t="n">
        <v>-46.500615</v>
      </c>
      <c r="Y279" s="31" t="n">
        <v>0</v>
      </c>
      <c r="Z279" s="32" t="n">
        <v>0</v>
      </c>
      <c r="AA279" s="33" t="n">
        <v>0</v>
      </c>
      <c r="AB279" s="31" t="n">
        <v>0</v>
      </c>
      <c r="AC279" s="32" t="n">
        <v>4.592141</v>
      </c>
      <c r="AD279" s="33" t="n">
        <v>-4.592141</v>
      </c>
      <c r="AE279" s="25" t="n">
        <f aca="false">F279+G279+H279+I279+J279+M279+P279+S279+V279+Y279+AB279</f>
        <v>76.39</v>
      </c>
      <c r="AF279" s="25" t="n">
        <f aca="false">K279+N279+Q279+T279+W279+Z279+AC279</f>
        <v>134.663379</v>
      </c>
      <c r="AG279" s="25" t="n">
        <f aca="false">AE279-AF279</f>
        <v>-58.273379</v>
      </c>
      <c r="AH279" s="26" t="n">
        <f aca="false">AG279/AE279</f>
        <v>-0.762840411048567</v>
      </c>
    </row>
    <row r="280" customFormat="false" ht="12.75" hidden="false" customHeight="false" outlineLevel="0" collapsed="false">
      <c r="A280" s="27" t="s">
        <v>357</v>
      </c>
      <c r="B280" s="28" t="s">
        <v>358</v>
      </c>
      <c r="C280" s="29" t="s">
        <v>384</v>
      </c>
      <c r="D280" s="29" t="s">
        <v>77</v>
      </c>
      <c r="E280" s="30" t="n">
        <v>4466.51409273764</v>
      </c>
      <c r="F280" s="31" t="n">
        <v>0</v>
      </c>
      <c r="G280" s="32" t="n">
        <v>40.99</v>
      </c>
      <c r="H280" s="32" t="n">
        <v>44.9</v>
      </c>
      <c r="I280" s="33" t="n">
        <v>0</v>
      </c>
      <c r="J280" s="34" t="n">
        <v>0</v>
      </c>
      <c r="K280" s="32" t="n">
        <v>25.548616</v>
      </c>
      <c r="L280" s="33" t="n">
        <v>-25.548616</v>
      </c>
      <c r="M280" s="31" t="n">
        <v>0</v>
      </c>
      <c r="N280" s="32" t="n">
        <v>0</v>
      </c>
      <c r="O280" s="33" t="n">
        <v>0</v>
      </c>
      <c r="P280" s="34" t="n">
        <v>0</v>
      </c>
      <c r="Q280" s="32" t="n">
        <v>0</v>
      </c>
      <c r="R280" s="35" t="n">
        <v>0</v>
      </c>
      <c r="S280" s="31" t="n">
        <v>5.58</v>
      </c>
      <c r="T280" s="32" t="n">
        <v>2.233257</v>
      </c>
      <c r="U280" s="33" t="n">
        <v>3.346743</v>
      </c>
      <c r="V280" s="34" t="n">
        <v>0</v>
      </c>
      <c r="W280" s="32" t="n">
        <v>15.458472</v>
      </c>
      <c r="X280" s="35" t="n">
        <v>-15.458472</v>
      </c>
      <c r="Y280" s="31" t="n">
        <v>0</v>
      </c>
      <c r="Z280" s="32" t="n">
        <v>0</v>
      </c>
      <c r="AA280" s="33" t="n">
        <v>0</v>
      </c>
      <c r="AB280" s="31" t="n">
        <v>0</v>
      </c>
      <c r="AC280" s="32" t="n">
        <v>1.526592</v>
      </c>
      <c r="AD280" s="33" t="n">
        <v>-1.526592</v>
      </c>
      <c r="AE280" s="25" t="n">
        <f aca="false">F280+G280+H280+I280+J280+M280+P280+S280+V280+Y280+AB280</f>
        <v>91.47</v>
      </c>
      <c r="AF280" s="25" t="n">
        <f aca="false">K280+N280+Q280+T280+W280+Z280+AC280</f>
        <v>44.766937</v>
      </c>
      <c r="AG280" s="25" t="n">
        <f aca="false">AE280-AF280</f>
        <v>46.703063</v>
      </c>
      <c r="AH280" s="26" t="n">
        <f aca="false">AG280/AE280</f>
        <v>0.510583393462337</v>
      </c>
    </row>
    <row r="281" customFormat="false" ht="12.75" hidden="false" customHeight="false" outlineLevel="0" collapsed="false">
      <c r="A281" s="27" t="s">
        <v>357</v>
      </c>
      <c r="B281" s="28" t="s">
        <v>358</v>
      </c>
      <c r="C281" s="29" t="s">
        <v>385</v>
      </c>
      <c r="D281" s="29" t="s">
        <v>79</v>
      </c>
      <c r="E281" s="30" t="n">
        <v>287.419622813481</v>
      </c>
      <c r="F281" s="31" t="n">
        <v>0</v>
      </c>
      <c r="G281" s="32" t="n">
        <v>0</v>
      </c>
      <c r="H281" s="32" t="n">
        <v>0</v>
      </c>
      <c r="I281" s="33" t="n">
        <v>0</v>
      </c>
      <c r="J281" s="34" t="n">
        <v>0</v>
      </c>
      <c r="K281" s="32" t="n">
        <v>1.64405</v>
      </c>
      <c r="L281" s="33" t="n">
        <v>-1.64405</v>
      </c>
      <c r="M281" s="31" t="n">
        <v>0</v>
      </c>
      <c r="N281" s="32" t="n">
        <v>0</v>
      </c>
      <c r="O281" s="33" t="n">
        <v>0</v>
      </c>
      <c r="P281" s="34" t="n">
        <v>0</v>
      </c>
      <c r="Q281" s="32" t="n">
        <v>0</v>
      </c>
      <c r="R281" s="35" t="n">
        <v>0</v>
      </c>
      <c r="S281" s="31" t="n">
        <v>0</v>
      </c>
      <c r="T281" s="32" t="n">
        <v>0.14371</v>
      </c>
      <c r="U281" s="33" t="n">
        <v>-0.14371</v>
      </c>
      <c r="V281" s="34" t="n">
        <v>0</v>
      </c>
      <c r="W281" s="32" t="n">
        <v>0.994751</v>
      </c>
      <c r="X281" s="35" t="n">
        <v>-0.994751</v>
      </c>
      <c r="Y281" s="31" t="n">
        <v>0</v>
      </c>
      <c r="Z281" s="32" t="n">
        <v>0</v>
      </c>
      <c r="AA281" s="33" t="n">
        <v>0</v>
      </c>
      <c r="AB281" s="31" t="n">
        <v>0</v>
      </c>
      <c r="AC281" s="32" t="n">
        <v>0.098236</v>
      </c>
      <c r="AD281" s="33" t="n">
        <v>-0.098236</v>
      </c>
      <c r="AE281" s="25" t="n">
        <f aca="false">F281+G281+H281+I281+J281+M281+P281+S281+V281+Y281+AB281</f>
        <v>0</v>
      </c>
      <c r="AF281" s="25" t="n">
        <f aca="false">K281+N281+Q281+T281+W281+Z281+AC281</f>
        <v>2.880747</v>
      </c>
      <c r="AG281" s="25" t="n">
        <f aca="false">AE281-AF281</f>
        <v>-2.880747</v>
      </c>
      <c r="AH281" s="26" t="e">
        <f aca="false">AG281/AE281</f>
        <v>#DIV/0!</v>
      </c>
    </row>
    <row r="282" customFormat="false" ht="12.75" hidden="false" customHeight="false" outlineLevel="0" collapsed="false">
      <c r="A282" s="27" t="s">
        <v>357</v>
      </c>
      <c r="B282" s="28" t="s">
        <v>358</v>
      </c>
      <c r="C282" s="29" t="s">
        <v>386</v>
      </c>
      <c r="D282" s="29" t="s">
        <v>81</v>
      </c>
      <c r="E282" s="30" t="n">
        <v>6200.89749172883</v>
      </c>
      <c r="F282" s="31" t="n">
        <v>0</v>
      </c>
      <c r="G282" s="32" t="n">
        <v>31.65</v>
      </c>
      <c r="H282" s="32" t="n">
        <v>34.86</v>
      </c>
      <c r="I282" s="33" t="n">
        <v>0</v>
      </c>
      <c r="J282" s="34" t="n">
        <v>0</v>
      </c>
      <c r="K282" s="32" t="n">
        <v>35.46935</v>
      </c>
      <c r="L282" s="33" t="n">
        <v>-35.46935</v>
      </c>
      <c r="M282" s="31" t="n">
        <v>0</v>
      </c>
      <c r="N282" s="32" t="n">
        <v>0</v>
      </c>
      <c r="O282" s="33" t="n">
        <v>0</v>
      </c>
      <c r="P282" s="34" t="n">
        <v>0</v>
      </c>
      <c r="Q282" s="32" t="n">
        <v>0</v>
      </c>
      <c r="R282" s="35" t="n">
        <v>0</v>
      </c>
      <c r="S282" s="31" t="n">
        <v>4.33</v>
      </c>
      <c r="T282" s="32" t="n">
        <v>3.100449</v>
      </c>
      <c r="U282" s="33" t="n">
        <v>1.229551</v>
      </c>
      <c r="V282" s="34" t="n">
        <v>0</v>
      </c>
      <c r="W282" s="32" t="n">
        <v>21.461122</v>
      </c>
      <c r="X282" s="35" t="n">
        <v>-21.461122</v>
      </c>
      <c r="Y282" s="31" t="n">
        <v>0</v>
      </c>
      <c r="Z282" s="32" t="n">
        <v>0</v>
      </c>
      <c r="AA282" s="33" t="n">
        <v>0</v>
      </c>
      <c r="AB282" s="31" t="n">
        <v>0</v>
      </c>
      <c r="AC282" s="32" t="n">
        <v>2.119381</v>
      </c>
      <c r="AD282" s="33" t="n">
        <v>-2.119381</v>
      </c>
      <c r="AE282" s="25" t="n">
        <f aca="false">F282+G282+H282+I282+J282+M282+P282+S282+V282+Y282+AB282</f>
        <v>70.84</v>
      </c>
      <c r="AF282" s="25" t="n">
        <f aca="false">K282+N282+Q282+T282+W282+Z282+AC282</f>
        <v>62.150302</v>
      </c>
      <c r="AG282" s="25" t="n">
        <f aca="false">AE282-AF282</f>
        <v>8.689698</v>
      </c>
      <c r="AH282" s="26" t="n">
        <f aca="false">AG282/AE282</f>
        <v>0.12266654432524</v>
      </c>
    </row>
    <row r="283" customFormat="false" ht="12.75" hidden="false" customHeight="false" outlineLevel="0" collapsed="false">
      <c r="A283" s="27" t="s">
        <v>357</v>
      </c>
      <c r="B283" s="28" t="s">
        <v>358</v>
      </c>
      <c r="C283" s="29" t="s">
        <v>96</v>
      </c>
      <c r="D283" s="29" t="s">
        <v>83</v>
      </c>
      <c r="E283" s="30" t="n">
        <v>597.859123884335</v>
      </c>
      <c r="F283" s="31" t="n">
        <v>0</v>
      </c>
      <c r="G283" s="32" t="n">
        <v>0</v>
      </c>
      <c r="H283" s="32" t="n">
        <v>0</v>
      </c>
      <c r="I283" s="33" t="n">
        <v>0</v>
      </c>
      <c r="J283" s="34" t="n">
        <v>0</v>
      </c>
      <c r="K283" s="32" t="n">
        <v>3.419775</v>
      </c>
      <c r="L283" s="33" t="n">
        <v>-3.419775</v>
      </c>
      <c r="M283" s="31" t="n">
        <v>0</v>
      </c>
      <c r="N283" s="32" t="n">
        <v>0</v>
      </c>
      <c r="O283" s="33" t="n">
        <v>0</v>
      </c>
      <c r="P283" s="34" t="n">
        <v>0</v>
      </c>
      <c r="Q283" s="32" t="n">
        <v>0</v>
      </c>
      <c r="R283" s="35" t="n">
        <v>0</v>
      </c>
      <c r="S283" s="31" t="n">
        <v>0</v>
      </c>
      <c r="T283" s="32" t="n">
        <v>0.29893</v>
      </c>
      <c r="U283" s="33" t="n">
        <v>-0.29893</v>
      </c>
      <c r="V283" s="34" t="n">
        <v>0</v>
      </c>
      <c r="W283" s="32" t="n">
        <v>2.069173</v>
      </c>
      <c r="X283" s="35" t="n">
        <v>-2.069173</v>
      </c>
      <c r="Y283" s="31" t="n">
        <v>0</v>
      </c>
      <c r="Z283" s="32" t="n">
        <v>0</v>
      </c>
      <c r="AA283" s="33" t="n">
        <v>0</v>
      </c>
      <c r="AB283" s="31" t="n">
        <v>0</v>
      </c>
      <c r="AC283" s="32" t="n">
        <v>0.20434</v>
      </c>
      <c r="AD283" s="33" t="n">
        <v>-0.20434</v>
      </c>
      <c r="AE283" s="25" t="n">
        <f aca="false">F283+G283+H283+I283+J283+M283+P283+S283+V283+Y283+AB283</f>
        <v>0</v>
      </c>
      <c r="AF283" s="25" t="n">
        <f aca="false">K283+N283+Q283+T283+W283+Z283+AC283</f>
        <v>5.992218</v>
      </c>
      <c r="AG283" s="25" t="n">
        <f aca="false">AE283-AF283</f>
        <v>-5.992218</v>
      </c>
      <c r="AH283" s="26" t="e">
        <f aca="false">AG283/AE283</f>
        <v>#DIV/0!</v>
      </c>
    </row>
    <row r="284" customFormat="false" ht="12.75" hidden="false" customHeight="false" outlineLevel="0" collapsed="false">
      <c r="A284" s="27" t="s">
        <v>357</v>
      </c>
      <c r="B284" s="28" t="s">
        <v>358</v>
      </c>
      <c r="C284" s="29" t="s">
        <v>98</v>
      </c>
      <c r="D284" s="29" t="s">
        <v>85</v>
      </c>
      <c r="E284" s="30" t="n">
        <v>235758.412028285</v>
      </c>
      <c r="F284" s="31" t="n">
        <v>0</v>
      </c>
      <c r="G284" s="32" t="n">
        <v>255.7</v>
      </c>
      <c r="H284" s="32" t="n">
        <v>1167.37</v>
      </c>
      <c r="I284" s="33" t="n">
        <v>0</v>
      </c>
      <c r="J284" s="34" t="n">
        <v>0</v>
      </c>
      <c r="K284" s="32" t="n">
        <v>0</v>
      </c>
      <c r="L284" s="33" t="n">
        <v>0</v>
      </c>
      <c r="M284" s="31" t="n">
        <v>0</v>
      </c>
      <c r="N284" s="32" t="n">
        <v>0</v>
      </c>
      <c r="O284" s="33" t="n">
        <v>0</v>
      </c>
      <c r="P284" s="34" t="n">
        <v>0</v>
      </c>
      <c r="Q284" s="32" t="n">
        <v>93.476487</v>
      </c>
      <c r="R284" s="35" t="n">
        <v>-93.476487</v>
      </c>
      <c r="S284" s="31" t="n">
        <v>145.97</v>
      </c>
      <c r="T284" s="32" t="n">
        <v>117.879206</v>
      </c>
      <c r="U284" s="33" t="n">
        <v>28.090794</v>
      </c>
      <c r="V284" s="34" t="n">
        <v>0</v>
      </c>
      <c r="W284" s="32" t="n">
        <v>822.104551</v>
      </c>
      <c r="X284" s="35" t="n">
        <v>-822.104551</v>
      </c>
      <c r="Y284" s="31" t="n">
        <v>0</v>
      </c>
      <c r="Z284" s="32" t="n">
        <v>0</v>
      </c>
      <c r="AA284" s="33" t="n">
        <v>0</v>
      </c>
      <c r="AB284" s="31" t="n">
        <v>0</v>
      </c>
      <c r="AC284" s="32" t="n">
        <v>80.57895</v>
      </c>
      <c r="AD284" s="33" t="n">
        <v>-80.57895</v>
      </c>
      <c r="AE284" s="25" t="n">
        <f aca="false">F284+G284+H284+I284+J284+M284+P284+S284+V284+Y284+AB284</f>
        <v>1569.04</v>
      </c>
      <c r="AF284" s="25" t="n">
        <f aca="false">K284+N284+Q284+T284+W284+Z284+AC284</f>
        <v>1114.039194</v>
      </c>
      <c r="AG284" s="25" t="n">
        <f aca="false">AE284-AF284</f>
        <v>455.000806</v>
      </c>
      <c r="AH284" s="26" t="n">
        <f aca="false">AG284/AE284</f>
        <v>0.289986747310457</v>
      </c>
    </row>
    <row r="285" customFormat="false" ht="12.75" hidden="false" customHeight="false" outlineLevel="0" collapsed="false">
      <c r="A285" s="27" t="s">
        <v>357</v>
      </c>
      <c r="B285" s="28" t="s">
        <v>358</v>
      </c>
      <c r="C285" s="29" t="s">
        <v>387</v>
      </c>
      <c r="D285" s="29" t="s">
        <v>87</v>
      </c>
      <c r="E285" s="30" t="n">
        <v>634.690929096131</v>
      </c>
      <c r="F285" s="31" t="n">
        <v>0</v>
      </c>
      <c r="G285" s="32" t="n">
        <v>0</v>
      </c>
      <c r="H285" s="32" t="n">
        <v>0</v>
      </c>
      <c r="I285" s="33" t="n">
        <v>0</v>
      </c>
      <c r="J285" s="34" t="n">
        <v>0</v>
      </c>
      <c r="K285" s="32" t="n">
        <v>3.630454</v>
      </c>
      <c r="L285" s="33" t="n">
        <v>-3.630454</v>
      </c>
      <c r="M285" s="31" t="n">
        <v>0</v>
      </c>
      <c r="N285" s="32" t="n">
        <v>0</v>
      </c>
      <c r="O285" s="33" t="n">
        <v>0</v>
      </c>
      <c r="P285" s="34" t="n">
        <v>0</v>
      </c>
      <c r="Q285" s="32" t="n">
        <v>0</v>
      </c>
      <c r="R285" s="35" t="n">
        <v>0</v>
      </c>
      <c r="S285" s="31" t="n">
        <v>0</v>
      </c>
      <c r="T285" s="32" t="n">
        <v>0.317345</v>
      </c>
      <c r="U285" s="33" t="n">
        <v>-0.317345</v>
      </c>
      <c r="V285" s="34" t="n">
        <v>0</v>
      </c>
      <c r="W285" s="32" t="n">
        <v>2.196646</v>
      </c>
      <c r="X285" s="35" t="n">
        <v>-2.196646</v>
      </c>
      <c r="Y285" s="31" t="n">
        <v>0</v>
      </c>
      <c r="Z285" s="32" t="n">
        <v>0</v>
      </c>
      <c r="AA285" s="33" t="n">
        <v>0</v>
      </c>
      <c r="AB285" s="31" t="n">
        <v>0</v>
      </c>
      <c r="AC285" s="32" t="n">
        <v>0.216929</v>
      </c>
      <c r="AD285" s="33" t="n">
        <v>-0.216929</v>
      </c>
      <c r="AE285" s="25" t="n">
        <f aca="false">F285+G285+H285+I285+J285+M285+P285+S285+V285+Y285+AB285</f>
        <v>0</v>
      </c>
      <c r="AF285" s="25" t="n">
        <f aca="false">K285+N285+Q285+T285+W285+Z285+AC285</f>
        <v>6.361374</v>
      </c>
      <c r="AG285" s="25" t="n">
        <f aca="false">AE285-AF285</f>
        <v>-6.361374</v>
      </c>
      <c r="AH285" s="26" t="e">
        <f aca="false">AG285/AE285</f>
        <v>#DIV/0!</v>
      </c>
    </row>
    <row r="286" customFormat="false" ht="12.75" hidden="false" customHeight="false" outlineLevel="0" collapsed="false">
      <c r="A286" s="27" t="s">
        <v>357</v>
      </c>
      <c r="B286" s="28" t="s">
        <v>358</v>
      </c>
      <c r="C286" s="29" t="s">
        <v>388</v>
      </c>
      <c r="D286" s="29" t="s">
        <v>89</v>
      </c>
      <c r="E286" s="30" t="n">
        <v>7687.9816271551</v>
      </c>
      <c r="F286" s="31" t="n">
        <v>0</v>
      </c>
      <c r="G286" s="32" t="n">
        <v>24.54</v>
      </c>
      <c r="H286" s="32" t="n">
        <v>27.05</v>
      </c>
      <c r="I286" s="33" t="n">
        <v>0</v>
      </c>
      <c r="J286" s="34" t="n">
        <v>0</v>
      </c>
      <c r="K286" s="32" t="n">
        <v>43.975523</v>
      </c>
      <c r="L286" s="33" t="n">
        <v>-43.975523</v>
      </c>
      <c r="M286" s="31" t="n">
        <v>0</v>
      </c>
      <c r="N286" s="32" t="n">
        <v>0</v>
      </c>
      <c r="O286" s="33" t="n">
        <v>0</v>
      </c>
      <c r="P286" s="34" t="n">
        <v>0</v>
      </c>
      <c r="Q286" s="32" t="n">
        <v>0</v>
      </c>
      <c r="R286" s="35" t="n">
        <v>0</v>
      </c>
      <c r="S286" s="31" t="n">
        <v>3.34</v>
      </c>
      <c r="T286" s="32" t="n">
        <v>3.843991</v>
      </c>
      <c r="U286" s="33" t="n">
        <v>-0.503991</v>
      </c>
      <c r="V286" s="34" t="n">
        <v>0</v>
      </c>
      <c r="W286" s="32" t="n">
        <v>26.607876</v>
      </c>
      <c r="X286" s="35" t="n">
        <v>-26.607876</v>
      </c>
      <c r="Y286" s="31" t="n">
        <v>0</v>
      </c>
      <c r="Z286" s="32" t="n">
        <v>0</v>
      </c>
      <c r="AA286" s="33" t="n">
        <v>0</v>
      </c>
      <c r="AB286" s="31" t="n">
        <v>0</v>
      </c>
      <c r="AC286" s="32" t="n">
        <v>2.627645</v>
      </c>
      <c r="AD286" s="33" t="n">
        <v>-2.627645</v>
      </c>
      <c r="AE286" s="25" t="n">
        <f aca="false">F286+G286+H286+I286+J286+M286+P286+S286+V286+Y286+AB286</f>
        <v>54.93</v>
      </c>
      <c r="AF286" s="25" t="n">
        <f aca="false">K286+N286+Q286+T286+W286+Z286+AC286</f>
        <v>77.055035</v>
      </c>
      <c r="AG286" s="25" t="n">
        <f aca="false">AE286-AF286</f>
        <v>-22.125035</v>
      </c>
      <c r="AH286" s="26" t="n">
        <f aca="false">AG286/AE286</f>
        <v>-0.4027860003641</v>
      </c>
    </row>
    <row r="287" customFormat="false" ht="12.75" hidden="false" customHeight="false" outlineLevel="0" collapsed="false">
      <c r="A287" s="27" t="s">
        <v>357</v>
      </c>
      <c r="B287" s="28" t="s">
        <v>358</v>
      </c>
      <c r="C287" s="29" t="s">
        <v>317</v>
      </c>
      <c r="D287" s="29" t="s">
        <v>91</v>
      </c>
      <c r="E287" s="30" t="n">
        <v>4339.57590691842</v>
      </c>
      <c r="F287" s="31" t="n">
        <v>0</v>
      </c>
      <c r="G287" s="32" t="n">
        <v>34.15</v>
      </c>
      <c r="H287" s="32" t="n">
        <v>37.5</v>
      </c>
      <c r="I287" s="33" t="n">
        <v>0</v>
      </c>
      <c r="J287" s="34" t="n">
        <v>0</v>
      </c>
      <c r="K287" s="32" t="n">
        <v>24.822525</v>
      </c>
      <c r="L287" s="33" t="n">
        <v>-24.822525</v>
      </c>
      <c r="M287" s="31" t="n">
        <v>0</v>
      </c>
      <c r="N287" s="32" t="n">
        <v>0</v>
      </c>
      <c r="O287" s="33" t="n">
        <v>0</v>
      </c>
      <c r="P287" s="34" t="n">
        <v>0</v>
      </c>
      <c r="Q287" s="32" t="n">
        <v>0</v>
      </c>
      <c r="R287" s="35" t="n">
        <v>0</v>
      </c>
      <c r="S287" s="31" t="n">
        <v>4.74</v>
      </c>
      <c r="T287" s="32" t="n">
        <v>2.169788</v>
      </c>
      <c r="U287" s="33" t="n">
        <v>2.570212</v>
      </c>
      <c r="V287" s="34" t="n">
        <v>0</v>
      </c>
      <c r="W287" s="32" t="n">
        <v>15.019143</v>
      </c>
      <c r="X287" s="35" t="n">
        <v>-15.019143</v>
      </c>
      <c r="Y287" s="31" t="n">
        <v>0</v>
      </c>
      <c r="Z287" s="32" t="n">
        <v>0</v>
      </c>
      <c r="AA287" s="33" t="n">
        <v>0</v>
      </c>
      <c r="AB287" s="31" t="n">
        <v>0</v>
      </c>
      <c r="AC287" s="32" t="n">
        <v>1.483207</v>
      </c>
      <c r="AD287" s="33" t="n">
        <v>-1.483207</v>
      </c>
      <c r="AE287" s="25" t="n">
        <f aca="false">F287+G287+H287+I287+J287+M287+P287+S287+V287+Y287+AB287</f>
        <v>76.39</v>
      </c>
      <c r="AF287" s="25" t="n">
        <f aca="false">K287+N287+Q287+T287+W287+Z287+AC287</f>
        <v>43.494663</v>
      </c>
      <c r="AG287" s="25" t="n">
        <f aca="false">AE287-AF287</f>
        <v>32.895337</v>
      </c>
      <c r="AH287" s="26" t="n">
        <f aca="false">AG287/AE287</f>
        <v>0.430623602565781</v>
      </c>
    </row>
    <row r="288" customFormat="false" ht="12.75" hidden="false" customHeight="false" outlineLevel="0" collapsed="false">
      <c r="A288" s="27" t="s">
        <v>357</v>
      </c>
      <c r="B288" s="28" t="s">
        <v>358</v>
      </c>
      <c r="C288" s="29" t="s">
        <v>389</v>
      </c>
      <c r="D288" s="29" t="s">
        <v>93</v>
      </c>
      <c r="E288" s="30" t="n">
        <v>20775.1112718751</v>
      </c>
      <c r="F288" s="31" t="n">
        <v>0</v>
      </c>
      <c r="G288" s="32" t="n">
        <v>89.65</v>
      </c>
      <c r="H288" s="32" t="n">
        <v>98.15</v>
      </c>
      <c r="I288" s="33" t="n">
        <v>0</v>
      </c>
      <c r="J288" s="34" t="n">
        <v>0</v>
      </c>
      <c r="K288" s="32" t="n">
        <v>118.83436</v>
      </c>
      <c r="L288" s="33" t="n">
        <v>-118.83436</v>
      </c>
      <c r="M288" s="31" t="n">
        <v>0</v>
      </c>
      <c r="N288" s="32" t="n">
        <v>0</v>
      </c>
      <c r="O288" s="33" t="n">
        <v>0</v>
      </c>
      <c r="P288" s="34" t="n">
        <v>0</v>
      </c>
      <c r="Q288" s="32" t="n">
        <v>0</v>
      </c>
      <c r="R288" s="35" t="n">
        <v>0</v>
      </c>
      <c r="S288" s="31" t="n">
        <v>12.27</v>
      </c>
      <c r="T288" s="32" t="n">
        <v>10.387556</v>
      </c>
      <c r="U288" s="33" t="n">
        <v>1.882444</v>
      </c>
      <c r="V288" s="34" t="n">
        <v>0</v>
      </c>
      <c r="W288" s="32" t="n">
        <v>71.902042</v>
      </c>
      <c r="X288" s="35" t="n">
        <v>-71.902042</v>
      </c>
      <c r="Y288" s="31" t="n">
        <v>0</v>
      </c>
      <c r="Z288" s="32" t="n">
        <v>0</v>
      </c>
      <c r="AA288" s="33" t="n">
        <v>0</v>
      </c>
      <c r="AB288" s="31" t="n">
        <v>0</v>
      </c>
      <c r="AC288" s="32" t="n">
        <v>7.100644</v>
      </c>
      <c r="AD288" s="33" t="n">
        <v>-7.100644</v>
      </c>
      <c r="AE288" s="25" t="n">
        <f aca="false">F288+G288+H288+I288+J288+M288+P288+S288+V288+Y288+AB288</f>
        <v>200.07</v>
      </c>
      <c r="AF288" s="25" t="n">
        <f aca="false">K288+N288+Q288+T288+W288+Z288+AC288</f>
        <v>208.224602</v>
      </c>
      <c r="AG288" s="25" t="n">
        <f aca="false">AE288-AF288</f>
        <v>-8.15460199999995</v>
      </c>
      <c r="AH288" s="26" t="n">
        <f aca="false">AG288/AE288</f>
        <v>-0.040758744439446</v>
      </c>
    </row>
    <row r="289" customFormat="false" ht="12.75" hidden="false" customHeight="false" outlineLevel="0" collapsed="false">
      <c r="A289" s="27" t="s">
        <v>357</v>
      </c>
      <c r="B289" s="28" t="s">
        <v>358</v>
      </c>
      <c r="C289" s="29" t="s">
        <v>390</v>
      </c>
      <c r="D289" s="29" t="s">
        <v>95</v>
      </c>
      <c r="E289" s="30" t="n">
        <v>117559.887417173</v>
      </c>
      <c r="F289" s="31" t="n">
        <v>0</v>
      </c>
      <c r="G289" s="32" t="n">
        <v>326.1</v>
      </c>
      <c r="H289" s="32" t="n">
        <v>357.34</v>
      </c>
      <c r="I289" s="33" t="n">
        <v>0</v>
      </c>
      <c r="J289" s="34" t="n">
        <v>0</v>
      </c>
      <c r="K289" s="32" t="n">
        <v>672.446649</v>
      </c>
      <c r="L289" s="33" t="n">
        <v>-672.446649</v>
      </c>
      <c r="M289" s="31" t="n">
        <v>0</v>
      </c>
      <c r="N289" s="32" t="n">
        <v>0</v>
      </c>
      <c r="O289" s="33" t="n">
        <v>0</v>
      </c>
      <c r="P289" s="34" t="n">
        <v>0</v>
      </c>
      <c r="Q289" s="32" t="n">
        <v>0</v>
      </c>
      <c r="R289" s="35" t="n">
        <v>0</v>
      </c>
      <c r="S289" s="31" t="n">
        <v>44.62</v>
      </c>
      <c r="T289" s="32" t="n">
        <v>58.779944</v>
      </c>
      <c r="U289" s="33" t="n">
        <v>-14.159944</v>
      </c>
      <c r="V289" s="34" t="n">
        <v>0</v>
      </c>
      <c r="W289" s="32" t="n">
        <v>407.312584</v>
      </c>
      <c r="X289" s="35" t="n">
        <v>-407.312584</v>
      </c>
      <c r="Y289" s="31" t="n">
        <v>0</v>
      </c>
      <c r="Z289" s="32" t="n">
        <v>0</v>
      </c>
      <c r="AA289" s="33" t="n">
        <v>0</v>
      </c>
      <c r="AB289" s="31" t="n">
        <v>0</v>
      </c>
      <c r="AC289" s="32" t="n">
        <v>40.180336</v>
      </c>
      <c r="AD289" s="33" t="n">
        <v>-40.180336</v>
      </c>
      <c r="AE289" s="25" t="n">
        <f aca="false">F289+G289+H289+I289+J289+M289+P289+S289+V289+Y289+AB289</f>
        <v>728.06</v>
      </c>
      <c r="AF289" s="25" t="n">
        <f aca="false">K289+N289+Q289+T289+W289+Z289+AC289</f>
        <v>1178.719513</v>
      </c>
      <c r="AG289" s="25" t="n">
        <f aca="false">AE289-AF289</f>
        <v>-450.659513</v>
      </c>
      <c r="AH289" s="26" t="n">
        <f aca="false">AG289/AE289</f>
        <v>-0.618986777188693</v>
      </c>
    </row>
    <row r="290" customFormat="false" ht="12.75" hidden="false" customHeight="false" outlineLevel="0" collapsed="false">
      <c r="A290" s="27" t="s">
        <v>357</v>
      </c>
      <c r="B290" s="28" t="s">
        <v>358</v>
      </c>
      <c r="C290" s="29" t="s">
        <v>391</v>
      </c>
      <c r="D290" s="29" t="s">
        <v>97</v>
      </c>
      <c r="E290" s="30" t="n">
        <v>10865.3825374799</v>
      </c>
      <c r="F290" s="31" t="n">
        <v>0</v>
      </c>
      <c r="G290" s="32" t="n">
        <v>7.67</v>
      </c>
      <c r="H290" s="32" t="n">
        <v>8.36</v>
      </c>
      <c r="I290" s="33" t="n">
        <v>0</v>
      </c>
      <c r="J290" s="34" t="n">
        <v>0</v>
      </c>
      <c r="K290" s="32" t="n">
        <v>62.150366</v>
      </c>
      <c r="L290" s="33" t="n">
        <v>-62.150366</v>
      </c>
      <c r="M290" s="31" t="n">
        <v>0</v>
      </c>
      <c r="N290" s="32" t="n">
        <v>0</v>
      </c>
      <c r="O290" s="33" t="n">
        <v>0</v>
      </c>
      <c r="P290" s="34" t="n">
        <v>0</v>
      </c>
      <c r="Q290" s="32" t="n">
        <v>0</v>
      </c>
      <c r="R290" s="35" t="n">
        <v>0</v>
      </c>
      <c r="S290" s="31" t="n">
        <v>1.12</v>
      </c>
      <c r="T290" s="32" t="n">
        <v>5.432691</v>
      </c>
      <c r="U290" s="33" t="n">
        <v>-4.312691</v>
      </c>
      <c r="V290" s="34" t="n">
        <v>0</v>
      </c>
      <c r="W290" s="32" t="n">
        <v>37.604766</v>
      </c>
      <c r="X290" s="35" t="n">
        <v>-37.604766</v>
      </c>
      <c r="Y290" s="31" t="n">
        <v>0</v>
      </c>
      <c r="Z290" s="32" t="n">
        <v>0</v>
      </c>
      <c r="AA290" s="33" t="n">
        <v>0</v>
      </c>
      <c r="AB290" s="31" t="n">
        <v>0</v>
      </c>
      <c r="AC290" s="32" t="n">
        <v>3.713637</v>
      </c>
      <c r="AD290" s="33" t="n">
        <v>-3.713637</v>
      </c>
      <c r="AE290" s="25" t="n">
        <f aca="false">F290+G290+H290+I290+J290+M290+P290+S290+V290+Y290+AB290</f>
        <v>17.15</v>
      </c>
      <c r="AF290" s="25" t="n">
        <f aca="false">K290+N290+Q290+T290+W290+Z290+AC290</f>
        <v>108.90146</v>
      </c>
      <c r="AG290" s="25" t="n">
        <f aca="false">AE290-AF290</f>
        <v>-91.75146</v>
      </c>
      <c r="AH290" s="26" t="n">
        <f aca="false">AG290/AE290</f>
        <v>-5.34993935860058</v>
      </c>
    </row>
    <row r="291" customFormat="false" ht="12.75" hidden="false" customHeight="false" outlineLevel="0" collapsed="false">
      <c r="A291" s="27" t="s">
        <v>357</v>
      </c>
      <c r="B291" s="28" t="s">
        <v>358</v>
      </c>
      <c r="C291" s="29" t="s">
        <v>263</v>
      </c>
      <c r="D291" s="29" t="s">
        <v>99</v>
      </c>
      <c r="E291" s="30" t="n">
        <v>21559.1025542405</v>
      </c>
      <c r="F291" s="31" t="n">
        <v>0</v>
      </c>
      <c r="G291" s="32" t="n">
        <v>97.18</v>
      </c>
      <c r="H291" s="32" t="n">
        <v>106.66</v>
      </c>
      <c r="I291" s="33" t="n">
        <v>0</v>
      </c>
      <c r="J291" s="34" t="n">
        <v>0</v>
      </c>
      <c r="K291" s="32" t="n">
        <v>123.318817</v>
      </c>
      <c r="L291" s="33" t="n">
        <v>-123.318817</v>
      </c>
      <c r="M291" s="31" t="n">
        <v>0</v>
      </c>
      <c r="N291" s="32" t="n">
        <v>0</v>
      </c>
      <c r="O291" s="33" t="n">
        <v>0</v>
      </c>
      <c r="P291" s="34" t="n">
        <v>0</v>
      </c>
      <c r="Q291" s="32" t="n">
        <v>0</v>
      </c>
      <c r="R291" s="35" t="n">
        <v>0</v>
      </c>
      <c r="S291" s="31" t="n">
        <v>13.39</v>
      </c>
      <c r="T291" s="32" t="n">
        <v>10.779551</v>
      </c>
      <c r="U291" s="33" t="n">
        <v>2.610449</v>
      </c>
      <c r="V291" s="34" t="n">
        <v>0</v>
      </c>
      <c r="W291" s="32" t="n">
        <v>74.615413</v>
      </c>
      <c r="X291" s="35" t="n">
        <v>-74.615413</v>
      </c>
      <c r="Y291" s="31" t="n">
        <v>0</v>
      </c>
      <c r="Z291" s="32" t="n">
        <v>0</v>
      </c>
      <c r="AA291" s="33" t="n">
        <v>0</v>
      </c>
      <c r="AB291" s="31" t="n">
        <v>0</v>
      </c>
      <c r="AC291" s="32" t="n">
        <v>7.368602</v>
      </c>
      <c r="AD291" s="33" t="n">
        <v>-7.368602</v>
      </c>
      <c r="AE291" s="25" t="n">
        <f aca="false">F291+G291+H291+I291+J291+M291+P291+S291+V291+Y291+AB291</f>
        <v>217.23</v>
      </c>
      <c r="AF291" s="25" t="n">
        <f aca="false">K291+N291+Q291+T291+W291+Z291+AC291</f>
        <v>216.082383</v>
      </c>
      <c r="AG291" s="25" t="n">
        <f aca="false">AE291-AF291</f>
        <v>1.14761700000003</v>
      </c>
      <c r="AH291" s="26" t="n">
        <f aca="false">AG291/AE291</f>
        <v>0.00528295815495109</v>
      </c>
    </row>
    <row r="292" customFormat="false" ht="12.75" hidden="false" customHeight="false" outlineLevel="0" collapsed="false">
      <c r="A292" s="27" t="s">
        <v>357</v>
      </c>
      <c r="B292" s="28" t="s">
        <v>358</v>
      </c>
      <c r="C292" s="29" t="s">
        <v>265</v>
      </c>
      <c r="D292" s="29" t="s">
        <v>101</v>
      </c>
      <c r="E292" s="30" t="n">
        <v>9005.37637428417</v>
      </c>
      <c r="F292" s="31" t="n">
        <v>0</v>
      </c>
      <c r="G292" s="32" t="n">
        <v>38.48</v>
      </c>
      <c r="H292" s="32" t="n">
        <v>42.11</v>
      </c>
      <c r="I292" s="33" t="n">
        <v>0</v>
      </c>
      <c r="J292" s="34" t="n">
        <v>0</v>
      </c>
      <c r="K292" s="32" t="n">
        <v>51.511066</v>
      </c>
      <c r="L292" s="33" t="n">
        <v>-51.511066</v>
      </c>
      <c r="M292" s="31" t="n">
        <v>0</v>
      </c>
      <c r="N292" s="32" t="n">
        <v>0</v>
      </c>
      <c r="O292" s="33" t="n">
        <v>0</v>
      </c>
      <c r="P292" s="34" t="n">
        <v>0</v>
      </c>
      <c r="Q292" s="32" t="n">
        <v>0</v>
      </c>
      <c r="R292" s="35" t="n">
        <v>0</v>
      </c>
      <c r="S292" s="31" t="n">
        <v>5.3</v>
      </c>
      <c r="T292" s="32" t="n">
        <v>4.502688</v>
      </c>
      <c r="U292" s="33" t="n">
        <v>0.797312</v>
      </c>
      <c r="V292" s="34" t="n">
        <v>0</v>
      </c>
      <c r="W292" s="32" t="n">
        <v>31.16734</v>
      </c>
      <c r="X292" s="35" t="n">
        <v>-31.16734</v>
      </c>
      <c r="Y292" s="31" t="n">
        <v>0</v>
      </c>
      <c r="Z292" s="32" t="n">
        <v>0</v>
      </c>
      <c r="AA292" s="33" t="n">
        <v>0</v>
      </c>
      <c r="AB292" s="31" t="n">
        <v>0</v>
      </c>
      <c r="AC292" s="32" t="n">
        <v>3.077913</v>
      </c>
      <c r="AD292" s="33" t="n">
        <v>-3.077913</v>
      </c>
      <c r="AE292" s="25" t="n">
        <f aca="false">F292+G292+H292+I292+J292+M292+P292+S292+V292+Y292+AB292</f>
        <v>85.89</v>
      </c>
      <c r="AF292" s="25" t="n">
        <f aca="false">K292+N292+Q292+T292+W292+Z292+AC292</f>
        <v>90.259007</v>
      </c>
      <c r="AG292" s="25" t="n">
        <f aca="false">AE292-AF292</f>
        <v>-4.369007</v>
      </c>
      <c r="AH292" s="26" t="n">
        <f aca="false">AG292/AE292</f>
        <v>-0.0508674700197927</v>
      </c>
    </row>
    <row r="293" customFormat="false" ht="12.75" hidden="false" customHeight="false" outlineLevel="0" collapsed="false">
      <c r="A293" s="27" t="s">
        <v>357</v>
      </c>
      <c r="B293" s="28" t="s">
        <v>358</v>
      </c>
      <c r="C293" s="29" t="s">
        <v>392</v>
      </c>
      <c r="D293" s="29" t="s">
        <v>103</v>
      </c>
      <c r="E293" s="30" t="n">
        <v>62250.354783587</v>
      </c>
      <c r="F293" s="31" t="n">
        <v>0</v>
      </c>
      <c r="G293" s="32" t="n">
        <v>307.14</v>
      </c>
      <c r="H293" s="32" t="n">
        <v>336.56</v>
      </c>
      <c r="I293" s="33" t="n">
        <v>0</v>
      </c>
      <c r="J293" s="34" t="n">
        <v>0</v>
      </c>
      <c r="K293" s="32" t="n">
        <v>356.074196</v>
      </c>
      <c r="L293" s="33" t="n">
        <v>-356.074196</v>
      </c>
      <c r="M293" s="31" t="n">
        <v>0</v>
      </c>
      <c r="N293" s="32" t="n">
        <v>0</v>
      </c>
      <c r="O293" s="33" t="n">
        <v>0</v>
      </c>
      <c r="P293" s="34" t="n">
        <v>0</v>
      </c>
      <c r="Q293" s="32" t="n">
        <v>0</v>
      </c>
      <c r="R293" s="35" t="n">
        <v>0</v>
      </c>
      <c r="S293" s="31" t="n">
        <v>42.11</v>
      </c>
      <c r="T293" s="32" t="n">
        <v>31.125177</v>
      </c>
      <c r="U293" s="33" t="n">
        <v>10.984823</v>
      </c>
      <c r="V293" s="34" t="n">
        <v>0</v>
      </c>
      <c r="W293" s="32" t="n">
        <v>215.446626</v>
      </c>
      <c r="X293" s="35" t="n">
        <v>-215.446626</v>
      </c>
      <c r="Y293" s="31" t="n">
        <v>0</v>
      </c>
      <c r="Z293" s="32" t="n">
        <v>0</v>
      </c>
      <c r="AA293" s="33" t="n">
        <v>0</v>
      </c>
      <c r="AB293" s="31" t="n">
        <v>0</v>
      </c>
      <c r="AC293" s="32" t="n">
        <v>21.276306</v>
      </c>
      <c r="AD293" s="33" t="n">
        <v>-21.276306</v>
      </c>
      <c r="AE293" s="25" t="n">
        <f aca="false">F293+G293+H293+I293+J293+M293+P293+S293+V293+Y293+AB293</f>
        <v>685.81</v>
      </c>
      <c r="AF293" s="25" t="n">
        <f aca="false">K293+N293+Q293+T293+W293+Z293+AC293</f>
        <v>623.922305</v>
      </c>
      <c r="AG293" s="25" t="n">
        <f aca="false">AE293-AF293</f>
        <v>61.8876950000001</v>
      </c>
      <c r="AH293" s="26" t="n">
        <f aca="false">AG293/AE293</f>
        <v>0.0902402925008386</v>
      </c>
    </row>
    <row r="294" customFormat="false" ht="12.75" hidden="false" customHeight="false" outlineLevel="0" collapsed="false">
      <c r="A294" s="27" t="s">
        <v>357</v>
      </c>
      <c r="B294" s="28" t="s">
        <v>358</v>
      </c>
      <c r="C294" s="29" t="s">
        <v>393</v>
      </c>
      <c r="D294" s="29" t="s">
        <v>105</v>
      </c>
      <c r="E294" s="30" t="n">
        <v>282.157936354653</v>
      </c>
      <c r="F294" s="31" t="n">
        <v>0</v>
      </c>
      <c r="G294" s="32" t="n">
        <v>0</v>
      </c>
      <c r="H294" s="32" t="n">
        <v>0</v>
      </c>
      <c r="I294" s="33" t="n">
        <v>0</v>
      </c>
      <c r="J294" s="34" t="n">
        <v>0</v>
      </c>
      <c r="K294" s="32" t="n">
        <v>1.613953</v>
      </c>
      <c r="L294" s="33" t="n">
        <v>-1.613953</v>
      </c>
      <c r="M294" s="31" t="n">
        <v>0</v>
      </c>
      <c r="N294" s="32" t="n">
        <v>0</v>
      </c>
      <c r="O294" s="33" t="n">
        <v>0</v>
      </c>
      <c r="P294" s="34" t="n">
        <v>0</v>
      </c>
      <c r="Q294" s="32" t="n">
        <v>0</v>
      </c>
      <c r="R294" s="35" t="n">
        <v>0</v>
      </c>
      <c r="S294" s="31" t="n">
        <v>0</v>
      </c>
      <c r="T294" s="32" t="n">
        <v>0.141079</v>
      </c>
      <c r="U294" s="33" t="n">
        <v>-0.141079</v>
      </c>
      <c r="V294" s="34" t="n">
        <v>0</v>
      </c>
      <c r="W294" s="32" t="n">
        <v>0.97654</v>
      </c>
      <c r="X294" s="35" t="n">
        <v>-0.97654</v>
      </c>
      <c r="Y294" s="31" t="n">
        <v>0</v>
      </c>
      <c r="Z294" s="32" t="n">
        <v>0</v>
      </c>
      <c r="AA294" s="33" t="n">
        <v>0</v>
      </c>
      <c r="AB294" s="31" t="n">
        <v>0</v>
      </c>
      <c r="AC294" s="32" t="n">
        <v>0.096438</v>
      </c>
      <c r="AD294" s="33" t="n">
        <v>-0.096438</v>
      </c>
      <c r="AE294" s="25" t="n">
        <f aca="false">F294+G294+H294+I294+J294+M294+P294+S294+V294+Y294+AB294</f>
        <v>0</v>
      </c>
      <c r="AF294" s="25" t="n">
        <f aca="false">K294+N294+Q294+T294+W294+Z294+AC294</f>
        <v>2.82801</v>
      </c>
      <c r="AG294" s="25" t="n">
        <f aca="false">AE294-AF294</f>
        <v>-2.82801</v>
      </c>
      <c r="AH294" s="26" t="e">
        <f aca="false">AG294/AE294</f>
        <v>#DIV/0!</v>
      </c>
    </row>
    <row r="295" customFormat="false" ht="12.75" hidden="false" customHeight="false" outlineLevel="0" collapsed="false">
      <c r="A295" s="27" t="s">
        <v>357</v>
      </c>
      <c r="B295" s="28" t="s">
        <v>358</v>
      </c>
      <c r="C295" s="29" t="s">
        <v>394</v>
      </c>
      <c r="D295" s="29" t="s">
        <v>107</v>
      </c>
      <c r="E295" s="30" t="n">
        <v>6173.93134862734</v>
      </c>
      <c r="F295" s="31" t="n">
        <v>0</v>
      </c>
      <c r="G295" s="32" t="n">
        <v>27.05</v>
      </c>
      <c r="H295" s="32" t="n">
        <v>29.69</v>
      </c>
      <c r="I295" s="33" t="n">
        <v>0</v>
      </c>
      <c r="J295" s="34" t="n">
        <v>0</v>
      </c>
      <c r="K295" s="32" t="n">
        <v>35.315102</v>
      </c>
      <c r="L295" s="33" t="n">
        <v>-35.315102</v>
      </c>
      <c r="M295" s="31" t="n">
        <v>0</v>
      </c>
      <c r="N295" s="32" t="n">
        <v>0</v>
      </c>
      <c r="O295" s="33" t="n">
        <v>0</v>
      </c>
      <c r="P295" s="34" t="n">
        <v>0</v>
      </c>
      <c r="Q295" s="32" t="n">
        <v>0</v>
      </c>
      <c r="R295" s="35" t="n">
        <v>0</v>
      </c>
      <c r="S295" s="31" t="n">
        <v>3.76</v>
      </c>
      <c r="T295" s="32" t="n">
        <v>3.086966</v>
      </c>
      <c r="U295" s="33" t="n">
        <v>0.673034</v>
      </c>
      <c r="V295" s="34" t="n">
        <v>0</v>
      </c>
      <c r="W295" s="32" t="n">
        <v>21.367793</v>
      </c>
      <c r="X295" s="35" t="n">
        <v>-21.367793</v>
      </c>
      <c r="Y295" s="31" t="n">
        <v>0</v>
      </c>
      <c r="Z295" s="32" t="n">
        <v>0</v>
      </c>
      <c r="AA295" s="33" t="n">
        <v>0</v>
      </c>
      <c r="AB295" s="31" t="n">
        <v>0</v>
      </c>
      <c r="AC295" s="32" t="n">
        <v>2.110164</v>
      </c>
      <c r="AD295" s="33" t="n">
        <v>-2.110164</v>
      </c>
      <c r="AE295" s="25" t="n">
        <f aca="false">F295+G295+H295+I295+J295+M295+P295+S295+V295+Y295+AB295</f>
        <v>60.5</v>
      </c>
      <c r="AF295" s="25" t="n">
        <f aca="false">K295+N295+Q295+T295+W295+Z295+AC295</f>
        <v>61.880025</v>
      </c>
      <c r="AG295" s="25" t="n">
        <f aca="false">AE295-AF295</f>
        <v>-1.380025</v>
      </c>
      <c r="AH295" s="26" t="n">
        <f aca="false">AG295/AE295</f>
        <v>-0.0228103305785123</v>
      </c>
    </row>
    <row r="296" customFormat="false" ht="12.75" hidden="false" customHeight="false" outlineLevel="0" collapsed="false">
      <c r="A296" s="27" t="s">
        <v>357</v>
      </c>
      <c r="B296" s="28" t="s">
        <v>358</v>
      </c>
      <c r="C296" s="29" t="s">
        <v>395</v>
      </c>
      <c r="D296" s="29" t="s">
        <v>109</v>
      </c>
      <c r="E296" s="30" t="n">
        <v>20958.6125871267</v>
      </c>
      <c r="F296" s="31" t="n">
        <v>0</v>
      </c>
      <c r="G296" s="32" t="n">
        <v>73.2</v>
      </c>
      <c r="H296" s="32" t="n">
        <v>80.17</v>
      </c>
      <c r="I296" s="33" t="n">
        <v>0</v>
      </c>
      <c r="J296" s="34" t="n">
        <v>0</v>
      </c>
      <c r="K296" s="32" t="n">
        <v>119.883994</v>
      </c>
      <c r="L296" s="33" t="n">
        <v>-119.883994</v>
      </c>
      <c r="M296" s="31" t="n">
        <v>0</v>
      </c>
      <c r="N296" s="32" t="n">
        <v>0</v>
      </c>
      <c r="O296" s="33" t="n">
        <v>0</v>
      </c>
      <c r="P296" s="34" t="n">
        <v>0</v>
      </c>
      <c r="Q296" s="32" t="n">
        <v>0</v>
      </c>
      <c r="R296" s="35" t="n">
        <v>0</v>
      </c>
      <c r="S296" s="31" t="n">
        <v>10.03</v>
      </c>
      <c r="T296" s="32" t="n">
        <v>10.479306</v>
      </c>
      <c r="U296" s="33" t="n">
        <v>-0.449306</v>
      </c>
      <c r="V296" s="34" t="n">
        <v>0</v>
      </c>
      <c r="W296" s="32" t="n">
        <v>72.537135</v>
      </c>
      <c r="X296" s="35" t="n">
        <v>-72.537135</v>
      </c>
      <c r="Y296" s="31" t="n">
        <v>0</v>
      </c>
      <c r="Z296" s="32" t="n">
        <v>0</v>
      </c>
      <c r="AA296" s="33" t="n">
        <v>0</v>
      </c>
      <c r="AB296" s="31" t="n">
        <v>0</v>
      </c>
      <c r="AC296" s="32" t="n">
        <v>7.163363</v>
      </c>
      <c r="AD296" s="33" t="n">
        <v>-7.163363</v>
      </c>
      <c r="AE296" s="25" t="n">
        <f aca="false">F296+G296+H296+I296+J296+M296+P296+S296+V296+Y296+AB296</f>
        <v>163.4</v>
      </c>
      <c r="AF296" s="25" t="n">
        <f aca="false">K296+N296+Q296+T296+W296+Z296+AC296</f>
        <v>210.063798</v>
      </c>
      <c r="AG296" s="25" t="n">
        <f aca="false">AE296-AF296</f>
        <v>-46.663798</v>
      </c>
      <c r="AH296" s="26" t="n">
        <f aca="false">AG296/AE296</f>
        <v>-0.285580159118727</v>
      </c>
    </row>
    <row r="297" customFormat="false" ht="12.75" hidden="false" customHeight="false" outlineLevel="0" collapsed="false">
      <c r="A297" s="27" t="s">
        <v>357</v>
      </c>
      <c r="B297" s="28" t="s">
        <v>358</v>
      </c>
      <c r="C297" s="29" t="s">
        <v>396</v>
      </c>
      <c r="D297" s="29" t="s">
        <v>111</v>
      </c>
      <c r="E297" s="30" t="n">
        <v>17937.0891381447</v>
      </c>
      <c r="F297" s="31" t="n">
        <v>0</v>
      </c>
      <c r="G297" s="32" t="n">
        <v>59.95</v>
      </c>
      <c r="H297" s="32" t="n">
        <v>65.53</v>
      </c>
      <c r="I297" s="33" t="n">
        <v>0</v>
      </c>
      <c r="J297" s="34" t="n">
        <v>0</v>
      </c>
      <c r="K297" s="32" t="n">
        <v>102.600774</v>
      </c>
      <c r="L297" s="33" t="n">
        <v>-102.600774</v>
      </c>
      <c r="M297" s="31" t="n">
        <v>0</v>
      </c>
      <c r="N297" s="32" t="n">
        <v>0</v>
      </c>
      <c r="O297" s="33" t="n">
        <v>0</v>
      </c>
      <c r="P297" s="34" t="n">
        <v>0</v>
      </c>
      <c r="Q297" s="32" t="n">
        <v>0</v>
      </c>
      <c r="R297" s="35" t="n">
        <v>0</v>
      </c>
      <c r="S297" s="31" t="n">
        <v>8.23</v>
      </c>
      <c r="T297" s="32" t="n">
        <v>8.968545</v>
      </c>
      <c r="U297" s="33" t="n">
        <v>-0.738545</v>
      </c>
      <c r="V297" s="34" t="n">
        <v>0</v>
      </c>
      <c r="W297" s="32" t="n">
        <v>62.079732</v>
      </c>
      <c r="X297" s="35" t="n">
        <v>-62.079732</v>
      </c>
      <c r="Y297" s="31" t="n">
        <v>0</v>
      </c>
      <c r="Z297" s="32" t="n">
        <v>0</v>
      </c>
      <c r="AA297" s="33" t="n">
        <v>0</v>
      </c>
      <c r="AB297" s="31" t="n">
        <v>0</v>
      </c>
      <c r="AC297" s="32" t="n">
        <v>6.130648</v>
      </c>
      <c r="AD297" s="33" t="n">
        <v>-6.130648</v>
      </c>
      <c r="AE297" s="25" t="n">
        <f aca="false">F297+G297+H297+I297+J297+M297+P297+S297+V297+Y297+AB297</f>
        <v>133.71</v>
      </c>
      <c r="AF297" s="25" t="n">
        <f aca="false">K297+N297+Q297+T297+W297+Z297+AC297</f>
        <v>179.779699</v>
      </c>
      <c r="AG297" s="25" t="n">
        <f aca="false">AE297-AF297</f>
        <v>-46.069699</v>
      </c>
      <c r="AH297" s="26" t="n">
        <f aca="false">AG297/AE297</f>
        <v>-0.344549390471917</v>
      </c>
    </row>
    <row r="298" customFormat="false" ht="12.75" hidden="false" customHeight="false" outlineLevel="0" collapsed="false">
      <c r="A298" s="27" t="s">
        <v>357</v>
      </c>
      <c r="B298" s="28" t="s">
        <v>358</v>
      </c>
      <c r="C298" s="29" t="s">
        <v>128</v>
      </c>
      <c r="D298" s="29" t="s">
        <v>113</v>
      </c>
      <c r="E298" s="30" t="n">
        <v>19048.6204025722</v>
      </c>
      <c r="F298" s="31" t="n">
        <v>0</v>
      </c>
      <c r="G298" s="32" t="n">
        <v>82.95</v>
      </c>
      <c r="H298" s="32" t="n">
        <v>90.91</v>
      </c>
      <c r="I298" s="33" t="n">
        <v>0</v>
      </c>
      <c r="J298" s="34" t="n">
        <v>0</v>
      </c>
      <c r="K298" s="32" t="n">
        <v>108.958772</v>
      </c>
      <c r="L298" s="33" t="n">
        <v>-108.958772</v>
      </c>
      <c r="M298" s="31" t="n">
        <v>0</v>
      </c>
      <c r="N298" s="32" t="n">
        <v>0</v>
      </c>
      <c r="O298" s="33" t="n">
        <v>0</v>
      </c>
      <c r="P298" s="34" t="n">
        <v>0</v>
      </c>
      <c r="Q298" s="32" t="n">
        <v>0</v>
      </c>
      <c r="R298" s="35" t="n">
        <v>0</v>
      </c>
      <c r="S298" s="31" t="n">
        <v>11.43</v>
      </c>
      <c r="T298" s="32" t="n">
        <v>9.52431</v>
      </c>
      <c r="U298" s="33" t="n">
        <v>1.90569</v>
      </c>
      <c r="V298" s="34" t="n">
        <v>0</v>
      </c>
      <c r="W298" s="32" t="n">
        <v>65.926709</v>
      </c>
      <c r="X298" s="35" t="n">
        <v>-65.926709</v>
      </c>
      <c r="Y298" s="31" t="n">
        <v>0</v>
      </c>
      <c r="Z298" s="32" t="n">
        <v>0</v>
      </c>
      <c r="AA298" s="33" t="n">
        <v>0</v>
      </c>
      <c r="AB298" s="31" t="n">
        <v>0</v>
      </c>
      <c r="AC298" s="32" t="n">
        <v>6.510554</v>
      </c>
      <c r="AD298" s="33" t="n">
        <v>-6.510554</v>
      </c>
      <c r="AE298" s="25" t="n">
        <f aca="false">F298+G298+H298+I298+J298+M298+P298+S298+V298+Y298+AB298</f>
        <v>185.29</v>
      </c>
      <c r="AF298" s="25" t="n">
        <f aca="false">K298+N298+Q298+T298+W298+Z298+AC298</f>
        <v>190.920345</v>
      </c>
      <c r="AG298" s="25" t="n">
        <f aca="false">AE298-AF298</f>
        <v>-5.63034499999998</v>
      </c>
      <c r="AH298" s="26" t="n">
        <f aca="false">AG298/AE298</f>
        <v>-0.0303866641480921</v>
      </c>
    </row>
    <row r="299" customFormat="false" ht="12.75" hidden="false" customHeight="false" outlineLevel="0" collapsed="false">
      <c r="A299" s="27" t="s">
        <v>357</v>
      </c>
      <c r="B299" s="28" t="s">
        <v>358</v>
      </c>
      <c r="C299" s="29" t="s">
        <v>397</v>
      </c>
      <c r="D299" s="29" t="s">
        <v>115</v>
      </c>
      <c r="E299" s="30" t="n">
        <v>11567.8176797334</v>
      </c>
      <c r="F299" s="31" t="n">
        <v>0</v>
      </c>
      <c r="G299" s="32" t="n">
        <v>51.59</v>
      </c>
      <c r="H299" s="32" t="n">
        <v>56.74</v>
      </c>
      <c r="I299" s="33" t="n">
        <v>0</v>
      </c>
      <c r="J299" s="34" t="n">
        <v>0</v>
      </c>
      <c r="K299" s="32" t="n">
        <v>66.16832</v>
      </c>
      <c r="L299" s="33" t="n">
        <v>-66.16832</v>
      </c>
      <c r="M299" s="31" t="n">
        <v>0</v>
      </c>
      <c r="N299" s="32" t="n">
        <v>0</v>
      </c>
      <c r="O299" s="33" t="n">
        <v>0</v>
      </c>
      <c r="P299" s="34" t="n">
        <v>0</v>
      </c>
      <c r="Q299" s="32" t="n">
        <v>0</v>
      </c>
      <c r="R299" s="35" t="n">
        <v>0</v>
      </c>
      <c r="S299" s="31" t="n">
        <v>7.11</v>
      </c>
      <c r="T299" s="32" t="n">
        <v>5.783909</v>
      </c>
      <c r="U299" s="33" t="n">
        <v>1.326091</v>
      </c>
      <c r="V299" s="34" t="n">
        <v>0</v>
      </c>
      <c r="W299" s="32" t="n">
        <v>40.035873</v>
      </c>
      <c r="X299" s="35" t="n">
        <v>-40.035873</v>
      </c>
      <c r="Y299" s="31" t="n">
        <v>0</v>
      </c>
      <c r="Z299" s="32" t="n">
        <v>0</v>
      </c>
      <c r="AA299" s="33" t="n">
        <v>0</v>
      </c>
      <c r="AB299" s="31" t="n">
        <v>0</v>
      </c>
      <c r="AC299" s="32" t="n">
        <v>3.953719</v>
      </c>
      <c r="AD299" s="33" t="n">
        <v>-3.953719</v>
      </c>
      <c r="AE299" s="25" t="n">
        <f aca="false">F299+G299+H299+I299+J299+M299+P299+S299+V299+Y299+AB299</f>
        <v>115.44</v>
      </c>
      <c r="AF299" s="25" t="n">
        <f aca="false">K299+N299+Q299+T299+W299+Z299+AC299</f>
        <v>115.941821</v>
      </c>
      <c r="AG299" s="25" t="n">
        <f aca="false">AE299-AF299</f>
        <v>-0.501820999999993</v>
      </c>
      <c r="AH299" s="26" t="n">
        <f aca="false">AG299/AE299</f>
        <v>-0.00434702875952869</v>
      </c>
    </row>
    <row r="300" customFormat="false" ht="12.75" hidden="false" customHeight="false" outlineLevel="0" collapsed="false">
      <c r="A300" s="27" t="s">
        <v>357</v>
      </c>
      <c r="B300" s="28" t="s">
        <v>358</v>
      </c>
      <c r="C300" s="29" t="s">
        <v>398</v>
      </c>
      <c r="D300" s="29" t="s">
        <v>117</v>
      </c>
      <c r="E300" s="30" t="n">
        <v>1793.577371653</v>
      </c>
      <c r="F300" s="31" t="n">
        <v>0</v>
      </c>
      <c r="G300" s="32" t="n">
        <v>0</v>
      </c>
      <c r="H300" s="32" t="n">
        <v>0</v>
      </c>
      <c r="I300" s="33" t="n">
        <v>0</v>
      </c>
      <c r="J300" s="34" t="n">
        <v>0</v>
      </c>
      <c r="K300" s="32" t="n">
        <v>10.259325</v>
      </c>
      <c r="L300" s="33" t="n">
        <v>-10.259325</v>
      </c>
      <c r="M300" s="31" t="n">
        <v>0</v>
      </c>
      <c r="N300" s="32" t="n">
        <v>0</v>
      </c>
      <c r="O300" s="33" t="n">
        <v>0</v>
      </c>
      <c r="P300" s="34" t="n">
        <v>0</v>
      </c>
      <c r="Q300" s="32" t="n">
        <v>0</v>
      </c>
      <c r="R300" s="35" t="n">
        <v>0</v>
      </c>
      <c r="S300" s="31" t="n">
        <v>0</v>
      </c>
      <c r="T300" s="32" t="n">
        <v>0.896789</v>
      </c>
      <c r="U300" s="33" t="n">
        <v>-0.896789</v>
      </c>
      <c r="V300" s="34" t="n">
        <v>0</v>
      </c>
      <c r="W300" s="32" t="n">
        <v>6.207518</v>
      </c>
      <c r="X300" s="35" t="n">
        <v>-6.207518</v>
      </c>
      <c r="Y300" s="31" t="n">
        <v>0</v>
      </c>
      <c r="Z300" s="32" t="n">
        <v>0</v>
      </c>
      <c r="AA300" s="33" t="n">
        <v>0</v>
      </c>
      <c r="AB300" s="31" t="n">
        <v>0</v>
      </c>
      <c r="AC300" s="32" t="n">
        <v>0.61302</v>
      </c>
      <c r="AD300" s="33" t="n">
        <v>-0.61302</v>
      </c>
      <c r="AE300" s="25" t="n">
        <f aca="false">F300+G300+H300+I300+J300+M300+P300+S300+V300+Y300+AB300</f>
        <v>0</v>
      </c>
      <c r="AF300" s="25" t="n">
        <f aca="false">K300+N300+Q300+T300+W300+Z300+AC300</f>
        <v>17.976652</v>
      </c>
      <c r="AG300" s="25" t="n">
        <f aca="false">AE300-AF300</f>
        <v>-17.976652</v>
      </c>
      <c r="AH300" s="26" t="e">
        <f aca="false">AG300/AE300</f>
        <v>#DIV/0!</v>
      </c>
    </row>
    <row r="301" customFormat="false" ht="12.75" hidden="false" customHeight="false" outlineLevel="0" collapsed="false">
      <c r="A301" s="27" t="s">
        <v>357</v>
      </c>
      <c r="B301" s="28" t="s">
        <v>358</v>
      </c>
      <c r="C301" s="29" t="s">
        <v>399</v>
      </c>
      <c r="D301" s="29" t="s">
        <v>119</v>
      </c>
      <c r="E301" s="30" t="n">
        <v>4883.50274459976</v>
      </c>
      <c r="F301" s="31" t="n">
        <v>0</v>
      </c>
      <c r="G301" s="32" t="n">
        <v>8.09</v>
      </c>
      <c r="H301" s="32" t="n">
        <v>9.06</v>
      </c>
      <c r="I301" s="33" t="n">
        <v>0</v>
      </c>
      <c r="J301" s="34" t="n">
        <v>0</v>
      </c>
      <c r="K301" s="32" t="n">
        <v>27.933806</v>
      </c>
      <c r="L301" s="33" t="n">
        <v>-27.933806</v>
      </c>
      <c r="M301" s="31" t="n">
        <v>0</v>
      </c>
      <c r="N301" s="32" t="n">
        <v>0</v>
      </c>
      <c r="O301" s="33" t="n">
        <v>0</v>
      </c>
      <c r="P301" s="34" t="n">
        <v>0</v>
      </c>
      <c r="Q301" s="32" t="n">
        <v>0</v>
      </c>
      <c r="R301" s="35" t="n">
        <v>0</v>
      </c>
      <c r="S301" s="31" t="n">
        <v>1.12</v>
      </c>
      <c r="T301" s="32" t="n">
        <v>2.441751</v>
      </c>
      <c r="U301" s="33" t="n">
        <v>-1.321751</v>
      </c>
      <c r="V301" s="34" t="n">
        <v>0</v>
      </c>
      <c r="W301" s="32" t="n">
        <v>16.901658</v>
      </c>
      <c r="X301" s="35" t="n">
        <v>-16.901658</v>
      </c>
      <c r="Y301" s="31" t="n">
        <v>0</v>
      </c>
      <c r="Z301" s="32" t="n">
        <v>0</v>
      </c>
      <c r="AA301" s="33" t="n">
        <v>0</v>
      </c>
      <c r="AB301" s="31" t="n">
        <v>0</v>
      </c>
      <c r="AC301" s="32" t="n">
        <v>1.669113</v>
      </c>
      <c r="AD301" s="33" t="n">
        <v>-1.669113</v>
      </c>
      <c r="AE301" s="25" t="n">
        <f aca="false">F301+G301+H301+I301+J301+M301+P301+S301+V301+Y301+AB301</f>
        <v>18.27</v>
      </c>
      <c r="AF301" s="25" t="n">
        <f aca="false">K301+N301+Q301+T301+W301+Z301+AC301</f>
        <v>48.946328</v>
      </c>
      <c r="AG301" s="25" t="n">
        <f aca="false">AE301-AF301</f>
        <v>-30.676328</v>
      </c>
      <c r="AH301" s="26" t="n">
        <f aca="false">AG301/AE301</f>
        <v>-1.67905462506842</v>
      </c>
    </row>
    <row r="302" customFormat="false" ht="12.75" hidden="false" customHeight="false" outlineLevel="0" collapsed="false">
      <c r="A302" s="27" t="s">
        <v>357</v>
      </c>
      <c r="B302" s="28" t="s">
        <v>358</v>
      </c>
      <c r="C302" s="29" t="s">
        <v>272</v>
      </c>
      <c r="D302" s="29" t="s">
        <v>121</v>
      </c>
      <c r="E302" s="30" t="n">
        <v>1640.98846434699</v>
      </c>
      <c r="F302" s="31" t="n">
        <v>0</v>
      </c>
      <c r="G302" s="32" t="n">
        <v>0</v>
      </c>
      <c r="H302" s="32" t="n">
        <v>0</v>
      </c>
      <c r="I302" s="33" t="n">
        <v>0</v>
      </c>
      <c r="J302" s="34" t="n">
        <v>0</v>
      </c>
      <c r="K302" s="32" t="n">
        <v>9.386511</v>
      </c>
      <c r="L302" s="33" t="n">
        <v>-9.386511</v>
      </c>
      <c r="M302" s="31" t="n">
        <v>0</v>
      </c>
      <c r="N302" s="32" t="n">
        <v>0</v>
      </c>
      <c r="O302" s="33" t="n">
        <v>0</v>
      </c>
      <c r="P302" s="34" t="n">
        <v>0</v>
      </c>
      <c r="Q302" s="32" t="n">
        <v>0</v>
      </c>
      <c r="R302" s="35" t="n">
        <v>0</v>
      </c>
      <c r="S302" s="31" t="n">
        <v>0</v>
      </c>
      <c r="T302" s="32" t="n">
        <v>0.820494</v>
      </c>
      <c r="U302" s="33" t="n">
        <v>-0.820494</v>
      </c>
      <c r="V302" s="34" t="n">
        <v>0</v>
      </c>
      <c r="W302" s="32" t="n">
        <v>5.679412</v>
      </c>
      <c r="X302" s="35" t="n">
        <v>-5.679412</v>
      </c>
      <c r="Y302" s="31" t="n">
        <v>0</v>
      </c>
      <c r="Z302" s="32" t="n">
        <v>0</v>
      </c>
      <c r="AA302" s="33" t="n">
        <v>0</v>
      </c>
      <c r="AB302" s="31" t="n">
        <v>0</v>
      </c>
      <c r="AC302" s="32" t="n">
        <v>0.560867</v>
      </c>
      <c r="AD302" s="33" t="n">
        <v>-0.560867</v>
      </c>
      <c r="AE302" s="25" t="n">
        <f aca="false">F302+G302+H302+I302+J302+M302+P302+S302+V302+Y302+AB302</f>
        <v>0</v>
      </c>
      <c r="AF302" s="25" t="n">
        <f aca="false">K302+N302+Q302+T302+W302+Z302+AC302</f>
        <v>16.447284</v>
      </c>
      <c r="AG302" s="25" t="n">
        <f aca="false">AE302-AF302</f>
        <v>-16.447284</v>
      </c>
      <c r="AH302" s="26" t="e">
        <f aca="false">AG302/AE302</f>
        <v>#DIV/0!</v>
      </c>
    </row>
    <row r="303" customFormat="false" ht="12.75" hidden="false" customHeight="false" outlineLevel="0" collapsed="false">
      <c r="A303" s="27" t="s">
        <v>357</v>
      </c>
      <c r="B303" s="28" t="s">
        <v>358</v>
      </c>
      <c r="C303" s="29" t="s">
        <v>400</v>
      </c>
      <c r="D303" s="29" t="s">
        <v>123</v>
      </c>
      <c r="E303" s="30" t="n">
        <v>9067.85890098275</v>
      </c>
      <c r="F303" s="31" t="n">
        <v>0</v>
      </c>
      <c r="G303" s="32" t="n">
        <v>44.47</v>
      </c>
      <c r="H303" s="32" t="n">
        <v>48.8</v>
      </c>
      <c r="I303" s="33" t="n">
        <v>0</v>
      </c>
      <c r="J303" s="34" t="n">
        <v>0</v>
      </c>
      <c r="K303" s="32" t="n">
        <v>51.868469</v>
      </c>
      <c r="L303" s="33" t="n">
        <v>-51.868469</v>
      </c>
      <c r="M303" s="31" t="n">
        <v>0</v>
      </c>
      <c r="N303" s="32" t="n">
        <v>0</v>
      </c>
      <c r="O303" s="33" t="n">
        <v>0</v>
      </c>
      <c r="P303" s="34" t="n">
        <v>0</v>
      </c>
      <c r="Q303" s="32" t="n">
        <v>0</v>
      </c>
      <c r="R303" s="35" t="n">
        <v>0</v>
      </c>
      <c r="S303" s="31" t="n">
        <v>6.13</v>
      </c>
      <c r="T303" s="32" t="n">
        <v>4.533929</v>
      </c>
      <c r="U303" s="33" t="n">
        <v>1.596071</v>
      </c>
      <c r="V303" s="34" t="n">
        <v>0</v>
      </c>
      <c r="W303" s="32" t="n">
        <v>31.38359</v>
      </c>
      <c r="X303" s="35" t="n">
        <v>-31.38359</v>
      </c>
      <c r="Y303" s="31" t="n">
        <v>0</v>
      </c>
      <c r="Z303" s="32" t="n">
        <v>0</v>
      </c>
      <c r="AA303" s="33" t="n">
        <v>0</v>
      </c>
      <c r="AB303" s="31" t="n">
        <v>0</v>
      </c>
      <c r="AC303" s="32" t="n">
        <v>3.099268</v>
      </c>
      <c r="AD303" s="33" t="n">
        <v>-3.099268</v>
      </c>
      <c r="AE303" s="25" t="n">
        <f aca="false">F303+G303+H303+I303+J303+M303+P303+S303+V303+Y303+AB303</f>
        <v>99.4</v>
      </c>
      <c r="AF303" s="25" t="n">
        <f aca="false">K303+N303+Q303+T303+W303+Z303+AC303</f>
        <v>90.885256</v>
      </c>
      <c r="AG303" s="25" t="n">
        <f aca="false">AE303-AF303</f>
        <v>8.51474399999999</v>
      </c>
      <c r="AH303" s="26" t="n">
        <f aca="false">AG303/AE303</f>
        <v>0.0856614084507042</v>
      </c>
    </row>
    <row r="304" customFormat="false" ht="12.75" hidden="false" customHeight="false" outlineLevel="0" collapsed="false">
      <c r="A304" s="27" t="s">
        <v>357</v>
      </c>
      <c r="B304" s="28" t="s">
        <v>358</v>
      </c>
      <c r="C304" s="29" t="s">
        <v>401</v>
      </c>
      <c r="D304" s="29" t="s">
        <v>125</v>
      </c>
      <c r="E304" s="30" t="n">
        <v>12056.4968095971</v>
      </c>
      <c r="F304" s="31" t="n">
        <v>0</v>
      </c>
      <c r="G304" s="32" t="n">
        <v>65.53</v>
      </c>
      <c r="H304" s="32" t="n">
        <v>71.8</v>
      </c>
      <c r="I304" s="33" t="n">
        <v>0</v>
      </c>
      <c r="J304" s="34" t="n">
        <v>0</v>
      </c>
      <c r="K304" s="32" t="n">
        <v>68.963581</v>
      </c>
      <c r="L304" s="33" t="n">
        <v>-68.963581</v>
      </c>
      <c r="M304" s="31" t="n">
        <v>0</v>
      </c>
      <c r="N304" s="32" t="n">
        <v>0</v>
      </c>
      <c r="O304" s="33" t="n">
        <v>0</v>
      </c>
      <c r="P304" s="34" t="n">
        <v>0</v>
      </c>
      <c r="Q304" s="32" t="n">
        <v>0</v>
      </c>
      <c r="R304" s="35" t="n">
        <v>0</v>
      </c>
      <c r="S304" s="31" t="n">
        <v>8.93</v>
      </c>
      <c r="T304" s="32" t="n">
        <v>6.028248</v>
      </c>
      <c r="U304" s="33" t="n">
        <v>2.901752</v>
      </c>
      <c r="V304" s="34" t="n">
        <v>0</v>
      </c>
      <c r="W304" s="32" t="n">
        <v>41.727177</v>
      </c>
      <c r="X304" s="35" t="n">
        <v>-41.727177</v>
      </c>
      <c r="Y304" s="31" t="n">
        <v>0</v>
      </c>
      <c r="Z304" s="32" t="n">
        <v>0</v>
      </c>
      <c r="AA304" s="33" t="n">
        <v>0</v>
      </c>
      <c r="AB304" s="31" t="n">
        <v>0</v>
      </c>
      <c r="AC304" s="32" t="n">
        <v>4.120743</v>
      </c>
      <c r="AD304" s="33" t="n">
        <v>-4.120743</v>
      </c>
      <c r="AE304" s="25" t="n">
        <f aca="false">F304+G304+H304+I304+J304+M304+P304+S304+V304+Y304+AB304</f>
        <v>146.26</v>
      </c>
      <c r="AF304" s="25" t="n">
        <f aca="false">K304+N304+Q304+T304+W304+Z304+AC304</f>
        <v>120.839749</v>
      </c>
      <c r="AG304" s="25" t="n">
        <f aca="false">AE304-AF304</f>
        <v>25.420251</v>
      </c>
      <c r="AH304" s="26" t="n">
        <f aca="false">AG304/AE304</f>
        <v>0.173801798167647</v>
      </c>
    </row>
    <row r="305" customFormat="false" ht="12.75" hidden="false" customHeight="false" outlineLevel="0" collapsed="false">
      <c r="A305" s="27" t="s">
        <v>357</v>
      </c>
      <c r="B305" s="28" t="s">
        <v>358</v>
      </c>
      <c r="C305" s="29" t="s">
        <v>402</v>
      </c>
      <c r="D305" s="29" t="s">
        <v>127</v>
      </c>
      <c r="E305" s="30" t="n">
        <v>75079.0040810171</v>
      </c>
      <c r="F305" s="31" t="n">
        <v>0</v>
      </c>
      <c r="G305" s="32" t="n">
        <v>237.99</v>
      </c>
      <c r="H305" s="32" t="n">
        <v>260.85</v>
      </c>
      <c r="I305" s="33" t="n">
        <v>0</v>
      </c>
      <c r="J305" s="34" t="n">
        <v>0</v>
      </c>
      <c r="K305" s="32" t="n">
        <v>429.454517</v>
      </c>
      <c r="L305" s="33" t="n">
        <v>-429.454517</v>
      </c>
      <c r="M305" s="31" t="n">
        <v>0</v>
      </c>
      <c r="N305" s="32" t="n">
        <v>0</v>
      </c>
      <c r="O305" s="33" t="n">
        <v>0</v>
      </c>
      <c r="P305" s="34" t="n">
        <v>0</v>
      </c>
      <c r="Q305" s="32" t="n">
        <v>0</v>
      </c>
      <c r="R305" s="35" t="n">
        <v>0</v>
      </c>
      <c r="S305" s="31" t="n">
        <v>32.63</v>
      </c>
      <c r="T305" s="32" t="n">
        <v>37.539502</v>
      </c>
      <c r="U305" s="33" t="n">
        <v>-4.909502</v>
      </c>
      <c r="V305" s="34" t="n">
        <v>0</v>
      </c>
      <c r="W305" s="32" t="n">
        <v>259.8462</v>
      </c>
      <c r="X305" s="35" t="n">
        <v>-259.8462</v>
      </c>
      <c r="Y305" s="31" t="n">
        <v>0</v>
      </c>
      <c r="Z305" s="32" t="n">
        <v>0</v>
      </c>
      <c r="AA305" s="33" t="n">
        <v>0</v>
      </c>
      <c r="AB305" s="31" t="n">
        <v>0</v>
      </c>
      <c r="AC305" s="32" t="n">
        <v>25.660961</v>
      </c>
      <c r="AD305" s="33" t="n">
        <v>-25.660961</v>
      </c>
      <c r="AE305" s="25" t="n">
        <f aca="false">F305+G305+H305+I305+J305+M305+P305+S305+V305+Y305+AB305</f>
        <v>531.47</v>
      </c>
      <c r="AF305" s="25" t="n">
        <f aca="false">K305+N305+Q305+T305+W305+Z305+AC305</f>
        <v>752.50118</v>
      </c>
      <c r="AG305" s="25" t="n">
        <f aca="false">AE305-AF305</f>
        <v>-221.03118</v>
      </c>
      <c r="AH305" s="26" t="n">
        <f aca="false">AG305/AE305</f>
        <v>-0.415886465840029</v>
      </c>
    </row>
    <row r="306" customFormat="false" ht="12.75" hidden="false" customHeight="false" outlineLevel="0" collapsed="false">
      <c r="A306" s="27" t="s">
        <v>357</v>
      </c>
      <c r="B306" s="28" t="s">
        <v>358</v>
      </c>
      <c r="C306" s="29" t="s">
        <v>403</v>
      </c>
      <c r="D306" s="29" t="s">
        <v>129</v>
      </c>
      <c r="E306" s="30" t="n">
        <v>2620.31985649636</v>
      </c>
      <c r="F306" s="31" t="n">
        <v>0</v>
      </c>
      <c r="G306" s="32" t="n">
        <v>16.87</v>
      </c>
      <c r="H306" s="32" t="n">
        <v>18.54</v>
      </c>
      <c r="I306" s="33" t="n">
        <v>0</v>
      </c>
      <c r="J306" s="34" t="n">
        <v>0</v>
      </c>
      <c r="K306" s="32" t="n">
        <v>14.988321</v>
      </c>
      <c r="L306" s="33" t="n">
        <v>-14.988321</v>
      </c>
      <c r="M306" s="31" t="n">
        <v>0</v>
      </c>
      <c r="N306" s="32" t="n">
        <v>0</v>
      </c>
      <c r="O306" s="33" t="n">
        <v>0</v>
      </c>
      <c r="P306" s="34" t="n">
        <v>0</v>
      </c>
      <c r="Q306" s="32" t="n">
        <v>0</v>
      </c>
      <c r="R306" s="35" t="n">
        <v>0</v>
      </c>
      <c r="S306" s="31" t="n">
        <v>2.37</v>
      </c>
      <c r="T306" s="32" t="n">
        <v>1.31016</v>
      </c>
      <c r="U306" s="33" t="n">
        <v>1.05984</v>
      </c>
      <c r="V306" s="34" t="n">
        <v>0</v>
      </c>
      <c r="W306" s="32" t="n">
        <v>9.068849</v>
      </c>
      <c r="X306" s="35" t="n">
        <v>-9.068849</v>
      </c>
      <c r="Y306" s="31" t="n">
        <v>0</v>
      </c>
      <c r="Z306" s="32" t="n">
        <v>0</v>
      </c>
      <c r="AA306" s="33" t="n">
        <v>0</v>
      </c>
      <c r="AB306" s="31" t="n">
        <v>0</v>
      </c>
      <c r="AC306" s="32" t="n">
        <v>0.895589</v>
      </c>
      <c r="AD306" s="33" t="n">
        <v>-0.895589</v>
      </c>
      <c r="AE306" s="25" t="n">
        <f aca="false">F306+G306+H306+I306+J306+M306+P306+S306+V306+Y306+AB306</f>
        <v>37.78</v>
      </c>
      <c r="AF306" s="25" t="n">
        <f aca="false">K306+N306+Q306+T306+W306+Z306+AC306</f>
        <v>26.262919</v>
      </c>
      <c r="AG306" s="25" t="n">
        <f aca="false">AE306-AF306</f>
        <v>11.517081</v>
      </c>
      <c r="AH306" s="26" t="n">
        <f aca="false">AG306/AE306</f>
        <v>0.304845976707252</v>
      </c>
    </row>
    <row r="307" customFormat="false" ht="12.75" hidden="false" customHeight="false" outlineLevel="0" collapsed="false">
      <c r="A307" s="27" t="s">
        <v>357</v>
      </c>
      <c r="B307" s="28" t="s">
        <v>358</v>
      </c>
      <c r="C307" s="29" t="s">
        <v>404</v>
      </c>
      <c r="D307" s="29" t="s">
        <v>131</v>
      </c>
      <c r="E307" s="30" t="n">
        <v>6866.50082877058</v>
      </c>
      <c r="F307" s="31" t="n">
        <v>0</v>
      </c>
      <c r="G307" s="32" t="n">
        <v>32.21</v>
      </c>
      <c r="H307" s="32" t="n">
        <v>35.27</v>
      </c>
      <c r="I307" s="33" t="n">
        <v>0</v>
      </c>
      <c r="J307" s="34" t="n">
        <v>0</v>
      </c>
      <c r="K307" s="32" t="n">
        <v>39.276624</v>
      </c>
      <c r="L307" s="33" t="n">
        <v>-39.276624</v>
      </c>
      <c r="M307" s="31" t="n">
        <v>0</v>
      </c>
      <c r="N307" s="32" t="n">
        <v>0</v>
      </c>
      <c r="O307" s="33" t="n">
        <v>0</v>
      </c>
      <c r="P307" s="34" t="n">
        <v>0</v>
      </c>
      <c r="Q307" s="32" t="n">
        <v>0</v>
      </c>
      <c r="R307" s="35" t="n">
        <v>0</v>
      </c>
      <c r="S307" s="31" t="n">
        <v>4.46</v>
      </c>
      <c r="T307" s="32" t="n">
        <v>3.43325</v>
      </c>
      <c r="U307" s="33" t="n">
        <v>1.02675</v>
      </c>
      <c r="V307" s="34" t="n">
        <v>0</v>
      </c>
      <c r="W307" s="32" t="n">
        <v>23.764755</v>
      </c>
      <c r="X307" s="35" t="n">
        <v>-23.764755</v>
      </c>
      <c r="Y307" s="31" t="n">
        <v>0</v>
      </c>
      <c r="Z307" s="32" t="n">
        <v>0</v>
      </c>
      <c r="AA307" s="33" t="n">
        <v>0</v>
      </c>
      <c r="AB307" s="31" t="n">
        <v>0</v>
      </c>
      <c r="AC307" s="32" t="n">
        <v>2.346875</v>
      </c>
      <c r="AD307" s="33" t="n">
        <v>-2.346875</v>
      </c>
      <c r="AE307" s="25" t="n">
        <f aca="false">F307+G307+H307+I307+J307+M307+P307+S307+V307+Y307+AB307</f>
        <v>71.94</v>
      </c>
      <c r="AF307" s="25" t="n">
        <f aca="false">K307+N307+Q307+T307+W307+Z307+AC307</f>
        <v>68.821504</v>
      </c>
      <c r="AG307" s="25" t="n">
        <f aca="false">AE307-AF307</f>
        <v>3.11849600000001</v>
      </c>
      <c r="AH307" s="26" t="n">
        <f aca="false">AG307/AE307</f>
        <v>0.0433485682513207</v>
      </c>
    </row>
    <row r="308" customFormat="false" ht="12.75" hidden="false" customHeight="false" outlineLevel="0" collapsed="false">
      <c r="A308" s="27" t="s">
        <v>357</v>
      </c>
      <c r="B308" s="28" t="s">
        <v>358</v>
      </c>
      <c r="C308" s="29" t="s">
        <v>405</v>
      </c>
      <c r="D308" s="29" t="s">
        <v>133</v>
      </c>
      <c r="E308" s="30" t="n">
        <v>11582.9450283025</v>
      </c>
      <c r="F308" s="31" t="n">
        <v>0</v>
      </c>
      <c r="G308" s="32" t="n">
        <v>58.28</v>
      </c>
      <c r="H308" s="32" t="n">
        <v>63.99</v>
      </c>
      <c r="I308" s="33" t="n">
        <v>0</v>
      </c>
      <c r="J308" s="34" t="n">
        <v>0</v>
      </c>
      <c r="K308" s="32" t="n">
        <v>66.254849</v>
      </c>
      <c r="L308" s="33" t="n">
        <v>-66.254849</v>
      </c>
      <c r="M308" s="31" t="n">
        <v>0</v>
      </c>
      <c r="N308" s="32" t="n">
        <v>0</v>
      </c>
      <c r="O308" s="33" t="n">
        <v>0</v>
      </c>
      <c r="P308" s="34" t="n">
        <v>0</v>
      </c>
      <c r="Q308" s="32" t="n">
        <v>0</v>
      </c>
      <c r="R308" s="35" t="n">
        <v>0</v>
      </c>
      <c r="S308" s="31" t="n">
        <v>7.94</v>
      </c>
      <c r="T308" s="32" t="n">
        <v>5.791473</v>
      </c>
      <c r="U308" s="33" t="n">
        <v>2.148527</v>
      </c>
      <c r="V308" s="34" t="n">
        <v>0</v>
      </c>
      <c r="W308" s="32" t="n">
        <v>40.088228</v>
      </c>
      <c r="X308" s="35" t="n">
        <v>-40.088228</v>
      </c>
      <c r="Y308" s="31" t="n">
        <v>0</v>
      </c>
      <c r="Z308" s="32" t="n">
        <v>0</v>
      </c>
      <c r="AA308" s="33" t="n">
        <v>0</v>
      </c>
      <c r="AB308" s="31" t="n">
        <v>0</v>
      </c>
      <c r="AC308" s="32" t="n">
        <v>3.95889</v>
      </c>
      <c r="AD308" s="33" t="n">
        <v>-3.95889</v>
      </c>
      <c r="AE308" s="25" t="n">
        <f aca="false">F308+G308+H308+I308+J308+M308+P308+S308+V308+Y308+AB308</f>
        <v>130.21</v>
      </c>
      <c r="AF308" s="25" t="n">
        <f aca="false">K308+N308+Q308+T308+W308+Z308+AC308</f>
        <v>116.09344</v>
      </c>
      <c r="AG308" s="25" t="n">
        <f aca="false">AE308-AF308</f>
        <v>14.11656</v>
      </c>
      <c r="AH308" s="26" t="n">
        <f aca="false">AG308/AE308</f>
        <v>0.108413793103448</v>
      </c>
    </row>
    <row r="309" customFormat="false" ht="12.75" hidden="false" customHeight="false" outlineLevel="0" collapsed="false">
      <c r="A309" s="27" t="s">
        <v>357</v>
      </c>
      <c r="B309" s="28" t="s">
        <v>358</v>
      </c>
      <c r="C309" s="29" t="s">
        <v>406</v>
      </c>
      <c r="D309" s="29" t="s">
        <v>135</v>
      </c>
      <c r="E309" s="30" t="n">
        <v>2077.05072962236</v>
      </c>
      <c r="F309" s="31" t="n">
        <v>0</v>
      </c>
      <c r="G309" s="32" t="n">
        <v>0</v>
      </c>
      <c r="H309" s="32" t="n">
        <v>0</v>
      </c>
      <c r="I309" s="33" t="n">
        <v>0</v>
      </c>
      <c r="J309" s="34" t="n">
        <v>0</v>
      </c>
      <c r="K309" s="32" t="n">
        <v>11.880802</v>
      </c>
      <c r="L309" s="33" t="n">
        <v>-11.880802</v>
      </c>
      <c r="M309" s="31" t="n">
        <v>0</v>
      </c>
      <c r="N309" s="32" t="n">
        <v>0</v>
      </c>
      <c r="O309" s="33" t="n">
        <v>0</v>
      </c>
      <c r="P309" s="34" t="n">
        <v>0</v>
      </c>
      <c r="Q309" s="32" t="n">
        <v>0</v>
      </c>
      <c r="R309" s="35" t="n">
        <v>0</v>
      </c>
      <c r="S309" s="31" t="n">
        <v>0</v>
      </c>
      <c r="T309" s="32" t="n">
        <v>1.038525</v>
      </c>
      <c r="U309" s="33" t="n">
        <v>-1.038525</v>
      </c>
      <c r="V309" s="34" t="n">
        <v>0</v>
      </c>
      <c r="W309" s="32" t="n">
        <v>7.188611</v>
      </c>
      <c r="X309" s="35" t="n">
        <v>-7.188611</v>
      </c>
      <c r="Y309" s="31" t="n">
        <v>0</v>
      </c>
      <c r="Z309" s="32" t="n">
        <v>0</v>
      </c>
      <c r="AA309" s="33" t="n">
        <v>0</v>
      </c>
      <c r="AB309" s="31" t="n">
        <v>0</v>
      </c>
      <c r="AC309" s="32" t="n">
        <v>0.709907</v>
      </c>
      <c r="AD309" s="33" t="n">
        <v>-0.709907</v>
      </c>
      <c r="AE309" s="25" t="n">
        <f aca="false">F309+G309+H309+I309+J309+M309+P309+S309+V309+Y309+AB309</f>
        <v>0</v>
      </c>
      <c r="AF309" s="25" t="n">
        <f aca="false">K309+N309+Q309+T309+W309+Z309+AC309</f>
        <v>20.817845</v>
      </c>
      <c r="AG309" s="25" t="n">
        <f aca="false">AE309-AF309</f>
        <v>-20.817845</v>
      </c>
      <c r="AH309" s="26" t="e">
        <f aca="false">AG309/AE309</f>
        <v>#DIV/0!</v>
      </c>
    </row>
    <row r="310" customFormat="false" ht="12.75" hidden="false" customHeight="false" outlineLevel="0" collapsed="false">
      <c r="A310" s="27" t="s">
        <v>357</v>
      </c>
      <c r="B310" s="28" t="s">
        <v>358</v>
      </c>
      <c r="C310" s="29" t="s">
        <v>407</v>
      </c>
      <c r="D310" s="29" t="s">
        <v>137</v>
      </c>
      <c r="E310" s="30" t="n">
        <v>202.574928664879</v>
      </c>
      <c r="F310" s="31" t="n">
        <v>0</v>
      </c>
      <c r="G310" s="32" t="n">
        <v>0</v>
      </c>
      <c r="H310" s="32" t="n">
        <v>0</v>
      </c>
      <c r="I310" s="33" t="n">
        <v>0</v>
      </c>
      <c r="J310" s="34" t="n">
        <v>0</v>
      </c>
      <c r="K310" s="32" t="n">
        <v>1.158736</v>
      </c>
      <c r="L310" s="33" t="n">
        <v>-1.158736</v>
      </c>
      <c r="M310" s="31" t="n">
        <v>0</v>
      </c>
      <c r="N310" s="32" t="n">
        <v>0</v>
      </c>
      <c r="O310" s="33" t="n">
        <v>0</v>
      </c>
      <c r="P310" s="34" t="n">
        <v>0</v>
      </c>
      <c r="Q310" s="32" t="n">
        <v>0</v>
      </c>
      <c r="R310" s="35" t="n">
        <v>0</v>
      </c>
      <c r="S310" s="31" t="n">
        <v>0</v>
      </c>
      <c r="T310" s="32" t="n">
        <v>0.101287</v>
      </c>
      <c r="U310" s="33" t="n">
        <v>-0.101287</v>
      </c>
      <c r="V310" s="34" t="n">
        <v>0</v>
      </c>
      <c r="W310" s="32" t="n">
        <v>0.701106</v>
      </c>
      <c r="X310" s="35" t="n">
        <v>-0.701106</v>
      </c>
      <c r="Y310" s="31" t="n">
        <v>0</v>
      </c>
      <c r="Z310" s="32" t="n">
        <v>0</v>
      </c>
      <c r="AA310" s="33" t="n">
        <v>0</v>
      </c>
      <c r="AB310" s="31" t="n">
        <v>0</v>
      </c>
      <c r="AC310" s="32" t="n">
        <v>0.069237</v>
      </c>
      <c r="AD310" s="33" t="n">
        <v>-0.069237</v>
      </c>
      <c r="AE310" s="25" t="n">
        <f aca="false">F310+G310+H310+I310+J310+M310+P310+S310+V310+Y310+AB310</f>
        <v>0</v>
      </c>
      <c r="AF310" s="25" t="n">
        <f aca="false">K310+N310+Q310+T310+W310+Z310+AC310</f>
        <v>2.030366</v>
      </c>
      <c r="AG310" s="25" t="n">
        <f aca="false">AE310-AF310</f>
        <v>-2.030366</v>
      </c>
      <c r="AH310" s="26" t="e">
        <f aca="false">AG310/AE310</f>
        <v>#DIV/0!</v>
      </c>
    </row>
    <row r="311" customFormat="false" ht="12.75" hidden="false" customHeight="false" outlineLevel="0" collapsed="false">
      <c r="A311" s="27" t="s">
        <v>357</v>
      </c>
      <c r="B311" s="28" t="s">
        <v>358</v>
      </c>
      <c r="C311" s="29" t="s">
        <v>408</v>
      </c>
      <c r="D311" s="29" t="s">
        <v>139</v>
      </c>
      <c r="E311" s="30" t="n">
        <v>1929.06579796783</v>
      </c>
      <c r="F311" s="31" t="n">
        <v>0</v>
      </c>
      <c r="G311" s="32" t="n">
        <v>6.55</v>
      </c>
      <c r="H311" s="32" t="n">
        <v>7.25</v>
      </c>
      <c r="I311" s="33" t="n">
        <v>0</v>
      </c>
      <c r="J311" s="34" t="n">
        <v>0</v>
      </c>
      <c r="K311" s="32" t="n">
        <v>11.034324</v>
      </c>
      <c r="L311" s="33" t="n">
        <v>-11.034324</v>
      </c>
      <c r="M311" s="31" t="n">
        <v>0</v>
      </c>
      <c r="N311" s="32" t="n">
        <v>0</v>
      </c>
      <c r="O311" s="33" t="n">
        <v>0</v>
      </c>
      <c r="P311" s="34" t="n">
        <v>0</v>
      </c>
      <c r="Q311" s="32" t="n">
        <v>0</v>
      </c>
      <c r="R311" s="35" t="n">
        <v>0</v>
      </c>
      <c r="S311" s="31" t="n">
        <v>0.97</v>
      </c>
      <c r="T311" s="32" t="n">
        <v>0.964533</v>
      </c>
      <c r="U311" s="33" t="n">
        <v>0.005467</v>
      </c>
      <c r="V311" s="34" t="n">
        <v>0</v>
      </c>
      <c r="W311" s="32" t="n">
        <v>6.676439</v>
      </c>
      <c r="X311" s="35" t="n">
        <v>-6.676439</v>
      </c>
      <c r="Y311" s="31" t="n">
        <v>0</v>
      </c>
      <c r="Z311" s="32" t="n">
        <v>0</v>
      </c>
      <c r="AA311" s="33" t="n">
        <v>0</v>
      </c>
      <c r="AB311" s="31" t="n">
        <v>0</v>
      </c>
      <c r="AC311" s="32" t="n">
        <v>0.659328</v>
      </c>
      <c r="AD311" s="33" t="n">
        <v>-0.659328</v>
      </c>
      <c r="AE311" s="25" t="n">
        <f aca="false">F311+G311+H311+I311+J311+M311+P311+S311+V311+Y311+AB311</f>
        <v>14.77</v>
      </c>
      <c r="AF311" s="25" t="n">
        <f aca="false">K311+N311+Q311+T311+W311+Z311+AC311</f>
        <v>19.334624</v>
      </c>
      <c r="AG311" s="25" t="n">
        <f aca="false">AE311-AF311</f>
        <v>-4.564624</v>
      </c>
      <c r="AH311" s="26" t="n">
        <f aca="false">AG311/AE311</f>
        <v>-0.309046987136086</v>
      </c>
    </row>
    <row r="312" customFormat="false" ht="12.75" hidden="false" customHeight="false" outlineLevel="0" collapsed="false">
      <c r="A312" s="27" t="s">
        <v>357</v>
      </c>
      <c r="B312" s="28" t="s">
        <v>358</v>
      </c>
      <c r="C312" s="29" t="s">
        <v>409</v>
      </c>
      <c r="D312" s="29" t="s">
        <v>141</v>
      </c>
      <c r="E312" s="30" t="n">
        <v>2474.30805726388</v>
      </c>
      <c r="F312" s="31" t="n">
        <v>0</v>
      </c>
      <c r="G312" s="32" t="n">
        <v>9.62</v>
      </c>
      <c r="H312" s="32" t="n">
        <v>10.73</v>
      </c>
      <c r="I312" s="33" t="n">
        <v>0</v>
      </c>
      <c r="J312" s="34" t="n">
        <v>0</v>
      </c>
      <c r="K312" s="32" t="n">
        <v>14.153128</v>
      </c>
      <c r="L312" s="33" t="n">
        <v>-14.153128</v>
      </c>
      <c r="M312" s="31" t="n">
        <v>0</v>
      </c>
      <c r="N312" s="32" t="n">
        <v>0</v>
      </c>
      <c r="O312" s="33" t="n">
        <v>0</v>
      </c>
      <c r="P312" s="34" t="n">
        <v>0</v>
      </c>
      <c r="Q312" s="32" t="n">
        <v>0</v>
      </c>
      <c r="R312" s="35" t="n">
        <v>0</v>
      </c>
      <c r="S312" s="31" t="n">
        <v>1.39</v>
      </c>
      <c r="T312" s="32" t="n">
        <v>1.237154</v>
      </c>
      <c r="U312" s="33" t="n">
        <v>0.152846</v>
      </c>
      <c r="V312" s="34" t="n">
        <v>0</v>
      </c>
      <c r="W312" s="32" t="n">
        <v>8.563507</v>
      </c>
      <c r="X312" s="35" t="n">
        <v>-8.563507</v>
      </c>
      <c r="Y312" s="31" t="n">
        <v>0</v>
      </c>
      <c r="Z312" s="32" t="n">
        <v>0</v>
      </c>
      <c r="AA312" s="33" t="n">
        <v>0</v>
      </c>
      <c r="AB312" s="31" t="n">
        <v>0</v>
      </c>
      <c r="AC312" s="32" t="n">
        <v>0.845684</v>
      </c>
      <c r="AD312" s="33" t="n">
        <v>-0.845684</v>
      </c>
      <c r="AE312" s="25" t="n">
        <f aca="false">F312+G312+H312+I312+J312+M312+P312+S312+V312+Y312+AB312</f>
        <v>21.74</v>
      </c>
      <c r="AF312" s="25" t="n">
        <f aca="false">K312+N312+Q312+T312+W312+Z312+AC312</f>
        <v>24.799473</v>
      </c>
      <c r="AG312" s="25" t="n">
        <f aca="false">AE312-AF312</f>
        <v>-3.059473</v>
      </c>
      <c r="AH312" s="26" t="n">
        <f aca="false">AG312/AE312</f>
        <v>-0.140730128794848</v>
      </c>
    </row>
    <row r="313" customFormat="false" ht="12.75" hidden="false" customHeight="false" outlineLevel="0" collapsed="false">
      <c r="A313" s="27" t="s">
        <v>357</v>
      </c>
      <c r="B313" s="28" t="s">
        <v>358</v>
      </c>
      <c r="C313" s="29" t="s">
        <v>410</v>
      </c>
      <c r="D313" s="29" t="s">
        <v>143</v>
      </c>
      <c r="E313" s="30" t="n">
        <v>24495.1235982665</v>
      </c>
      <c r="F313" s="31" t="n">
        <v>0</v>
      </c>
      <c r="G313" s="32" t="n">
        <v>63.58</v>
      </c>
      <c r="H313" s="32" t="n">
        <v>69.43</v>
      </c>
      <c r="I313" s="33" t="n">
        <v>0</v>
      </c>
      <c r="J313" s="34" t="n">
        <v>0</v>
      </c>
      <c r="K313" s="32" t="n">
        <v>140.11296</v>
      </c>
      <c r="L313" s="33" t="n">
        <v>-140.11296</v>
      </c>
      <c r="M313" s="31" t="n">
        <v>0</v>
      </c>
      <c r="N313" s="32" t="n">
        <v>0</v>
      </c>
      <c r="O313" s="33" t="n">
        <v>0</v>
      </c>
      <c r="P313" s="34" t="n">
        <v>0</v>
      </c>
      <c r="Q313" s="32" t="n">
        <v>0</v>
      </c>
      <c r="R313" s="35" t="n">
        <v>0</v>
      </c>
      <c r="S313" s="31" t="n">
        <v>8.64</v>
      </c>
      <c r="T313" s="32" t="n">
        <v>12.247562</v>
      </c>
      <c r="U313" s="33" t="n">
        <v>-3.607562</v>
      </c>
      <c r="V313" s="34" t="n">
        <v>0</v>
      </c>
      <c r="W313" s="32" t="n">
        <v>84.776894</v>
      </c>
      <c r="X313" s="35" t="n">
        <v>-84.776894</v>
      </c>
      <c r="Y313" s="31" t="n">
        <v>0</v>
      </c>
      <c r="Z313" s="32" t="n">
        <v>0</v>
      </c>
      <c r="AA313" s="33" t="n">
        <v>0</v>
      </c>
      <c r="AB313" s="31" t="n">
        <v>0</v>
      </c>
      <c r="AC313" s="32" t="n">
        <v>8.372093</v>
      </c>
      <c r="AD313" s="33" t="n">
        <v>-8.372093</v>
      </c>
      <c r="AE313" s="25" t="n">
        <f aca="false">F313+G313+H313+I313+J313+M313+P313+S313+V313+Y313+AB313</f>
        <v>141.65</v>
      </c>
      <c r="AF313" s="25" t="n">
        <f aca="false">K313+N313+Q313+T313+W313+Z313+AC313</f>
        <v>245.509509</v>
      </c>
      <c r="AG313" s="25" t="n">
        <f aca="false">AE313-AF313</f>
        <v>-103.859509</v>
      </c>
      <c r="AH313" s="26" t="n">
        <f aca="false">AG313/AE313</f>
        <v>-0.733212206141899</v>
      </c>
    </row>
    <row r="314" customFormat="false" ht="12.75" hidden="false" customHeight="false" outlineLevel="0" collapsed="false">
      <c r="A314" s="27" t="s">
        <v>357</v>
      </c>
      <c r="B314" s="28" t="s">
        <v>358</v>
      </c>
      <c r="C314" s="29" t="s">
        <v>411</v>
      </c>
      <c r="D314" s="29" t="s">
        <v>145</v>
      </c>
      <c r="E314" s="30" t="n">
        <v>11518.4893691819</v>
      </c>
      <c r="F314" s="31" t="n">
        <v>0</v>
      </c>
      <c r="G314" s="32" t="n">
        <v>15.9</v>
      </c>
      <c r="H314" s="32" t="n">
        <v>17.29</v>
      </c>
      <c r="I314" s="33" t="n">
        <v>0</v>
      </c>
      <c r="J314" s="34" t="n">
        <v>0</v>
      </c>
      <c r="K314" s="32" t="n">
        <v>65.88616</v>
      </c>
      <c r="L314" s="33" t="n">
        <v>-65.88616</v>
      </c>
      <c r="M314" s="31" t="n">
        <v>0</v>
      </c>
      <c r="N314" s="32" t="n">
        <v>0</v>
      </c>
      <c r="O314" s="33" t="n">
        <v>0</v>
      </c>
      <c r="P314" s="34" t="n">
        <v>0</v>
      </c>
      <c r="Q314" s="32" t="n">
        <v>0</v>
      </c>
      <c r="R314" s="35" t="n">
        <v>0</v>
      </c>
      <c r="S314" s="31" t="n">
        <v>2.23</v>
      </c>
      <c r="T314" s="32" t="n">
        <v>5.759245</v>
      </c>
      <c r="U314" s="33" t="n">
        <v>-3.529245</v>
      </c>
      <c r="V314" s="34" t="n">
        <v>0</v>
      </c>
      <c r="W314" s="32" t="n">
        <v>39.865149</v>
      </c>
      <c r="X314" s="35" t="n">
        <v>-39.865149</v>
      </c>
      <c r="Y314" s="31" t="n">
        <v>0</v>
      </c>
      <c r="Z314" s="32" t="n">
        <v>0</v>
      </c>
      <c r="AA314" s="33" t="n">
        <v>0</v>
      </c>
      <c r="AB314" s="31" t="n">
        <v>0</v>
      </c>
      <c r="AC314" s="32" t="n">
        <v>3.93686</v>
      </c>
      <c r="AD314" s="33" t="n">
        <v>-3.93686</v>
      </c>
      <c r="AE314" s="25" t="n">
        <f aca="false">F314+G314+H314+I314+J314+M314+P314+S314+V314+Y314+AB314</f>
        <v>35.42</v>
      </c>
      <c r="AF314" s="25" t="n">
        <f aca="false">K314+N314+Q314+T314+W314+Z314+AC314</f>
        <v>115.447414</v>
      </c>
      <c r="AG314" s="25" t="n">
        <f aca="false">AE314-AF314</f>
        <v>-80.027414</v>
      </c>
      <c r="AH314" s="26" t="n">
        <f aca="false">AG314/AE314</f>
        <v>-2.25938492377188</v>
      </c>
    </row>
    <row r="315" customFormat="false" ht="12.75" hidden="false" customHeight="false" outlineLevel="0" collapsed="false">
      <c r="A315" s="27" t="s">
        <v>357</v>
      </c>
      <c r="B315" s="28" t="s">
        <v>358</v>
      </c>
      <c r="C315" s="29" t="s">
        <v>154</v>
      </c>
      <c r="D315" s="29" t="s">
        <v>147</v>
      </c>
      <c r="E315" s="30" t="n">
        <v>1192.4296937319</v>
      </c>
      <c r="F315" s="31" t="n">
        <v>0</v>
      </c>
      <c r="G315" s="32" t="n">
        <v>10.6</v>
      </c>
      <c r="H315" s="32" t="n">
        <v>11.85</v>
      </c>
      <c r="I315" s="33" t="n">
        <v>0</v>
      </c>
      <c r="J315" s="34" t="n">
        <v>0</v>
      </c>
      <c r="K315" s="32" t="n">
        <v>6.820739</v>
      </c>
      <c r="L315" s="33" t="n">
        <v>-6.820739</v>
      </c>
      <c r="M315" s="31" t="n">
        <v>0</v>
      </c>
      <c r="N315" s="32" t="n">
        <v>0</v>
      </c>
      <c r="O315" s="33" t="n">
        <v>0</v>
      </c>
      <c r="P315" s="34" t="n">
        <v>0</v>
      </c>
      <c r="Q315" s="32" t="n">
        <v>0</v>
      </c>
      <c r="R315" s="35" t="n">
        <v>0</v>
      </c>
      <c r="S315" s="31" t="n">
        <v>1.54</v>
      </c>
      <c r="T315" s="32" t="n">
        <v>0.596215</v>
      </c>
      <c r="U315" s="33" t="n">
        <v>0.943785</v>
      </c>
      <c r="V315" s="34" t="n">
        <v>0</v>
      </c>
      <c r="W315" s="32" t="n">
        <v>4.126964</v>
      </c>
      <c r="X315" s="35" t="n">
        <v>-4.126964</v>
      </c>
      <c r="Y315" s="31" t="n">
        <v>0</v>
      </c>
      <c r="Z315" s="32" t="n">
        <v>0</v>
      </c>
      <c r="AA315" s="33" t="n">
        <v>0</v>
      </c>
      <c r="AB315" s="31" t="n">
        <v>0</v>
      </c>
      <c r="AC315" s="32" t="n">
        <v>0.407556</v>
      </c>
      <c r="AD315" s="33" t="n">
        <v>-0.407556</v>
      </c>
      <c r="AE315" s="25" t="n">
        <f aca="false">F315+G315+H315+I315+J315+M315+P315+S315+V315+Y315+AB315</f>
        <v>23.99</v>
      </c>
      <c r="AF315" s="25" t="n">
        <f aca="false">K315+N315+Q315+T315+W315+Z315+AC315</f>
        <v>11.951474</v>
      </c>
      <c r="AG315" s="25" t="n">
        <f aca="false">AE315-AF315</f>
        <v>12.038526</v>
      </c>
      <c r="AH315" s="26" t="n">
        <f aca="false">AG315/AE315</f>
        <v>0.501814339308045</v>
      </c>
    </row>
    <row r="316" customFormat="false" ht="12.75" hidden="false" customHeight="false" outlineLevel="0" collapsed="false">
      <c r="A316" s="27" t="s">
        <v>357</v>
      </c>
      <c r="B316" s="28" t="s">
        <v>358</v>
      </c>
      <c r="C316" s="29" t="s">
        <v>412</v>
      </c>
      <c r="D316" s="29" t="s">
        <v>149</v>
      </c>
      <c r="E316" s="30" t="n">
        <v>71143.2626098138</v>
      </c>
      <c r="F316" s="31" t="n">
        <v>0</v>
      </c>
      <c r="G316" s="32" t="n">
        <v>208.85</v>
      </c>
      <c r="H316" s="32" t="n">
        <v>228.92</v>
      </c>
      <c r="I316" s="33" t="n">
        <v>0</v>
      </c>
      <c r="J316" s="34" t="n">
        <v>0</v>
      </c>
      <c r="K316" s="32" t="n">
        <v>406.941939</v>
      </c>
      <c r="L316" s="33" t="n">
        <v>-406.941939</v>
      </c>
      <c r="M316" s="31" t="n">
        <v>0</v>
      </c>
      <c r="N316" s="32" t="n">
        <v>0</v>
      </c>
      <c r="O316" s="33" t="n">
        <v>0</v>
      </c>
      <c r="P316" s="34" t="n">
        <v>0</v>
      </c>
      <c r="Q316" s="32" t="n">
        <v>0</v>
      </c>
      <c r="R316" s="35" t="n">
        <v>0</v>
      </c>
      <c r="S316" s="31" t="n">
        <v>28.58</v>
      </c>
      <c r="T316" s="32" t="n">
        <v>35.571631</v>
      </c>
      <c r="U316" s="33" t="n">
        <v>-6.991631</v>
      </c>
      <c r="V316" s="34" t="n">
        <v>0</v>
      </c>
      <c r="W316" s="32" t="n">
        <v>246.224716</v>
      </c>
      <c r="X316" s="35" t="n">
        <v>-246.224716</v>
      </c>
      <c r="Y316" s="31" t="n">
        <v>0</v>
      </c>
      <c r="Z316" s="32" t="n">
        <v>0</v>
      </c>
      <c r="AA316" s="33" t="n">
        <v>0</v>
      </c>
      <c r="AB316" s="31" t="n">
        <v>0</v>
      </c>
      <c r="AC316" s="32" t="n">
        <v>24.315779</v>
      </c>
      <c r="AD316" s="33" t="n">
        <v>-24.315779</v>
      </c>
      <c r="AE316" s="25" t="n">
        <f aca="false">F316+G316+H316+I316+J316+M316+P316+S316+V316+Y316+AB316</f>
        <v>466.35</v>
      </c>
      <c r="AF316" s="25" t="n">
        <f aca="false">K316+N316+Q316+T316+W316+Z316+AC316</f>
        <v>713.054065</v>
      </c>
      <c r="AG316" s="25" t="n">
        <f aca="false">AE316-AF316</f>
        <v>-246.704065</v>
      </c>
      <c r="AH316" s="26" t="n">
        <f aca="false">AG316/AE316</f>
        <v>-0.529010539294522</v>
      </c>
    </row>
    <row r="317" customFormat="false" ht="12.75" hidden="false" customHeight="false" outlineLevel="0" collapsed="false">
      <c r="A317" s="27" t="s">
        <v>357</v>
      </c>
      <c r="B317" s="28" t="s">
        <v>358</v>
      </c>
      <c r="C317" s="29" t="s">
        <v>232</v>
      </c>
      <c r="D317" s="29" t="s">
        <v>151</v>
      </c>
      <c r="E317" s="30" t="n">
        <v>7959.6161905921</v>
      </c>
      <c r="F317" s="31" t="n">
        <v>0</v>
      </c>
      <c r="G317" s="32" t="n">
        <v>13.39</v>
      </c>
      <c r="H317" s="32" t="n">
        <v>14.64</v>
      </c>
      <c r="I317" s="33" t="n">
        <v>0</v>
      </c>
      <c r="J317" s="34" t="n">
        <v>0</v>
      </c>
      <c r="K317" s="32" t="n">
        <v>45.529282</v>
      </c>
      <c r="L317" s="33" t="n">
        <v>-45.529282</v>
      </c>
      <c r="M317" s="31" t="n">
        <v>0</v>
      </c>
      <c r="N317" s="32" t="n">
        <v>0</v>
      </c>
      <c r="O317" s="33" t="n">
        <v>0</v>
      </c>
      <c r="P317" s="34" t="n">
        <v>0</v>
      </c>
      <c r="Q317" s="32" t="n">
        <v>0</v>
      </c>
      <c r="R317" s="35" t="n">
        <v>0</v>
      </c>
      <c r="S317" s="31" t="n">
        <v>1.81</v>
      </c>
      <c r="T317" s="32" t="n">
        <v>3.979808</v>
      </c>
      <c r="U317" s="33" t="n">
        <v>-2.169808</v>
      </c>
      <c r="V317" s="34" t="n">
        <v>0</v>
      </c>
      <c r="W317" s="32" t="n">
        <v>27.547995</v>
      </c>
      <c r="X317" s="35" t="n">
        <v>-27.547995</v>
      </c>
      <c r="Y317" s="31" t="n">
        <v>0</v>
      </c>
      <c r="Z317" s="32" t="n">
        <v>0</v>
      </c>
      <c r="AA317" s="33" t="n">
        <v>0</v>
      </c>
      <c r="AB317" s="31" t="n">
        <v>0</v>
      </c>
      <c r="AC317" s="32" t="n">
        <v>2.720486</v>
      </c>
      <c r="AD317" s="33" t="n">
        <v>-2.720486</v>
      </c>
      <c r="AE317" s="25" t="n">
        <f aca="false">F317+G317+H317+I317+J317+M317+P317+S317+V317+Y317+AB317</f>
        <v>29.84</v>
      </c>
      <c r="AF317" s="25" t="n">
        <f aca="false">K317+N317+Q317+T317+W317+Z317+AC317</f>
        <v>79.777571</v>
      </c>
      <c r="AG317" s="25" t="n">
        <f aca="false">AE317-AF317</f>
        <v>-49.937571</v>
      </c>
      <c r="AH317" s="26" t="n">
        <f aca="false">AG317/AE317</f>
        <v>-1.6735110924933</v>
      </c>
    </row>
    <row r="318" customFormat="false" ht="12.75" hidden="false" customHeight="false" outlineLevel="0" collapsed="false">
      <c r="A318" s="36"/>
      <c r="B318" s="37"/>
      <c r="C318" s="38"/>
      <c r="D318" s="38"/>
      <c r="E318" s="39" t="n">
        <f aca="false">SUM(E255:E317)</f>
        <v>1988757</v>
      </c>
      <c r="F318" s="39" t="n">
        <f aca="false">SUM(F255:F317)</f>
        <v>0</v>
      </c>
      <c r="G318" s="39" t="n">
        <f aca="false">SUM(G255:G317)</f>
        <v>4298.75</v>
      </c>
      <c r="H318" s="39" t="n">
        <f aca="false">SUM(H255:H317)</f>
        <v>8486.94</v>
      </c>
      <c r="I318" s="39" t="n">
        <f aca="false">SUM(I255:I317)</f>
        <v>0</v>
      </c>
      <c r="J318" s="39" t="n">
        <f aca="false">SUM(J255:J317)</f>
        <v>0</v>
      </c>
      <c r="K318" s="39" t="n">
        <f aca="false">SUM(K255:K317)</f>
        <v>5569.500497</v>
      </c>
      <c r="L318" s="39"/>
      <c r="M318" s="39" t="n">
        <f aca="false">SUM(M255:M317)</f>
        <v>0</v>
      </c>
      <c r="N318" s="39" t="n">
        <f aca="false">SUM(N255:N317)</f>
        <v>0</v>
      </c>
      <c r="O318" s="39"/>
      <c r="P318" s="39" t="n">
        <f aca="false">SUM(P255:P317)</f>
        <v>0</v>
      </c>
      <c r="Q318" s="39" t="n">
        <f aca="false">SUM(Q255:Q317)</f>
        <v>402.239105</v>
      </c>
      <c r="R318" s="39"/>
      <c r="S318" s="39" t="n">
        <f aca="false">SUM(S255:S317)</f>
        <v>1061.53</v>
      </c>
      <c r="T318" s="39" t="n">
        <f aca="false">SUM(T255:T317)</f>
        <v>994.378499</v>
      </c>
      <c r="U318" s="39"/>
      <c r="V318" s="39" t="n">
        <f aca="false">SUM(V255:V317)</f>
        <v>0</v>
      </c>
      <c r="W318" s="39" t="n">
        <f aca="false">SUM(W255:W317)</f>
        <v>6908.173791</v>
      </c>
      <c r="X318" s="39"/>
      <c r="Y318" s="39" t="n">
        <f aca="false">SUM(Y255:Y317)</f>
        <v>0</v>
      </c>
      <c r="Z318" s="39" t="n">
        <f aca="false">SUM(Z255:Z317)</f>
        <v>0</v>
      </c>
      <c r="AA318" s="39"/>
      <c r="AB318" s="39" t="n">
        <f aca="false">SUM(AB255:AB317)</f>
        <v>0</v>
      </c>
      <c r="AC318" s="39" t="n">
        <f aca="false">SUM(AC255:AC317)</f>
        <v>679.729517</v>
      </c>
      <c r="AD318" s="39"/>
      <c r="AE318" s="39" t="n">
        <f aca="false">SUM(AE255:AE317)</f>
        <v>13847.22</v>
      </c>
      <c r="AF318" s="39" t="n">
        <f aca="false">SUM(AF255:AF317)</f>
        <v>14554.021409</v>
      </c>
      <c r="AG318" s="39"/>
      <c r="AH318" s="40" t="n">
        <f aca="false">AF318/AE318</f>
        <v>1.05104283812924</v>
      </c>
    </row>
    <row r="319" customFormat="false" ht="12.75" hidden="false" customHeight="false" outlineLevel="0" collapsed="false">
      <c r="A319" s="27"/>
      <c r="B319" s="28"/>
      <c r="C319" s="29"/>
      <c r="D319" s="29"/>
      <c r="E319" s="30"/>
      <c r="F319" s="31"/>
      <c r="G319" s="32"/>
      <c r="H319" s="32"/>
      <c r="I319" s="33"/>
      <c r="J319" s="34"/>
      <c r="K319" s="32"/>
      <c r="L319" s="33"/>
      <c r="M319" s="31"/>
      <c r="N319" s="32"/>
      <c r="O319" s="33"/>
      <c r="P319" s="34"/>
      <c r="Q319" s="32"/>
      <c r="R319" s="35"/>
      <c r="S319" s="31"/>
      <c r="T319" s="32"/>
      <c r="U319" s="33"/>
      <c r="V319" s="34"/>
      <c r="W319" s="32"/>
      <c r="X319" s="35"/>
      <c r="Y319" s="31"/>
      <c r="Z319" s="32"/>
      <c r="AA319" s="33"/>
      <c r="AB319" s="31"/>
      <c r="AC319" s="32"/>
      <c r="AD319" s="33"/>
      <c r="AE319" s="25"/>
      <c r="AF319" s="25"/>
      <c r="AG319" s="25"/>
      <c r="AH319" s="26"/>
    </row>
    <row r="320" customFormat="false" ht="12.75" hidden="false" customHeight="false" outlineLevel="0" collapsed="false">
      <c r="A320" s="27" t="s">
        <v>413</v>
      </c>
      <c r="B320" s="28" t="s">
        <v>414</v>
      </c>
      <c r="C320" s="29" t="s">
        <v>415</v>
      </c>
      <c r="D320" s="29" t="s">
        <v>27</v>
      </c>
      <c r="E320" s="30" t="n">
        <v>330040.981942681</v>
      </c>
      <c r="F320" s="31" t="n">
        <v>0</v>
      </c>
      <c r="G320" s="32" t="n">
        <v>96.33</v>
      </c>
      <c r="H320" s="32" t="n">
        <v>0</v>
      </c>
      <c r="I320" s="33" t="n">
        <v>0</v>
      </c>
      <c r="J320" s="34" t="n">
        <v>0</v>
      </c>
      <c r="K320" s="32" t="n">
        <v>162.768763</v>
      </c>
      <c r="L320" s="33" t="n">
        <v>-162.768763</v>
      </c>
      <c r="M320" s="31" t="n">
        <v>0</v>
      </c>
      <c r="N320" s="32" t="n">
        <v>0</v>
      </c>
      <c r="O320" s="33" t="n">
        <v>0</v>
      </c>
      <c r="P320" s="34" t="n">
        <v>0</v>
      </c>
      <c r="Q320" s="32" t="n">
        <v>117.802521</v>
      </c>
      <c r="R320" s="35" t="n">
        <v>-117.802521</v>
      </c>
      <c r="S320" s="31" t="n">
        <v>164.48</v>
      </c>
      <c r="T320" s="32" t="n">
        <v>165.020491</v>
      </c>
      <c r="U320" s="33" t="n">
        <v>-0.540491</v>
      </c>
      <c r="V320" s="34" t="n">
        <v>137.66</v>
      </c>
      <c r="W320" s="32" t="n">
        <v>100.376068</v>
      </c>
      <c r="X320" s="35" t="n">
        <v>37.283932</v>
      </c>
      <c r="Y320" s="31" t="n">
        <v>272.19</v>
      </c>
      <c r="Z320" s="32" t="n">
        <v>51.425694</v>
      </c>
      <c r="AA320" s="33" t="n">
        <v>220.764306</v>
      </c>
      <c r="AB320" s="31" t="n">
        <v>0</v>
      </c>
      <c r="AC320" s="32" t="n">
        <v>112.803423</v>
      </c>
      <c r="AD320" s="33" t="n">
        <v>-112.803423</v>
      </c>
      <c r="AE320" s="25" t="n">
        <f aca="false">F320+G320+H320+I320+J320+M320+P320+S320+V320+Y320+AB320</f>
        <v>670.66</v>
      </c>
      <c r="AF320" s="25" t="n">
        <f aca="false">K320+N320+Q320+T320+W320+Z320+AC320</f>
        <v>710.19696</v>
      </c>
      <c r="AG320" s="25" t="n">
        <f aca="false">AE320-AF320</f>
        <v>-39.5369599999999</v>
      </c>
      <c r="AH320" s="26" t="n">
        <f aca="false">AG320/AE320</f>
        <v>-0.0589523156293799</v>
      </c>
    </row>
    <row r="321" customFormat="false" ht="12.75" hidden="false" customHeight="false" outlineLevel="0" collapsed="false">
      <c r="A321" s="27" t="s">
        <v>413</v>
      </c>
      <c r="B321" s="28" t="s">
        <v>414</v>
      </c>
      <c r="C321" s="29" t="s">
        <v>416</v>
      </c>
      <c r="D321" s="29" t="s">
        <v>29</v>
      </c>
      <c r="E321" s="30" t="n">
        <v>345693.886541947</v>
      </c>
      <c r="F321" s="31" t="n">
        <v>0</v>
      </c>
      <c r="G321" s="32" t="n">
        <v>103.52</v>
      </c>
      <c r="H321" s="32" t="n">
        <v>0</v>
      </c>
      <c r="I321" s="33" t="n">
        <v>0</v>
      </c>
      <c r="J321" s="34" t="n">
        <v>0</v>
      </c>
      <c r="K321" s="32" t="n">
        <v>170.488422</v>
      </c>
      <c r="L321" s="33" t="n">
        <v>-170.488422</v>
      </c>
      <c r="M321" s="31" t="n">
        <v>0</v>
      </c>
      <c r="N321" s="32" t="n">
        <v>0</v>
      </c>
      <c r="O321" s="33" t="n">
        <v>0</v>
      </c>
      <c r="P321" s="34" t="n">
        <v>0</v>
      </c>
      <c r="Q321" s="32" t="n">
        <v>123.389559</v>
      </c>
      <c r="R321" s="35" t="n">
        <v>-123.389559</v>
      </c>
      <c r="S321" s="31" t="n">
        <v>176.75</v>
      </c>
      <c r="T321" s="32" t="n">
        <v>172.846943</v>
      </c>
      <c r="U321" s="33" t="n">
        <v>3.903057</v>
      </c>
      <c r="V321" s="34" t="n">
        <v>139.35</v>
      </c>
      <c r="W321" s="32" t="n">
        <v>105.13662</v>
      </c>
      <c r="X321" s="35" t="n">
        <v>34.21338</v>
      </c>
      <c r="Y321" s="31" t="n">
        <v>282.24</v>
      </c>
      <c r="Z321" s="32" t="n">
        <v>53.864668</v>
      </c>
      <c r="AA321" s="33" t="n">
        <v>228.375332</v>
      </c>
      <c r="AB321" s="31" t="n">
        <v>0</v>
      </c>
      <c r="AC321" s="32" t="n">
        <v>118.153368</v>
      </c>
      <c r="AD321" s="33" t="n">
        <v>-118.153368</v>
      </c>
      <c r="AE321" s="25" t="n">
        <f aca="false">F321+G321+H321+I321+J321+M321+P321+S321+V321+Y321+AB321</f>
        <v>701.86</v>
      </c>
      <c r="AF321" s="25" t="n">
        <f aca="false">K321+N321+Q321+T321+W321+Z321+AC321</f>
        <v>743.87958</v>
      </c>
      <c r="AG321" s="25" t="n">
        <f aca="false">AE321-AF321</f>
        <v>-42.0195800000001</v>
      </c>
      <c r="AH321" s="26" t="n">
        <f aca="false">AG321/AE321</f>
        <v>-0.0598688912318698</v>
      </c>
    </row>
    <row r="322" customFormat="false" ht="12.75" hidden="false" customHeight="false" outlineLevel="0" collapsed="false">
      <c r="A322" s="27" t="s">
        <v>413</v>
      </c>
      <c r="B322" s="28" t="s">
        <v>414</v>
      </c>
      <c r="C322" s="29" t="s">
        <v>417</v>
      </c>
      <c r="D322" s="29" t="s">
        <v>31</v>
      </c>
      <c r="E322" s="30" t="n">
        <v>70217.6933453872</v>
      </c>
      <c r="F322" s="31" t="n">
        <v>0</v>
      </c>
      <c r="G322" s="32" t="n">
        <v>23.34</v>
      </c>
      <c r="H322" s="32" t="n">
        <v>0</v>
      </c>
      <c r="I322" s="33" t="n">
        <v>0</v>
      </c>
      <c r="J322" s="34" t="n">
        <v>0</v>
      </c>
      <c r="K322" s="32" t="n">
        <v>34.629781</v>
      </c>
      <c r="L322" s="33" t="n">
        <v>-34.629781</v>
      </c>
      <c r="M322" s="31" t="n">
        <v>0</v>
      </c>
      <c r="N322" s="32" t="n">
        <v>0</v>
      </c>
      <c r="O322" s="33" t="n">
        <v>0</v>
      </c>
      <c r="P322" s="34" t="n">
        <v>0</v>
      </c>
      <c r="Q322" s="32" t="n">
        <v>25.063013</v>
      </c>
      <c r="R322" s="35" t="n">
        <v>-25.063013</v>
      </c>
      <c r="S322" s="31" t="n">
        <v>39.86</v>
      </c>
      <c r="T322" s="32" t="n">
        <v>35.108847</v>
      </c>
      <c r="U322" s="33" t="n">
        <v>4.751153</v>
      </c>
      <c r="V322" s="34" t="n">
        <v>31.69</v>
      </c>
      <c r="W322" s="32" t="n">
        <v>21.355457</v>
      </c>
      <c r="X322" s="35" t="n">
        <v>10.334543</v>
      </c>
      <c r="Y322" s="31" t="n">
        <v>63.97</v>
      </c>
      <c r="Z322" s="32" t="n">
        <v>10.941046</v>
      </c>
      <c r="AA322" s="33" t="n">
        <v>53.028954</v>
      </c>
      <c r="AB322" s="31" t="n">
        <v>0</v>
      </c>
      <c r="AC322" s="32" t="n">
        <v>23.999432</v>
      </c>
      <c r="AD322" s="33" t="n">
        <v>-23.999432</v>
      </c>
      <c r="AE322" s="25" t="n">
        <f aca="false">F322+G322+H322+I322+J322+M322+P322+S322+V322+Y322+AB322</f>
        <v>158.86</v>
      </c>
      <c r="AF322" s="25" t="n">
        <f aca="false">K322+N322+Q322+T322+W322+Z322+AC322</f>
        <v>151.097576</v>
      </c>
      <c r="AG322" s="25" t="n">
        <f aca="false">AE322-AF322</f>
        <v>7.76242400000001</v>
      </c>
      <c r="AH322" s="26" t="n">
        <f aca="false">AG322/AE322</f>
        <v>0.0488633010197659</v>
      </c>
    </row>
    <row r="323" customFormat="false" ht="12.75" hidden="false" customHeight="false" outlineLevel="0" collapsed="false">
      <c r="A323" s="27" t="s">
        <v>413</v>
      </c>
      <c r="B323" s="28" t="s">
        <v>414</v>
      </c>
      <c r="C323" s="29" t="s">
        <v>418</v>
      </c>
      <c r="D323" s="29" t="s">
        <v>33</v>
      </c>
      <c r="E323" s="30" t="n">
        <v>59846.7673647501</v>
      </c>
      <c r="F323" s="31" t="n">
        <v>0</v>
      </c>
      <c r="G323" s="32" t="n">
        <v>21.2</v>
      </c>
      <c r="H323" s="32" t="n">
        <v>0</v>
      </c>
      <c r="I323" s="33" t="n">
        <v>0</v>
      </c>
      <c r="J323" s="34" t="n">
        <v>0</v>
      </c>
      <c r="K323" s="32" t="n">
        <v>29.515075</v>
      </c>
      <c r="L323" s="33" t="n">
        <v>-29.515075</v>
      </c>
      <c r="M323" s="31" t="n">
        <v>0</v>
      </c>
      <c r="N323" s="32" t="n">
        <v>0</v>
      </c>
      <c r="O323" s="33" t="n">
        <v>0</v>
      </c>
      <c r="P323" s="34" t="n">
        <v>0</v>
      </c>
      <c r="Q323" s="32" t="n">
        <v>21.361287</v>
      </c>
      <c r="R323" s="35" t="n">
        <v>-21.361287</v>
      </c>
      <c r="S323" s="31" t="n">
        <v>36.19</v>
      </c>
      <c r="T323" s="32" t="n">
        <v>29.923384</v>
      </c>
      <c r="U323" s="33" t="n">
        <v>6.266616</v>
      </c>
      <c r="V323" s="34" t="n">
        <v>28.53</v>
      </c>
      <c r="W323" s="32" t="n">
        <v>18.201325</v>
      </c>
      <c r="X323" s="35" t="n">
        <v>10.328675</v>
      </c>
      <c r="Y323" s="31" t="n">
        <v>57.79</v>
      </c>
      <c r="Z323" s="32" t="n">
        <v>9.325089</v>
      </c>
      <c r="AA323" s="33" t="n">
        <v>48.464911</v>
      </c>
      <c r="AB323" s="31" t="n">
        <v>0</v>
      </c>
      <c r="AC323" s="32" t="n">
        <v>20.454794</v>
      </c>
      <c r="AD323" s="33" t="n">
        <v>-20.454794</v>
      </c>
      <c r="AE323" s="25" t="n">
        <f aca="false">F323+G323+H323+I323+J323+M323+P323+S323+V323+Y323+AB323</f>
        <v>143.71</v>
      </c>
      <c r="AF323" s="25" t="n">
        <f aca="false">K323+N323+Q323+T323+W323+Z323+AC323</f>
        <v>128.780954</v>
      </c>
      <c r="AG323" s="25" t="n">
        <f aca="false">AE323-AF323</f>
        <v>14.929046</v>
      </c>
      <c r="AH323" s="26" t="n">
        <f aca="false">AG323/AE323</f>
        <v>0.103883139656252</v>
      </c>
    </row>
    <row r="324" customFormat="false" ht="12.75" hidden="false" customHeight="false" outlineLevel="0" collapsed="false">
      <c r="A324" s="27" t="s">
        <v>413</v>
      </c>
      <c r="B324" s="28" t="s">
        <v>414</v>
      </c>
      <c r="C324" s="29" t="s">
        <v>419</v>
      </c>
      <c r="D324" s="29" t="s">
        <v>35</v>
      </c>
      <c r="E324" s="30" t="n">
        <v>350389.693577974</v>
      </c>
      <c r="F324" s="31" t="n">
        <v>0</v>
      </c>
      <c r="G324" s="32" t="n">
        <v>92.47</v>
      </c>
      <c r="H324" s="32" t="n">
        <v>0</v>
      </c>
      <c r="I324" s="33" t="n">
        <v>0</v>
      </c>
      <c r="J324" s="34" t="n">
        <v>0</v>
      </c>
      <c r="K324" s="32" t="n">
        <v>172.804288</v>
      </c>
      <c r="L324" s="33" t="n">
        <v>-172.804288</v>
      </c>
      <c r="M324" s="31" t="n">
        <v>0</v>
      </c>
      <c r="N324" s="32" t="n">
        <v>0</v>
      </c>
      <c r="O324" s="33" t="n">
        <v>0</v>
      </c>
      <c r="P324" s="34" t="n">
        <v>0</v>
      </c>
      <c r="Q324" s="32" t="n">
        <v>125.065648</v>
      </c>
      <c r="R324" s="35" t="n">
        <v>-125.065648</v>
      </c>
      <c r="S324" s="31" t="n">
        <v>157.88</v>
      </c>
      <c r="T324" s="32" t="n">
        <v>175.194847</v>
      </c>
      <c r="U324" s="33" t="n">
        <v>-17.314847</v>
      </c>
      <c r="V324" s="34" t="n">
        <v>124.47</v>
      </c>
      <c r="W324" s="32" t="n">
        <v>106.564765</v>
      </c>
      <c r="X324" s="35" t="n">
        <v>17.905235</v>
      </c>
      <c r="Y324" s="31" t="n">
        <v>252.11</v>
      </c>
      <c r="Z324" s="32" t="n">
        <v>54.59635</v>
      </c>
      <c r="AA324" s="33" t="n">
        <v>197.51365</v>
      </c>
      <c r="AB324" s="31" t="n">
        <v>0</v>
      </c>
      <c r="AC324" s="32" t="n">
        <v>119.75833</v>
      </c>
      <c r="AD324" s="33" t="n">
        <v>-119.75833</v>
      </c>
      <c r="AE324" s="25" t="n">
        <f aca="false">F324+G324+H324+I324+J324+M324+P324+S324+V324+Y324+AB324</f>
        <v>626.93</v>
      </c>
      <c r="AF324" s="25" t="n">
        <f aca="false">K324+N324+Q324+T324+W324+Z324+AC324</f>
        <v>753.984228</v>
      </c>
      <c r="AG324" s="25" t="n">
        <f aca="false">AE324-AF324</f>
        <v>-127.054228</v>
      </c>
      <c r="AH324" s="26" t="n">
        <f aca="false">AG324/AE324</f>
        <v>-0.202660947793214</v>
      </c>
    </row>
    <row r="325" customFormat="false" ht="12.75" hidden="false" customHeight="false" outlineLevel="0" collapsed="false">
      <c r="A325" s="27" t="s">
        <v>413</v>
      </c>
      <c r="B325" s="28" t="s">
        <v>414</v>
      </c>
      <c r="C325" s="29" t="s">
        <v>420</v>
      </c>
      <c r="D325" s="29" t="s">
        <v>37</v>
      </c>
      <c r="E325" s="30" t="n">
        <v>144072.739003006</v>
      </c>
      <c r="F325" s="31" t="n">
        <v>0</v>
      </c>
      <c r="G325" s="32" t="n">
        <v>31.44</v>
      </c>
      <c r="H325" s="32" t="n">
        <v>0</v>
      </c>
      <c r="I325" s="33" t="n">
        <v>0</v>
      </c>
      <c r="J325" s="34" t="n">
        <v>0</v>
      </c>
      <c r="K325" s="32" t="n">
        <v>71.053423</v>
      </c>
      <c r="L325" s="33" t="n">
        <v>-71.053423</v>
      </c>
      <c r="M325" s="31" t="n">
        <v>0</v>
      </c>
      <c r="N325" s="32" t="n">
        <v>0</v>
      </c>
      <c r="O325" s="33" t="n">
        <v>0</v>
      </c>
      <c r="P325" s="34" t="n">
        <v>0</v>
      </c>
      <c r="Q325" s="32" t="n">
        <v>51.424316</v>
      </c>
      <c r="R325" s="35" t="n">
        <v>-51.424316</v>
      </c>
      <c r="S325" s="31" t="n">
        <v>53.68</v>
      </c>
      <c r="T325" s="32" t="n">
        <v>72.03637</v>
      </c>
      <c r="U325" s="33" t="n">
        <v>-18.35637</v>
      </c>
      <c r="V325" s="34" t="n">
        <v>42.32</v>
      </c>
      <c r="W325" s="32" t="n">
        <v>43.81715</v>
      </c>
      <c r="X325" s="35" t="n">
        <v>-1.49715</v>
      </c>
      <c r="Y325" s="31" t="n">
        <v>85.72</v>
      </c>
      <c r="Z325" s="32" t="n">
        <v>22.44885</v>
      </c>
      <c r="AA325" s="33" t="n">
        <v>63.27115</v>
      </c>
      <c r="AB325" s="31" t="n">
        <v>0</v>
      </c>
      <c r="AC325" s="32" t="n">
        <v>49.242061</v>
      </c>
      <c r="AD325" s="33" t="n">
        <v>-49.242061</v>
      </c>
      <c r="AE325" s="25" t="n">
        <f aca="false">F325+G325+H325+I325+J325+M325+P325+S325+V325+Y325+AB325</f>
        <v>213.16</v>
      </c>
      <c r="AF325" s="25" t="n">
        <f aca="false">K325+N325+Q325+T325+W325+Z325+AC325</f>
        <v>310.02217</v>
      </c>
      <c r="AG325" s="25" t="n">
        <f aca="false">AE325-AF325</f>
        <v>-96.86217</v>
      </c>
      <c r="AH325" s="26" t="n">
        <f aca="false">AG325/AE325</f>
        <v>-0.454410630512291</v>
      </c>
    </row>
    <row r="326" customFormat="false" ht="12.75" hidden="false" customHeight="false" outlineLevel="0" collapsed="false">
      <c r="A326" s="27" t="s">
        <v>413</v>
      </c>
      <c r="B326" s="28" t="s">
        <v>414</v>
      </c>
      <c r="C326" s="29" t="s">
        <v>421</v>
      </c>
      <c r="D326" s="29" t="s">
        <v>39</v>
      </c>
      <c r="E326" s="30" t="n">
        <v>50956.3911223836</v>
      </c>
      <c r="F326" s="31" t="n">
        <v>0</v>
      </c>
      <c r="G326" s="32" t="n">
        <v>16.01</v>
      </c>
      <c r="H326" s="32" t="n">
        <v>0</v>
      </c>
      <c r="I326" s="33" t="n">
        <v>0</v>
      </c>
      <c r="J326" s="34" t="n">
        <v>0</v>
      </c>
      <c r="K326" s="32" t="n">
        <v>25.130542</v>
      </c>
      <c r="L326" s="33" t="n">
        <v>-25.130542</v>
      </c>
      <c r="M326" s="31" t="n">
        <v>0</v>
      </c>
      <c r="N326" s="32" t="n">
        <v>0</v>
      </c>
      <c r="O326" s="33" t="n">
        <v>0</v>
      </c>
      <c r="P326" s="34" t="n">
        <v>0</v>
      </c>
      <c r="Q326" s="32" t="n">
        <v>18.188018</v>
      </c>
      <c r="R326" s="35" t="n">
        <v>-18.188018</v>
      </c>
      <c r="S326" s="31" t="n">
        <v>27.34</v>
      </c>
      <c r="T326" s="32" t="n">
        <v>25.478196</v>
      </c>
      <c r="U326" s="33" t="n">
        <v>1.861804</v>
      </c>
      <c r="V326" s="34" t="n">
        <v>21.56</v>
      </c>
      <c r="W326" s="32" t="n">
        <v>15.497476</v>
      </c>
      <c r="X326" s="35" t="n">
        <v>6.062524</v>
      </c>
      <c r="Y326" s="31" t="n">
        <v>43.66</v>
      </c>
      <c r="Z326" s="32" t="n">
        <v>7.939825</v>
      </c>
      <c r="AA326" s="33" t="n">
        <v>35.720175</v>
      </c>
      <c r="AB326" s="31" t="n">
        <v>0</v>
      </c>
      <c r="AC326" s="32" t="n">
        <v>17.416187</v>
      </c>
      <c r="AD326" s="33" t="n">
        <v>-17.416187</v>
      </c>
      <c r="AE326" s="25" t="n">
        <f aca="false">F326+G326+H326+I326+J326+M326+P326+S326+V326+Y326+AB326</f>
        <v>108.57</v>
      </c>
      <c r="AF326" s="25" t="n">
        <f aca="false">K326+N326+Q326+T326+W326+Z326+AC326</f>
        <v>109.650244</v>
      </c>
      <c r="AG326" s="25" t="n">
        <f aca="false">AE326-AF326</f>
        <v>-1.08024400000002</v>
      </c>
      <c r="AH326" s="26" t="n">
        <f aca="false">AG326/AE326</f>
        <v>-0.00994974670719372</v>
      </c>
    </row>
    <row r="327" customFormat="false" ht="12.75" hidden="false" customHeight="false" outlineLevel="0" collapsed="false">
      <c r="A327" s="27" t="s">
        <v>413</v>
      </c>
      <c r="B327" s="28" t="s">
        <v>414</v>
      </c>
      <c r="C327" s="29" t="s">
        <v>422</v>
      </c>
      <c r="D327" s="29" t="s">
        <v>41</v>
      </c>
      <c r="E327" s="30" t="n">
        <v>43067.8471018716</v>
      </c>
      <c r="F327" s="31" t="n">
        <v>0</v>
      </c>
      <c r="G327" s="32" t="n">
        <v>12.49</v>
      </c>
      <c r="H327" s="32" t="n">
        <v>0</v>
      </c>
      <c r="I327" s="33" t="n">
        <v>0</v>
      </c>
      <c r="J327" s="34" t="n">
        <v>0</v>
      </c>
      <c r="K327" s="32" t="n">
        <v>21.24009</v>
      </c>
      <c r="L327" s="33" t="n">
        <v>-21.24009</v>
      </c>
      <c r="M327" s="31" t="n">
        <v>0</v>
      </c>
      <c r="N327" s="32" t="n">
        <v>0</v>
      </c>
      <c r="O327" s="33" t="n">
        <v>0</v>
      </c>
      <c r="P327" s="34" t="n">
        <v>0</v>
      </c>
      <c r="Q327" s="32" t="n">
        <v>15.372336</v>
      </c>
      <c r="R327" s="35" t="n">
        <v>-15.372336</v>
      </c>
      <c r="S327" s="31" t="n">
        <v>21.33</v>
      </c>
      <c r="T327" s="32" t="n">
        <v>21.533924</v>
      </c>
      <c r="U327" s="33" t="n">
        <v>-0.203924</v>
      </c>
      <c r="V327" s="34" t="n">
        <v>16.81</v>
      </c>
      <c r="W327" s="32" t="n">
        <v>13.098316</v>
      </c>
      <c r="X327" s="35" t="n">
        <v>3.711684</v>
      </c>
      <c r="Y327" s="31" t="n">
        <v>34.06</v>
      </c>
      <c r="Z327" s="32" t="n">
        <v>6.710663</v>
      </c>
      <c r="AA327" s="33" t="n">
        <v>27.349337</v>
      </c>
      <c r="AB327" s="31" t="n">
        <v>0</v>
      </c>
      <c r="AC327" s="32" t="n">
        <v>14.719992</v>
      </c>
      <c r="AD327" s="33" t="n">
        <v>-14.719992</v>
      </c>
      <c r="AE327" s="25" t="n">
        <f aca="false">F327+G327+H327+I327+J327+M327+P327+S327+V327+Y327+AB327</f>
        <v>84.69</v>
      </c>
      <c r="AF327" s="25" t="n">
        <f aca="false">K327+N327+Q327+T327+W327+Z327+AC327</f>
        <v>92.675321</v>
      </c>
      <c r="AG327" s="25" t="n">
        <f aca="false">AE327-AF327</f>
        <v>-7.985321</v>
      </c>
      <c r="AH327" s="26" t="n">
        <f aca="false">AG327/AE327</f>
        <v>-0.0942888298500413</v>
      </c>
    </row>
    <row r="328" customFormat="false" ht="12.75" hidden="false" customHeight="false" outlineLevel="0" collapsed="false">
      <c r="A328" s="27"/>
      <c r="B328" s="28"/>
      <c r="C328" s="29"/>
      <c r="D328" s="29"/>
      <c r="E328" s="39" t="n">
        <f aca="false">SUM(E320:E327)</f>
        <v>1394286</v>
      </c>
      <c r="F328" s="39" t="n">
        <f aca="false">SUM(F320:F327)</f>
        <v>0</v>
      </c>
      <c r="G328" s="39" t="n">
        <f aca="false">SUM(G320:G327)</f>
        <v>396.8</v>
      </c>
      <c r="H328" s="39" t="n">
        <f aca="false">SUM(H320:H327)</f>
        <v>0</v>
      </c>
      <c r="I328" s="39" t="n">
        <f aca="false">SUM(I320:I327)</f>
        <v>0</v>
      </c>
      <c r="J328" s="39" t="n">
        <f aca="false">SUM(J320:J327)</f>
        <v>0</v>
      </c>
      <c r="K328" s="39" t="n">
        <f aca="false">SUM(K320:K327)</f>
        <v>687.630384</v>
      </c>
      <c r="L328" s="39"/>
      <c r="M328" s="39" t="n">
        <f aca="false">SUM(M320:M327)</f>
        <v>0</v>
      </c>
      <c r="N328" s="39" t="n">
        <f aca="false">SUM(N320:N327)</f>
        <v>0</v>
      </c>
      <c r="O328" s="39"/>
      <c r="P328" s="39" t="n">
        <f aca="false">SUM(P320:P327)</f>
        <v>0</v>
      </c>
      <c r="Q328" s="39" t="n">
        <f aca="false">SUM(Q320:Q327)</f>
        <v>497.666698</v>
      </c>
      <c r="R328" s="39"/>
      <c r="S328" s="39" t="n">
        <f aca="false">SUM(S320:S327)</f>
        <v>677.51</v>
      </c>
      <c r="T328" s="39" t="n">
        <f aca="false">SUM(T320:T327)</f>
        <v>697.143002</v>
      </c>
      <c r="U328" s="39"/>
      <c r="V328" s="39" t="n">
        <f aca="false">SUM(V320:V327)</f>
        <v>542.39</v>
      </c>
      <c r="W328" s="39" t="n">
        <f aca="false">SUM(W320:W327)</f>
        <v>424.047177</v>
      </c>
      <c r="X328" s="39"/>
      <c r="Y328" s="39" t="n">
        <f aca="false">SUM(Y320:Y327)</f>
        <v>1091.74</v>
      </c>
      <c r="Z328" s="39" t="n">
        <f aca="false">SUM(Z320:Z327)</f>
        <v>217.252185</v>
      </c>
      <c r="AA328" s="39"/>
      <c r="AB328" s="39" t="n">
        <f aca="false">SUM(AB320:AB327)</f>
        <v>0</v>
      </c>
      <c r="AC328" s="39" t="n">
        <f aca="false">SUM(AC320:AC327)</f>
        <v>476.547587</v>
      </c>
      <c r="AD328" s="39"/>
      <c r="AE328" s="39" t="n">
        <f aca="false">SUM(AE320:AE327)</f>
        <v>2708.44</v>
      </c>
      <c r="AF328" s="39" t="n">
        <f aca="false">SUM(AF320:AF327)</f>
        <v>3000.287033</v>
      </c>
      <c r="AG328" s="39"/>
      <c r="AH328" s="40" t="n">
        <f aca="false">AF328/AE328</f>
        <v>1.10775466061644</v>
      </c>
    </row>
    <row r="329" customFormat="false" ht="12.75" hidden="false" customHeight="false" outlineLevel="0" collapsed="false">
      <c r="A329" s="27"/>
      <c r="B329" s="28"/>
      <c r="C329" s="29"/>
      <c r="D329" s="29"/>
      <c r="E329" s="30"/>
      <c r="F329" s="31"/>
      <c r="G329" s="32"/>
      <c r="H329" s="32"/>
      <c r="I329" s="33"/>
      <c r="J329" s="34"/>
      <c r="K329" s="32"/>
      <c r="L329" s="33"/>
      <c r="M329" s="31"/>
      <c r="N329" s="32"/>
      <c r="O329" s="33"/>
      <c r="P329" s="34"/>
      <c r="Q329" s="32"/>
      <c r="R329" s="35"/>
      <c r="S329" s="31"/>
      <c r="T329" s="32"/>
      <c r="U329" s="33"/>
      <c r="V329" s="34"/>
      <c r="W329" s="32"/>
      <c r="X329" s="35"/>
      <c r="Y329" s="31"/>
      <c r="Z329" s="32"/>
      <c r="AA329" s="33"/>
      <c r="AB329" s="31"/>
      <c r="AC329" s="32"/>
      <c r="AD329" s="33"/>
      <c r="AE329" s="25"/>
      <c r="AF329" s="25"/>
      <c r="AG329" s="25"/>
      <c r="AH329" s="26"/>
    </row>
    <row r="330" customFormat="false" ht="12.75" hidden="false" customHeight="false" outlineLevel="0" collapsed="false">
      <c r="A330" s="27" t="s">
        <v>423</v>
      </c>
      <c r="B330" s="28" t="s">
        <v>424</v>
      </c>
      <c r="C330" s="29" t="s">
        <v>425</v>
      </c>
      <c r="D330" s="29" t="s">
        <v>27</v>
      </c>
      <c r="E330" s="30" t="n">
        <v>70315.5217216906</v>
      </c>
      <c r="F330" s="31" t="n">
        <v>0</v>
      </c>
      <c r="G330" s="32" t="n">
        <v>0</v>
      </c>
      <c r="H330" s="32" t="n">
        <v>0</v>
      </c>
      <c r="I330" s="33" t="n">
        <v>0</v>
      </c>
      <c r="J330" s="34" t="n">
        <v>0</v>
      </c>
      <c r="K330" s="32" t="n">
        <v>0</v>
      </c>
      <c r="L330" s="33" t="n">
        <v>0</v>
      </c>
      <c r="M330" s="31" t="n">
        <v>79.57</v>
      </c>
      <c r="N330" s="32" t="n">
        <v>0</v>
      </c>
      <c r="O330" s="33" t="n">
        <v>79.57</v>
      </c>
      <c r="P330" s="34" t="n">
        <v>0</v>
      </c>
      <c r="Q330" s="32" t="n">
        <v>27.532005</v>
      </c>
      <c r="R330" s="35" t="n">
        <v>-27.532005</v>
      </c>
      <c r="S330" s="31" t="n">
        <v>34.1</v>
      </c>
      <c r="T330" s="32" t="n">
        <v>35.157761</v>
      </c>
      <c r="U330" s="33" t="n">
        <v>-1.057761</v>
      </c>
      <c r="V330" s="34" t="n">
        <v>82.67</v>
      </c>
      <c r="W330" s="32" t="n">
        <v>22.875688</v>
      </c>
      <c r="X330" s="35" t="n">
        <v>59.794312</v>
      </c>
      <c r="Y330" s="31" t="n">
        <v>0</v>
      </c>
      <c r="Z330" s="32" t="n">
        <v>11.755496</v>
      </c>
      <c r="AA330" s="33" t="n">
        <v>-11.755496</v>
      </c>
      <c r="AB330" s="31" t="n">
        <v>7.23</v>
      </c>
      <c r="AC330" s="32" t="n">
        <v>24.032869</v>
      </c>
      <c r="AD330" s="33" t="n">
        <v>-16.802869</v>
      </c>
      <c r="AE330" s="25" t="n">
        <f aca="false">F330+G330+H330+I330+J330+M330+P330+S330+V330+Y330+AB330</f>
        <v>203.57</v>
      </c>
      <c r="AF330" s="25" t="n">
        <f aca="false">K330+N330+Q330+T330+W330+Z330+AC330</f>
        <v>121.353819</v>
      </c>
      <c r="AG330" s="25" t="n">
        <f aca="false">AE330-AF330</f>
        <v>82.216181</v>
      </c>
      <c r="AH330" s="26" t="n">
        <f aca="false">AG330/AE330</f>
        <v>0.40387179348627</v>
      </c>
    </row>
    <row r="331" customFormat="false" ht="12.75" hidden="false" customHeight="false" outlineLevel="0" collapsed="false">
      <c r="A331" s="27" t="s">
        <v>423</v>
      </c>
      <c r="B331" s="28" t="s">
        <v>424</v>
      </c>
      <c r="C331" s="29" t="s">
        <v>426</v>
      </c>
      <c r="D331" s="29" t="s">
        <v>29</v>
      </c>
      <c r="E331" s="30" t="n">
        <v>270024.97555684</v>
      </c>
      <c r="F331" s="31" t="n">
        <v>0</v>
      </c>
      <c r="G331" s="32" t="n">
        <v>0</v>
      </c>
      <c r="H331" s="32" t="n">
        <v>0</v>
      </c>
      <c r="I331" s="33" t="n">
        <v>0</v>
      </c>
      <c r="J331" s="34" t="n">
        <v>0</v>
      </c>
      <c r="K331" s="32" t="n">
        <v>0</v>
      </c>
      <c r="L331" s="33" t="n">
        <v>0</v>
      </c>
      <c r="M331" s="31" t="n">
        <v>240.77</v>
      </c>
      <c r="N331" s="32" t="n">
        <v>0</v>
      </c>
      <c r="O331" s="33" t="n">
        <v>240.77</v>
      </c>
      <c r="P331" s="34" t="n">
        <v>0</v>
      </c>
      <c r="Q331" s="32" t="n">
        <v>105.728136</v>
      </c>
      <c r="R331" s="35" t="n">
        <v>-105.728136</v>
      </c>
      <c r="S331" s="31" t="n">
        <v>104.37</v>
      </c>
      <c r="T331" s="32" t="n">
        <v>135.012488</v>
      </c>
      <c r="U331" s="33" t="n">
        <v>-30.642488</v>
      </c>
      <c r="V331" s="34" t="n">
        <v>281.07</v>
      </c>
      <c r="W331" s="32" t="n">
        <v>87.846991</v>
      </c>
      <c r="X331" s="35" t="n">
        <v>193.223009</v>
      </c>
      <c r="Y331" s="31" t="n">
        <v>0</v>
      </c>
      <c r="Z331" s="32" t="n">
        <v>45.14334</v>
      </c>
      <c r="AA331" s="33" t="n">
        <v>-45.14334</v>
      </c>
      <c r="AB331" s="31" t="n">
        <v>22.73</v>
      </c>
      <c r="AC331" s="32" t="n">
        <v>92.290785</v>
      </c>
      <c r="AD331" s="33" t="n">
        <v>-69.560785</v>
      </c>
      <c r="AE331" s="25" t="n">
        <f aca="false">F331+G331+H331+I331+J331+M331+P331+S331+V331+Y331+AB331</f>
        <v>648.94</v>
      </c>
      <c r="AF331" s="25" t="n">
        <f aca="false">K331+N331+Q331+T331+W331+Z331+AC331</f>
        <v>466.02174</v>
      </c>
      <c r="AG331" s="25" t="n">
        <f aca="false">AE331-AF331</f>
        <v>182.91826</v>
      </c>
      <c r="AH331" s="26" t="n">
        <f aca="false">AG331/AE331</f>
        <v>0.281872376490893</v>
      </c>
    </row>
    <row r="332" customFormat="false" ht="12.75" hidden="false" customHeight="false" outlineLevel="0" collapsed="false">
      <c r="A332" s="27" t="s">
        <v>423</v>
      </c>
      <c r="B332" s="28" t="s">
        <v>424</v>
      </c>
      <c r="C332" s="29" t="s">
        <v>427</v>
      </c>
      <c r="D332" s="29" t="s">
        <v>31</v>
      </c>
      <c r="E332" s="30" t="n">
        <v>98285.5027214693</v>
      </c>
      <c r="F332" s="31" t="n">
        <v>0</v>
      </c>
      <c r="G332" s="32" t="n">
        <v>0</v>
      </c>
      <c r="H332" s="32" t="n">
        <v>0</v>
      </c>
      <c r="I332" s="33" t="n">
        <v>0</v>
      </c>
      <c r="J332" s="34" t="n">
        <v>0</v>
      </c>
      <c r="K332" s="32" t="n">
        <v>0</v>
      </c>
      <c r="L332" s="33" t="n">
        <v>0</v>
      </c>
      <c r="M332" s="31" t="n">
        <v>106</v>
      </c>
      <c r="N332" s="32" t="n">
        <v>0</v>
      </c>
      <c r="O332" s="33" t="n">
        <v>106</v>
      </c>
      <c r="P332" s="34" t="n">
        <v>0</v>
      </c>
      <c r="Q332" s="32" t="n">
        <v>38.447733</v>
      </c>
      <c r="R332" s="35" t="n">
        <v>-38.447733</v>
      </c>
      <c r="S332" s="31" t="n">
        <v>46</v>
      </c>
      <c r="T332" s="32" t="n">
        <v>49.142751</v>
      </c>
      <c r="U332" s="33" t="n">
        <v>-3.142751</v>
      </c>
      <c r="V332" s="34" t="n">
        <v>148</v>
      </c>
      <c r="W332" s="32" t="n">
        <v>31.873844</v>
      </c>
      <c r="X332" s="35" t="n">
        <v>116.126156</v>
      </c>
      <c r="Y332" s="31" t="n">
        <v>0</v>
      </c>
      <c r="Z332" s="32" t="n">
        <v>16.37602</v>
      </c>
      <c r="AA332" s="33" t="n">
        <v>-16.37602</v>
      </c>
      <c r="AB332" s="31" t="n">
        <v>13</v>
      </c>
      <c r="AC332" s="32" t="n">
        <v>33.592619</v>
      </c>
      <c r="AD332" s="33" t="n">
        <v>-20.592619</v>
      </c>
      <c r="AE332" s="25" t="n">
        <f aca="false">F332+G332+H332+I332+J332+M332+P332+S332+V332+Y332+AB332</f>
        <v>313</v>
      </c>
      <c r="AF332" s="25" t="n">
        <f aca="false">K332+N332+Q332+T332+W332+Z332+AC332</f>
        <v>169.432967</v>
      </c>
      <c r="AG332" s="25" t="n">
        <f aca="false">AE332-AF332</f>
        <v>143.567033</v>
      </c>
      <c r="AH332" s="26" t="n">
        <f aca="false">AG332/AE332</f>
        <v>0.458680616613418</v>
      </c>
    </row>
    <row r="333" customFormat="false" ht="12.75" hidden="false" customHeight="false" outlineLevel="0" collapsed="false">
      <c r="A333" s="27"/>
      <c r="B333" s="28"/>
      <c r="C333" s="29"/>
      <c r="D333" s="29"/>
      <c r="E333" s="39" t="n">
        <f aca="false">SUM(E330:E332)</f>
        <v>438626</v>
      </c>
      <c r="F333" s="39" t="n">
        <f aca="false">SUM(F330:F332)</f>
        <v>0</v>
      </c>
      <c r="G333" s="39" t="n">
        <f aca="false">SUM(G330:G332)</f>
        <v>0</v>
      </c>
      <c r="H333" s="39" t="n">
        <f aca="false">SUM(H330:H332)</f>
        <v>0</v>
      </c>
      <c r="I333" s="39" t="n">
        <f aca="false">SUM(I330:I332)</f>
        <v>0</v>
      </c>
      <c r="J333" s="39" t="n">
        <f aca="false">SUM(J330:J332)</f>
        <v>0</v>
      </c>
      <c r="K333" s="39" t="n">
        <f aca="false">SUM(K330:K332)</f>
        <v>0</v>
      </c>
      <c r="L333" s="39"/>
      <c r="M333" s="39" t="n">
        <f aca="false">SUM(M330:M332)</f>
        <v>426.34</v>
      </c>
      <c r="N333" s="39" t="n">
        <f aca="false">SUM(N330:N332)</f>
        <v>0</v>
      </c>
      <c r="O333" s="39"/>
      <c r="P333" s="39" t="n">
        <f aca="false">SUM(P330:P332)</f>
        <v>0</v>
      </c>
      <c r="Q333" s="39" t="n">
        <f aca="false">SUM(Q330:Q332)</f>
        <v>171.707874</v>
      </c>
      <c r="R333" s="39"/>
      <c r="S333" s="39" t="n">
        <f aca="false">SUM(S330:S332)</f>
        <v>184.47</v>
      </c>
      <c r="T333" s="39" t="n">
        <f aca="false">SUM(T330:T332)</f>
        <v>219.313</v>
      </c>
      <c r="U333" s="39"/>
      <c r="V333" s="39" t="n">
        <f aca="false">SUM(V330:V332)</f>
        <v>511.74</v>
      </c>
      <c r="W333" s="39" t="n">
        <f aca="false">SUM(W330:W332)</f>
        <v>142.596523</v>
      </c>
      <c r="X333" s="39"/>
      <c r="Y333" s="39" t="n">
        <f aca="false">SUM(Y330:Y332)</f>
        <v>0</v>
      </c>
      <c r="Z333" s="39" t="n">
        <f aca="false">SUM(Z330:Z332)</f>
        <v>73.274856</v>
      </c>
      <c r="AA333" s="39"/>
      <c r="AB333" s="39" t="n">
        <f aca="false">SUM(AB330:AB332)</f>
        <v>42.96</v>
      </c>
      <c r="AC333" s="39" t="n">
        <f aca="false">SUM(AC330:AC332)</f>
        <v>149.916273</v>
      </c>
      <c r="AD333" s="39"/>
      <c r="AE333" s="39" t="n">
        <f aca="false">SUM(AE330:AE332)</f>
        <v>1165.51</v>
      </c>
      <c r="AF333" s="39" t="n">
        <f aca="false">SUM(AF330:AF332)</f>
        <v>756.808526</v>
      </c>
      <c r="AG333" s="39"/>
      <c r="AH333" s="40" t="n">
        <f aca="false">AF333/AE333</f>
        <v>0.649336793335107</v>
      </c>
    </row>
    <row r="334" customFormat="false" ht="12.75" hidden="false" customHeight="false" outlineLevel="0" collapsed="false">
      <c r="A334" s="27"/>
      <c r="B334" s="28"/>
      <c r="C334" s="29"/>
      <c r="D334" s="29"/>
      <c r="E334" s="30"/>
      <c r="F334" s="31"/>
      <c r="G334" s="32"/>
      <c r="H334" s="32"/>
      <c r="I334" s="33"/>
      <c r="J334" s="34"/>
      <c r="K334" s="32"/>
      <c r="L334" s="33"/>
      <c r="M334" s="31"/>
      <c r="N334" s="32"/>
      <c r="O334" s="33"/>
      <c r="P334" s="34"/>
      <c r="Q334" s="32"/>
      <c r="R334" s="35"/>
      <c r="S334" s="31"/>
      <c r="T334" s="32"/>
      <c r="U334" s="33"/>
      <c r="V334" s="34"/>
      <c r="W334" s="32"/>
      <c r="X334" s="35"/>
      <c r="Y334" s="31"/>
      <c r="Z334" s="32"/>
      <c r="AA334" s="33"/>
      <c r="AB334" s="31"/>
      <c r="AC334" s="32"/>
      <c r="AD334" s="33"/>
      <c r="AE334" s="25"/>
      <c r="AF334" s="25"/>
      <c r="AG334" s="25"/>
      <c r="AH334" s="26"/>
    </row>
    <row r="335" customFormat="false" ht="12.75" hidden="false" customHeight="false" outlineLevel="0" collapsed="false">
      <c r="A335" s="36" t="s">
        <v>428</v>
      </c>
      <c r="B335" s="37" t="s">
        <v>429</v>
      </c>
      <c r="C335" s="38" t="s">
        <v>154</v>
      </c>
      <c r="D335" s="38" t="s">
        <v>27</v>
      </c>
      <c r="E335" s="39" t="n">
        <v>124911</v>
      </c>
      <c r="F335" s="43" t="n">
        <v>0</v>
      </c>
      <c r="G335" s="44" t="n">
        <v>0</v>
      </c>
      <c r="H335" s="44" t="n">
        <v>137.88</v>
      </c>
      <c r="I335" s="45" t="n">
        <v>0</v>
      </c>
      <c r="J335" s="46" t="n">
        <v>0</v>
      </c>
      <c r="K335" s="44" t="n">
        <v>0</v>
      </c>
      <c r="L335" s="45"/>
      <c r="M335" s="43" t="n">
        <v>0</v>
      </c>
      <c r="N335" s="44" t="n">
        <v>0</v>
      </c>
      <c r="O335" s="45"/>
      <c r="P335" s="46" t="n">
        <v>82.44</v>
      </c>
      <c r="Q335" s="44" t="n">
        <v>44.32366</v>
      </c>
      <c r="R335" s="47"/>
      <c r="S335" s="43" t="n">
        <v>6.39</v>
      </c>
      <c r="T335" s="44" t="n">
        <v>62.4555</v>
      </c>
      <c r="U335" s="45"/>
      <c r="V335" s="46" t="n">
        <v>0</v>
      </c>
      <c r="W335" s="44" t="n">
        <v>37.108343</v>
      </c>
      <c r="X335" s="47"/>
      <c r="Y335" s="43" t="n">
        <v>0</v>
      </c>
      <c r="Z335" s="44" t="n">
        <v>38.479493</v>
      </c>
      <c r="AA335" s="45"/>
      <c r="AB335" s="43" t="n">
        <v>0</v>
      </c>
      <c r="AC335" s="44" t="n">
        <v>42.692845</v>
      </c>
      <c r="AD335" s="45"/>
      <c r="AE335" s="48" t="n">
        <f aca="false">G335+H335+I335+J335+M335+P335+S335+V335+Y335+AB335</f>
        <v>226.71</v>
      </c>
      <c r="AF335" s="48" t="n">
        <f aca="false">K335+N335+Q335+T335+W335+Z335+AC335</f>
        <v>225.059841</v>
      </c>
      <c r="AG335" s="48"/>
      <c r="AH335" s="40" t="n">
        <f aca="false">AF335/AE335</f>
        <v>0.992721278285034</v>
      </c>
    </row>
    <row r="336" customFormat="false" ht="12.75" hidden="false" customHeight="false" outlineLevel="0" collapsed="false">
      <c r="A336" s="27"/>
      <c r="B336" s="28"/>
      <c r="C336" s="29"/>
      <c r="D336" s="29"/>
      <c r="E336" s="30"/>
      <c r="F336" s="31"/>
      <c r="G336" s="32"/>
      <c r="H336" s="32"/>
      <c r="I336" s="33"/>
      <c r="J336" s="34"/>
      <c r="K336" s="32"/>
      <c r="L336" s="33"/>
      <c r="M336" s="31"/>
      <c r="N336" s="32"/>
      <c r="O336" s="33"/>
      <c r="P336" s="34"/>
      <c r="Q336" s="32"/>
      <c r="R336" s="35"/>
      <c r="S336" s="31"/>
      <c r="T336" s="32"/>
      <c r="U336" s="33"/>
      <c r="V336" s="34"/>
      <c r="W336" s="32"/>
      <c r="X336" s="35"/>
      <c r="Y336" s="31"/>
      <c r="Z336" s="32"/>
      <c r="AA336" s="33"/>
      <c r="AB336" s="31"/>
      <c r="AC336" s="32"/>
      <c r="AD336" s="33"/>
      <c r="AE336" s="25"/>
      <c r="AF336" s="25"/>
      <c r="AG336" s="25"/>
      <c r="AH336" s="26"/>
    </row>
    <row r="337" customFormat="false" ht="12.75" hidden="false" customHeight="false" outlineLevel="0" collapsed="false">
      <c r="A337" s="27"/>
      <c r="B337" s="28"/>
      <c r="C337" s="29"/>
      <c r="D337" s="29"/>
      <c r="E337" s="30"/>
      <c r="F337" s="31"/>
      <c r="G337" s="32"/>
      <c r="H337" s="32"/>
      <c r="I337" s="33"/>
      <c r="J337" s="34"/>
      <c r="K337" s="32"/>
      <c r="L337" s="33"/>
      <c r="M337" s="31"/>
      <c r="N337" s="32"/>
      <c r="O337" s="33"/>
      <c r="P337" s="34"/>
      <c r="Q337" s="32"/>
      <c r="R337" s="35"/>
      <c r="S337" s="31"/>
      <c r="T337" s="32"/>
      <c r="U337" s="33"/>
      <c r="V337" s="34"/>
      <c r="W337" s="32"/>
      <c r="X337" s="35"/>
      <c r="Y337" s="31"/>
      <c r="Z337" s="32"/>
      <c r="AA337" s="33"/>
      <c r="AB337" s="31"/>
      <c r="AC337" s="32"/>
      <c r="AD337" s="33"/>
      <c r="AE337" s="25"/>
      <c r="AF337" s="25"/>
      <c r="AG337" s="25"/>
      <c r="AH337" s="26"/>
    </row>
    <row r="338" customFormat="false" ht="12.75" hidden="false" customHeight="false" outlineLevel="0" collapsed="false">
      <c r="A338" s="27" t="s">
        <v>430</v>
      </c>
      <c r="B338" s="28" t="s">
        <v>431</v>
      </c>
      <c r="C338" s="29" t="s">
        <v>432</v>
      </c>
      <c r="D338" s="29" t="s">
        <v>27</v>
      </c>
      <c r="E338" s="30" t="n">
        <v>102111.403034592</v>
      </c>
      <c r="F338" s="31" t="n">
        <v>0</v>
      </c>
      <c r="G338" s="32" t="n">
        <v>376.16</v>
      </c>
      <c r="H338" s="32" t="n">
        <v>412.56</v>
      </c>
      <c r="I338" s="33" t="n">
        <v>0</v>
      </c>
      <c r="J338" s="34" t="n">
        <v>0</v>
      </c>
      <c r="K338" s="32" t="n">
        <v>720.647915</v>
      </c>
      <c r="L338" s="33" t="n">
        <v>-720.647915</v>
      </c>
      <c r="M338" s="31" t="n">
        <v>0</v>
      </c>
      <c r="N338" s="32" t="n">
        <v>0</v>
      </c>
      <c r="O338" s="33" t="n">
        <v>0</v>
      </c>
      <c r="P338" s="34" t="n">
        <v>0</v>
      </c>
      <c r="Q338" s="32" t="n">
        <v>0</v>
      </c>
      <c r="R338" s="35" t="n">
        <v>0</v>
      </c>
      <c r="S338" s="31" t="n">
        <v>51.85</v>
      </c>
      <c r="T338" s="32" t="n">
        <v>51.055702</v>
      </c>
      <c r="U338" s="33" t="n">
        <v>0.794298</v>
      </c>
      <c r="V338" s="34" t="n">
        <v>0</v>
      </c>
      <c r="W338" s="32" t="n">
        <v>427.259894</v>
      </c>
      <c r="X338" s="35" t="n">
        <v>-427.259894</v>
      </c>
      <c r="Y338" s="31" t="n">
        <v>0</v>
      </c>
      <c r="Z338" s="32" t="n">
        <v>0</v>
      </c>
      <c r="AA338" s="33" t="n">
        <v>0</v>
      </c>
      <c r="AB338" s="31" t="n">
        <v>0</v>
      </c>
      <c r="AC338" s="32" t="n">
        <v>34.900259</v>
      </c>
      <c r="AD338" s="33" t="n">
        <v>-34.900259</v>
      </c>
      <c r="AE338" s="25" t="n">
        <f aca="false">F338+G338+H338+I338+J338+M338+P338+S338+V338+Y338+AB338</f>
        <v>840.57</v>
      </c>
      <c r="AF338" s="25" t="n">
        <f aca="false">K338+N338+Q338+T338+W338+Z338+AC338</f>
        <v>1233.86377</v>
      </c>
      <c r="AG338" s="25" t="n">
        <f aca="false">AE338-AF338</f>
        <v>-393.29377</v>
      </c>
      <c r="AH338" s="26" t="n">
        <f aca="false">AG338/AE338</f>
        <v>-0.467889372687581</v>
      </c>
    </row>
    <row r="339" customFormat="false" ht="12.75" hidden="false" customHeight="false" outlineLevel="0" collapsed="false">
      <c r="A339" s="27" t="s">
        <v>430</v>
      </c>
      <c r="B339" s="28" t="s">
        <v>431</v>
      </c>
      <c r="C339" s="29" t="s">
        <v>433</v>
      </c>
      <c r="D339" s="29" t="s">
        <v>29</v>
      </c>
      <c r="E339" s="30" t="n">
        <v>16508.5556976231</v>
      </c>
      <c r="F339" s="31" t="n">
        <v>0</v>
      </c>
      <c r="G339" s="32" t="n">
        <v>36.4</v>
      </c>
      <c r="H339" s="32" t="n">
        <v>39.71</v>
      </c>
      <c r="I339" s="33" t="n">
        <v>0</v>
      </c>
      <c r="J339" s="34" t="n">
        <v>0</v>
      </c>
      <c r="K339" s="32" t="n">
        <v>116.508596</v>
      </c>
      <c r="L339" s="33" t="n">
        <v>-116.508596</v>
      </c>
      <c r="M339" s="31" t="n">
        <v>0</v>
      </c>
      <c r="N339" s="32" t="n">
        <v>0</v>
      </c>
      <c r="O339" s="33" t="n">
        <v>0</v>
      </c>
      <c r="P339" s="34" t="n">
        <v>0</v>
      </c>
      <c r="Q339" s="32" t="n">
        <v>0</v>
      </c>
      <c r="R339" s="35" t="n">
        <v>0</v>
      </c>
      <c r="S339" s="31" t="n">
        <v>5.52</v>
      </c>
      <c r="T339" s="32" t="n">
        <v>8.254278</v>
      </c>
      <c r="U339" s="33" t="n">
        <v>-2.734278</v>
      </c>
      <c r="V339" s="34" t="n">
        <v>0</v>
      </c>
      <c r="W339" s="32" t="n">
        <v>69.075966</v>
      </c>
      <c r="X339" s="35" t="n">
        <v>-69.075966</v>
      </c>
      <c r="Y339" s="31" t="n">
        <v>0</v>
      </c>
      <c r="Z339" s="32" t="n">
        <v>0</v>
      </c>
      <c r="AA339" s="33" t="n">
        <v>0</v>
      </c>
      <c r="AB339" s="31" t="n">
        <v>0</v>
      </c>
      <c r="AC339" s="32" t="n">
        <v>5.642395</v>
      </c>
      <c r="AD339" s="33" t="n">
        <v>-5.642395</v>
      </c>
      <c r="AE339" s="25" t="n">
        <f aca="false">F339+G339+H339+I339+J339+M339+P339+S339+V339+Y339+AB339</f>
        <v>81.63</v>
      </c>
      <c r="AF339" s="25" t="n">
        <f aca="false">K339+N339+Q339+T339+W339+Z339+AC339</f>
        <v>199.481235</v>
      </c>
      <c r="AG339" s="25" t="n">
        <f aca="false">AE339-AF339</f>
        <v>-117.851235</v>
      </c>
      <c r="AH339" s="26" t="n">
        <f aca="false">AG339/AE339</f>
        <v>-1.44372454979787</v>
      </c>
    </row>
    <row r="340" customFormat="false" ht="12.75" hidden="false" customHeight="false" outlineLevel="0" collapsed="false">
      <c r="A340" s="27" t="s">
        <v>430</v>
      </c>
      <c r="B340" s="28" t="s">
        <v>431</v>
      </c>
      <c r="C340" s="29" t="s">
        <v>434</v>
      </c>
      <c r="D340" s="29" t="s">
        <v>31</v>
      </c>
      <c r="E340" s="30" t="n">
        <v>81542.2391229288</v>
      </c>
      <c r="F340" s="31" t="n">
        <v>0</v>
      </c>
      <c r="G340" s="32" t="n">
        <v>249.3</v>
      </c>
      <c r="H340" s="32" t="n">
        <v>273.57</v>
      </c>
      <c r="I340" s="33" t="n">
        <v>0</v>
      </c>
      <c r="J340" s="34" t="n">
        <v>0</v>
      </c>
      <c r="K340" s="32" t="n">
        <v>575.481708</v>
      </c>
      <c r="L340" s="33" t="n">
        <v>-575.481708</v>
      </c>
      <c r="M340" s="31" t="n">
        <v>0</v>
      </c>
      <c r="N340" s="32" t="n">
        <v>0</v>
      </c>
      <c r="O340" s="33" t="n">
        <v>0</v>
      </c>
      <c r="P340" s="34" t="n">
        <v>0</v>
      </c>
      <c r="Q340" s="32" t="n">
        <v>0</v>
      </c>
      <c r="R340" s="35" t="n">
        <v>0</v>
      </c>
      <c r="S340" s="31" t="n">
        <v>34.2</v>
      </c>
      <c r="T340" s="32" t="n">
        <v>40.77112</v>
      </c>
      <c r="U340" s="33" t="n">
        <v>-6.57112</v>
      </c>
      <c r="V340" s="34" t="n">
        <v>0</v>
      </c>
      <c r="W340" s="32" t="n">
        <v>341.193318</v>
      </c>
      <c r="X340" s="35" t="n">
        <v>-341.193318</v>
      </c>
      <c r="Y340" s="31" t="n">
        <v>0</v>
      </c>
      <c r="Z340" s="32" t="n">
        <v>0</v>
      </c>
      <c r="AA340" s="33" t="n">
        <v>0</v>
      </c>
      <c r="AB340" s="31" t="n">
        <v>0</v>
      </c>
      <c r="AC340" s="32" t="n">
        <v>27.870005</v>
      </c>
      <c r="AD340" s="33" t="n">
        <v>-27.870005</v>
      </c>
      <c r="AE340" s="25" t="n">
        <f aca="false">F340+G340+H340+I340+J340+M340+P340+S340+V340+Y340+AB340</f>
        <v>557.07</v>
      </c>
      <c r="AF340" s="25" t="n">
        <f aca="false">K340+N340+Q340+T340+W340+Z340+AC340</f>
        <v>985.316151</v>
      </c>
      <c r="AG340" s="25" t="n">
        <f aca="false">AE340-AF340</f>
        <v>-428.246151</v>
      </c>
      <c r="AH340" s="26" t="n">
        <f aca="false">AG340/AE340</f>
        <v>-0.768747466207119</v>
      </c>
    </row>
    <row r="341" customFormat="false" ht="12.75" hidden="false" customHeight="false" outlineLevel="0" collapsed="false">
      <c r="A341" s="27" t="s">
        <v>430</v>
      </c>
      <c r="B341" s="28" t="s">
        <v>431</v>
      </c>
      <c r="C341" s="29" t="s">
        <v>435</v>
      </c>
      <c r="D341" s="29" t="s">
        <v>33</v>
      </c>
      <c r="E341" s="30" t="n">
        <v>18446.3700832566</v>
      </c>
      <c r="F341" s="31" t="n">
        <v>0</v>
      </c>
      <c r="G341" s="32" t="n">
        <v>45.23</v>
      </c>
      <c r="H341" s="32" t="n">
        <v>49.64</v>
      </c>
      <c r="I341" s="33" t="n">
        <v>0</v>
      </c>
      <c r="J341" s="34" t="n">
        <v>0</v>
      </c>
      <c r="K341" s="32" t="n">
        <v>130.184659</v>
      </c>
      <c r="L341" s="33" t="n">
        <v>-130.184659</v>
      </c>
      <c r="M341" s="31" t="n">
        <v>0</v>
      </c>
      <c r="N341" s="32" t="n">
        <v>0</v>
      </c>
      <c r="O341" s="33" t="n">
        <v>0</v>
      </c>
      <c r="P341" s="34" t="n">
        <v>0</v>
      </c>
      <c r="Q341" s="32" t="n">
        <v>0</v>
      </c>
      <c r="R341" s="35" t="n">
        <v>0</v>
      </c>
      <c r="S341" s="31" t="n">
        <v>6.62</v>
      </c>
      <c r="T341" s="32" t="n">
        <v>9.223185</v>
      </c>
      <c r="U341" s="33" t="n">
        <v>-2.603185</v>
      </c>
      <c r="V341" s="34" t="n">
        <v>0</v>
      </c>
      <c r="W341" s="32" t="n">
        <v>77.18427</v>
      </c>
      <c r="X341" s="35" t="n">
        <v>-77.18427</v>
      </c>
      <c r="Y341" s="31" t="n">
        <v>0</v>
      </c>
      <c r="Z341" s="32" t="n">
        <v>0</v>
      </c>
      <c r="AA341" s="33" t="n">
        <v>0</v>
      </c>
      <c r="AB341" s="31" t="n">
        <v>0</v>
      </c>
      <c r="AC341" s="32" t="n">
        <v>6.304713</v>
      </c>
      <c r="AD341" s="33" t="n">
        <v>-6.304713</v>
      </c>
      <c r="AE341" s="25" t="n">
        <f aca="false">F341+G341+H341+I341+J341+M341+P341+S341+V341+Y341+AB341</f>
        <v>101.49</v>
      </c>
      <c r="AF341" s="25" t="n">
        <f aca="false">K341+N341+Q341+T341+W341+Z341+AC341</f>
        <v>222.896827</v>
      </c>
      <c r="AG341" s="25" t="n">
        <f aca="false">AE341-AF341</f>
        <v>-121.406827</v>
      </c>
      <c r="AH341" s="26" t="n">
        <f aca="false">AG341/AE341</f>
        <v>-1.19624423095872</v>
      </c>
    </row>
    <row r="342" customFormat="false" ht="12.75" hidden="false" customHeight="false" outlineLevel="0" collapsed="false">
      <c r="A342" s="27" t="s">
        <v>430</v>
      </c>
      <c r="B342" s="28" t="s">
        <v>431</v>
      </c>
      <c r="C342" s="29" t="s">
        <v>436</v>
      </c>
      <c r="D342" s="29" t="s">
        <v>35</v>
      </c>
      <c r="E342" s="30" t="n">
        <v>203905.10903364</v>
      </c>
      <c r="F342" s="31" t="n">
        <v>0</v>
      </c>
      <c r="G342" s="32" t="n">
        <v>703.78</v>
      </c>
      <c r="H342" s="32" t="n">
        <v>771.07</v>
      </c>
      <c r="I342" s="33" t="n">
        <v>0</v>
      </c>
      <c r="J342" s="34" t="n">
        <v>0</v>
      </c>
      <c r="K342" s="32" t="n">
        <v>1439.053693</v>
      </c>
      <c r="L342" s="33" t="n">
        <v>-1439.053693</v>
      </c>
      <c r="M342" s="31" t="n">
        <v>0</v>
      </c>
      <c r="N342" s="32" t="n">
        <v>0</v>
      </c>
      <c r="O342" s="33" t="n">
        <v>0</v>
      </c>
      <c r="P342" s="34" t="n">
        <v>0</v>
      </c>
      <c r="Q342" s="32" t="n">
        <v>0</v>
      </c>
      <c r="R342" s="35" t="n">
        <v>0</v>
      </c>
      <c r="S342" s="31" t="n">
        <v>95.97</v>
      </c>
      <c r="T342" s="32" t="n">
        <v>101.952555</v>
      </c>
      <c r="U342" s="33" t="n">
        <v>-5.982555</v>
      </c>
      <c r="V342" s="34" t="n">
        <v>0</v>
      </c>
      <c r="W342" s="32" t="n">
        <v>853.190464</v>
      </c>
      <c r="X342" s="35" t="n">
        <v>-853.190464</v>
      </c>
      <c r="Y342" s="31" t="n">
        <v>0</v>
      </c>
      <c r="Z342" s="32" t="n">
        <v>0</v>
      </c>
      <c r="AA342" s="33" t="n">
        <v>0</v>
      </c>
      <c r="AB342" s="31" t="n">
        <v>0</v>
      </c>
      <c r="AC342" s="32" t="n">
        <v>69.691934</v>
      </c>
      <c r="AD342" s="33" t="n">
        <v>-69.691934</v>
      </c>
      <c r="AE342" s="25" t="n">
        <f aca="false">F342+G342+H342+I342+J342+M342+P342+S342+V342+Y342+AB342</f>
        <v>1570.82</v>
      </c>
      <c r="AF342" s="25" t="n">
        <f aca="false">K342+N342+Q342+T342+W342+Z342+AC342</f>
        <v>2463.888646</v>
      </c>
      <c r="AG342" s="25" t="n">
        <f aca="false">AE342-AF342</f>
        <v>-893.068646</v>
      </c>
      <c r="AH342" s="26" t="n">
        <f aca="false">AG342/AE342</f>
        <v>-0.568536589806598</v>
      </c>
    </row>
    <row r="343" customFormat="false" ht="12.75" hidden="false" customHeight="false" outlineLevel="0" collapsed="false">
      <c r="A343" s="27" t="s">
        <v>430</v>
      </c>
      <c r="B343" s="28" t="s">
        <v>431</v>
      </c>
      <c r="C343" s="29" t="s">
        <v>437</v>
      </c>
      <c r="D343" s="29" t="s">
        <v>37</v>
      </c>
      <c r="E343" s="30" t="n">
        <v>629705.093652574</v>
      </c>
      <c r="F343" s="31" t="n">
        <v>0</v>
      </c>
      <c r="G343" s="32" t="n">
        <v>0</v>
      </c>
      <c r="H343" s="32" t="n">
        <v>3007.58</v>
      </c>
      <c r="I343" s="33" t="n">
        <v>0</v>
      </c>
      <c r="J343" s="34" t="n">
        <v>0</v>
      </c>
      <c r="K343" s="32" t="n">
        <v>364.740856</v>
      </c>
      <c r="L343" s="33" t="n">
        <v>-364.740856</v>
      </c>
      <c r="M343" s="31" t="n">
        <v>744.77</v>
      </c>
      <c r="N343" s="32" t="n">
        <v>0</v>
      </c>
      <c r="O343" s="33" t="n">
        <v>744.77</v>
      </c>
      <c r="P343" s="34" t="n">
        <v>0</v>
      </c>
      <c r="Q343" s="32" t="n">
        <v>263.978123</v>
      </c>
      <c r="R343" s="35" t="n">
        <v>-263.978123</v>
      </c>
      <c r="S343" s="31" t="n">
        <v>43.9</v>
      </c>
      <c r="T343" s="32" t="n">
        <v>314.852547</v>
      </c>
      <c r="U343" s="33" t="n">
        <v>-270.952547</v>
      </c>
      <c r="V343" s="34" t="n">
        <v>0</v>
      </c>
      <c r="W343" s="32" t="n">
        <v>215.618995</v>
      </c>
      <c r="X343" s="35" t="n">
        <v>-215.618995</v>
      </c>
      <c r="Y343" s="31" t="n">
        <v>0</v>
      </c>
      <c r="Z343" s="32" t="n">
        <v>111.086335</v>
      </c>
      <c r="AA343" s="33" t="n">
        <v>-111.086335</v>
      </c>
      <c r="AB343" s="31" t="n">
        <v>0</v>
      </c>
      <c r="AC343" s="32" t="n">
        <v>215.224453</v>
      </c>
      <c r="AD343" s="33" t="n">
        <v>-215.224453</v>
      </c>
      <c r="AE343" s="25" t="n">
        <f aca="false">F343+G343+H343+I343+J343+M343+P343+S343+V343+Y343+AB343</f>
        <v>3796.25</v>
      </c>
      <c r="AF343" s="25" t="n">
        <f aca="false">K343+N343+Q343+T343+W343+Z343+AC343</f>
        <v>1485.501309</v>
      </c>
      <c r="AG343" s="25" t="n">
        <f aca="false">AE343-AF343</f>
        <v>2310.748691</v>
      </c>
      <c r="AH343" s="26" t="n">
        <f aca="false">AG343/AE343</f>
        <v>0.608692444122489</v>
      </c>
    </row>
    <row r="344" customFormat="false" ht="12.75" hidden="false" customHeight="false" outlineLevel="0" collapsed="false">
      <c r="A344" s="27" t="s">
        <v>430</v>
      </c>
      <c r="B344" s="28" t="s">
        <v>431</v>
      </c>
      <c r="C344" s="29" t="s">
        <v>40</v>
      </c>
      <c r="D344" s="29" t="s">
        <v>39</v>
      </c>
      <c r="E344" s="30" t="n">
        <v>19193.164413561</v>
      </c>
      <c r="F344" s="31" t="n">
        <v>0</v>
      </c>
      <c r="G344" s="32" t="n">
        <v>15.44</v>
      </c>
      <c r="H344" s="32" t="n">
        <v>17.65</v>
      </c>
      <c r="I344" s="33" t="n">
        <v>0</v>
      </c>
      <c r="J344" s="34" t="n">
        <v>0</v>
      </c>
      <c r="K344" s="32" t="n">
        <v>135.455135</v>
      </c>
      <c r="L344" s="33" t="n">
        <v>-135.455135</v>
      </c>
      <c r="M344" s="31" t="n">
        <v>0</v>
      </c>
      <c r="N344" s="32" t="n">
        <v>0</v>
      </c>
      <c r="O344" s="33" t="n">
        <v>0</v>
      </c>
      <c r="P344" s="34" t="n">
        <v>0</v>
      </c>
      <c r="Q344" s="32" t="n">
        <v>0</v>
      </c>
      <c r="R344" s="35" t="n">
        <v>0</v>
      </c>
      <c r="S344" s="31" t="n">
        <v>2.21</v>
      </c>
      <c r="T344" s="32" t="n">
        <v>9.596582</v>
      </c>
      <c r="U344" s="33" t="n">
        <v>-7.386582</v>
      </c>
      <c r="V344" s="34" t="n">
        <v>0</v>
      </c>
      <c r="W344" s="32" t="n">
        <v>80.309046</v>
      </c>
      <c r="X344" s="35" t="n">
        <v>-80.309046</v>
      </c>
      <c r="Y344" s="31" t="n">
        <v>0</v>
      </c>
      <c r="Z344" s="32" t="n">
        <v>0</v>
      </c>
      <c r="AA344" s="33" t="n">
        <v>0</v>
      </c>
      <c r="AB344" s="31" t="n">
        <v>0</v>
      </c>
      <c r="AC344" s="32" t="n">
        <v>6.559957</v>
      </c>
      <c r="AD344" s="33" t="n">
        <v>-6.559957</v>
      </c>
      <c r="AE344" s="25" t="n">
        <f aca="false">F344+G344+H344+I344+J344+M344+P344+S344+V344+Y344+AB344</f>
        <v>35.3</v>
      </c>
      <c r="AF344" s="25" t="n">
        <f aca="false">K344+N344+Q344+T344+W344+Z344+AC344</f>
        <v>231.92072</v>
      </c>
      <c r="AG344" s="25" t="n">
        <f aca="false">AE344-AF344</f>
        <v>-196.62072</v>
      </c>
      <c r="AH344" s="26" t="n">
        <f aca="false">AG344/AE344</f>
        <v>-5.56999206798867</v>
      </c>
    </row>
    <row r="345" customFormat="false" ht="12.75" hidden="false" customHeight="false" outlineLevel="0" collapsed="false">
      <c r="A345" s="27" t="s">
        <v>430</v>
      </c>
      <c r="B345" s="28" t="s">
        <v>431</v>
      </c>
      <c r="C345" s="29" t="s">
        <v>438</v>
      </c>
      <c r="D345" s="29" t="s">
        <v>41</v>
      </c>
      <c r="E345" s="30" t="n">
        <v>69426.4294492327</v>
      </c>
      <c r="F345" s="31" t="n">
        <v>0</v>
      </c>
      <c r="G345" s="32" t="n">
        <v>164.36</v>
      </c>
      <c r="H345" s="32" t="n">
        <v>179.81</v>
      </c>
      <c r="I345" s="33" t="n">
        <v>0</v>
      </c>
      <c r="J345" s="34" t="n">
        <v>0</v>
      </c>
      <c r="K345" s="32" t="n">
        <v>489.974774</v>
      </c>
      <c r="L345" s="33" t="n">
        <v>-489.974774</v>
      </c>
      <c r="M345" s="31" t="n">
        <v>0</v>
      </c>
      <c r="N345" s="32" t="n">
        <v>0</v>
      </c>
      <c r="O345" s="33" t="n">
        <v>0</v>
      </c>
      <c r="P345" s="34" t="n">
        <v>0</v>
      </c>
      <c r="Q345" s="32" t="n">
        <v>0</v>
      </c>
      <c r="R345" s="35" t="n">
        <v>0</v>
      </c>
      <c r="S345" s="31" t="n">
        <v>22.06</v>
      </c>
      <c r="T345" s="32" t="n">
        <v>34.713215</v>
      </c>
      <c r="U345" s="33" t="n">
        <v>-12.653215</v>
      </c>
      <c r="V345" s="34" t="n">
        <v>0</v>
      </c>
      <c r="W345" s="32" t="n">
        <v>290.497711</v>
      </c>
      <c r="X345" s="35" t="n">
        <v>-290.497711</v>
      </c>
      <c r="Y345" s="31" t="n">
        <v>0</v>
      </c>
      <c r="Z345" s="32" t="n">
        <v>0</v>
      </c>
      <c r="AA345" s="33" t="n">
        <v>0</v>
      </c>
      <c r="AB345" s="31" t="n">
        <v>0</v>
      </c>
      <c r="AC345" s="32" t="n">
        <v>23.728989</v>
      </c>
      <c r="AD345" s="33" t="n">
        <v>-23.728989</v>
      </c>
      <c r="AE345" s="25" t="n">
        <f aca="false">F345+G345+H345+I345+J345+M345+P345+S345+V345+Y345+AB345</f>
        <v>366.23</v>
      </c>
      <c r="AF345" s="25" t="n">
        <f aca="false">K345+N345+Q345+T345+W345+Z345+AC345</f>
        <v>838.914689</v>
      </c>
      <c r="AG345" s="25" t="n">
        <f aca="false">AE345-AF345</f>
        <v>-472.684689</v>
      </c>
      <c r="AH345" s="26" t="n">
        <f aca="false">AG345/AE345</f>
        <v>-1.2906771400486</v>
      </c>
    </row>
    <row r="346" customFormat="false" ht="12.75" hidden="false" customHeight="false" outlineLevel="0" collapsed="false">
      <c r="A346" s="27" t="s">
        <v>430</v>
      </c>
      <c r="B346" s="28" t="s">
        <v>431</v>
      </c>
      <c r="C346" s="29" t="s">
        <v>439</v>
      </c>
      <c r="D346" s="29" t="s">
        <v>43</v>
      </c>
      <c r="E346" s="30" t="n">
        <v>39325.6668153318</v>
      </c>
      <c r="F346" s="31" t="n">
        <v>0</v>
      </c>
      <c r="G346" s="32" t="n">
        <v>165.47</v>
      </c>
      <c r="H346" s="32" t="n">
        <v>180.91</v>
      </c>
      <c r="I346" s="33" t="n">
        <v>0</v>
      </c>
      <c r="J346" s="34" t="n">
        <v>0</v>
      </c>
      <c r="K346" s="32" t="n">
        <v>277.539618</v>
      </c>
      <c r="L346" s="33" t="n">
        <v>-277.539618</v>
      </c>
      <c r="M346" s="31" t="n">
        <v>0</v>
      </c>
      <c r="N346" s="32" t="n">
        <v>0</v>
      </c>
      <c r="O346" s="33" t="n">
        <v>0</v>
      </c>
      <c r="P346" s="34" t="n">
        <v>0</v>
      </c>
      <c r="Q346" s="32" t="n">
        <v>0</v>
      </c>
      <c r="R346" s="35" t="n">
        <v>0</v>
      </c>
      <c r="S346" s="31" t="n">
        <v>23.17</v>
      </c>
      <c r="T346" s="32" t="n">
        <v>19.662833</v>
      </c>
      <c r="U346" s="33" t="n">
        <v>3.507167</v>
      </c>
      <c r="V346" s="34" t="n">
        <v>0</v>
      </c>
      <c r="W346" s="32" t="n">
        <v>164.54852</v>
      </c>
      <c r="X346" s="35" t="n">
        <v>-164.54852</v>
      </c>
      <c r="Y346" s="31" t="n">
        <v>0</v>
      </c>
      <c r="Z346" s="32" t="n">
        <v>0</v>
      </c>
      <c r="AA346" s="33" t="n">
        <v>0</v>
      </c>
      <c r="AB346" s="31" t="n">
        <v>0</v>
      </c>
      <c r="AC346" s="32" t="n">
        <v>13.440967</v>
      </c>
      <c r="AD346" s="33" t="n">
        <v>-13.440967</v>
      </c>
      <c r="AE346" s="25" t="n">
        <f aca="false">F346+G346+H346+I346+J346+M346+P346+S346+V346+Y346+AB346</f>
        <v>369.55</v>
      </c>
      <c r="AF346" s="25" t="n">
        <f aca="false">K346+N346+Q346+T346+W346+Z346+AC346</f>
        <v>475.191938</v>
      </c>
      <c r="AG346" s="25" t="n">
        <f aca="false">AE346-AF346</f>
        <v>-105.641938</v>
      </c>
      <c r="AH346" s="26" t="n">
        <f aca="false">AG346/AE346</f>
        <v>-0.285866426735218</v>
      </c>
    </row>
    <row r="347" customFormat="false" ht="12.75" hidden="false" customHeight="false" outlineLevel="0" collapsed="false">
      <c r="A347" s="27" t="s">
        <v>430</v>
      </c>
      <c r="B347" s="28" t="s">
        <v>431</v>
      </c>
      <c r="C347" s="29" t="s">
        <v>52</v>
      </c>
      <c r="D347" s="29" t="s">
        <v>45</v>
      </c>
      <c r="E347" s="30" t="n">
        <v>67766.4280557199</v>
      </c>
      <c r="F347" s="31" t="n">
        <v>0</v>
      </c>
      <c r="G347" s="32" t="n">
        <v>153.33</v>
      </c>
      <c r="H347" s="32" t="n">
        <v>167.67</v>
      </c>
      <c r="I347" s="33" t="n">
        <v>0</v>
      </c>
      <c r="J347" s="34" t="n">
        <v>0</v>
      </c>
      <c r="K347" s="32" t="n">
        <v>478.259368</v>
      </c>
      <c r="L347" s="33" t="n">
        <v>-478.259368</v>
      </c>
      <c r="M347" s="31" t="n">
        <v>0</v>
      </c>
      <c r="N347" s="32" t="n">
        <v>0</v>
      </c>
      <c r="O347" s="33" t="n">
        <v>0</v>
      </c>
      <c r="P347" s="34" t="n">
        <v>0</v>
      </c>
      <c r="Q347" s="32" t="n">
        <v>0</v>
      </c>
      <c r="R347" s="35" t="n">
        <v>0</v>
      </c>
      <c r="S347" s="31" t="n">
        <v>20.96</v>
      </c>
      <c r="T347" s="32" t="n">
        <v>33.883214</v>
      </c>
      <c r="U347" s="33" t="n">
        <v>-12.923214</v>
      </c>
      <c r="V347" s="34" t="n">
        <v>0</v>
      </c>
      <c r="W347" s="32" t="n">
        <v>283.551846</v>
      </c>
      <c r="X347" s="35" t="n">
        <v>-283.551846</v>
      </c>
      <c r="Y347" s="31" t="n">
        <v>0</v>
      </c>
      <c r="Z347" s="32" t="n">
        <v>0</v>
      </c>
      <c r="AA347" s="33" t="n">
        <v>0</v>
      </c>
      <c r="AB347" s="31" t="n">
        <v>0</v>
      </c>
      <c r="AC347" s="32" t="n">
        <v>23.161624</v>
      </c>
      <c r="AD347" s="33" t="n">
        <v>-23.161624</v>
      </c>
      <c r="AE347" s="25" t="n">
        <f aca="false">F347+G347+H347+I347+J347+M347+P347+S347+V347+Y347+AB347</f>
        <v>341.96</v>
      </c>
      <c r="AF347" s="25" t="n">
        <f aca="false">K347+N347+Q347+T347+W347+Z347+AC347</f>
        <v>818.856052</v>
      </c>
      <c r="AG347" s="25" t="n">
        <f aca="false">AE347-AF347</f>
        <v>-476.896052</v>
      </c>
      <c r="AH347" s="26" t="n">
        <f aca="false">AG347/AE347</f>
        <v>-1.39459601122938</v>
      </c>
    </row>
    <row r="348" customFormat="false" ht="12.75" hidden="false" customHeight="false" outlineLevel="0" collapsed="false">
      <c r="A348" s="27" t="s">
        <v>430</v>
      </c>
      <c r="B348" s="28" t="s">
        <v>431</v>
      </c>
      <c r="C348" s="29" t="s">
        <v>440</v>
      </c>
      <c r="D348" s="29" t="s">
        <v>47</v>
      </c>
      <c r="E348" s="30" t="n">
        <v>107891.83870728</v>
      </c>
      <c r="F348" s="31" t="n">
        <v>0</v>
      </c>
      <c r="G348" s="32" t="n">
        <v>273.57</v>
      </c>
      <c r="H348" s="32" t="n">
        <v>300.04</v>
      </c>
      <c r="I348" s="33" t="n">
        <v>0</v>
      </c>
      <c r="J348" s="34" t="n">
        <v>0</v>
      </c>
      <c r="K348" s="32" t="n">
        <v>761.443152</v>
      </c>
      <c r="L348" s="33" t="n">
        <v>-761.443152</v>
      </c>
      <c r="M348" s="31" t="n">
        <v>0</v>
      </c>
      <c r="N348" s="32" t="n">
        <v>0</v>
      </c>
      <c r="O348" s="33" t="n">
        <v>0</v>
      </c>
      <c r="P348" s="34" t="n">
        <v>0</v>
      </c>
      <c r="Q348" s="32" t="n">
        <v>0</v>
      </c>
      <c r="R348" s="35" t="n">
        <v>0</v>
      </c>
      <c r="S348" s="31" t="n">
        <v>37.51</v>
      </c>
      <c r="T348" s="32" t="n">
        <v>53.945919</v>
      </c>
      <c r="U348" s="33" t="n">
        <v>-16.435919</v>
      </c>
      <c r="V348" s="34" t="n">
        <v>0</v>
      </c>
      <c r="W348" s="32" t="n">
        <v>451.446697</v>
      </c>
      <c r="X348" s="35" t="n">
        <v>-451.446697</v>
      </c>
      <c r="Y348" s="31" t="n">
        <v>0</v>
      </c>
      <c r="Z348" s="32" t="n">
        <v>0</v>
      </c>
      <c r="AA348" s="33" t="n">
        <v>0</v>
      </c>
      <c r="AB348" s="31" t="n">
        <v>0</v>
      </c>
      <c r="AC348" s="32" t="n">
        <v>36.875932</v>
      </c>
      <c r="AD348" s="33" t="n">
        <v>-36.875932</v>
      </c>
      <c r="AE348" s="25" t="n">
        <f aca="false">F348+G348+H348+I348+J348+M348+P348+S348+V348+Y348+AB348</f>
        <v>611.12</v>
      </c>
      <c r="AF348" s="25" t="n">
        <f aca="false">K348+N348+Q348+T348+W348+Z348+AC348</f>
        <v>1303.7117</v>
      </c>
      <c r="AG348" s="25" t="n">
        <f aca="false">AE348-AF348</f>
        <v>-692.5917</v>
      </c>
      <c r="AH348" s="26" t="n">
        <f aca="false">AG348/AE348</f>
        <v>-1.13331538813981</v>
      </c>
    </row>
    <row r="349" customFormat="false" ht="12.75" hidden="false" customHeight="false" outlineLevel="0" collapsed="false">
      <c r="A349" s="27" t="s">
        <v>430</v>
      </c>
      <c r="B349" s="28" t="s">
        <v>431</v>
      </c>
      <c r="C349" s="29" t="s">
        <v>244</v>
      </c>
      <c r="D349" s="29" t="s">
        <v>49</v>
      </c>
      <c r="E349" s="30" t="n">
        <v>64715.2987338406</v>
      </c>
      <c r="F349" s="31" t="n">
        <v>0</v>
      </c>
      <c r="G349" s="32" t="n">
        <v>173.19</v>
      </c>
      <c r="H349" s="32" t="n">
        <v>189.73</v>
      </c>
      <c r="I349" s="33" t="n">
        <v>0</v>
      </c>
      <c r="J349" s="34" t="n">
        <v>0</v>
      </c>
      <c r="K349" s="32" t="n">
        <v>456.726122</v>
      </c>
      <c r="L349" s="33" t="n">
        <v>-456.726122</v>
      </c>
      <c r="M349" s="31" t="n">
        <v>0</v>
      </c>
      <c r="N349" s="32" t="n">
        <v>0</v>
      </c>
      <c r="O349" s="33" t="n">
        <v>0</v>
      </c>
      <c r="P349" s="34" t="n">
        <v>0</v>
      </c>
      <c r="Q349" s="32" t="n">
        <v>0</v>
      </c>
      <c r="R349" s="35" t="n">
        <v>0</v>
      </c>
      <c r="S349" s="31" t="n">
        <v>24.27</v>
      </c>
      <c r="T349" s="32" t="n">
        <v>32.357649</v>
      </c>
      <c r="U349" s="33" t="n">
        <v>-8.087649</v>
      </c>
      <c r="V349" s="34" t="n">
        <v>0</v>
      </c>
      <c r="W349" s="32" t="n">
        <v>270.785151</v>
      </c>
      <c r="X349" s="35" t="n">
        <v>-270.785151</v>
      </c>
      <c r="Y349" s="31" t="n">
        <v>0</v>
      </c>
      <c r="Z349" s="32" t="n">
        <v>0</v>
      </c>
      <c r="AA349" s="33" t="n">
        <v>0</v>
      </c>
      <c r="AB349" s="31" t="n">
        <v>0</v>
      </c>
      <c r="AC349" s="32" t="n">
        <v>22.11879</v>
      </c>
      <c r="AD349" s="33" t="n">
        <v>-22.11879</v>
      </c>
      <c r="AE349" s="25" t="n">
        <f aca="false">F349+G349+H349+I349+J349+M349+P349+S349+V349+Y349+AB349</f>
        <v>387.19</v>
      </c>
      <c r="AF349" s="25" t="n">
        <f aca="false">K349+N349+Q349+T349+W349+Z349+AC349</f>
        <v>781.987712</v>
      </c>
      <c r="AG349" s="25" t="n">
        <f aca="false">AE349-AF349</f>
        <v>-394.797712</v>
      </c>
      <c r="AH349" s="26" t="n">
        <f aca="false">AG349/AE349</f>
        <v>-1.01964852398047</v>
      </c>
    </row>
    <row r="350" customFormat="false" ht="12.75" hidden="false" customHeight="false" outlineLevel="0" collapsed="false">
      <c r="A350" s="27" t="s">
        <v>430</v>
      </c>
      <c r="B350" s="28" t="s">
        <v>431</v>
      </c>
      <c r="C350" s="29" t="s">
        <v>441</v>
      </c>
      <c r="D350" s="29" t="s">
        <v>53</v>
      </c>
      <c r="E350" s="30" t="n">
        <v>777852.3099805</v>
      </c>
      <c r="F350" s="31" t="n">
        <v>0</v>
      </c>
      <c r="G350" s="32" t="n">
        <v>37.51</v>
      </c>
      <c r="H350" s="32" t="n">
        <v>40.81</v>
      </c>
      <c r="I350" s="33" t="n">
        <v>0</v>
      </c>
      <c r="J350" s="34" t="n">
        <v>0</v>
      </c>
      <c r="K350" s="32" t="n">
        <v>5489.667447</v>
      </c>
      <c r="L350" s="33" t="n">
        <v>-5489.667447</v>
      </c>
      <c r="M350" s="31" t="n">
        <v>0</v>
      </c>
      <c r="N350" s="32" t="n">
        <v>0</v>
      </c>
      <c r="O350" s="33" t="n">
        <v>0</v>
      </c>
      <c r="P350" s="34" t="n">
        <v>0</v>
      </c>
      <c r="Q350" s="32" t="n">
        <v>0</v>
      </c>
      <c r="R350" s="35" t="n">
        <v>0</v>
      </c>
      <c r="S350" s="31" t="n">
        <v>5.52</v>
      </c>
      <c r="T350" s="32" t="n">
        <v>388.926155</v>
      </c>
      <c r="U350" s="33" t="n">
        <v>-383.406155</v>
      </c>
      <c r="V350" s="34" t="n">
        <v>0</v>
      </c>
      <c r="W350" s="32" t="n">
        <v>3254.730478</v>
      </c>
      <c r="X350" s="35" t="n">
        <v>-3254.730478</v>
      </c>
      <c r="Y350" s="31" t="n">
        <v>0</v>
      </c>
      <c r="Z350" s="32" t="n">
        <v>0</v>
      </c>
      <c r="AA350" s="33" t="n">
        <v>0</v>
      </c>
      <c r="AB350" s="31" t="n">
        <v>0</v>
      </c>
      <c r="AC350" s="32" t="n">
        <v>265.859114</v>
      </c>
      <c r="AD350" s="33" t="n">
        <v>-265.859114</v>
      </c>
      <c r="AE350" s="25" t="n">
        <f aca="false">F350+G350+H350+I350+J350+M350+P350+S350+V350+Y350+AB350</f>
        <v>83.84</v>
      </c>
      <c r="AF350" s="25" t="n">
        <f aca="false">K350+N350+Q350+T350+W350+Z350+AC350</f>
        <v>9399.183194</v>
      </c>
      <c r="AG350" s="25" t="n">
        <f aca="false">AE350-AF350</f>
        <v>-9315.343194</v>
      </c>
      <c r="AH350" s="26" t="n">
        <f aca="false">AG350/AE350</f>
        <v>-111.10857817271</v>
      </c>
    </row>
    <row r="351" customFormat="false" ht="12.75" hidden="false" customHeight="false" outlineLevel="0" collapsed="false">
      <c r="A351" s="27" t="s">
        <v>430</v>
      </c>
      <c r="B351" s="28" t="s">
        <v>431</v>
      </c>
      <c r="C351" s="29" t="s">
        <v>442</v>
      </c>
      <c r="D351" s="29" t="s">
        <v>55</v>
      </c>
      <c r="E351" s="30" t="n">
        <v>13969.0423810354</v>
      </c>
      <c r="F351" s="31" t="n">
        <v>0</v>
      </c>
      <c r="G351" s="32" t="n">
        <v>24.27</v>
      </c>
      <c r="H351" s="32" t="n">
        <v>26.47</v>
      </c>
      <c r="I351" s="33" t="n">
        <v>0</v>
      </c>
      <c r="J351" s="34" t="n">
        <v>0</v>
      </c>
      <c r="K351" s="32" t="n">
        <v>98.586063</v>
      </c>
      <c r="L351" s="33" t="n">
        <v>-98.586063</v>
      </c>
      <c r="M351" s="31" t="n">
        <v>0</v>
      </c>
      <c r="N351" s="32" t="n">
        <v>0</v>
      </c>
      <c r="O351" s="33" t="n">
        <v>0</v>
      </c>
      <c r="P351" s="34" t="n">
        <v>0</v>
      </c>
      <c r="Q351" s="32" t="n">
        <v>0</v>
      </c>
      <c r="R351" s="35" t="n">
        <v>0</v>
      </c>
      <c r="S351" s="31" t="n">
        <v>3.31</v>
      </c>
      <c r="T351" s="32" t="n">
        <v>6.984521</v>
      </c>
      <c r="U351" s="33" t="n">
        <v>-3.674521</v>
      </c>
      <c r="V351" s="34" t="n">
        <v>0</v>
      </c>
      <c r="W351" s="32" t="n">
        <v>58.450001</v>
      </c>
      <c r="X351" s="35" t="n">
        <v>-58.450001</v>
      </c>
      <c r="Y351" s="31" t="n">
        <v>0</v>
      </c>
      <c r="Z351" s="32" t="n">
        <v>0</v>
      </c>
      <c r="AA351" s="33" t="n">
        <v>0</v>
      </c>
      <c r="AB351" s="31" t="n">
        <v>0</v>
      </c>
      <c r="AC351" s="32" t="n">
        <v>4.774425</v>
      </c>
      <c r="AD351" s="33" t="n">
        <v>-4.774425</v>
      </c>
      <c r="AE351" s="25" t="n">
        <f aca="false">F351+G351+H351+I351+J351+M351+P351+S351+V351+Y351+AB351</f>
        <v>54.05</v>
      </c>
      <c r="AF351" s="25" t="n">
        <f aca="false">K351+N351+Q351+T351+W351+Z351+AC351</f>
        <v>168.79501</v>
      </c>
      <c r="AG351" s="25" t="n">
        <f aca="false">AE351-AF351</f>
        <v>-114.74501</v>
      </c>
      <c r="AH351" s="26" t="n">
        <f aca="false">AG351/AE351</f>
        <v>-2.12294190564292</v>
      </c>
    </row>
    <row r="352" customFormat="false" ht="12.75" hidden="false" customHeight="false" outlineLevel="0" collapsed="false">
      <c r="A352" s="27" t="s">
        <v>430</v>
      </c>
      <c r="B352" s="28" t="s">
        <v>431</v>
      </c>
      <c r="C352" s="29" t="s">
        <v>443</v>
      </c>
      <c r="D352" s="29" t="s">
        <v>57</v>
      </c>
      <c r="E352" s="30" t="n">
        <v>4783.33458710653</v>
      </c>
      <c r="F352" s="31" t="n">
        <v>0</v>
      </c>
      <c r="G352" s="32" t="n">
        <v>99.57</v>
      </c>
      <c r="H352" s="32" t="n">
        <v>2224.67</v>
      </c>
      <c r="I352" s="33" t="n">
        <v>0</v>
      </c>
      <c r="J352" s="34" t="n">
        <v>0</v>
      </c>
      <c r="K352" s="32" t="n">
        <v>31.84628</v>
      </c>
      <c r="L352" s="33" t="n">
        <v>-31.84628</v>
      </c>
      <c r="M352" s="31" t="n">
        <v>0</v>
      </c>
      <c r="N352" s="32" t="n">
        <v>0</v>
      </c>
      <c r="O352" s="33" t="n">
        <v>0</v>
      </c>
      <c r="P352" s="34" t="n">
        <v>0</v>
      </c>
      <c r="Q352" s="32" t="n">
        <v>0</v>
      </c>
      <c r="R352" s="35" t="n">
        <v>0</v>
      </c>
      <c r="S352" s="31" t="n">
        <v>190.31</v>
      </c>
      <c r="T352" s="32" t="n">
        <v>2.391667</v>
      </c>
      <c r="U352" s="33" t="n">
        <v>187.918333</v>
      </c>
      <c r="V352" s="34" t="n">
        <v>0</v>
      </c>
      <c r="W352" s="32" t="n">
        <v>18.826141</v>
      </c>
      <c r="X352" s="35" t="n">
        <v>-18.826141</v>
      </c>
      <c r="Y352" s="31" t="n">
        <v>0</v>
      </c>
      <c r="Z352" s="32" t="n">
        <v>0</v>
      </c>
      <c r="AA352" s="33" t="n">
        <v>0</v>
      </c>
      <c r="AB352" s="31" t="n">
        <v>0</v>
      </c>
      <c r="AC352" s="32" t="n">
        <v>1.634877</v>
      </c>
      <c r="AD352" s="33" t="n">
        <v>-1.634877</v>
      </c>
      <c r="AE352" s="25" t="n">
        <f aca="false">F352+G352+H352+I352+J352+M352+P352+S352+V352+Y352+AB352</f>
        <v>2514.55</v>
      </c>
      <c r="AF352" s="25" t="n">
        <f aca="false">K352+N352+Q352+T352+W352+Z352+AC352</f>
        <v>54.698965</v>
      </c>
      <c r="AG352" s="25" t="n">
        <f aca="false">AE352-AF352</f>
        <v>2459.851035</v>
      </c>
      <c r="AH352" s="26" t="n">
        <f aca="false">AG352/AE352</f>
        <v>0.978247016364757</v>
      </c>
    </row>
    <row r="353" customFormat="false" ht="12.75" hidden="false" customHeight="false" outlineLevel="0" collapsed="false">
      <c r="A353" s="27" t="s">
        <v>430</v>
      </c>
      <c r="B353" s="28" t="s">
        <v>431</v>
      </c>
      <c r="C353" s="29" t="s">
        <v>78</v>
      </c>
      <c r="D353" s="29" t="s">
        <v>59</v>
      </c>
      <c r="E353" s="30" t="n">
        <v>415205.957498611</v>
      </c>
      <c r="F353" s="31" t="n">
        <v>0</v>
      </c>
      <c r="G353" s="32" t="n">
        <v>461.1</v>
      </c>
      <c r="H353" s="32" t="n">
        <v>505.22</v>
      </c>
      <c r="I353" s="33" t="n">
        <v>0</v>
      </c>
      <c r="J353" s="34" t="n">
        <v>0</v>
      </c>
      <c r="K353" s="32" t="n">
        <v>2930.302577</v>
      </c>
      <c r="L353" s="33" t="n">
        <v>-2930.302577</v>
      </c>
      <c r="M353" s="31" t="n">
        <v>0</v>
      </c>
      <c r="N353" s="32" t="n">
        <v>0</v>
      </c>
      <c r="O353" s="33" t="n">
        <v>0</v>
      </c>
      <c r="P353" s="34" t="n">
        <v>0</v>
      </c>
      <c r="Q353" s="32" t="n">
        <v>0</v>
      </c>
      <c r="R353" s="35" t="n">
        <v>0</v>
      </c>
      <c r="S353" s="31" t="n">
        <v>62.88</v>
      </c>
      <c r="T353" s="32" t="n">
        <v>207.602979</v>
      </c>
      <c r="U353" s="33" t="n">
        <v>-144.722979</v>
      </c>
      <c r="V353" s="34" t="n">
        <v>0</v>
      </c>
      <c r="W353" s="32" t="n">
        <v>1737.326569</v>
      </c>
      <c r="X353" s="35" t="n">
        <v>-1737.326569</v>
      </c>
      <c r="Y353" s="31" t="n">
        <v>0</v>
      </c>
      <c r="Z353" s="32" t="n">
        <v>0</v>
      </c>
      <c r="AA353" s="33" t="n">
        <v>0</v>
      </c>
      <c r="AB353" s="31" t="n">
        <v>0</v>
      </c>
      <c r="AC353" s="32" t="n">
        <v>141.911628</v>
      </c>
      <c r="AD353" s="33" t="n">
        <v>-141.911628</v>
      </c>
      <c r="AE353" s="25" t="n">
        <f aca="false">F353+G353+H353+I353+J353+M353+P353+S353+V353+Y353+AB353</f>
        <v>1029.2</v>
      </c>
      <c r="AF353" s="25" t="n">
        <f aca="false">K353+N353+Q353+T353+W353+Z353+AC353</f>
        <v>5017.143753</v>
      </c>
      <c r="AG353" s="25" t="n">
        <f aca="false">AE353-AF353</f>
        <v>-3987.943753</v>
      </c>
      <c r="AH353" s="26" t="n">
        <f aca="false">AG353/AE353</f>
        <v>-3.87479960454722</v>
      </c>
    </row>
    <row r="354" customFormat="false" ht="12.75" hidden="false" customHeight="false" outlineLevel="0" collapsed="false">
      <c r="A354" s="27" t="s">
        <v>430</v>
      </c>
      <c r="B354" s="28" t="s">
        <v>431</v>
      </c>
      <c r="C354" s="29" t="s">
        <v>444</v>
      </c>
      <c r="D354" s="29" t="s">
        <v>61</v>
      </c>
      <c r="E354" s="30" t="n">
        <v>163373.293732716</v>
      </c>
      <c r="F354" s="31" t="n">
        <v>0</v>
      </c>
      <c r="G354" s="32" t="n">
        <v>26.47</v>
      </c>
      <c r="H354" s="32" t="n">
        <v>28.68</v>
      </c>
      <c r="I354" s="33" t="n">
        <v>0</v>
      </c>
      <c r="J354" s="34" t="n">
        <v>0</v>
      </c>
      <c r="K354" s="32" t="n">
        <v>1153.001721</v>
      </c>
      <c r="L354" s="33" t="n">
        <v>-1153.001721</v>
      </c>
      <c r="M354" s="31" t="n">
        <v>0</v>
      </c>
      <c r="N354" s="32" t="n">
        <v>0</v>
      </c>
      <c r="O354" s="33" t="n">
        <v>0</v>
      </c>
      <c r="P354" s="34" t="n">
        <v>0</v>
      </c>
      <c r="Q354" s="32" t="n">
        <v>0</v>
      </c>
      <c r="R354" s="35" t="n">
        <v>0</v>
      </c>
      <c r="S354" s="31" t="n">
        <v>3.31</v>
      </c>
      <c r="T354" s="32" t="n">
        <v>81.686647</v>
      </c>
      <c r="U354" s="33" t="n">
        <v>-78.376647</v>
      </c>
      <c r="V354" s="34" t="n">
        <v>0</v>
      </c>
      <c r="W354" s="32" t="n">
        <v>683.595114</v>
      </c>
      <c r="X354" s="35" t="n">
        <v>-683.595114</v>
      </c>
      <c r="Y354" s="31" t="n">
        <v>0</v>
      </c>
      <c r="Z354" s="32" t="n">
        <v>0</v>
      </c>
      <c r="AA354" s="33" t="n">
        <v>0</v>
      </c>
      <c r="AB354" s="31" t="n">
        <v>0</v>
      </c>
      <c r="AC354" s="32" t="n">
        <v>55.838722</v>
      </c>
      <c r="AD354" s="33" t="n">
        <v>-55.838722</v>
      </c>
      <c r="AE354" s="25" t="n">
        <f aca="false">F354+G354+H354+I354+J354+M354+P354+S354+V354+Y354+AB354</f>
        <v>58.46</v>
      </c>
      <c r="AF354" s="25" t="n">
        <f aca="false">K354+N354+Q354+T354+W354+Z354+AC354</f>
        <v>1974.122204</v>
      </c>
      <c r="AG354" s="25" t="n">
        <f aca="false">AE354-AF354</f>
        <v>-1915.662204</v>
      </c>
      <c r="AH354" s="26" t="n">
        <f aca="false">AG354/AE354</f>
        <v>-32.7687684570647</v>
      </c>
    </row>
    <row r="355" customFormat="false" ht="12.75" hidden="false" customHeight="false" outlineLevel="0" collapsed="false">
      <c r="A355" s="27" t="s">
        <v>430</v>
      </c>
      <c r="B355" s="28" t="s">
        <v>431</v>
      </c>
      <c r="C355" s="29" t="s">
        <v>84</v>
      </c>
      <c r="D355" s="29" t="s">
        <v>63</v>
      </c>
      <c r="E355" s="30" t="n">
        <v>24175.2315618627</v>
      </c>
      <c r="F355" s="31" t="n">
        <v>0</v>
      </c>
      <c r="G355" s="32" t="n">
        <v>15.44</v>
      </c>
      <c r="H355" s="32" t="n">
        <v>17.65</v>
      </c>
      <c r="I355" s="33" t="n">
        <v>0</v>
      </c>
      <c r="J355" s="34" t="n">
        <v>0</v>
      </c>
      <c r="K355" s="32" t="n">
        <v>170.615913</v>
      </c>
      <c r="L355" s="33" t="n">
        <v>-170.615913</v>
      </c>
      <c r="M355" s="31" t="n">
        <v>0</v>
      </c>
      <c r="N355" s="32" t="n">
        <v>0</v>
      </c>
      <c r="O355" s="33" t="n">
        <v>0</v>
      </c>
      <c r="P355" s="34" t="n">
        <v>0</v>
      </c>
      <c r="Q355" s="32" t="n">
        <v>0</v>
      </c>
      <c r="R355" s="35" t="n">
        <v>0</v>
      </c>
      <c r="S355" s="31" t="n">
        <v>2.21</v>
      </c>
      <c r="T355" s="32" t="n">
        <v>12.087616</v>
      </c>
      <c r="U355" s="33" t="n">
        <v>-9.877616</v>
      </c>
      <c r="V355" s="34" t="n">
        <v>0</v>
      </c>
      <c r="W355" s="32" t="n">
        <v>101.155273</v>
      </c>
      <c r="X355" s="35" t="n">
        <v>-101.155273</v>
      </c>
      <c r="Y355" s="31" t="n">
        <v>0</v>
      </c>
      <c r="Z355" s="32" t="n">
        <v>0</v>
      </c>
      <c r="AA355" s="33" t="n">
        <v>0</v>
      </c>
      <c r="AB355" s="31" t="n">
        <v>0</v>
      </c>
      <c r="AC355" s="32" t="n">
        <v>8.262758</v>
      </c>
      <c r="AD355" s="33" t="n">
        <v>-8.262758</v>
      </c>
      <c r="AE355" s="25" t="n">
        <f aca="false">F355+G355+H355+I355+J355+M355+P355+S355+V355+Y355+AB355</f>
        <v>35.3</v>
      </c>
      <c r="AF355" s="25" t="n">
        <f aca="false">K355+N355+Q355+T355+W355+Z355+AC355</f>
        <v>292.12156</v>
      </c>
      <c r="AG355" s="25" t="n">
        <f aca="false">AE355-AF355</f>
        <v>-256.82156</v>
      </c>
      <c r="AH355" s="26" t="n">
        <f aca="false">AG355/AE355</f>
        <v>-7.27539830028329</v>
      </c>
    </row>
    <row r="356" customFormat="false" ht="12.75" hidden="false" customHeight="false" outlineLevel="0" collapsed="false">
      <c r="A356" s="27" t="s">
        <v>430</v>
      </c>
      <c r="B356" s="28" t="s">
        <v>431</v>
      </c>
      <c r="C356" s="29" t="s">
        <v>445</v>
      </c>
      <c r="D356" s="29" t="s">
        <v>65</v>
      </c>
      <c r="E356" s="30" t="n">
        <v>9339.05506433206</v>
      </c>
      <c r="F356" s="31" t="n">
        <v>0</v>
      </c>
      <c r="G356" s="32" t="n">
        <v>31.99</v>
      </c>
      <c r="H356" s="32" t="n">
        <v>35.3</v>
      </c>
      <c r="I356" s="33" t="n">
        <v>0</v>
      </c>
      <c r="J356" s="34" t="n">
        <v>0</v>
      </c>
      <c r="K356" s="32" t="n">
        <v>65.910078</v>
      </c>
      <c r="L356" s="33" t="n">
        <v>-65.910078</v>
      </c>
      <c r="M356" s="31" t="n">
        <v>0</v>
      </c>
      <c r="N356" s="32" t="n">
        <v>0</v>
      </c>
      <c r="O356" s="33" t="n">
        <v>0</v>
      </c>
      <c r="P356" s="34" t="n">
        <v>0</v>
      </c>
      <c r="Q356" s="32" t="n">
        <v>0</v>
      </c>
      <c r="R356" s="35" t="n">
        <v>0</v>
      </c>
      <c r="S356" s="31" t="n">
        <v>4.41</v>
      </c>
      <c r="T356" s="32" t="n">
        <v>4.669528</v>
      </c>
      <c r="U356" s="33" t="n">
        <v>-0.259528</v>
      </c>
      <c r="V356" s="34" t="n">
        <v>0</v>
      </c>
      <c r="W356" s="32" t="n">
        <v>39.076965</v>
      </c>
      <c r="X356" s="35" t="n">
        <v>-39.076965</v>
      </c>
      <c r="Y356" s="31" t="n">
        <v>0</v>
      </c>
      <c r="Z356" s="32" t="n">
        <v>0</v>
      </c>
      <c r="AA356" s="33" t="n">
        <v>0</v>
      </c>
      <c r="AB356" s="31" t="n">
        <v>0</v>
      </c>
      <c r="AC356" s="32" t="n">
        <v>3.191959</v>
      </c>
      <c r="AD356" s="33" t="n">
        <v>-3.191959</v>
      </c>
      <c r="AE356" s="25" t="n">
        <f aca="false">F356+G356+H356+I356+J356+M356+P356+S356+V356+Y356+AB356</f>
        <v>71.7</v>
      </c>
      <c r="AF356" s="25" t="n">
        <f aca="false">K356+N356+Q356+T356+W356+Z356+AC356</f>
        <v>112.84853</v>
      </c>
      <c r="AG356" s="25" t="n">
        <f aca="false">AE356-AF356</f>
        <v>-41.14853</v>
      </c>
      <c r="AH356" s="26" t="n">
        <f aca="false">AG356/AE356</f>
        <v>-0.573898605299861</v>
      </c>
    </row>
    <row r="357" customFormat="false" ht="12.75" hidden="false" customHeight="false" outlineLevel="0" collapsed="false">
      <c r="A357" s="27" t="s">
        <v>430</v>
      </c>
      <c r="B357" s="28" t="s">
        <v>431</v>
      </c>
      <c r="C357" s="29" t="s">
        <v>446</v>
      </c>
      <c r="D357" s="29" t="s">
        <v>67</v>
      </c>
      <c r="E357" s="30" t="n">
        <v>26165.9954534202</v>
      </c>
      <c r="F357" s="31" t="n">
        <v>0</v>
      </c>
      <c r="G357" s="32" t="n">
        <v>0</v>
      </c>
      <c r="H357" s="32" t="n">
        <v>0</v>
      </c>
      <c r="I357" s="33" t="n">
        <v>0</v>
      </c>
      <c r="J357" s="34" t="n">
        <v>0</v>
      </c>
      <c r="K357" s="32" t="n">
        <v>184.665664</v>
      </c>
      <c r="L357" s="33" t="n">
        <v>-184.665664</v>
      </c>
      <c r="M357" s="31" t="n">
        <v>0</v>
      </c>
      <c r="N357" s="32" t="n">
        <v>0</v>
      </c>
      <c r="O357" s="33" t="n">
        <v>0</v>
      </c>
      <c r="P357" s="34" t="n">
        <v>0</v>
      </c>
      <c r="Q357" s="32" t="n">
        <v>0</v>
      </c>
      <c r="R357" s="35" t="n">
        <v>0</v>
      </c>
      <c r="S357" s="31" t="n">
        <v>0</v>
      </c>
      <c r="T357" s="32" t="n">
        <v>13.082998</v>
      </c>
      <c r="U357" s="33" t="n">
        <v>-13.082998</v>
      </c>
      <c r="V357" s="34" t="n">
        <v>0</v>
      </c>
      <c r="W357" s="32" t="n">
        <v>109.485132</v>
      </c>
      <c r="X357" s="35" t="n">
        <v>-109.485132</v>
      </c>
      <c r="Y357" s="31" t="n">
        <v>0</v>
      </c>
      <c r="Z357" s="32" t="n">
        <v>0</v>
      </c>
      <c r="AA357" s="33" t="n">
        <v>0</v>
      </c>
      <c r="AB357" s="31" t="n">
        <v>0</v>
      </c>
      <c r="AC357" s="32" t="n">
        <v>8.943174</v>
      </c>
      <c r="AD357" s="33" t="n">
        <v>-8.943174</v>
      </c>
      <c r="AE357" s="25" t="n">
        <f aca="false">F357+G357+H357+I357+J357+M357+P357+S357+V357+Y357+AB357</f>
        <v>0</v>
      </c>
      <c r="AF357" s="25" t="n">
        <f aca="false">K357+N357+Q357+T357+W357+Z357+AC357</f>
        <v>316.176968</v>
      </c>
      <c r="AG357" s="25" t="n">
        <f aca="false">AE357-AF357</f>
        <v>-316.176968</v>
      </c>
      <c r="AH357" s="26" t="e">
        <f aca="false">AG357/AE357</f>
        <v>#DIV/0!</v>
      </c>
    </row>
    <row r="358" customFormat="false" ht="12.75" hidden="false" customHeight="false" outlineLevel="0" collapsed="false">
      <c r="A358" s="27" t="s">
        <v>430</v>
      </c>
      <c r="B358" s="28" t="s">
        <v>431</v>
      </c>
      <c r="C358" s="29" t="s">
        <v>447</v>
      </c>
      <c r="D358" s="29" t="s">
        <v>69</v>
      </c>
      <c r="E358" s="30" t="n">
        <v>3617.75780085789</v>
      </c>
      <c r="F358" s="31" t="n">
        <v>0</v>
      </c>
      <c r="G358" s="32" t="n">
        <v>0</v>
      </c>
      <c r="H358" s="32" t="n">
        <v>0</v>
      </c>
      <c r="I358" s="33" t="n">
        <v>0</v>
      </c>
      <c r="J358" s="34" t="n">
        <v>0</v>
      </c>
      <c r="K358" s="32" t="n">
        <v>25.532208</v>
      </c>
      <c r="L358" s="33" t="n">
        <v>-25.532208</v>
      </c>
      <c r="M358" s="31" t="n">
        <v>0</v>
      </c>
      <c r="N358" s="32" t="n">
        <v>0</v>
      </c>
      <c r="O358" s="33" t="n">
        <v>0</v>
      </c>
      <c r="P358" s="34" t="n">
        <v>0</v>
      </c>
      <c r="Q358" s="32" t="n">
        <v>0</v>
      </c>
      <c r="R358" s="35" t="n">
        <v>0</v>
      </c>
      <c r="S358" s="31" t="n">
        <v>0</v>
      </c>
      <c r="T358" s="32" t="n">
        <v>1.808879</v>
      </c>
      <c r="U358" s="33" t="n">
        <v>-1.808879</v>
      </c>
      <c r="V358" s="34" t="n">
        <v>0</v>
      </c>
      <c r="W358" s="32" t="n">
        <v>15.137612</v>
      </c>
      <c r="X358" s="35" t="n">
        <v>-15.137612</v>
      </c>
      <c r="Y358" s="31" t="n">
        <v>0</v>
      </c>
      <c r="Z358" s="32" t="n">
        <v>0</v>
      </c>
      <c r="AA358" s="33" t="n">
        <v>0</v>
      </c>
      <c r="AB358" s="31" t="n">
        <v>0</v>
      </c>
      <c r="AC358" s="32" t="n">
        <v>1.236499</v>
      </c>
      <c r="AD358" s="33" t="n">
        <v>-1.236499</v>
      </c>
      <c r="AE358" s="25" t="n">
        <f aca="false">F358+G358+H358+I358+J358+M358+P358+S358+V358+Y358+AB358</f>
        <v>0</v>
      </c>
      <c r="AF358" s="25" t="n">
        <f aca="false">K358+N358+Q358+T358+W358+Z358+AC358</f>
        <v>43.715198</v>
      </c>
      <c r="AG358" s="25" t="n">
        <f aca="false">AE358-AF358</f>
        <v>-43.715198</v>
      </c>
      <c r="AH358" s="26" t="e">
        <f aca="false">AG358/AE358</f>
        <v>#DIV/0!</v>
      </c>
    </row>
    <row r="359" customFormat="false" ht="12.75" hidden="false" customHeight="false" outlineLevel="0" collapsed="false">
      <c r="A359" s="27" t="s">
        <v>430</v>
      </c>
      <c r="B359" s="28" t="s">
        <v>431</v>
      </c>
      <c r="C359" s="29" t="s">
        <v>448</v>
      </c>
      <c r="D359" s="29" t="s">
        <v>71</v>
      </c>
      <c r="E359" s="30" t="n">
        <v>9780.53016567225</v>
      </c>
      <c r="F359" s="31" t="n">
        <v>0</v>
      </c>
      <c r="G359" s="32" t="n">
        <v>8.82</v>
      </c>
      <c r="H359" s="32" t="n">
        <v>9.93</v>
      </c>
      <c r="I359" s="33" t="n">
        <v>0</v>
      </c>
      <c r="J359" s="34" t="n">
        <v>0</v>
      </c>
      <c r="K359" s="32" t="n">
        <v>69.025774</v>
      </c>
      <c r="L359" s="33" t="n">
        <v>-69.025774</v>
      </c>
      <c r="M359" s="31" t="n">
        <v>0</v>
      </c>
      <c r="N359" s="32" t="n">
        <v>0</v>
      </c>
      <c r="O359" s="33" t="n">
        <v>0</v>
      </c>
      <c r="P359" s="34" t="n">
        <v>0</v>
      </c>
      <c r="Q359" s="32" t="n">
        <v>0</v>
      </c>
      <c r="R359" s="35" t="n">
        <v>0</v>
      </c>
      <c r="S359" s="31" t="n">
        <v>1.1</v>
      </c>
      <c r="T359" s="32" t="n">
        <v>4.890265</v>
      </c>
      <c r="U359" s="33" t="n">
        <v>-3.790265</v>
      </c>
      <c r="V359" s="34" t="n">
        <v>0</v>
      </c>
      <c r="W359" s="32" t="n">
        <v>40.924208</v>
      </c>
      <c r="X359" s="35" t="n">
        <v>-40.924208</v>
      </c>
      <c r="Y359" s="31" t="n">
        <v>0</v>
      </c>
      <c r="Z359" s="32" t="n">
        <v>0</v>
      </c>
      <c r="AA359" s="33" t="n">
        <v>0</v>
      </c>
      <c r="AB359" s="31" t="n">
        <v>0</v>
      </c>
      <c r="AC359" s="32" t="n">
        <v>3.342849</v>
      </c>
      <c r="AD359" s="33" t="n">
        <v>-3.342849</v>
      </c>
      <c r="AE359" s="25" t="n">
        <f aca="false">F359+G359+H359+I359+J359+M359+P359+S359+V359+Y359+AB359</f>
        <v>19.85</v>
      </c>
      <c r="AF359" s="25" t="n">
        <f aca="false">K359+N359+Q359+T359+W359+Z359+AC359</f>
        <v>118.183096</v>
      </c>
      <c r="AG359" s="25" t="n">
        <f aca="false">AE359-AF359</f>
        <v>-98.333096</v>
      </c>
      <c r="AH359" s="26" t="n">
        <f aca="false">AG359/AE359</f>
        <v>-4.9538083627204</v>
      </c>
    </row>
    <row r="360" customFormat="false" ht="12.75" hidden="false" customHeight="false" outlineLevel="0" collapsed="false">
      <c r="A360" s="27" t="s">
        <v>430</v>
      </c>
      <c r="B360" s="28" t="s">
        <v>431</v>
      </c>
      <c r="C360" s="29" t="s">
        <v>449</v>
      </c>
      <c r="D360" s="29" t="s">
        <v>73</v>
      </c>
      <c r="E360" s="30" t="n">
        <v>6603.55981023347</v>
      </c>
      <c r="F360" s="31" t="n">
        <v>0</v>
      </c>
      <c r="G360" s="32" t="n">
        <v>54.05</v>
      </c>
      <c r="H360" s="32" t="n">
        <v>58.46</v>
      </c>
      <c r="I360" s="33" t="n">
        <v>0</v>
      </c>
      <c r="J360" s="34" t="n">
        <v>0</v>
      </c>
      <c r="K360" s="32" t="n">
        <v>46.604409</v>
      </c>
      <c r="L360" s="33" t="n">
        <v>-46.604409</v>
      </c>
      <c r="M360" s="31" t="n">
        <v>0</v>
      </c>
      <c r="N360" s="32" t="n">
        <v>0</v>
      </c>
      <c r="O360" s="33" t="n">
        <v>0</v>
      </c>
      <c r="P360" s="34" t="n">
        <v>0</v>
      </c>
      <c r="Q360" s="32" t="n">
        <v>0</v>
      </c>
      <c r="R360" s="35" t="n">
        <v>0</v>
      </c>
      <c r="S360" s="31" t="n">
        <v>7.72</v>
      </c>
      <c r="T360" s="32" t="n">
        <v>3.30178</v>
      </c>
      <c r="U360" s="33" t="n">
        <v>4.41822</v>
      </c>
      <c r="V360" s="34" t="n">
        <v>0</v>
      </c>
      <c r="W360" s="32" t="n">
        <v>27.630962</v>
      </c>
      <c r="X360" s="35" t="n">
        <v>-27.630962</v>
      </c>
      <c r="Y360" s="31" t="n">
        <v>0</v>
      </c>
      <c r="Z360" s="32" t="n">
        <v>0</v>
      </c>
      <c r="AA360" s="33" t="n">
        <v>0</v>
      </c>
      <c r="AB360" s="31" t="n">
        <v>0</v>
      </c>
      <c r="AC360" s="32" t="n">
        <v>2.257005</v>
      </c>
      <c r="AD360" s="33" t="n">
        <v>-2.257005</v>
      </c>
      <c r="AE360" s="25" t="n">
        <f aca="false">F360+G360+H360+I360+J360+M360+P360+S360+V360+Y360+AB360</f>
        <v>120.23</v>
      </c>
      <c r="AF360" s="25" t="n">
        <f aca="false">K360+N360+Q360+T360+W360+Z360+AC360</f>
        <v>79.794156</v>
      </c>
      <c r="AG360" s="25" t="n">
        <f aca="false">AE360-AF360</f>
        <v>40.435844</v>
      </c>
      <c r="AH360" s="26" t="n">
        <f aca="false">AG360/AE360</f>
        <v>0.336320751892207</v>
      </c>
    </row>
    <row r="361" customFormat="false" ht="12.75" hidden="false" customHeight="false" outlineLevel="0" collapsed="false">
      <c r="A361" s="27" t="s">
        <v>430</v>
      </c>
      <c r="B361" s="28" t="s">
        <v>431</v>
      </c>
      <c r="C361" s="29" t="s">
        <v>450</v>
      </c>
      <c r="D361" s="29" t="s">
        <v>75</v>
      </c>
      <c r="E361" s="30" t="n">
        <v>15762.4490232398</v>
      </c>
      <c r="F361" s="31" t="n">
        <v>0</v>
      </c>
      <c r="G361" s="32" t="n">
        <v>28.68</v>
      </c>
      <c r="H361" s="32" t="n">
        <v>31.99</v>
      </c>
      <c r="I361" s="33" t="n">
        <v>0</v>
      </c>
      <c r="J361" s="34" t="n">
        <v>0</v>
      </c>
      <c r="K361" s="32" t="n">
        <v>111.242973</v>
      </c>
      <c r="L361" s="33" t="n">
        <v>-111.242973</v>
      </c>
      <c r="M361" s="31" t="n">
        <v>0</v>
      </c>
      <c r="N361" s="32" t="n">
        <v>0</v>
      </c>
      <c r="O361" s="33" t="n">
        <v>0</v>
      </c>
      <c r="P361" s="34" t="n">
        <v>0</v>
      </c>
      <c r="Q361" s="32" t="n">
        <v>0</v>
      </c>
      <c r="R361" s="35" t="n">
        <v>0</v>
      </c>
      <c r="S361" s="31" t="n">
        <v>4.41</v>
      </c>
      <c r="T361" s="32" t="n">
        <v>7.881225</v>
      </c>
      <c r="U361" s="33" t="n">
        <v>-3.471225</v>
      </c>
      <c r="V361" s="34" t="n">
        <v>0</v>
      </c>
      <c r="W361" s="32" t="n">
        <v>65.954067</v>
      </c>
      <c r="X361" s="35" t="n">
        <v>-65.954067</v>
      </c>
      <c r="Y361" s="31" t="n">
        <v>0</v>
      </c>
      <c r="Z361" s="32" t="n">
        <v>0</v>
      </c>
      <c r="AA361" s="33" t="n">
        <v>0</v>
      </c>
      <c r="AB361" s="31" t="n">
        <v>0</v>
      </c>
      <c r="AC361" s="32" t="n">
        <v>5.387386</v>
      </c>
      <c r="AD361" s="33" t="n">
        <v>-5.387386</v>
      </c>
      <c r="AE361" s="25" t="n">
        <f aca="false">F361+G361+H361+I361+J361+M361+P361+S361+V361+Y361+AB361</f>
        <v>65.08</v>
      </c>
      <c r="AF361" s="25" t="n">
        <f aca="false">K361+N361+Q361+T361+W361+Z361+AC361</f>
        <v>190.465651</v>
      </c>
      <c r="AG361" s="25" t="n">
        <f aca="false">AE361-AF361</f>
        <v>-125.385651</v>
      </c>
      <c r="AH361" s="26" t="n">
        <f aca="false">AG361/AE361</f>
        <v>-1.92663876767056</v>
      </c>
    </row>
    <row r="362" customFormat="false" ht="12.75" hidden="false" customHeight="false" outlineLevel="0" collapsed="false">
      <c r="A362" s="27" t="s">
        <v>430</v>
      </c>
      <c r="B362" s="28" t="s">
        <v>431</v>
      </c>
      <c r="C362" s="29" t="s">
        <v>451</v>
      </c>
      <c r="D362" s="29" t="s">
        <v>77</v>
      </c>
      <c r="E362" s="30" t="n">
        <v>11034.8145657416</v>
      </c>
      <c r="F362" s="31" t="n">
        <v>0</v>
      </c>
      <c r="G362" s="32" t="n">
        <v>41.92</v>
      </c>
      <c r="H362" s="32" t="n">
        <v>45.23</v>
      </c>
      <c r="I362" s="33" t="n">
        <v>0</v>
      </c>
      <c r="J362" s="34" t="n">
        <v>0</v>
      </c>
      <c r="K362" s="32" t="n">
        <v>77.877846</v>
      </c>
      <c r="L362" s="33" t="n">
        <v>-77.877846</v>
      </c>
      <c r="M362" s="31" t="n">
        <v>0</v>
      </c>
      <c r="N362" s="32" t="n">
        <v>0</v>
      </c>
      <c r="O362" s="33" t="n">
        <v>0</v>
      </c>
      <c r="P362" s="34" t="n">
        <v>0</v>
      </c>
      <c r="Q362" s="32" t="n">
        <v>0</v>
      </c>
      <c r="R362" s="35" t="n">
        <v>0</v>
      </c>
      <c r="S362" s="31" t="n">
        <v>5.52</v>
      </c>
      <c r="T362" s="32" t="n">
        <v>5.517407</v>
      </c>
      <c r="U362" s="33" t="n">
        <v>0.002593</v>
      </c>
      <c r="V362" s="34" t="n">
        <v>0</v>
      </c>
      <c r="W362" s="32" t="n">
        <v>46.172451</v>
      </c>
      <c r="X362" s="35" t="n">
        <v>-46.172451</v>
      </c>
      <c r="Y362" s="31" t="n">
        <v>0</v>
      </c>
      <c r="Z362" s="32" t="n">
        <v>0</v>
      </c>
      <c r="AA362" s="33" t="n">
        <v>0</v>
      </c>
      <c r="AB362" s="31" t="n">
        <v>0</v>
      </c>
      <c r="AC362" s="32" t="n">
        <v>3.771546</v>
      </c>
      <c r="AD362" s="33" t="n">
        <v>-3.771546</v>
      </c>
      <c r="AE362" s="25" t="n">
        <f aca="false">F362+G362+H362+I362+J362+M362+P362+S362+V362+Y362+AB362</f>
        <v>92.67</v>
      </c>
      <c r="AF362" s="25" t="n">
        <f aca="false">K362+N362+Q362+T362+W362+Z362+AC362</f>
        <v>133.33925</v>
      </c>
      <c r="AG362" s="25" t="n">
        <f aca="false">AE362-AF362</f>
        <v>-40.66925</v>
      </c>
      <c r="AH362" s="26" t="n">
        <f aca="false">AG362/AE362</f>
        <v>-0.438861012193806</v>
      </c>
    </row>
    <row r="363" customFormat="false" ht="12.75" hidden="false" customHeight="false" outlineLevel="0" collapsed="false">
      <c r="A363" s="27" t="s">
        <v>430</v>
      </c>
      <c r="B363" s="28" t="s">
        <v>431</v>
      </c>
      <c r="C363" s="29" t="s">
        <v>452</v>
      </c>
      <c r="D363" s="29" t="s">
        <v>79</v>
      </c>
      <c r="E363" s="30" t="n">
        <v>11648.2036473544</v>
      </c>
      <c r="F363" s="31" t="n">
        <v>0</v>
      </c>
      <c r="G363" s="32" t="n">
        <v>97.07</v>
      </c>
      <c r="H363" s="32" t="n">
        <v>105.9</v>
      </c>
      <c r="I363" s="33" t="n">
        <v>0</v>
      </c>
      <c r="J363" s="34" t="n">
        <v>0</v>
      </c>
      <c r="K363" s="32" t="n">
        <v>82.206819</v>
      </c>
      <c r="L363" s="33" t="n">
        <v>-82.206819</v>
      </c>
      <c r="M363" s="31" t="n">
        <v>0</v>
      </c>
      <c r="N363" s="32" t="n">
        <v>0</v>
      </c>
      <c r="O363" s="33" t="n">
        <v>0</v>
      </c>
      <c r="P363" s="34" t="n">
        <v>0</v>
      </c>
      <c r="Q363" s="32" t="n">
        <v>0</v>
      </c>
      <c r="R363" s="35" t="n">
        <v>0</v>
      </c>
      <c r="S363" s="31" t="n">
        <v>13.24</v>
      </c>
      <c r="T363" s="32" t="n">
        <v>5.824102</v>
      </c>
      <c r="U363" s="33" t="n">
        <v>7.415898</v>
      </c>
      <c r="V363" s="34" t="n">
        <v>0</v>
      </c>
      <c r="W363" s="32" t="n">
        <v>48.739025</v>
      </c>
      <c r="X363" s="35" t="n">
        <v>-48.739025</v>
      </c>
      <c r="Y363" s="31" t="n">
        <v>0</v>
      </c>
      <c r="Z363" s="32" t="n">
        <v>0</v>
      </c>
      <c r="AA363" s="33" t="n">
        <v>0</v>
      </c>
      <c r="AB363" s="31" t="n">
        <v>0</v>
      </c>
      <c r="AC363" s="32" t="n">
        <v>3.981194</v>
      </c>
      <c r="AD363" s="33" t="n">
        <v>-3.981194</v>
      </c>
      <c r="AE363" s="25" t="n">
        <f aca="false">F363+G363+H363+I363+J363+M363+P363+S363+V363+Y363+AB363</f>
        <v>216.21</v>
      </c>
      <c r="AF363" s="25" t="n">
        <f aca="false">K363+N363+Q363+T363+W363+Z363+AC363</f>
        <v>140.75114</v>
      </c>
      <c r="AG363" s="25" t="n">
        <f aca="false">AE363-AF363</f>
        <v>75.45886</v>
      </c>
      <c r="AH363" s="26" t="n">
        <f aca="false">AG363/AE363</f>
        <v>0.349007261458767</v>
      </c>
    </row>
    <row r="364" customFormat="false" ht="12.75" hidden="false" customHeight="false" outlineLevel="0" collapsed="false">
      <c r="A364" s="27" t="s">
        <v>430</v>
      </c>
      <c r="B364" s="28" t="s">
        <v>431</v>
      </c>
      <c r="C364" s="29" t="s">
        <v>98</v>
      </c>
      <c r="D364" s="29" t="s">
        <v>453</v>
      </c>
      <c r="E364" s="30" t="n">
        <v>58903.2308887825</v>
      </c>
      <c r="F364" s="31" t="n">
        <v>0</v>
      </c>
      <c r="G364" s="32" t="n">
        <v>0</v>
      </c>
      <c r="H364" s="32" t="n">
        <v>0</v>
      </c>
      <c r="I364" s="33" t="n">
        <v>0</v>
      </c>
      <c r="J364" s="34" t="n">
        <v>0</v>
      </c>
      <c r="K364" s="32" t="n">
        <v>371.015357</v>
      </c>
      <c r="L364" s="33" t="n">
        <v>-371.015357</v>
      </c>
      <c r="M364" s="31" t="n">
        <v>0</v>
      </c>
      <c r="N364" s="32" t="n">
        <v>0</v>
      </c>
      <c r="O364" s="33" t="n">
        <v>0</v>
      </c>
      <c r="P364" s="34" t="n">
        <v>0</v>
      </c>
      <c r="Q364" s="32" t="n">
        <v>0</v>
      </c>
      <c r="R364" s="35" t="n">
        <v>0</v>
      </c>
      <c r="S364" s="31" t="n">
        <v>0</v>
      </c>
      <c r="T364" s="32" t="n">
        <v>26.285304</v>
      </c>
      <c r="U364" s="33" t="n">
        <v>-26.285304</v>
      </c>
      <c r="V364" s="34" t="n">
        <v>0</v>
      </c>
      <c r="W364" s="32" t="n">
        <v>219.968696</v>
      </c>
      <c r="X364" s="35" t="n">
        <v>-219.968696</v>
      </c>
      <c r="Y364" s="31" t="n">
        <v>0</v>
      </c>
      <c r="Z364" s="32" t="n">
        <v>0</v>
      </c>
      <c r="AA364" s="33" t="n">
        <v>0</v>
      </c>
      <c r="AB364" s="31" t="n">
        <v>0</v>
      </c>
      <c r="AC364" s="32" t="n">
        <v>17.967903</v>
      </c>
      <c r="AD364" s="33" t="n">
        <v>-17.967903</v>
      </c>
      <c r="AE364" s="25" t="n">
        <f aca="false">F364+G364+H364+I364+J364+M364+P364+S364+V364+Y364+AB364</f>
        <v>0</v>
      </c>
      <c r="AF364" s="25" t="n">
        <f aca="false">K364+N364+Q364+T364+W364+Z364+AC364</f>
        <v>635.23726</v>
      </c>
      <c r="AG364" s="25" t="n">
        <f aca="false">AE364-AF364</f>
        <v>-635.23726</v>
      </c>
      <c r="AH364" s="26" t="e">
        <f aca="false">AG364/AE364</f>
        <v>#DIV/0!</v>
      </c>
    </row>
    <row r="365" customFormat="false" ht="12.75" hidden="false" customHeight="false" outlineLevel="0" collapsed="false">
      <c r="A365" s="27" t="s">
        <v>430</v>
      </c>
      <c r="B365" s="28" t="s">
        <v>431</v>
      </c>
      <c r="C365" s="29" t="s">
        <v>454</v>
      </c>
      <c r="D365" s="29" t="s">
        <v>81</v>
      </c>
      <c r="E365" s="30" t="n">
        <v>43947.4022609821</v>
      </c>
      <c r="F365" s="31" t="n">
        <v>0</v>
      </c>
      <c r="G365" s="32" t="n">
        <v>80.53</v>
      </c>
      <c r="H365" s="32" t="n">
        <v>88.25</v>
      </c>
      <c r="I365" s="33" t="n">
        <v>0</v>
      </c>
      <c r="J365" s="34" t="n">
        <v>0</v>
      </c>
      <c r="K365" s="32" t="n">
        <v>415.707641</v>
      </c>
      <c r="L365" s="33" t="n">
        <v>-415.707641</v>
      </c>
      <c r="M365" s="31" t="n">
        <v>0</v>
      </c>
      <c r="N365" s="32" t="n">
        <v>0</v>
      </c>
      <c r="O365" s="33" t="n">
        <v>0</v>
      </c>
      <c r="P365" s="34" t="n">
        <v>0</v>
      </c>
      <c r="Q365" s="32" t="n">
        <v>0</v>
      </c>
      <c r="R365" s="35" t="n">
        <v>0</v>
      </c>
      <c r="S365" s="31" t="n">
        <v>11.03</v>
      </c>
      <c r="T365" s="32" t="n">
        <v>29.451615</v>
      </c>
      <c r="U365" s="33" t="n">
        <v>-18.421615</v>
      </c>
      <c r="V365" s="34" t="n">
        <v>0</v>
      </c>
      <c r="W365" s="32" t="n">
        <v>246.465992</v>
      </c>
      <c r="X365" s="35" t="n">
        <v>-246.465992</v>
      </c>
      <c r="Y365" s="31" t="n">
        <v>0</v>
      </c>
      <c r="Z365" s="32" t="n">
        <v>0</v>
      </c>
      <c r="AA365" s="33" t="n">
        <v>0</v>
      </c>
      <c r="AB365" s="31" t="n">
        <v>0</v>
      </c>
      <c r="AC365" s="32" t="n">
        <v>20.132306</v>
      </c>
      <c r="AD365" s="33" t="n">
        <v>-20.132306</v>
      </c>
      <c r="AE365" s="25" t="n">
        <f aca="false">F365+G365+H365+I365+J365+M365+P365+S365+V365+Y365+AB365</f>
        <v>179.81</v>
      </c>
      <c r="AF365" s="25" t="n">
        <f aca="false">K365+N365+Q365+T365+W365+Z365+AC365</f>
        <v>711.757554</v>
      </c>
      <c r="AG365" s="25" t="n">
        <f aca="false">AE365-AF365</f>
        <v>-531.947554</v>
      </c>
      <c r="AH365" s="26" t="n">
        <f aca="false">AG365/AE365</f>
        <v>-2.95838693064902</v>
      </c>
    </row>
    <row r="366" customFormat="false" ht="12.75" hidden="false" customHeight="false" outlineLevel="0" collapsed="false">
      <c r="A366" s="27" t="s">
        <v>430</v>
      </c>
      <c r="B366" s="28" t="s">
        <v>431</v>
      </c>
      <c r="C366" s="29" t="s">
        <v>455</v>
      </c>
      <c r="D366" s="29" t="s">
        <v>83</v>
      </c>
      <c r="E366" s="30" t="n">
        <v>465147.65642374</v>
      </c>
      <c r="F366" s="31" t="n">
        <v>0</v>
      </c>
      <c r="G366" s="32" t="n">
        <v>0</v>
      </c>
      <c r="H366" s="32" t="n">
        <v>2087.76</v>
      </c>
      <c r="I366" s="33" t="n">
        <v>0</v>
      </c>
      <c r="J366" s="34" t="n">
        <v>0</v>
      </c>
      <c r="K366" s="32" t="n">
        <v>292.591135</v>
      </c>
      <c r="L366" s="33" t="n">
        <v>-292.591135</v>
      </c>
      <c r="M366" s="31" t="n">
        <v>473.76</v>
      </c>
      <c r="N366" s="32" t="n">
        <v>0</v>
      </c>
      <c r="O366" s="33" t="n">
        <v>473.76</v>
      </c>
      <c r="P366" s="34" t="n">
        <v>0</v>
      </c>
      <c r="Q366" s="32" t="n">
        <v>0</v>
      </c>
      <c r="R366" s="35" t="n">
        <v>0</v>
      </c>
      <c r="S366" s="31" t="n">
        <v>216.81</v>
      </c>
      <c r="T366" s="32" t="n">
        <v>21.973701</v>
      </c>
      <c r="U366" s="33" t="n">
        <v>194.836299</v>
      </c>
      <c r="V366" s="34" t="n">
        <v>0</v>
      </c>
      <c r="W366" s="32" t="n">
        <v>172.967205</v>
      </c>
      <c r="X366" s="35" t="n">
        <v>-172.967205</v>
      </c>
      <c r="Y366" s="31" t="n">
        <v>0</v>
      </c>
      <c r="Z366" s="32" t="n">
        <v>0</v>
      </c>
      <c r="AA366" s="33" t="n">
        <v>0</v>
      </c>
      <c r="AB366" s="31" t="n">
        <v>0</v>
      </c>
      <c r="AC366" s="32" t="n">
        <v>15.020612</v>
      </c>
      <c r="AD366" s="33" t="n">
        <v>-15.020612</v>
      </c>
      <c r="AE366" s="25" t="n">
        <f aca="false">F366+G366+H366+I366+J366+M366+P366+S366+V366+Y366+AB366</f>
        <v>2778.33</v>
      </c>
      <c r="AF366" s="25" t="n">
        <f aca="false">K366+N366+Q366+T366+W366+Z366+AC366</f>
        <v>502.552653</v>
      </c>
      <c r="AG366" s="25" t="n">
        <f aca="false">AE366-AF366</f>
        <v>2275.777347</v>
      </c>
      <c r="AH366" s="26" t="n">
        <f aca="false">AG366/AE366</f>
        <v>0.819117004459513</v>
      </c>
    </row>
    <row r="367" customFormat="false" ht="12.75" hidden="false" customHeight="false" outlineLevel="0" collapsed="false">
      <c r="A367" s="27" t="s">
        <v>430</v>
      </c>
      <c r="B367" s="28" t="s">
        <v>431</v>
      </c>
      <c r="C367" s="29" t="s">
        <v>456</v>
      </c>
      <c r="D367" s="29" t="s">
        <v>85</v>
      </c>
      <c r="E367" s="30" t="n">
        <v>7613.03870239454</v>
      </c>
      <c r="F367" s="31" t="n">
        <v>0</v>
      </c>
      <c r="G367" s="32" t="n">
        <v>7.72</v>
      </c>
      <c r="H367" s="32" t="n">
        <v>8.82</v>
      </c>
      <c r="I367" s="33" t="n">
        <v>0</v>
      </c>
      <c r="J367" s="34" t="n">
        <v>0</v>
      </c>
      <c r="K367" s="32" t="n">
        <v>3282.764497</v>
      </c>
      <c r="L367" s="33" t="n">
        <v>-3282.764497</v>
      </c>
      <c r="M367" s="31" t="n">
        <v>0</v>
      </c>
      <c r="N367" s="32" t="n">
        <v>0</v>
      </c>
      <c r="O367" s="33" t="n">
        <v>0</v>
      </c>
      <c r="P367" s="34" t="n">
        <v>0</v>
      </c>
      <c r="Q367" s="32" t="n">
        <v>0</v>
      </c>
      <c r="R367" s="35" t="n">
        <v>0</v>
      </c>
      <c r="S367" s="31" t="n">
        <v>1.1</v>
      </c>
      <c r="T367" s="32" t="n">
        <v>232.573828</v>
      </c>
      <c r="U367" s="33" t="n">
        <v>-231.473828</v>
      </c>
      <c r="V367" s="34" t="n">
        <v>0</v>
      </c>
      <c r="W367" s="32" t="n">
        <v>1946.295248</v>
      </c>
      <c r="X367" s="35" t="n">
        <v>-1946.295248</v>
      </c>
      <c r="Y367" s="31" t="n">
        <v>0</v>
      </c>
      <c r="Z367" s="32" t="n">
        <v>0</v>
      </c>
      <c r="AA367" s="33" t="n">
        <v>0</v>
      </c>
      <c r="AB367" s="31" t="n">
        <v>0</v>
      </c>
      <c r="AC367" s="32" t="n">
        <v>158.981007</v>
      </c>
      <c r="AD367" s="33" t="n">
        <v>-158.981007</v>
      </c>
      <c r="AE367" s="25" t="n">
        <f aca="false">F367+G367+H367+I367+J367+M367+P367+S367+V367+Y367+AB367</f>
        <v>17.64</v>
      </c>
      <c r="AF367" s="25" t="n">
        <f aca="false">K367+N367+Q367+T367+W367+Z367+AC367</f>
        <v>5620.61458</v>
      </c>
      <c r="AG367" s="25" t="n">
        <f aca="false">AE367-AF367</f>
        <v>-5602.97458</v>
      </c>
      <c r="AH367" s="26" t="n">
        <f aca="false">AG367/AE367</f>
        <v>-317.628944444444</v>
      </c>
    </row>
    <row r="368" customFormat="false" ht="12.75" hidden="false" customHeight="false" outlineLevel="0" collapsed="false">
      <c r="A368" s="27" t="s">
        <v>430</v>
      </c>
      <c r="B368" s="28" t="s">
        <v>431</v>
      </c>
      <c r="C368" s="29" t="s">
        <v>457</v>
      </c>
      <c r="D368" s="29" t="s">
        <v>87</v>
      </c>
      <c r="E368" s="30" t="n">
        <v>55713.8827267641</v>
      </c>
      <c r="F368" s="31" t="n">
        <v>0</v>
      </c>
      <c r="G368" s="32" t="n">
        <v>166.57</v>
      </c>
      <c r="H368" s="32" t="n">
        <v>183.11</v>
      </c>
      <c r="I368" s="33" t="n">
        <v>0</v>
      </c>
      <c r="J368" s="34" t="n">
        <v>0</v>
      </c>
      <c r="K368" s="32" t="n">
        <v>53.728774</v>
      </c>
      <c r="L368" s="33" t="n">
        <v>-53.728774</v>
      </c>
      <c r="M368" s="31" t="n">
        <v>0</v>
      </c>
      <c r="N368" s="32" t="n">
        <v>0</v>
      </c>
      <c r="O368" s="33" t="n">
        <v>0</v>
      </c>
      <c r="P368" s="34" t="n">
        <v>0</v>
      </c>
      <c r="Q368" s="32" t="n">
        <v>0</v>
      </c>
      <c r="R368" s="35" t="n">
        <v>0</v>
      </c>
      <c r="S368" s="31" t="n">
        <v>23.17</v>
      </c>
      <c r="T368" s="32" t="n">
        <v>3.806519</v>
      </c>
      <c r="U368" s="33" t="n">
        <v>19.363481</v>
      </c>
      <c r="V368" s="34" t="n">
        <v>0</v>
      </c>
      <c r="W368" s="32" t="n">
        <v>31.854876</v>
      </c>
      <c r="X368" s="35" t="n">
        <v>-31.854876</v>
      </c>
      <c r="Y368" s="31" t="n">
        <v>0</v>
      </c>
      <c r="Z368" s="32" t="n">
        <v>0</v>
      </c>
      <c r="AA368" s="33" t="n">
        <v>0</v>
      </c>
      <c r="AB368" s="31" t="n">
        <v>0</v>
      </c>
      <c r="AC368" s="32" t="n">
        <v>2.602031</v>
      </c>
      <c r="AD368" s="33" t="n">
        <v>-2.602031</v>
      </c>
      <c r="AE368" s="25" t="n">
        <f aca="false">F368+G368+H368+I368+J368+M368+P368+S368+V368+Y368+AB368</f>
        <v>372.85</v>
      </c>
      <c r="AF368" s="25" t="n">
        <f aca="false">K368+N368+Q368+T368+W368+Z368+AC368</f>
        <v>91.9922</v>
      </c>
      <c r="AG368" s="25" t="n">
        <f aca="false">AE368-AF368</f>
        <v>280.8578</v>
      </c>
      <c r="AH368" s="26" t="n">
        <f aca="false">AG368/AE368</f>
        <v>0.753272897948237</v>
      </c>
    </row>
    <row r="369" customFormat="false" ht="12.75" hidden="false" customHeight="false" outlineLevel="0" collapsed="false">
      <c r="A369" s="27" t="s">
        <v>430</v>
      </c>
      <c r="B369" s="28" t="s">
        <v>431</v>
      </c>
      <c r="C369" s="29" t="s">
        <v>96</v>
      </c>
      <c r="D369" s="29" t="s">
        <v>89</v>
      </c>
      <c r="E369" s="30" t="n">
        <v>52570.6075114588</v>
      </c>
      <c r="F369" s="31" t="n">
        <v>0</v>
      </c>
      <c r="G369" s="32" t="n">
        <v>105.9</v>
      </c>
      <c r="H369" s="32" t="n">
        <v>116.93</v>
      </c>
      <c r="I369" s="33" t="n">
        <v>0</v>
      </c>
      <c r="J369" s="34" t="n">
        <v>0</v>
      </c>
      <c r="K369" s="32" t="n">
        <v>393.19892</v>
      </c>
      <c r="L369" s="33" t="n">
        <v>-393.19892</v>
      </c>
      <c r="M369" s="31" t="n">
        <v>0</v>
      </c>
      <c r="N369" s="32" t="n">
        <v>0</v>
      </c>
      <c r="O369" s="33" t="n">
        <v>0</v>
      </c>
      <c r="P369" s="34" t="n">
        <v>0</v>
      </c>
      <c r="Q369" s="32" t="n">
        <v>0</v>
      </c>
      <c r="R369" s="35" t="n">
        <v>0</v>
      </c>
      <c r="S369" s="31" t="n">
        <v>14.34</v>
      </c>
      <c r="T369" s="32" t="n">
        <v>27.856941</v>
      </c>
      <c r="U369" s="33" t="n">
        <v>-13.516941</v>
      </c>
      <c r="V369" s="34" t="n">
        <v>0</v>
      </c>
      <c r="W369" s="32" t="n">
        <v>233.120953</v>
      </c>
      <c r="X369" s="35" t="n">
        <v>-233.120953</v>
      </c>
      <c r="Y369" s="31" t="n">
        <v>0</v>
      </c>
      <c r="Z369" s="32" t="n">
        <v>0</v>
      </c>
      <c r="AA369" s="33" t="n">
        <v>0</v>
      </c>
      <c r="AB369" s="31" t="n">
        <v>0</v>
      </c>
      <c r="AC369" s="32" t="n">
        <v>19.042231</v>
      </c>
      <c r="AD369" s="33" t="n">
        <v>-19.042231</v>
      </c>
      <c r="AE369" s="25" t="n">
        <f aca="false">F369+G369+H369+I369+J369+M369+P369+S369+V369+Y369+AB369</f>
        <v>237.17</v>
      </c>
      <c r="AF369" s="25" t="n">
        <f aca="false">K369+N369+Q369+T369+W369+Z369+AC369</f>
        <v>673.219045</v>
      </c>
      <c r="AG369" s="25" t="n">
        <f aca="false">AE369-AF369</f>
        <v>-436.049045</v>
      </c>
      <c r="AH369" s="26" t="n">
        <f aca="false">AG369/AE369</f>
        <v>-1.83855059661846</v>
      </c>
    </row>
    <row r="370" customFormat="false" ht="12.75" hidden="false" customHeight="false" outlineLevel="0" collapsed="false">
      <c r="A370" s="27" t="s">
        <v>430</v>
      </c>
      <c r="B370" s="28" t="s">
        <v>431</v>
      </c>
      <c r="C370" s="29" t="s">
        <v>262</v>
      </c>
      <c r="D370" s="29" t="s">
        <v>93</v>
      </c>
      <c r="E370" s="30" t="n">
        <v>9262.725257091</v>
      </c>
      <c r="F370" s="31" t="n">
        <v>0</v>
      </c>
      <c r="G370" s="32" t="n">
        <v>0</v>
      </c>
      <c r="H370" s="32" t="n">
        <v>0</v>
      </c>
      <c r="I370" s="33" t="n">
        <v>0</v>
      </c>
      <c r="J370" s="34" t="n">
        <v>0</v>
      </c>
      <c r="K370" s="32" t="n">
        <v>65.371383</v>
      </c>
      <c r="L370" s="33" t="n">
        <v>-65.371383</v>
      </c>
      <c r="M370" s="31" t="n">
        <v>0</v>
      </c>
      <c r="N370" s="32" t="n">
        <v>0</v>
      </c>
      <c r="O370" s="33" t="n">
        <v>0</v>
      </c>
      <c r="P370" s="34" t="n">
        <v>0</v>
      </c>
      <c r="Q370" s="32" t="n">
        <v>0</v>
      </c>
      <c r="R370" s="35" t="n">
        <v>0</v>
      </c>
      <c r="S370" s="31" t="n">
        <v>0</v>
      </c>
      <c r="T370" s="32" t="n">
        <v>4.631363</v>
      </c>
      <c r="U370" s="33" t="n">
        <v>-4.631363</v>
      </c>
      <c r="V370" s="34" t="n">
        <v>0</v>
      </c>
      <c r="W370" s="32" t="n">
        <v>38.757581</v>
      </c>
      <c r="X370" s="35" t="n">
        <v>-38.757581</v>
      </c>
      <c r="Y370" s="31" t="n">
        <v>0</v>
      </c>
      <c r="Z370" s="32" t="n">
        <v>0</v>
      </c>
      <c r="AA370" s="33" t="n">
        <v>0</v>
      </c>
      <c r="AB370" s="31" t="n">
        <v>0</v>
      </c>
      <c r="AC370" s="32" t="n">
        <v>3.165871</v>
      </c>
      <c r="AD370" s="33" t="n">
        <v>-3.165871</v>
      </c>
      <c r="AE370" s="25" t="n">
        <f aca="false">F370+G370+H370+I370+J370+M370+P370+S370+V370+Y370+AB370</f>
        <v>0</v>
      </c>
      <c r="AF370" s="25" t="n">
        <f aca="false">K370+N370+Q370+T370+W370+Z370+AC370</f>
        <v>111.926198</v>
      </c>
      <c r="AG370" s="25" t="n">
        <f aca="false">AE370-AF370</f>
        <v>-111.926198</v>
      </c>
      <c r="AH370" s="26" t="e">
        <f aca="false">AG370/AE370</f>
        <v>#DIV/0!</v>
      </c>
    </row>
    <row r="371" customFormat="false" ht="12.75" hidden="false" customHeight="false" outlineLevel="0" collapsed="false">
      <c r="A371" s="27" t="s">
        <v>430</v>
      </c>
      <c r="B371" s="28" t="s">
        <v>431</v>
      </c>
      <c r="C371" s="29" t="s">
        <v>317</v>
      </c>
      <c r="D371" s="29" t="s">
        <v>95</v>
      </c>
      <c r="E371" s="30" t="n">
        <v>2919.78704095088</v>
      </c>
      <c r="F371" s="31" t="n">
        <v>0</v>
      </c>
      <c r="G371" s="32" t="n">
        <v>222.83</v>
      </c>
      <c r="H371" s="32" t="n">
        <v>243.79</v>
      </c>
      <c r="I371" s="33" t="n">
        <v>0</v>
      </c>
      <c r="J371" s="34" t="n">
        <v>0</v>
      </c>
      <c r="K371" s="32" t="n">
        <v>20.606302</v>
      </c>
      <c r="L371" s="33" t="n">
        <v>-20.606302</v>
      </c>
      <c r="M371" s="31" t="n">
        <v>0</v>
      </c>
      <c r="N371" s="32" t="n">
        <v>0</v>
      </c>
      <c r="O371" s="33" t="n">
        <v>0</v>
      </c>
      <c r="P371" s="34" t="n">
        <v>0</v>
      </c>
      <c r="Q371" s="32" t="n">
        <v>0</v>
      </c>
      <c r="R371" s="35" t="n">
        <v>0</v>
      </c>
      <c r="S371" s="31" t="n">
        <v>30.89</v>
      </c>
      <c r="T371" s="32" t="n">
        <v>1.459894</v>
      </c>
      <c r="U371" s="33" t="n">
        <v>29.430106</v>
      </c>
      <c r="V371" s="34" t="n">
        <v>0</v>
      </c>
      <c r="W371" s="32" t="n">
        <v>12.217126</v>
      </c>
      <c r="X371" s="35" t="n">
        <v>-12.217126</v>
      </c>
      <c r="Y371" s="31" t="n">
        <v>0</v>
      </c>
      <c r="Z371" s="32" t="n">
        <v>0</v>
      </c>
      <c r="AA371" s="33" t="n">
        <v>0</v>
      </c>
      <c r="AB371" s="31" t="n">
        <v>0</v>
      </c>
      <c r="AC371" s="32" t="n">
        <v>0.997943</v>
      </c>
      <c r="AD371" s="33" t="n">
        <v>-0.997943</v>
      </c>
      <c r="AE371" s="25" t="n">
        <f aca="false">F371+G371+H371+I371+J371+M371+P371+S371+V371+Y371+AB371</f>
        <v>497.51</v>
      </c>
      <c r="AF371" s="25" t="n">
        <f aca="false">K371+N371+Q371+T371+W371+Z371+AC371</f>
        <v>35.281265</v>
      </c>
      <c r="AG371" s="25" t="n">
        <f aca="false">AE371-AF371</f>
        <v>462.228735</v>
      </c>
      <c r="AH371" s="26" t="n">
        <f aca="false">AG371/AE371</f>
        <v>0.929084309863118</v>
      </c>
    </row>
    <row r="372" customFormat="false" ht="12.75" hidden="false" customHeight="false" outlineLevel="0" collapsed="false">
      <c r="A372" s="27" t="s">
        <v>430</v>
      </c>
      <c r="B372" s="28" t="s">
        <v>431</v>
      </c>
      <c r="C372" s="29" t="s">
        <v>106</v>
      </c>
      <c r="D372" s="29" t="s">
        <v>97</v>
      </c>
      <c r="E372" s="30" t="n">
        <v>94041.7608005934</v>
      </c>
      <c r="F372" s="31" t="n">
        <v>0</v>
      </c>
      <c r="G372" s="32" t="n">
        <v>523.97</v>
      </c>
      <c r="H372" s="32" t="n">
        <v>574.72</v>
      </c>
      <c r="I372" s="33" t="n">
        <v>0</v>
      </c>
      <c r="J372" s="34" t="n">
        <v>0</v>
      </c>
      <c r="K372" s="32" t="n">
        <v>663.696676</v>
      </c>
      <c r="L372" s="33" t="n">
        <v>-663.696676</v>
      </c>
      <c r="M372" s="31" t="n">
        <v>0</v>
      </c>
      <c r="N372" s="32" t="n">
        <v>0</v>
      </c>
      <c r="O372" s="33" t="n">
        <v>0</v>
      </c>
      <c r="P372" s="34" t="n">
        <v>0</v>
      </c>
      <c r="Q372" s="32" t="n">
        <v>0</v>
      </c>
      <c r="R372" s="35" t="n">
        <v>0</v>
      </c>
      <c r="S372" s="31" t="n">
        <v>71.7</v>
      </c>
      <c r="T372" s="32" t="n">
        <v>47.02088</v>
      </c>
      <c r="U372" s="33" t="n">
        <v>24.67912</v>
      </c>
      <c r="V372" s="34" t="n">
        <v>0</v>
      </c>
      <c r="W372" s="32" t="n">
        <v>393.494473</v>
      </c>
      <c r="X372" s="35" t="n">
        <v>-393.494473</v>
      </c>
      <c r="Y372" s="31" t="n">
        <v>0</v>
      </c>
      <c r="Z372" s="32" t="n">
        <v>0</v>
      </c>
      <c r="AA372" s="33" t="n">
        <v>0</v>
      </c>
      <c r="AB372" s="31" t="n">
        <v>0</v>
      </c>
      <c r="AC372" s="32" t="n">
        <v>32.142167</v>
      </c>
      <c r="AD372" s="33" t="n">
        <v>-32.142167</v>
      </c>
      <c r="AE372" s="25" t="n">
        <f aca="false">F372+G372+H372+I372+J372+M372+P372+S372+V372+Y372+AB372</f>
        <v>1170.39</v>
      </c>
      <c r="AF372" s="25" t="n">
        <f aca="false">K372+N372+Q372+T372+W372+Z372+AC372</f>
        <v>1136.354196</v>
      </c>
      <c r="AG372" s="25" t="n">
        <f aca="false">AE372-AF372</f>
        <v>34.0358040000001</v>
      </c>
      <c r="AH372" s="26" t="n">
        <f aca="false">AG372/AE372</f>
        <v>0.0290807371901675</v>
      </c>
    </row>
    <row r="373" customFormat="false" ht="12.75" hidden="false" customHeight="false" outlineLevel="0" collapsed="false">
      <c r="A373" s="27" t="s">
        <v>430</v>
      </c>
      <c r="B373" s="28" t="s">
        <v>431</v>
      </c>
      <c r="C373" s="29" t="s">
        <v>458</v>
      </c>
      <c r="D373" s="29" t="s">
        <v>99</v>
      </c>
      <c r="E373" s="30" t="n">
        <v>215617.264681656</v>
      </c>
      <c r="F373" s="31" t="n">
        <v>0</v>
      </c>
      <c r="G373" s="32" t="n">
        <v>403.73</v>
      </c>
      <c r="H373" s="32" t="n">
        <v>442.34</v>
      </c>
      <c r="I373" s="33" t="n">
        <v>0</v>
      </c>
      <c r="J373" s="34" t="n">
        <v>0</v>
      </c>
      <c r="K373" s="32" t="n">
        <v>1521.711852</v>
      </c>
      <c r="L373" s="33" t="n">
        <v>-1521.711852</v>
      </c>
      <c r="M373" s="31" t="n">
        <v>0</v>
      </c>
      <c r="N373" s="32" t="n">
        <v>0</v>
      </c>
      <c r="O373" s="33" t="n">
        <v>0</v>
      </c>
      <c r="P373" s="34" t="n">
        <v>0</v>
      </c>
      <c r="Q373" s="32" t="n">
        <v>0</v>
      </c>
      <c r="R373" s="35" t="n">
        <v>0</v>
      </c>
      <c r="S373" s="31" t="n">
        <v>55.16</v>
      </c>
      <c r="T373" s="32" t="n">
        <v>107.808632</v>
      </c>
      <c r="U373" s="33" t="n">
        <v>-52.648632</v>
      </c>
      <c r="V373" s="34" t="n">
        <v>0</v>
      </c>
      <c r="W373" s="32" t="n">
        <v>902.19708</v>
      </c>
      <c r="X373" s="35" t="n">
        <v>-902.19708</v>
      </c>
      <c r="Y373" s="31" t="n">
        <v>0</v>
      </c>
      <c r="Z373" s="32" t="n">
        <v>0</v>
      </c>
      <c r="AA373" s="33" t="n">
        <v>0</v>
      </c>
      <c r="AB373" s="31" t="n">
        <v>0</v>
      </c>
      <c r="AC373" s="32" t="n">
        <v>73.694986</v>
      </c>
      <c r="AD373" s="33" t="n">
        <v>-73.694986</v>
      </c>
      <c r="AE373" s="25" t="n">
        <f aca="false">F373+G373+H373+I373+J373+M373+P373+S373+V373+Y373+AB373</f>
        <v>901.23</v>
      </c>
      <c r="AF373" s="25" t="n">
        <f aca="false">K373+N373+Q373+T373+W373+Z373+AC373</f>
        <v>2605.41255</v>
      </c>
      <c r="AG373" s="25" t="n">
        <f aca="false">AE373-AF373</f>
        <v>-1704.18255</v>
      </c>
      <c r="AH373" s="26" t="n">
        <f aca="false">AG373/AE373</f>
        <v>-1.89095186578343</v>
      </c>
    </row>
    <row r="374" customFormat="false" ht="12.75" hidden="false" customHeight="false" outlineLevel="0" collapsed="false">
      <c r="A374" s="27" t="s">
        <v>430</v>
      </c>
      <c r="B374" s="28" t="s">
        <v>431</v>
      </c>
      <c r="C374" s="29" t="s">
        <v>459</v>
      </c>
      <c r="D374" s="29" t="s">
        <v>101</v>
      </c>
      <c r="E374" s="30" t="n">
        <v>127979.64347418</v>
      </c>
      <c r="F374" s="31" t="n">
        <v>0</v>
      </c>
      <c r="G374" s="32" t="n">
        <v>61.77</v>
      </c>
      <c r="H374" s="32" t="n">
        <v>67.29</v>
      </c>
      <c r="I374" s="33" t="n">
        <v>0</v>
      </c>
      <c r="J374" s="34" t="n">
        <v>0</v>
      </c>
      <c r="K374" s="32" t="n">
        <v>903.212183</v>
      </c>
      <c r="L374" s="33" t="n">
        <v>-903.212183</v>
      </c>
      <c r="M374" s="31" t="n">
        <v>0</v>
      </c>
      <c r="N374" s="32" t="n">
        <v>0</v>
      </c>
      <c r="O374" s="33" t="n">
        <v>0</v>
      </c>
      <c r="P374" s="34" t="n">
        <v>0</v>
      </c>
      <c r="Q374" s="32" t="n">
        <v>0</v>
      </c>
      <c r="R374" s="35" t="n">
        <v>0</v>
      </c>
      <c r="S374" s="31" t="n">
        <v>8.82</v>
      </c>
      <c r="T374" s="32" t="n">
        <v>63.989822</v>
      </c>
      <c r="U374" s="33" t="n">
        <v>-55.169822</v>
      </c>
      <c r="V374" s="34" t="n">
        <v>0</v>
      </c>
      <c r="W374" s="32" t="n">
        <v>535.499144</v>
      </c>
      <c r="X374" s="35" t="n">
        <v>-535.499144</v>
      </c>
      <c r="Y374" s="31" t="n">
        <v>0</v>
      </c>
      <c r="Z374" s="32" t="n">
        <v>0</v>
      </c>
      <c r="AA374" s="33" t="n">
        <v>0</v>
      </c>
      <c r="AB374" s="31" t="n">
        <v>0</v>
      </c>
      <c r="AC374" s="32" t="n">
        <v>43.741664</v>
      </c>
      <c r="AD374" s="33" t="n">
        <v>-43.741664</v>
      </c>
      <c r="AE374" s="25" t="n">
        <f aca="false">F374+G374+H374+I374+J374+M374+P374+S374+V374+Y374+AB374</f>
        <v>137.88</v>
      </c>
      <c r="AF374" s="25" t="n">
        <f aca="false">K374+N374+Q374+T374+W374+Z374+AC374</f>
        <v>1546.442813</v>
      </c>
      <c r="AG374" s="25" t="n">
        <f aca="false">AE374-AF374</f>
        <v>-1408.562813</v>
      </c>
      <c r="AH374" s="26" t="n">
        <f aca="false">AG374/AE374</f>
        <v>-10.2158602625471</v>
      </c>
    </row>
    <row r="375" customFormat="false" ht="12.75" hidden="false" customHeight="false" outlineLevel="0" collapsed="false">
      <c r="A375" s="27" t="s">
        <v>430</v>
      </c>
      <c r="B375" s="28" t="s">
        <v>431</v>
      </c>
      <c r="C375" s="29" t="s">
        <v>460</v>
      </c>
      <c r="D375" s="29" t="s">
        <v>103</v>
      </c>
      <c r="E375" s="30" t="n">
        <v>18429.8663411504</v>
      </c>
      <c r="F375" s="31" t="n">
        <v>0</v>
      </c>
      <c r="G375" s="32" t="n">
        <v>0</v>
      </c>
      <c r="H375" s="32" t="n">
        <v>0</v>
      </c>
      <c r="I375" s="33" t="n">
        <v>0</v>
      </c>
      <c r="J375" s="34" t="n">
        <v>0</v>
      </c>
      <c r="K375" s="32" t="n">
        <v>130.068184</v>
      </c>
      <c r="L375" s="33" t="n">
        <v>-130.068184</v>
      </c>
      <c r="M375" s="31" t="n">
        <v>0</v>
      </c>
      <c r="N375" s="32" t="n">
        <v>0</v>
      </c>
      <c r="O375" s="33" t="n">
        <v>0</v>
      </c>
      <c r="P375" s="34" t="n">
        <v>0</v>
      </c>
      <c r="Q375" s="32" t="n">
        <v>0</v>
      </c>
      <c r="R375" s="35" t="n">
        <v>0</v>
      </c>
      <c r="S375" s="31" t="n">
        <v>0</v>
      </c>
      <c r="T375" s="32" t="n">
        <v>9.214933</v>
      </c>
      <c r="U375" s="33" t="n">
        <v>-9.214933</v>
      </c>
      <c r="V375" s="34" t="n">
        <v>0</v>
      </c>
      <c r="W375" s="32" t="n">
        <v>77.115214</v>
      </c>
      <c r="X375" s="35" t="n">
        <v>-77.115214</v>
      </c>
      <c r="Y375" s="31" t="n">
        <v>0</v>
      </c>
      <c r="Z375" s="32" t="n">
        <v>0</v>
      </c>
      <c r="AA375" s="33" t="n">
        <v>0</v>
      </c>
      <c r="AB375" s="31" t="n">
        <v>0</v>
      </c>
      <c r="AC375" s="32" t="n">
        <v>6.299072</v>
      </c>
      <c r="AD375" s="33" t="n">
        <v>-6.299072</v>
      </c>
      <c r="AE375" s="25" t="n">
        <f aca="false">F375+G375+H375+I375+J375+M375+P375+S375+V375+Y375+AB375</f>
        <v>0</v>
      </c>
      <c r="AF375" s="25" t="n">
        <f aca="false">K375+N375+Q375+T375+W375+Z375+AC375</f>
        <v>222.697403</v>
      </c>
      <c r="AG375" s="25" t="n">
        <f aca="false">AE375-AF375</f>
        <v>-222.697403</v>
      </c>
      <c r="AH375" s="26" t="e">
        <f aca="false">AG375/AE375</f>
        <v>#DIV/0!</v>
      </c>
    </row>
    <row r="376" customFormat="false" ht="12.75" hidden="false" customHeight="false" outlineLevel="0" collapsed="false">
      <c r="A376" s="27" t="s">
        <v>430</v>
      </c>
      <c r="B376" s="28" t="s">
        <v>431</v>
      </c>
      <c r="C376" s="29" t="s">
        <v>114</v>
      </c>
      <c r="D376" s="29" t="s">
        <v>105</v>
      </c>
      <c r="E376" s="30" t="n">
        <v>3309.00029228819</v>
      </c>
      <c r="F376" s="31" t="n">
        <v>0</v>
      </c>
      <c r="G376" s="32" t="n">
        <v>40.81</v>
      </c>
      <c r="H376" s="32" t="n">
        <v>45.23</v>
      </c>
      <c r="I376" s="33" t="n">
        <v>0</v>
      </c>
      <c r="J376" s="34" t="n">
        <v>0</v>
      </c>
      <c r="K376" s="32" t="n">
        <v>23.353162</v>
      </c>
      <c r="L376" s="33" t="n">
        <v>-23.353162</v>
      </c>
      <c r="M376" s="31" t="n">
        <v>0</v>
      </c>
      <c r="N376" s="32" t="n">
        <v>0</v>
      </c>
      <c r="O376" s="33" t="n">
        <v>0</v>
      </c>
      <c r="P376" s="34" t="n">
        <v>0</v>
      </c>
      <c r="Q376" s="32" t="n">
        <v>0</v>
      </c>
      <c r="R376" s="35" t="n">
        <v>0</v>
      </c>
      <c r="S376" s="31" t="n">
        <v>5.52</v>
      </c>
      <c r="T376" s="32" t="n">
        <v>1.6545</v>
      </c>
      <c r="U376" s="33" t="n">
        <v>3.8655</v>
      </c>
      <c r="V376" s="34" t="n">
        <v>0</v>
      </c>
      <c r="W376" s="32" t="n">
        <v>13.845693</v>
      </c>
      <c r="X376" s="35" t="n">
        <v>-13.845693</v>
      </c>
      <c r="Y376" s="31" t="n">
        <v>0</v>
      </c>
      <c r="Z376" s="32" t="n">
        <v>0</v>
      </c>
      <c r="AA376" s="33" t="n">
        <v>0</v>
      </c>
      <c r="AB376" s="31" t="n">
        <v>0</v>
      </c>
      <c r="AC376" s="32" t="n">
        <v>1.13097</v>
      </c>
      <c r="AD376" s="33" t="n">
        <v>-1.13097</v>
      </c>
      <c r="AE376" s="25" t="n">
        <f aca="false">F376+G376+H376+I376+J376+M376+P376+S376+V376+Y376+AB376</f>
        <v>91.56</v>
      </c>
      <c r="AF376" s="25" t="n">
        <f aca="false">K376+N376+Q376+T376+W376+Z376+AC376</f>
        <v>39.984325</v>
      </c>
      <c r="AG376" s="25" t="n">
        <f aca="false">AE376-AF376</f>
        <v>51.575675</v>
      </c>
      <c r="AH376" s="26" t="n">
        <f aca="false">AG376/AE376</f>
        <v>0.563299202708606</v>
      </c>
    </row>
    <row r="377" customFormat="false" ht="12.75" hidden="false" customHeight="false" outlineLevel="0" collapsed="false">
      <c r="A377" s="27" t="s">
        <v>430</v>
      </c>
      <c r="B377" s="28" t="s">
        <v>431</v>
      </c>
      <c r="C377" s="29" t="s">
        <v>461</v>
      </c>
      <c r="D377" s="29" t="s">
        <v>107</v>
      </c>
      <c r="E377" s="30" t="n">
        <v>13282.7617717869</v>
      </c>
      <c r="F377" s="31" t="n">
        <v>0</v>
      </c>
      <c r="G377" s="32" t="n">
        <v>375.05</v>
      </c>
      <c r="H377" s="32" t="n">
        <v>411.46</v>
      </c>
      <c r="I377" s="33" t="n">
        <v>0</v>
      </c>
      <c r="J377" s="34" t="n">
        <v>0</v>
      </c>
      <c r="K377" s="32" t="n">
        <v>93.74266</v>
      </c>
      <c r="L377" s="33" t="n">
        <v>-93.74266</v>
      </c>
      <c r="M377" s="31" t="n">
        <v>0</v>
      </c>
      <c r="N377" s="32" t="n">
        <v>0</v>
      </c>
      <c r="O377" s="33" t="n">
        <v>0</v>
      </c>
      <c r="P377" s="34" t="n">
        <v>0</v>
      </c>
      <c r="Q377" s="32" t="n">
        <v>0</v>
      </c>
      <c r="R377" s="35" t="n">
        <v>0</v>
      </c>
      <c r="S377" s="31" t="n">
        <v>51.85</v>
      </c>
      <c r="T377" s="32" t="n">
        <v>6.641381</v>
      </c>
      <c r="U377" s="33" t="n">
        <v>45.208619</v>
      </c>
      <c r="V377" s="34" t="n">
        <v>0</v>
      </c>
      <c r="W377" s="32" t="n">
        <v>55.578429</v>
      </c>
      <c r="X377" s="35" t="n">
        <v>-55.578429</v>
      </c>
      <c r="Y377" s="31" t="n">
        <v>0</v>
      </c>
      <c r="Z377" s="32" t="n">
        <v>0</v>
      </c>
      <c r="AA377" s="33" t="n">
        <v>0</v>
      </c>
      <c r="AB377" s="31" t="n">
        <v>0</v>
      </c>
      <c r="AC377" s="32" t="n">
        <v>4.539863</v>
      </c>
      <c r="AD377" s="33" t="n">
        <v>-4.539863</v>
      </c>
      <c r="AE377" s="25" t="n">
        <f aca="false">F377+G377+H377+I377+J377+M377+P377+S377+V377+Y377+AB377</f>
        <v>838.36</v>
      </c>
      <c r="AF377" s="25" t="n">
        <f aca="false">K377+N377+Q377+T377+W377+Z377+AC377</f>
        <v>160.502333</v>
      </c>
      <c r="AG377" s="25" t="n">
        <f aca="false">AE377-AF377</f>
        <v>677.857667</v>
      </c>
      <c r="AH377" s="26" t="n">
        <f aca="false">AG377/AE377</f>
        <v>0.808552014647645</v>
      </c>
    </row>
    <row r="378" customFormat="false" ht="12.75" hidden="false" customHeight="false" outlineLevel="0" collapsed="false">
      <c r="A378" s="27" t="s">
        <v>430</v>
      </c>
      <c r="B378" s="28" t="s">
        <v>431</v>
      </c>
      <c r="C378" s="29" t="s">
        <v>118</v>
      </c>
      <c r="D378" s="29" t="s">
        <v>109</v>
      </c>
      <c r="E378" s="30" t="n">
        <v>108787.854372461</v>
      </c>
      <c r="F378" s="31" t="n">
        <v>0</v>
      </c>
      <c r="G378" s="32" t="n">
        <v>515.15</v>
      </c>
      <c r="H378" s="32" t="n">
        <v>563.68</v>
      </c>
      <c r="I378" s="33" t="n">
        <v>0</v>
      </c>
      <c r="J378" s="34" t="n">
        <v>0</v>
      </c>
      <c r="K378" s="32" t="n">
        <v>767.766754</v>
      </c>
      <c r="L378" s="33" t="n">
        <v>-767.766754</v>
      </c>
      <c r="M378" s="31" t="n">
        <v>0</v>
      </c>
      <c r="N378" s="32" t="n">
        <v>0</v>
      </c>
      <c r="O378" s="33" t="n">
        <v>0</v>
      </c>
      <c r="P378" s="34" t="n">
        <v>0</v>
      </c>
      <c r="Q378" s="32" t="n">
        <v>0</v>
      </c>
      <c r="R378" s="35" t="n">
        <v>0</v>
      </c>
      <c r="S378" s="31" t="n">
        <v>70.6</v>
      </c>
      <c r="T378" s="32" t="n">
        <v>54.393927</v>
      </c>
      <c r="U378" s="33" t="n">
        <v>16.206073</v>
      </c>
      <c r="V378" s="34" t="n">
        <v>0</v>
      </c>
      <c r="W378" s="32" t="n">
        <v>455.195852</v>
      </c>
      <c r="X378" s="35" t="n">
        <v>-455.195852</v>
      </c>
      <c r="Y378" s="31" t="n">
        <v>0</v>
      </c>
      <c r="Z378" s="32" t="n">
        <v>0</v>
      </c>
      <c r="AA378" s="33" t="n">
        <v>0</v>
      </c>
      <c r="AB378" s="31" t="n">
        <v>0</v>
      </c>
      <c r="AC378" s="32" t="n">
        <v>37.182177</v>
      </c>
      <c r="AD378" s="33" t="n">
        <v>-37.182177</v>
      </c>
      <c r="AE378" s="25" t="n">
        <f aca="false">F378+G378+H378+I378+J378+M378+P378+S378+V378+Y378+AB378</f>
        <v>1149.43</v>
      </c>
      <c r="AF378" s="25" t="n">
        <f aca="false">K378+N378+Q378+T378+W378+Z378+AC378</f>
        <v>1314.53871</v>
      </c>
      <c r="AG378" s="25" t="n">
        <f aca="false">AE378-AF378</f>
        <v>-165.10871</v>
      </c>
      <c r="AH378" s="26" t="n">
        <f aca="false">AG378/AE378</f>
        <v>-0.143643988759646</v>
      </c>
    </row>
    <row r="379" customFormat="false" ht="12.75" hidden="false" customHeight="false" outlineLevel="0" collapsed="false">
      <c r="A379" s="27" t="s">
        <v>430</v>
      </c>
      <c r="B379" s="28" t="s">
        <v>431</v>
      </c>
      <c r="C379" s="29" t="s">
        <v>462</v>
      </c>
      <c r="D379" s="29" t="s">
        <v>111</v>
      </c>
      <c r="E379" s="30" t="n">
        <v>156980.844290257</v>
      </c>
      <c r="F379" s="31" t="n">
        <v>0</v>
      </c>
      <c r="G379" s="32" t="n">
        <v>206.28</v>
      </c>
      <c r="H379" s="32" t="n">
        <v>226.14</v>
      </c>
      <c r="I379" s="33" t="n">
        <v>0</v>
      </c>
      <c r="J379" s="34" t="n">
        <v>0</v>
      </c>
      <c r="K379" s="32" t="n">
        <v>1107.887217</v>
      </c>
      <c r="L379" s="33" t="n">
        <v>-1107.887217</v>
      </c>
      <c r="M379" s="31" t="n">
        <v>0</v>
      </c>
      <c r="N379" s="32" t="n">
        <v>0</v>
      </c>
      <c r="O379" s="33" t="n">
        <v>0</v>
      </c>
      <c r="P379" s="34" t="n">
        <v>0</v>
      </c>
      <c r="Q379" s="32" t="n">
        <v>0</v>
      </c>
      <c r="R379" s="35" t="n">
        <v>0</v>
      </c>
      <c r="S379" s="31" t="n">
        <v>28.68</v>
      </c>
      <c r="T379" s="32" t="n">
        <v>78.490422</v>
      </c>
      <c r="U379" s="33" t="n">
        <v>-49.810422</v>
      </c>
      <c r="V379" s="34" t="n">
        <v>0</v>
      </c>
      <c r="W379" s="32" t="n">
        <v>656.847491</v>
      </c>
      <c r="X379" s="35" t="n">
        <v>-656.847491</v>
      </c>
      <c r="Y379" s="31" t="n">
        <v>0</v>
      </c>
      <c r="Z379" s="32" t="n">
        <v>0</v>
      </c>
      <c r="AA379" s="33" t="n">
        <v>0</v>
      </c>
      <c r="AB379" s="31" t="n">
        <v>0</v>
      </c>
      <c r="AC379" s="32" t="n">
        <v>53.653872</v>
      </c>
      <c r="AD379" s="33" t="n">
        <v>-53.653872</v>
      </c>
      <c r="AE379" s="25" t="n">
        <f aca="false">F379+G379+H379+I379+J379+M379+P379+S379+V379+Y379+AB379</f>
        <v>461.1</v>
      </c>
      <c r="AF379" s="25" t="n">
        <f aca="false">K379+N379+Q379+T379+W379+Z379+AC379</f>
        <v>1896.879002</v>
      </c>
      <c r="AG379" s="25" t="n">
        <f aca="false">AE379-AF379</f>
        <v>-1435.779002</v>
      </c>
      <c r="AH379" s="26" t="n">
        <f aca="false">AG379/AE379</f>
        <v>-3.11381262632835</v>
      </c>
    </row>
    <row r="380" customFormat="false" ht="12.75" hidden="false" customHeight="false" outlineLevel="0" collapsed="false">
      <c r="A380" s="27" t="s">
        <v>430</v>
      </c>
      <c r="B380" s="28" t="s">
        <v>431</v>
      </c>
      <c r="C380" s="29" t="s">
        <v>463</v>
      </c>
      <c r="D380" s="29" t="s">
        <v>464</v>
      </c>
      <c r="E380" s="30" t="n">
        <v>55886.4843629579</v>
      </c>
      <c r="F380" s="31" t="n">
        <v>0</v>
      </c>
      <c r="G380" s="32" t="n">
        <v>0</v>
      </c>
      <c r="H380" s="32" t="n">
        <v>4866.09</v>
      </c>
      <c r="I380" s="33" t="n">
        <v>0</v>
      </c>
      <c r="J380" s="34" t="n">
        <v>0</v>
      </c>
      <c r="K380" s="32" t="n">
        <v>372.078645</v>
      </c>
      <c r="L380" s="33" t="n">
        <v>-372.078645</v>
      </c>
      <c r="M380" s="31" t="n">
        <v>714.66</v>
      </c>
      <c r="N380" s="32" t="n">
        <v>0</v>
      </c>
      <c r="O380" s="33" t="n">
        <v>714.66</v>
      </c>
      <c r="P380" s="34" t="n">
        <v>0</v>
      </c>
      <c r="Q380" s="32" t="n">
        <v>0</v>
      </c>
      <c r="R380" s="35" t="n">
        <v>0</v>
      </c>
      <c r="S380" s="31" t="n">
        <v>61.83</v>
      </c>
      <c r="T380" s="32" t="n">
        <v>27.943242</v>
      </c>
      <c r="U380" s="33" t="n">
        <v>33.886758</v>
      </c>
      <c r="V380" s="34" t="n">
        <v>0</v>
      </c>
      <c r="W380" s="32" t="n">
        <v>19.13624</v>
      </c>
      <c r="X380" s="35" t="n">
        <v>-19.13624</v>
      </c>
      <c r="Y380" s="31" t="n">
        <v>0</v>
      </c>
      <c r="Z380" s="32" t="n">
        <v>9.85894</v>
      </c>
      <c r="AA380" s="33" t="n">
        <v>-9.85894</v>
      </c>
      <c r="AB380" s="31" t="n">
        <v>92.74</v>
      </c>
      <c r="AC380" s="32" t="n">
        <v>19.101224</v>
      </c>
      <c r="AD380" s="33" t="n">
        <v>73.638776</v>
      </c>
      <c r="AE380" s="25" t="n">
        <f aca="false">F380+G380+H380+I380+J380+M380+P380+S380+V380+Y380+AB380</f>
        <v>5735.32</v>
      </c>
      <c r="AF380" s="25" t="n">
        <f aca="false">K380+N380+Q380+T380+W380+Z380+AC380</f>
        <v>448.118291</v>
      </c>
      <c r="AG380" s="25" t="n">
        <f aca="false">AE380-AF380</f>
        <v>5287.201709</v>
      </c>
      <c r="AH380" s="26" t="n">
        <f aca="false">AG380/AE380</f>
        <v>0.921866906990368</v>
      </c>
    </row>
    <row r="381" customFormat="false" ht="12.75" hidden="false" customHeight="false" outlineLevel="0" collapsed="false">
      <c r="A381" s="27" t="s">
        <v>430</v>
      </c>
      <c r="B381" s="28" t="s">
        <v>431</v>
      </c>
      <c r="C381" s="29" t="s">
        <v>124</v>
      </c>
      <c r="D381" s="29" t="s">
        <v>113</v>
      </c>
      <c r="E381" s="30" t="n">
        <v>57162.7737525021</v>
      </c>
      <c r="F381" s="31" t="n">
        <v>0</v>
      </c>
      <c r="G381" s="32" t="n">
        <v>162.16</v>
      </c>
      <c r="H381" s="32" t="n">
        <v>177.6</v>
      </c>
      <c r="I381" s="33" t="n">
        <v>0</v>
      </c>
      <c r="J381" s="34" t="n">
        <v>0</v>
      </c>
      <c r="K381" s="32" t="n">
        <v>403.424422</v>
      </c>
      <c r="L381" s="33" t="n">
        <v>-403.424422</v>
      </c>
      <c r="M381" s="31" t="n">
        <v>0</v>
      </c>
      <c r="N381" s="32" t="n">
        <v>0</v>
      </c>
      <c r="O381" s="33" t="n">
        <v>0</v>
      </c>
      <c r="P381" s="34" t="n">
        <v>0</v>
      </c>
      <c r="Q381" s="32" t="n">
        <v>0</v>
      </c>
      <c r="R381" s="35" t="n">
        <v>0</v>
      </c>
      <c r="S381" s="31" t="n">
        <v>22.06</v>
      </c>
      <c r="T381" s="32" t="n">
        <v>28.581387</v>
      </c>
      <c r="U381" s="33" t="n">
        <v>-6.521387</v>
      </c>
      <c r="V381" s="34" t="n">
        <v>0</v>
      </c>
      <c r="W381" s="32" t="n">
        <v>239.183479</v>
      </c>
      <c r="X381" s="35" t="n">
        <v>-239.183479</v>
      </c>
      <c r="Y381" s="31" t="n">
        <v>0</v>
      </c>
      <c r="Z381" s="32" t="n">
        <v>0</v>
      </c>
      <c r="AA381" s="33" t="n">
        <v>0</v>
      </c>
      <c r="AB381" s="31" t="n">
        <v>0</v>
      </c>
      <c r="AC381" s="32" t="n">
        <v>19.537442</v>
      </c>
      <c r="AD381" s="33" t="n">
        <v>-19.537442</v>
      </c>
      <c r="AE381" s="25" t="n">
        <f aca="false">F381+G381+H381+I381+J381+M381+P381+S381+V381+Y381+AB381</f>
        <v>361.82</v>
      </c>
      <c r="AF381" s="25" t="n">
        <f aca="false">K381+N381+Q381+T381+W381+Z381+AC381</f>
        <v>690.72673</v>
      </c>
      <c r="AG381" s="25" t="n">
        <f aca="false">AE381-AF381</f>
        <v>-328.90673</v>
      </c>
      <c r="AH381" s="26" t="n">
        <f aca="false">AG381/AE381</f>
        <v>-0.909034132994307</v>
      </c>
    </row>
    <row r="382" customFormat="false" ht="12.75" hidden="false" customHeight="false" outlineLevel="0" collapsed="false">
      <c r="A382" s="27" t="s">
        <v>430</v>
      </c>
      <c r="B382" s="28" t="s">
        <v>431</v>
      </c>
      <c r="C382" s="29" t="s">
        <v>465</v>
      </c>
      <c r="D382" s="29" t="s">
        <v>115</v>
      </c>
      <c r="E382" s="30" t="n">
        <v>42695.180828676</v>
      </c>
      <c r="F382" s="31" t="n">
        <v>0</v>
      </c>
      <c r="G382" s="32" t="n">
        <v>155.54</v>
      </c>
      <c r="H382" s="32" t="n">
        <v>170.98</v>
      </c>
      <c r="I382" s="33" t="n">
        <v>0</v>
      </c>
      <c r="J382" s="34" t="n">
        <v>0</v>
      </c>
      <c r="K382" s="32" t="n">
        <v>301.319854</v>
      </c>
      <c r="L382" s="33" t="n">
        <v>-301.319854</v>
      </c>
      <c r="M382" s="31" t="n">
        <v>0</v>
      </c>
      <c r="N382" s="32" t="n">
        <v>0</v>
      </c>
      <c r="O382" s="33" t="n">
        <v>0</v>
      </c>
      <c r="P382" s="34" t="n">
        <v>0</v>
      </c>
      <c r="Q382" s="32" t="n">
        <v>0</v>
      </c>
      <c r="R382" s="35" t="n">
        <v>0</v>
      </c>
      <c r="S382" s="31" t="n">
        <v>20.96</v>
      </c>
      <c r="T382" s="32" t="n">
        <v>21.34759</v>
      </c>
      <c r="U382" s="33" t="n">
        <v>-0.38759</v>
      </c>
      <c r="V382" s="34" t="n">
        <v>0</v>
      </c>
      <c r="W382" s="32" t="n">
        <v>178.647417</v>
      </c>
      <c r="X382" s="35" t="n">
        <v>-178.647417</v>
      </c>
      <c r="Y382" s="31" t="n">
        <v>0</v>
      </c>
      <c r="Z382" s="32" t="n">
        <v>0</v>
      </c>
      <c r="AA382" s="33" t="n">
        <v>0</v>
      </c>
      <c r="AB382" s="31" t="n">
        <v>0</v>
      </c>
      <c r="AC382" s="32" t="n">
        <v>14.59262</v>
      </c>
      <c r="AD382" s="33" t="n">
        <v>-14.59262</v>
      </c>
      <c r="AE382" s="25" t="n">
        <f aca="false">F382+G382+H382+I382+J382+M382+P382+S382+V382+Y382+AB382</f>
        <v>347.48</v>
      </c>
      <c r="AF382" s="25" t="n">
        <f aca="false">K382+N382+Q382+T382+W382+Z382+AC382</f>
        <v>515.907481</v>
      </c>
      <c r="AG382" s="25" t="n">
        <f aca="false">AE382-AF382</f>
        <v>-168.427481</v>
      </c>
      <c r="AH382" s="26" t="n">
        <f aca="false">AG382/AE382</f>
        <v>-0.484711295614136</v>
      </c>
    </row>
    <row r="383" customFormat="false" ht="12.75" hidden="false" customHeight="false" outlineLevel="0" collapsed="false">
      <c r="A383" s="27" t="s">
        <v>430</v>
      </c>
      <c r="B383" s="28" t="s">
        <v>431</v>
      </c>
      <c r="C383" s="29" t="s">
        <v>466</v>
      </c>
      <c r="D383" s="29" t="s">
        <v>117</v>
      </c>
      <c r="E383" s="30" t="n">
        <v>93866.4085407153</v>
      </c>
      <c r="F383" s="31" t="n">
        <v>0</v>
      </c>
      <c r="G383" s="32" t="n">
        <v>244.89</v>
      </c>
      <c r="H383" s="32" t="n">
        <v>269.16</v>
      </c>
      <c r="I383" s="33" t="n">
        <v>0</v>
      </c>
      <c r="J383" s="34" t="n">
        <v>0</v>
      </c>
      <c r="K383" s="32" t="n">
        <v>662.459134</v>
      </c>
      <c r="L383" s="33" t="n">
        <v>-662.459134</v>
      </c>
      <c r="M383" s="31" t="n">
        <v>0</v>
      </c>
      <c r="N383" s="32" t="n">
        <v>0</v>
      </c>
      <c r="O383" s="33" t="n">
        <v>0</v>
      </c>
      <c r="P383" s="34" t="n">
        <v>0</v>
      </c>
      <c r="Q383" s="32" t="n">
        <v>0</v>
      </c>
      <c r="R383" s="35" t="n">
        <v>0</v>
      </c>
      <c r="S383" s="31" t="n">
        <v>34.2</v>
      </c>
      <c r="T383" s="32" t="n">
        <v>46.933204</v>
      </c>
      <c r="U383" s="33" t="n">
        <v>-12.733204</v>
      </c>
      <c r="V383" s="34" t="n">
        <v>0</v>
      </c>
      <c r="W383" s="32" t="n">
        <v>392.760755</v>
      </c>
      <c r="X383" s="35" t="n">
        <v>-392.760755</v>
      </c>
      <c r="Y383" s="31" t="n">
        <v>0</v>
      </c>
      <c r="Z383" s="32" t="n">
        <v>0</v>
      </c>
      <c r="AA383" s="33" t="n">
        <v>0</v>
      </c>
      <c r="AB383" s="31" t="n">
        <v>0</v>
      </c>
      <c r="AC383" s="32" t="n">
        <v>32.082234</v>
      </c>
      <c r="AD383" s="33" t="n">
        <v>-32.082234</v>
      </c>
      <c r="AE383" s="25" t="n">
        <f aca="false">F383+G383+H383+I383+J383+M383+P383+S383+V383+Y383+AB383</f>
        <v>548.25</v>
      </c>
      <c r="AF383" s="25" t="n">
        <f aca="false">K383+N383+Q383+T383+W383+Z383+AC383</f>
        <v>1134.235327</v>
      </c>
      <c r="AG383" s="25" t="n">
        <f aca="false">AE383-AF383</f>
        <v>-585.985327</v>
      </c>
      <c r="AH383" s="26" t="n">
        <f aca="false">AG383/AE383</f>
        <v>-1.06882868581851</v>
      </c>
    </row>
    <row r="384" customFormat="false" ht="12.75" hidden="false" customHeight="false" outlineLevel="0" collapsed="false">
      <c r="A384" s="27" t="s">
        <v>430</v>
      </c>
      <c r="B384" s="28" t="s">
        <v>431</v>
      </c>
      <c r="C384" s="29" t="s">
        <v>467</v>
      </c>
      <c r="D384" s="29" t="s">
        <v>119</v>
      </c>
      <c r="E384" s="30" t="n">
        <v>44149.5731017827</v>
      </c>
      <c r="F384" s="31" t="n">
        <v>0</v>
      </c>
      <c r="G384" s="32" t="n">
        <v>80.53</v>
      </c>
      <c r="H384" s="32" t="n">
        <v>88.25</v>
      </c>
      <c r="I384" s="33" t="n">
        <v>0</v>
      </c>
      <c r="J384" s="34" t="n">
        <v>0</v>
      </c>
      <c r="K384" s="32" t="n">
        <v>311.58418</v>
      </c>
      <c r="L384" s="33" t="n">
        <v>-311.58418</v>
      </c>
      <c r="M384" s="31" t="n">
        <v>0</v>
      </c>
      <c r="N384" s="32" t="n">
        <v>0</v>
      </c>
      <c r="O384" s="33" t="n">
        <v>0</v>
      </c>
      <c r="P384" s="34" t="n">
        <v>0</v>
      </c>
      <c r="Q384" s="32" t="n">
        <v>0</v>
      </c>
      <c r="R384" s="35" t="n">
        <v>0</v>
      </c>
      <c r="S384" s="31" t="n">
        <v>11.03</v>
      </c>
      <c r="T384" s="32" t="n">
        <v>22.074787</v>
      </c>
      <c r="U384" s="33" t="n">
        <v>-11.044787</v>
      </c>
      <c r="V384" s="34" t="n">
        <v>0</v>
      </c>
      <c r="W384" s="32" t="n">
        <v>184.732962</v>
      </c>
      <c r="X384" s="35" t="n">
        <v>-184.732962</v>
      </c>
      <c r="Y384" s="31" t="n">
        <v>0</v>
      </c>
      <c r="Z384" s="32" t="n">
        <v>0</v>
      </c>
      <c r="AA384" s="33" t="n">
        <v>0</v>
      </c>
      <c r="AB384" s="31" t="n">
        <v>0</v>
      </c>
      <c r="AC384" s="32" t="n">
        <v>15.089711</v>
      </c>
      <c r="AD384" s="33" t="n">
        <v>-15.089711</v>
      </c>
      <c r="AE384" s="25" t="n">
        <f aca="false">F384+G384+H384+I384+J384+M384+P384+S384+V384+Y384+AB384</f>
        <v>179.81</v>
      </c>
      <c r="AF384" s="25" t="n">
        <f aca="false">K384+N384+Q384+T384+W384+Z384+AC384</f>
        <v>533.48164</v>
      </c>
      <c r="AG384" s="25" t="n">
        <f aca="false">AE384-AF384</f>
        <v>-353.67164</v>
      </c>
      <c r="AH384" s="26" t="n">
        <f aca="false">AG384/AE384</f>
        <v>-1.96691863633836</v>
      </c>
    </row>
    <row r="385" customFormat="false" ht="12.75" hidden="false" customHeight="false" outlineLevel="0" collapsed="false">
      <c r="A385" s="27" t="s">
        <v>430</v>
      </c>
      <c r="B385" s="28" t="s">
        <v>431</v>
      </c>
      <c r="C385" s="29" t="s">
        <v>329</v>
      </c>
      <c r="D385" s="29" t="s">
        <v>121</v>
      </c>
      <c r="E385" s="30" t="n">
        <v>483753.56268069</v>
      </c>
      <c r="F385" s="31" t="n">
        <v>0</v>
      </c>
      <c r="G385" s="32" t="n">
        <v>330.93</v>
      </c>
      <c r="H385" s="32" t="n">
        <v>1510.14</v>
      </c>
      <c r="I385" s="33" t="n">
        <v>0</v>
      </c>
      <c r="J385" s="34" t="n">
        <v>0</v>
      </c>
      <c r="K385" s="32" t="n">
        <v>3414.075077</v>
      </c>
      <c r="L385" s="33" t="n">
        <v>-3414.075077</v>
      </c>
      <c r="M385" s="31" t="n">
        <v>0</v>
      </c>
      <c r="N385" s="32" t="n">
        <v>0</v>
      </c>
      <c r="O385" s="33" t="n">
        <v>0</v>
      </c>
      <c r="P385" s="34" t="n">
        <v>0</v>
      </c>
      <c r="Q385" s="32" t="n">
        <v>0</v>
      </c>
      <c r="R385" s="35" t="n">
        <v>0</v>
      </c>
      <c r="S385" s="31" t="n">
        <v>188.63</v>
      </c>
      <c r="T385" s="32" t="n">
        <v>241.876781</v>
      </c>
      <c r="U385" s="33" t="n">
        <v>-53.246781</v>
      </c>
      <c r="V385" s="34" t="n">
        <v>0</v>
      </c>
      <c r="W385" s="32" t="n">
        <v>2024.147058</v>
      </c>
      <c r="X385" s="35" t="n">
        <v>-2024.147058</v>
      </c>
      <c r="Y385" s="31" t="n">
        <v>0</v>
      </c>
      <c r="Z385" s="32" t="n">
        <v>0</v>
      </c>
      <c r="AA385" s="33" t="n">
        <v>0</v>
      </c>
      <c r="AB385" s="31" t="n">
        <v>0</v>
      </c>
      <c r="AC385" s="32" t="n">
        <v>165.340247</v>
      </c>
      <c r="AD385" s="33" t="n">
        <v>-165.340247</v>
      </c>
      <c r="AE385" s="25" t="n">
        <f aca="false">F385+G385+H385+I385+J385+M385+P385+S385+V385+Y385+AB385</f>
        <v>2029.7</v>
      </c>
      <c r="AF385" s="25" t="n">
        <f aca="false">K385+N385+Q385+T385+W385+Z385+AC385</f>
        <v>5845.439163</v>
      </c>
      <c r="AG385" s="25" t="n">
        <f aca="false">AE385-AF385</f>
        <v>-3815.739163</v>
      </c>
      <c r="AH385" s="26" t="n">
        <f aca="false">AG385/AE385</f>
        <v>-1.87995228999359</v>
      </c>
    </row>
    <row r="386" customFormat="false" ht="12.75" hidden="false" customHeight="false" outlineLevel="0" collapsed="false">
      <c r="A386" s="27" t="s">
        <v>430</v>
      </c>
      <c r="B386" s="28" t="s">
        <v>431</v>
      </c>
      <c r="C386" s="29" t="s">
        <v>468</v>
      </c>
      <c r="D386" s="29" t="s">
        <v>123</v>
      </c>
      <c r="E386" s="30" t="n">
        <v>95147.5115217072</v>
      </c>
      <c r="F386" s="31" t="n">
        <v>0</v>
      </c>
      <c r="G386" s="32" t="n">
        <v>245.99</v>
      </c>
      <c r="H386" s="32" t="n">
        <v>270.26</v>
      </c>
      <c r="I386" s="33" t="n">
        <v>0</v>
      </c>
      <c r="J386" s="34" t="n">
        <v>0</v>
      </c>
      <c r="K386" s="32" t="n">
        <v>671.500476</v>
      </c>
      <c r="L386" s="33" t="n">
        <v>-671.500476</v>
      </c>
      <c r="M386" s="31" t="n">
        <v>0</v>
      </c>
      <c r="N386" s="32" t="n">
        <v>0</v>
      </c>
      <c r="O386" s="33" t="n">
        <v>0</v>
      </c>
      <c r="P386" s="34" t="n">
        <v>0</v>
      </c>
      <c r="Q386" s="32" t="n">
        <v>0</v>
      </c>
      <c r="R386" s="35" t="n">
        <v>0</v>
      </c>
      <c r="S386" s="31" t="n">
        <v>34.2</v>
      </c>
      <c r="T386" s="32" t="n">
        <v>47.573756</v>
      </c>
      <c r="U386" s="33" t="n">
        <v>-13.373756</v>
      </c>
      <c r="V386" s="34" t="n">
        <v>0</v>
      </c>
      <c r="W386" s="32" t="n">
        <v>398.121214</v>
      </c>
      <c r="X386" s="35" t="n">
        <v>-398.121214</v>
      </c>
      <c r="Y386" s="31" t="n">
        <v>0</v>
      </c>
      <c r="Z386" s="32" t="n">
        <v>0</v>
      </c>
      <c r="AA386" s="33" t="n">
        <v>0</v>
      </c>
      <c r="AB386" s="31" t="n">
        <v>0</v>
      </c>
      <c r="AC386" s="32" t="n">
        <v>32.520098</v>
      </c>
      <c r="AD386" s="33" t="n">
        <v>-32.520098</v>
      </c>
      <c r="AE386" s="25" t="n">
        <f aca="false">F386+G386+H386+I386+J386+M386+P386+S386+V386+Y386+AB386</f>
        <v>550.45</v>
      </c>
      <c r="AF386" s="25" t="n">
        <f aca="false">K386+N386+Q386+T386+W386+Z386+AC386</f>
        <v>1149.715544</v>
      </c>
      <c r="AG386" s="25" t="n">
        <f aca="false">AE386-AF386</f>
        <v>-599.265544</v>
      </c>
      <c r="AH386" s="26" t="n">
        <f aca="false">AG386/AE386</f>
        <v>-1.08868297574712</v>
      </c>
    </row>
    <row r="387" customFormat="false" ht="12.75" hidden="false" customHeight="false" outlineLevel="0" collapsed="false">
      <c r="A387" s="27" t="s">
        <v>430</v>
      </c>
      <c r="B387" s="28" t="s">
        <v>431</v>
      </c>
      <c r="C387" s="29" t="s">
        <v>469</v>
      </c>
      <c r="D387" s="29" t="s">
        <v>125</v>
      </c>
      <c r="E387" s="30" t="n">
        <v>414156.594563026</v>
      </c>
      <c r="F387" s="31" t="n">
        <v>0</v>
      </c>
      <c r="G387" s="32" t="n">
        <v>0</v>
      </c>
      <c r="H387" s="32" t="n">
        <v>2136.74</v>
      </c>
      <c r="I387" s="33" t="n">
        <v>0</v>
      </c>
      <c r="J387" s="34" t="n">
        <v>0</v>
      </c>
      <c r="K387" s="32" t="n">
        <v>239.889803</v>
      </c>
      <c r="L387" s="33" t="n">
        <v>-239.889803</v>
      </c>
      <c r="M387" s="31" t="n">
        <v>3457.25</v>
      </c>
      <c r="N387" s="32" t="n">
        <v>0</v>
      </c>
      <c r="O387" s="33" t="n">
        <v>3457.25</v>
      </c>
      <c r="P387" s="34" t="n">
        <v>0</v>
      </c>
      <c r="Q387" s="32" t="n">
        <v>173.618224</v>
      </c>
      <c r="R387" s="35" t="n">
        <v>-173.618224</v>
      </c>
      <c r="S387" s="31" t="n">
        <v>31.25</v>
      </c>
      <c r="T387" s="32" t="n">
        <v>207.078297</v>
      </c>
      <c r="U387" s="33" t="n">
        <v>-175.828297</v>
      </c>
      <c r="V387" s="34" t="n">
        <v>0</v>
      </c>
      <c r="W387" s="32" t="n">
        <v>141.81246</v>
      </c>
      <c r="X387" s="35" t="n">
        <v>-141.81246</v>
      </c>
      <c r="Y387" s="31" t="n">
        <v>0</v>
      </c>
      <c r="Z387" s="32" t="n">
        <v>73.061404</v>
      </c>
      <c r="AA387" s="33" t="n">
        <v>-73.061404</v>
      </c>
      <c r="AB387" s="31" t="n">
        <v>0</v>
      </c>
      <c r="AC387" s="32" t="n">
        <v>141.552971</v>
      </c>
      <c r="AD387" s="33" t="n">
        <v>-141.552971</v>
      </c>
      <c r="AE387" s="25" t="n">
        <f aca="false">F387+G387+H387+I387+J387+M387+P387+S387+V387+Y387+AB387</f>
        <v>5625.24</v>
      </c>
      <c r="AF387" s="25" t="n">
        <f aca="false">K387+N387+Q387+T387+W387+Z387+AC387</f>
        <v>977.013159</v>
      </c>
      <c r="AG387" s="25" t="n">
        <f aca="false">AE387-AF387</f>
        <v>4648.226841</v>
      </c>
      <c r="AH387" s="26" t="n">
        <f aca="false">AG387/AE387</f>
        <v>0.826316182242891</v>
      </c>
    </row>
    <row r="388" customFormat="false" ht="12.75" hidden="false" customHeight="false" outlineLevel="0" collapsed="false">
      <c r="A388" s="27" t="s">
        <v>430</v>
      </c>
      <c r="B388" s="28" t="s">
        <v>431</v>
      </c>
      <c r="C388" s="29" t="s">
        <v>470</v>
      </c>
      <c r="D388" s="29" t="s">
        <v>127</v>
      </c>
      <c r="E388" s="30" t="n">
        <v>139753.000499173</v>
      </c>
      <c r="F388" s="31" t="n">
        <v>0</v>
      </c>
      <c r="G388" s="32" t="n">
        <v>436.83</v>
      </c>
      <c r="H388" s="32" t="n">
        <v>478.75</v>
      </c>
      <c r="I388" s="33" t="n">
        <v>0</v>
      </c>
      <c r="J388" s="34" t="n">
        <v>0</v>
      </c>
      <c r="K388" s="32" t="n">
        <v>986.302268</v>
      </c>
      <c r="L388" s="33" t="n">
        <v>-986.302268</v>
      </c>
      <c r="M388" s="31" t="n">
        <v>0</v>
      </c>
      <c r="N388" s="32" t="n">
        <v>0</v>
      </c>
      <c r="O388" s="33" t="n">
        <v>0</v>
      </c>
      <c r="P388" s="34" t="n">
        <v>0</v>
      </c>
      <c r="Q388" s="32" t="n">
        <v>0</v>
      </c>
      <c r="R388" s="35" t="n">
        <v>0</v>
      </c>
      <c r="S388" s="31" t="n">
        <v>59.57</v>
      </c>
      <c r="T388" s="32" t="n">
        <v>69.8765</v>
      </c>
      <c r="U388" s="33" t="n">
        <v>-10.3065</v>
      </c>
      <c r="V388" s="34" t="n">
        <v>0</v>
      </c>
      <c r="W388" s="32" t="n">
        <v>584.761843</v>
      </c>
      <c r="X388" s="35" t="n">
        <v>-584.761843</v>
      </c>
      <c r="Y388" s="31" t="n">
        <v>0</v>
      </c>
      <c r="Z388" s="32" t="n">
        <v>0</v>
      </c>
      <c r="AA388" s="33" t="n">
        <v>0</v>
      </c>
      <c r="AB388" s="31" t="n">
        <v>0</v>
      </c>
      <c r="AC388" s="32" t="n">
        <v>47.765634</v>
      </c>
      <c r="AD388" s="33" t="n">
        <v>-47.765634</v>
      </c>
      <c r="AE388" s="25" t="n">
        <f aca="false">F388+G388+H388+I388+J388+M388+P388+S388+V388+Y388+AB388</f>
        <v>975.15</v>
      </c>
      <c r="AF388" s="25" t="n">
        <f aca="false">K388+N388+Q388+T388+W388+Z388+AC388</f>
        <v>1688.706245</v>
      </c>
      <c r="AG388" s="25" t="n">
        <f aca="false">AE388-AF388</f>
        <v>-713.556245</v>
      </c>
      <c r="AH388" s="26" t="n">
        <f aca="false">AG388/AE388</f>
        <v>-0.731739983592268</v>
      </c>
    </row>
    <row r="389" customFormat="false" ht="12.75" hidden="false" customHeight="false" outlineLevel="0" collapsed="false">
      <c r="A389" s="27" t="s">
        <v>430</v>
      </c>
      <c r="B389" s="28" t="s">
        <v>431</v>
      </c>
      <c r="C389" s="29" t="s">
        <v>471</v>
      </c>
      <c r="D389" s="29" t="s">
        <v>129</v>
      </c>
      <c r="E389" s="30" t="n">
        <v>396289.918421249</v>
      </c>
      <c r="F389" s="31" t="n">
        <v>0</v>
      </c>
      <c r="G389" s="32" t="n">
        <v>0</v>
      </c>
      <c r="H389" s="32" t="n">
        <v>1905.56</v>
      </c>
      <c r="I389" s="33" t="n">
        <v>0</v>
      </c>
      <c r="J389" s="34" t="n">
        <v>0</v>
      </c>
      <c r="K389" s="32" t="n">
        <v>2638.402065</v>
      </c>
      <c r="L389" s="33" t="n">
        <v>-2638.402065</v>
      </c>
      <c r="M389" s="31" t="n">
        <v>509.41</v>
      </c>
      <c r="N389" s="32" t="n">
        <v>0</v>
      </c>
      <c r="O389" s="33" t="n">
        <v>509.41</v>
      </c>
      <c r="P389" s="34" t="n">
        <v>0</v>
      </c>
      <c r="Q389" s="32" t="n">
        <v>0</v>
      </c>
      <c r="R389" s="35" t="n">
        <v>0</v>
      </c>
      <c r="S389" s="31" t="n">
        <v>198.42</v>
      </c>
      <c r="T389" s="32" t="n">
        <v>198.144959</v>
      </c>
      <c r="U389" s="33" t="n">
        <v>0.275041</v>
      </c>
      <c r="V389" s="34" t="n">
        <v>0</v>
      </c>
      <c r="W389" s="32" t="n">
        <v>1559.709015</v>
      </c>
      <c r="X389" s="35" t="n">
        <v>-1559.709015</v>
      </c>
      <c r="Y389" s="31" t="n">
        <v>0</v>
      </c>
      <c r="Z389" s="32" t="n">
        <v>0</v>
      </c>
      <c r="AA389" s="33" t="n">
        <v>0</v>
      </c>
      <c r="AB389" s="31" t="n">
        <v>0</v>
      </c>
      <c r="AC389" s="32" t="n">
        <v>135.446389</v>
      </c>
      <c r="AD389" s="33" t="n">
        <v>-135.446389</v>
      </c>
      <c r="AE389" s="25" t="n">
        <f aca="false">F389+G389+H389+I389+J389+M389+P389+S389+V389+Y389+AB389</f>
        <v>2613.39</v>
      </c>
      <c r="AF389" s="25" t="n">
        <f aca="false">K389+N389+Q389+T389+W389+Z389+AC389</f>
        <v>4531.702428</v>
      </c>
      <c r="AG389" s="25" t="n">
        <f aca="false">AE389-AF389</f>
        <v>-1918.312428</v>
      </c>
      <c r="AH389" s="26" t="n">
        <f aca="false">AG389/AE389</f>
        <v>-0.734032206444503</v>
      </c>
    </row>
    <row r="390" customFormat="false" ht="12.75" hidden="false" customHeight="false" outlineLevel="0" collapsed="false">
      <c r="A390" s="27" t="s">
        <v>430</v>
      </c>
      <c r="B390" s="28" t="s">
        <v>431</v>
      </c>
      <c r="C390" s="29" t="s">
        <v>274</v>
      </c>
      <c r="D390" s="29" t="s">
        <v>131</v>
      </c>
      <c r="E390" s="30" t="n">
        <v>230703.747934464</v>
      </c>
      <c r="F390" s="31" t="n">
        <v>0</v>
      </c>
      <c r="G390" s="32" t="n">
        <v>740.18</v>
      </c>
      <c r="H390" s="32" t="n">
        <v>811.88</v>
      </c>
      <c r="I390" s="33" t="n">
        <v>0</v>
      </c>
      <c r="J390" s="34" t="n">
        <v>0</v>
      </c>
      <c r="K390" s="32" t="n">
        <v>1628.184218</v>
      </c>
      <c r="L390" s="33" t="n">
        <v>-1628.184218</v>
      </c>
      <c r="M390" s="31" t="n">
        <v>0</v>
      </c>
      <c r="N390" s="32" t="n">
        <v>0</v>
      </c>
      <c r="O390" s="33" t="n">
        <v>0</v>
      </c>
      <c r="P390" s="34" t="n">
        <v>0</v>
      </c>
      <c r="Q390" s="32" t="n">
        <v>0</v>
      </c>
      <c r="R390" s="35" t="n">
        <v>0</v>
      </c>
      <c r="S390" s="31" t="n">
        <v>101.49</v>
      </c>
      <c r="T390" s="32" t="n">
        <v>115.351874</v>
      </c>
      <c r="U390" s="33" t="n">
        <v>-13.861874</v>
      </c>
      <c r="V390" s="34" t="n">
        <v>0</v>
      </c>
      <c r="W390" s="32" t="n">
        <v>965.322736</v>
      </c>
      <c r="X390" s="35" t="n">
        <v>-965.322736</v>
      </c>
      <c r="Y390" s="31" t="n">
        <v>0</v>
      </c>
      <c r="Z390" s="32" t="n">
        <v>0</v>
      </c>
      <c r="AA390" s="33" t="n">
        <v>0</v>
      </c>
      <c r="AB390" s="31" t="n">
        <v>0</v>
      </c>
      <c r="AC390" s="32" t="n">
        <v>78.851336</v>
      </c>
      <c r="AD390" s="33" t="n">
        <v>-78.851336</v>
      </c>
      <c r="AE390" s="25" t="n">
        <f aca="false">F390+G390+H390+I390+J390+M390+P390+S390+V390+Y390+AB390</f>
        <v>1653.55</v>
      </c>
      <c r="AF390" s="25" t="n">
        <f aca="false">K390+N390+Q390+T390+W390+Z390+AC390</f>
        <v>2787.710164</v>
      </c>
      <c r="AG390" s="25" t="n">
        <f aca="false">AE390-AF390</f>
        <v>-1134.160164</v>
      </c>
      <c r="AH390" s="26" t="n">
        <f aca="false">AG390/AE390</f>
        <v>-0.685894084847752</v>
      </c>
    </row>
    <row r="391" customFormat="false" ht="12.75" hidden="false" customHeight="false" outlineLevel="0" collapsed="false">
      <c r="A391" s="27" t="s">
        <v>430</v>
      </c>
      <c r="B391" s="28" t="s">
        <v>431</v>
      </c>
      <c r="C391" s="29" t="s">
        <v>472</v>
      </c>
      <c r="D391" s="29" t="s">
        <v>133</v>
      </c>
      <c r="E391" s="30" t="n">
        <v>41679.5130332251</v>
      </c>
      <c r="F391" s="31" t="n">
        <v>0</v>
      </c>
      <c r="G391" s="32" t="n">
        <v>87.14</v>
      </c>
      <c r="H391" s="32" t="n">
        <v>95.97</v>
      </c>
      <c r="I391" s="33" t="n">
        <v>0</v>
      </c>
      <c r="J391" s="34" t="n">
        <v>0</v>
      </c>
      <c r="K391" s="32" t="n">
        <v>294.151811</v>
      </c>
      <c r="L391" s="33" t="n">
        <v>-294.151811</v>
      </c>
      <c r="M391" s="31" t="n">
        <v>0</v>
      </c>
      <c r="N391" s="32" t="n">
        <v>0</v>
      </c>
      <c r="O391" s="33" t="n">
        <v>0</v>
      </c>
      <c r="P391" s="34" t="n">
        <v>0</v>
      </c>
      <c r="Q391" s="32" t="n">
        <v>0</v>
      </c>
      <c r="R391" s="35" t="n">
        <v>0</v>
      </c>
      <c r="S391" s="31" t="n">
        <v>12.13</v>
      </c>
      <c r="T391" s="32" t="n">
        <v>20.839757</v>
      </c>
      <c r="U391" s="33" t="n">
        <v>-8.709757</v>
      </c>
      <c r="V391" s="34" t="n">
        <v>0</v>
      </c>
      <c r="W391" s="32" t="n">
        <v>174.397607</v>
      </c>
      <c r="X391" s="35" t="n">
        <v>-174.397607</v>
      </c>
      <c r="Y391" s="31" t="n">
        <v>0</v>
      </c>
      <c r="Z391" s="32" t="n">
        <v>0</v>
      </c>
      <c r="AA391" s="33" t="n">
        <v>0</v>
      </c>
      <c r="AB391" s="31" t="n">
        <v>0</v>
      </c>
      <c r="AC391" s="32" t="n">
        <v>14.245479</v>
      </c>
      <c r="AD391" s="33" t="n">
        <v>-14.245479</v>
      </c>
      <c r="AE391" s="25" t="n">
        <f aca="false">F391+G391+H391+I391+J391+M391+P391+S391+V391+Y391+AB391</f>
        <v>195.24</v>
      </c>
      <c r="AF391" s="25" t="n">
        <f aca="false">K391+N391+Q391+T391+W391+Z391+AC391</f>
        <v>503.634654</v>
      </c>
      <c r="AG391" s="25" t="n">
        <f aca="false">AE391-AF391</f>
        <v>-308.394654</v>
      </c>
      <c r="AH391" s="26" t="n">
        <f aca="false">AG391/AE391</f>
        <v>-1.57956696373694</v>
      </c>
    </row>
    <row r="392" customFormat="false" ht="12.75" hidden="false" customHeight="false" outlineLevel="0" collapsed="false">
      <c r="A392" s="27" t="s">
        <v>430</v>
      </c>
      <c r="B392" s="28" t="s">
        <v>431</v>
      </c>
      <c r="C392" s="29" t="s">
        <v>473</v>
      </c>
      <c r="D392" s="29" t="s">
        <v>135</v>
      </c>
      <c r="E392" s="30" t="n">
        <v>83435.3558736913</v>
      </c>
      <c r="F392" s="31" t="n">
        <v>0</v>
      </c>
      <c r="G392" s="32" t="n">
        <v>209.59</v>
      </c>
      <c r="H392" s="32" t="n">
        <v>229.44</v>
      </c>
      <c r="I392" s="33" t="n">
        <v>0</v>
      </c>
      <c r="J392" s="34" t="n">
        <v>0</v>
      </c>
      <c r="K392" s="32" t="n">
        <v>588.842318</v>
      </c>
      <c r="L392" s="33" t="n">
        <v>-588.842318</v>
      </c>
      <c r="M392" s="31" t="n">
        <v>0</v>
      </c>
      <c r="N392" s="32" t="n">
        <v>0</v>
      </c>
      <c r="O392" s="33" t="n">
        <v>0</v>
      </c>
      <c r="P392" s="34" t="n">
        <v>0</v>
      </c>
      <c r="Q392" s="32" t="n">
        <v>0</v>
      </c>
      <c r="R392" s="35" t="n">
        <v>0</v>
      </c>
      <c r="S392" s="31" t="n">
        <v>28.68</v>
      </c>
      <c r="T392" s="32" t="n">
        <v>41.717678</v>
      </c>
      <c r="U392" s="33" t="n">
        <v>-13.037678</v>
      </c>
      <c r="V392" s="34" t="n">
        <v>0</v>
      </c>
      <c r="W392" s="32" t="n">
        <v>349.114597</v>
      </c>
      <c r="X392" s="35" t="n">
        <v>-349.114597</v>
      </c>
      <c r="Y392" s="31" t="n">
        <v>0</v>
      </c>
      <c r="Z392" s="32" t="n">
        <v>0</v>
      </c>
      <c r="AA392" s="33" t="n">
        <v>0</v>
      </c>
      <c r="AB392" s="31" t="n">
        <v>0</v>
      </c>
      <c r="AC392" s="32" t="n">
        <v>28.517046</v>
      </c>
      <c r="AD392" s="33" t="n">
        <v>-28.517046</v>
      </c>
      <c r="AE392" s="25" t="n">
        <f aca="false">F392+G392+H392+I392+J392+M392+P392+S392+V392+Y392+AB392</f>
        <v>467.71</v>
      </c>
      <c r="AF392" s="25" t="n">
        <f aca="false">K392+N392+Q392+T392+W392+Z392+AC392</f>
        <v>1008.191639</v>
      </c>
      <c r="AG392" s="25" t="n">
        <f aca="false">AE392-AF392</f>
        <v>-540.481639</v>
      </c>
      <c r="AH392" s="26" t="n">
        <f aca="false">AG392/AE392</f>
        <v>-1.1555913685831</v>
      </c>
    </row>
    <row r="393" customFormat="false" ht="12.75" hidden="false" customHeight="false" outlineLevel="0" collapsed="false">
      <c r="A393" s="27" t="s">
        <v>430</v>
      </c>
      <c r="B393" s="28" t="s">
        <v>431</v>
      </c>
      <c r="C393" s="29" t="s">
        <v>474</v>
      </c>
      <c r="D393" s="29" t="s">
        <v>137</v>
      </c>
      <c r="E393" s="30" t="n">
        <v>86851.6304896696</v>
      </c>
      <c r="F393" s="31" t="n">
        <v>0</v>
      </c>
      <c r="G393" s="32" t="n">
        <v>237.17</v>
      </c>
      <c r="H393" s="32" t="n">
        <v>260.33</v>
      </c>
      <c r="I393" s="33" t="n">
        <v>0</v>
      </c>
      <c r="J393" s="34" t="n">
        <v>0</v>
      </c>
      <c r="K393" s="32" t="n">
        <v>612.952565</v>
      </c>
      <c r="L393" s="33" t="n">
        <v>-612.952565</v>
      </c>
      <c r="M393" s="31" t="n">
        <v>0</v>
      </c>
      <c r="N393" s="32" t="n">
        <v>0</v>
      </c>
      <c r="O393" s="33" t="n">
        <v>0</v>
      </c>
      <c r="P393" s="34" t="n">
        <v>0</v>
      </c>
      <c r="Q393" s="32" t="n">
        <v>0</v>
      </c>
      <c r="R393" s="35" t="n">
        <v>0</v>
      </c>
      <c r="S393" s="31" t="n">
        <v>31.99</v>
      </c>
      <c r="T393" s="32" t="n">
        <v>43.425815</v>
      </c>
      <c r="U393" s="33" t="n">
        <v>-11.435815</v>
      </c>
      <c r="V393" s="34" t="n">
        <v>0</v>
      </c>
      <c r="W393" s="32" t="n">
        <v>363.409153</v>
      </c>
      <c r="X393" s="35" t="n">
        <v>-363.409153</v>
      </c>
      <c r="Y393" s="31" t="n">
        <v>0</v>
      </c>
      <c r="Z393" s="32" t="n">
        <v>0</v>
      </c>
      <c r="AA393" s="33" t="n">
        <v>0</v>
      </c>
      <c r="AB393" s="31" t="n">
        <v>0</v>
      </c>
      <c r="AC393" s="32" t="n">
        <v>29.684681</v>
      </c>
      <c r="AD393" s="33" t="n">
        <v>-29.684681</v>
      </c>
      <c r="AE393" s="25" t="n">
        <f aca="false">F393+G393+H393+I393+J393+M393+P393+S393+V393+Y393+AB393</f>
        <v>529.49</v>
      </c>
      <c r="AF393" s="25" t="n">
        <f aca="false">K393+N393+Q393+T393+W393+Z393+AC393</f>
        <v>1049.472214</v>
      </c>
      <c r="AG393" s="25" t="n">
        <f aca="false">AE393-AF393</f>
        <v>-519.982214</v>
      </c>
      <c r="AH393" s="26" t="n">
        <f aca="false">AG393/AE393</f>
        <v>-0.982043502238003</v>
      </c>
    </row>
    <row r="394" customFormat="false" ht="12.75" hidden="false" customHeight="false" outlineLevel="0" collapsed="false">
      <c r="A394" s="27" t="s">
        <v>430</v>
      </c>
      <c r="B394" s="28" t="s">
        <v>431</v>
      </c>
      <c r="C394" s="29" t="s">
        <v>475</v>
      </c>
      <c r="D394" s="29" t="s">
        <v>139</v>
      </c>
      <c r="E394" s="30" t="n">
        <v>59893.4554151531</v>
      </c>
      <c r="F394" s="31" t="n">
        <v>0</v>
      </c>
      <c r="G394" s="32" t="n">
        <v>135.68</v>
      </c>
      <c r="H394" s="32" t="n">
        <v>148.92</v>
      </c>
      <c r="I394" s="33" t="n">
        <v>0</v>
      </c>
      <c r="J394" s="34" t="n">
        <v>0</v>
      </c>
      <c r="K394" s="32" t="n">
        <v>422.696119</v>
      </c>
      <c r="L394" s="33" t="n">
        <v>-422.696119</v>
      </c>
      <c r="M394" s="31" t="n">
        <v>0</v>
      </c>
      <c r="N394" s="32" t="n">
        <v>0</v>
      </c>
      <c r="O394" s="33" t="n">
        <v>0</v>
      </c>
      <c r="P394" s="34" t="n">
        <v>0</v>
      </c>
      <c r="Q394" s="32" t="n">
        <v>0</v>
      </c>
      <c r="R394" s="35" t="n">
        <v>0</v>
      </c>
      <c r="S394" s="31" t="n">
        <v>18.75</v>
      </c>
      <c r="T394" s="32" t="n">
        <v>29.946728</v>
      </c>
      <c r="U394" s="33" t="n">
        <v>-11.196728</v>
      </c>
      <c r="V394" s="34" t="n">
        <v>0</v>
      </c>
      <c r="W394" s="32" t="n">
        <v>250.609341</v>
      </c>
      <c r="X394" s="35" t="n">
        <v>-250.609341</v>
      </c>
      <c r="Y394" s="31" t="n">
        <v>0</v>
      </c>
      <c r="Z394" s="32" t="n">
        <v>0</v>
      </c>
      <c r="AA394" s="33" t="n">
        <v>0</v>
      </c>
      <c r="AB394" s="31" t="n">
        <v>0</v>
      </c>
      <c r="AC394" s="32" t="n">
        <v>20.470751</v>
      </c>
      <c r="AD394" s="33" t="n">
        <v>-20.470751</v>
      </c>
      <c r="AE394" s="25" t="n">
        <f aca="false">F394+G394+H394+I394+J394+M394+P394+S394+V394+Y394+AB394</f>
        <v>303.35</v>
      </c>
      <c r="AF394" s="25" t="n">
        <f aca="false">K394+N394+Q394+T394+W394+Z394+AC394</f>
        <v>723.722939</v>
      </c>
      <c r="AG394" s="25" t="n">
        <f aca="false">AE394-AF394</f>
        <v>-420.372939</v>
      </c>
      <c r="AH394" s="26" t="n">
        <f aca="false">AG394/AE394</f>
        <v>-1.38576871270809</v>
      </c>
    </row>
    <row r="395" customFormat="false" ht="12.75" hidden="false" customHeight="false" outlineLevel="0" collapsed="false">
      <c r="A395" s="27" t="s">
        <v>430</v>
      </c>
      <c r="B395" s="28" t="s">
        <v>431</v>
      </c>
      <c r="C395" s="29" t="s">
        <v>476</v>
      </c>
      <c r="D395" s="29" t="s">
        <v>141</v>
      </c>
      <c r="E395" s="30" t="n">
        <v>131936.415644136</v>
      </c>
      <c r="F395" s="31" t="n">
        <v>0</v>
      </c>
      <c r="G395" s="32" t="n">
        <v>562.58</v>
      </c>
      <c r="H395" s="32" t="n">
        <v>616.63</v>
      </c>
      <c r="I395" s="33" t="n">
        <v>0</v>
      </c>
      <c r="J395" s="34" t="n">
        <v>0</v>
      </c>
      <c r="K395" s="32" t="n">
        <v>931.136974</v>
      </c>
      <c r="L395" s="33" t="n">
        <v>-931.136974</v>
      </c>
      <c r="M395" s="31" t="n">
        <v>0</v>
      </c>
      <c r="N395" s="32" t="n">
        <v>0</v>
      </c>
      <c r="O395" s="33" t="n">
        <v>0</v>
      </c>
      <c r="P395" s="34" t="n">
        <v>0</v>
      </c>
      <c r="Q395" s="32" t="n">
        <v>0</v>
      </c>
      <c r="R395" s="35" t="n">
        <v>0</v>
      </c>
      <c r="S395" s="31" t="n">
        <v>77.22</v>
      </c>
      <c r="T395" s="32" t="n">
        <v>65.968208</v>
      </c>
      <c r="U395" s="33" t="n">
        <v>11.251792</v>
      </c>
      <c r="V395" s="34" t="n">
        <v>0</v>
      </c>
      <c r="W395" s="32" t="n">
        <v>552.055278</v>
      </c>
      <c r="X395" s="35" t="n">
        <v>-552.055278</v>
      </c>
      <c r="Y395" s="31" t="n">
        <v>0</v>
      </c>
      <c r="Z395" s="32" t="n">
        <v>0</v>
      </c>
      <c r="AA395" s="33" t="n">
        <v>0</v>
      </c>
      <c r="AB395" s="31" t="n">
        <v>0</v>
      </c>
      <c r="AC395" s="32" t="n">
        <v>45.094034</v>
      </c>
      <c r="AD395" s="33" t="n">
        <v>-45.094034</v>
      </c>
      <c r="AE395" s="25" t="n">
        <f aca="false">F395+G395+H395+I395+J395+M395+P395+S395+V395+Y395+AB395</f>
        <v>1256.43</v>
      </c>
      <c r="AF395" s="25" t="n">
        <f aca="false">K395+N395+Q395+T395+W395+Z395+AC395</f>
        <v>1594.254494</v>
      </c>
      <c r="AG395" s="25" t="n">
        <f aca="false">AE395-AF395</f>
        <v>-337.824494</v>
      </c>
      <c r="AH395" s="26" t="n">
        <f aca="false">AG395/AE395</f>
        <v>-0.268876494512229</v>
      </c>
    </row>
    <row r="396" customFormat="false" ht="12.75" hidden="false" customHeight="false" outlineLevel="0" collapsed="false">
      <c r="A396" s="27" t="s">
        <v>430</v>
      </c>
      <c r="B396" s="28" t="s">
        <v>431</v>
      </c>
      <c r="C396" s="29" t="s">
        <v>477</v>
      </c>
      <c r="D396" s="29" t="s">
        <v>143</v>
      </c>
      <c r="E396" s="30" t="n">
        <v>160281.592711492</v>
      </c>
      <c r="F396" s="31" t="n">
        <v>0</v>
      </c>
      <c r="G396" s="32" t="n">
        <v>465.51</v>
      </c>
      <c r="H396" s="32" t="n">
        <v>510.74</v>
      </c>
      <c r="I396" s="33" t="n">
        <v>0</v>
      </c>
      <c r="J396" s="34" t="n">
        <v>0</v>
      </c>
      <c r="K396" s="32" t="n">
        <v>1131.182142</v>
      </c>
      <c r="L396" s="33" t="n">
        <v>-1131.182142</v>
      </c>
      <c r="M396" s="31" t="n">
        <v>0</v>
      </c>
      <c r="N396" s="32" t="n">
        <v>0</v>
      </c>
      <c r="O396" s="33" t="n">
        <v>0</v>
      </c>
      <c r="P396" s="34" t="n">
        <v>0</v>
      </c>
      <c r="Q396" s="32" t="n">
        <v>0</v>
      </c>
      <c r="R396" s="35" t="n">
        <v>0</v>
      </c>
      <c r="S396" s="31" t="n">
        <v>63.98</v>
      </c>
      <c r="T396" s="32" t="n">
        <v>80.140796</v>
      </c>
      <c r="U396" s="33" t="n">
        <v>-16.160796</v>
      </c>
      <c r="V396" s="34" t="n">
        <v>0</v>
      </c>
      <c r="W396" s="32" t="n">
        <v>670.658656</v>
      </c>
      <c r="X396" s="35" t="n">
        <v>-670.658656</v>
      </c>
      <c r="Y396" s="31" t="n">
        <v>0</v>
      </c>
      <c r="Z396" s="32" t="n">
        <v>0</v>
      </c>
      <c r="AA396" s="33" t="n">
        <v>0</v>
      </c>
      <c r="AB396" s="31" t="n">
        <v>0</v>
      </c>
      <c r="AC396" s="32" t="n">
        <v>54.782022</v>
      </c>
      <c r="AD396" s="33" t="n">
        <v>-54.782022</v>
      </c>
      <c r="AE396" s="25" t="n">
        <f aca="false">F396+G396+H396+I396+J396+M396+P396+S396+V396+Y396+AB396</f>
        <v>1040.23</v>
      </c>
      <c r="AF396" s="25" t="n">
        <f aca="false">K396+N396+Q396+T396+W396+Z396+AC396</f>
        <v>1936.763616</v>
      </c>
      <c r="AG396" s="25" t="n">
        <f aca="false">AE396-AF396</f>
        <v>-896.533616</v>
      </c>
      <c r="AH396" s="26" t="n">
        <f aca="false">AG396/AE396</f>
        <v>-0.861860949982215</v>
      </c>
    </row>
    <row r="397" customFormat="false" ht="12.75" hidden="false" customHeight="false" outlineLevel="0" collapsed="false">
      <c r="A397" s="27" t="s">
        <v>430</v>
      </c>
      <c r="B397" s="28" t="s">
        <v>431</v>
      </c>
      <c r="C397" s="29" t="s">
        <v>144</v>
      </c>
      <c r="D397" s="29" t="s">
        <v>145</v>
      </c>
      <c r="E397" s="30" t="n">
        <v>55265.531066213</v>
      </c>
      <c r="F397" s="31" t="n">
        <v>0</v>
      </c>
      <c r="G397" s="32" t="n">
        <v>217.31</v>
      </c>
      <c r="H397" s="32" t="n">
        <v>238.27</v>
      </c>
      <c r="I397" s="33" t="n">
        <v>0</v>
      </c>
      <c r="J397" s="34" t="n">
        <v>0</v>
      </c>
      <c r="K397" s="32" t="n">
        <v>390.034693</v>
      </c>
      <c r="L397" s="33" t="n">
        <v>-390.034693</v>
      </c>
      <c r="M397" s="31" t="n">
        <v>0</v>
      </c>
      <c r="N397" s="32" t="n">
        <v>0</v>
      </c>
      <c r="O397" s="33" t="n">
        <v>0</v>
      </c>
      <c r="P397" s="34" t="n">
        <v>0</v>
      </c>
      <c r="Q397" s="32" t="n">
        <v>0</v>
      </c>
      <c r="R397" s="35" t="n">
        <v>0</v>
      </c>
      <c r="S397" s="31" t="n">
        <v>29.78</v>
      </c>
      <c r="T397" s="32" t="n">
        <v>27.632766</v>
      </c>
      <c r="U397" s="33" t="n">
        <v>2.147234</v>
      </c>
      <c r="V397" s="34" t="n">
        <v>0</v>
      </c>
      <c r="W397" s="32" t="n">
        <v>231.244937</v>
      </c>
      <c r="X397" s="35" t="n">
        <v>-231.244937</v>
      </c>
      <c r="Y397" s="31" t="n">
        <v>0</v>
      </c>
      <c r="Z397" s="32" t="n">
        <v>0</v>
      </c>
      <c r="AA397" s="33" t="n">
        <v>0</v>
      </c>
      <c r="AB397" s="31" t="n">
        <v>0</v>
      </c>
      <c r="AC397" s="32" t="n">
        <v>18.888991</v>
      </c>
      <c r="AD397" s="33" t="n">
        <v>-18.888991</v>
      </c>
      <c r="AE397" s="25" t="n">
        <f aca="false">F397+G397+H397+I397+J397+M397+P397+S397+V397+Y397+AB397</f>
        <v>485.36</v>
      </c>
      <c r="AF397" s="25" t="n">
        <f aca="false">K397+N397+Q397+T397+W397+Z397+AC397</f>
        <v>667.801387</v>
      </c>
      <c r="AG397" s="25" t="n">
        <f aca="false">AE397-AF397</f>
        <v>-182.441387</v>
      </c>
      <c r="AH397" s="26" t="n">
        <f aca="false">AG397/AE397</f>
        <v>-0.375888798005604</v>
      </c>
    </row>
    <row r="398" customFormat="false" ht="12.75" hidden="false" customHeight="false" outlineLevel="0" collapsed="false">
      <c r="A398" s="27" t="s">
        <v>430</v>
      </c>
      <c r="B398" s="28" t="s">
        <v>431</v>
      </c>
      <c r="C398" s="29" t="s">
        <v>478</v>
      </c>
      <c r="D398" s="29" t="s">
        <v>147</v>
      </c>
      <c r="E398" s="30" t="n">
        <v>17418.3244812261</v>
      </c>
      <c r="F398" s="31" t="n">
        <v>0</v>
      </c>
      <c r="G398" s="32" t="n">
        <v>19.86</v>
      </c>
      <c r="H398" s="32" t="n">
        <v>22.06</v>
      </c>
      <c r="I398" s="33" t="n">
        <v>0</v>
      </c>
      <c r="J398" s="34" t="n">
        <v>0</v>
      </c>
      <c r="K398" s="32" t="n">
        <v>122.92926</v>
      </c>
      <c r="L398" s="33" t="n">
        <v>-122.92926</v>
      </c>
      <c r="M398" s="31" t="n">
        <v>0</v>
      </c>
      <c r="N398" s="32" t="n">
        <v>0</v>
      </c>
      <c r="O398" s="33" t="n">
        <v>0</v>
      </c>
      <c r="P398" s="34" t="n">
        <v>0</v>
      </c>
      <c r="Q398" s="32" t="n">
        <v>0</v>
      </c>
      <c r="R398" s="35" t="n">
        <v>0</v>
      </c>
      <c r="S398" s="31" t="n">
        <v>3.31</v>
      </c>
      <c r="T398" s="32" t="n">
        <v>8.709162</v>
      </c>
      <c r="U398" s="33" t="n">
        <v>-5.399162</v>
      </c>
      <c r="V398" s="34" t="n">
        <v>0</v>
      </c>
      <c r="W398" s="32" t="n">
        <v>72.882668</v>
      </c>
      <c r="X398" s="35" t="n">
        <v>-72.882668</v>
      </c>
      <c r="Y398" s="31" t="n">
        <v>0</v>
      </c>
      <c r="Z398" s="32" t="n">
        <v>0</v>
      </c>
      <c r="AA398" s="33" t="n">
        <v>0</v>
      </c>
      <c r="AB398" s="31" t="n">
        <v>0</v>
      </c>
      <c r="AC398" s="32" t="n">
        <v>5.953341</v>
      </c>
      <c r="AD398" s="33" t="n">
        <v>-5.953341</v>
      </c>
      <c r="AE398" s="25" t="n">
        <f aca="false">F398+G398+H398+I398+J398+M398+P398+S398+V398+Y398+AB398</f>
        <v>45.23</v>
      </c>
      <c r="AF398" s="25" t="n">
        <f aca="false">K398+N398+Q398+T398+W398+Z398+AC398</f>
        <v>210.474431</v>
      </c>
      <c r="AG398" s="25" t="n">
        <f aca="false">AE398-AF398</f>
        <v>-165.244431</v>
      </c>
      <c r="AH398" s="26" t="n">
        <f aca="false">AG398/AE398</f>
        <v>-3.65342540349326</v>
      </c>
    </row>
    <row r="399" customFormat="false" ht="12.75" hidden="false" customHeight="false" outlineLevel="0" collapsed="false">
      <c r="A399" s="27" t="s">
        <v>430</v>
      </c>
      <c r="B399" s="28" t="s">
        <v>431</v>
      </c>
      <c r="C399" s="29" t="s">
        <v>479</v>
      </c>
      <c r="D399" s="29" t="s">
        <v>149</v>
      </c>
      <c r="E399" s="30" t="n">
        <v>17845.3588082233</v>
      </c>
      <c r="F399" s="31" t="n">
        <v>0</v>
      </c>
      <c r="G399" s="32" t="n">
        <v>29.78</v>
      </c>
      <c r="H399" s="32" t="n">
        <v>31.99</v>
      </c>
      <c r="I399" s="33" t="n">
        <v>0</v>
      </c>
      <c r="J399" s="34" t="n">
        <v>0</v>
      </c>
      <c r="K399" s="32" t="n">
        <v>125.943041</v>
      </c>
      <c r="L399" s="33" t="n">
        <v>-125.943041</v>
      </c>
      <c r="M399" s="31" t="n">
        <v>0</v>
      </c>
      <c r="N399" s="32" t="n">
        <v>0</v>
      </c>
      <c r="O399" s="33" t="n">
        <v>0</v>
      </c>
      <c r="P399" s="34" t="n">
        <v>0</v>
      </c>
      <c r="Q399" s="32" t="n">
        <v>0</v>
      </c>
      <c r="R399" s="35" t="n">
        <v>0</v>
      </c>
      <c r="S399" s="31" t="n">
        <v>4.41</v>
      </c>
      <c r="T399" s="32" t="n">
        <v>8.922679</v>
      </c>
      <c r="U399" s="33" t="n">
        <v>-4.512679</v>
      </c>
      <c r="V399" s="34" t="n">
        <v>0</v>
      </c>
      <c r="W399" s="32" t="n">
        <v>74.669487</v>
      </c>
      <c r="X399" s="35" t="n">
        <v>-74.669487</v>
      </c>
      <c r="Y399" s="31" t="n">
        <v>0</v>
      </c>
      <c r="Z399" s="32" t="n">
        <v>0</v>
      </c>
      <c r="AA399" s="33" t="n">
        <v>0</v>
      </c>
      <c r="AB399" s="31" t="n">
        <v>0</v>
      </c>
      <c r="AC399" s="32" t="n">
        <v>6.099296</v>
      </c>
      <c r="AD399" s="33" t="n">
        <v>-6.099296</v>
      </c>
      <c r="AE399" s="25" t="n">
        <f aca="false">F399+G399+H399+I399+J399+M399+P399+S399+V399+Y399+AB399</f>
        <v>66.18</v>
      </c>
      <c r="AF399" s="25" t="n">
        <f aca="false">K399+N399+Q399+T399+W399+Z399+AC399</f>
        <v>215.634503</v>
      </c>
      <c r="AG399" s="25" t="n">
        <f aca="false">AE399-AF399</f>
        <v>-149.454503</v>
      </c>
      <c r="AH399" s="26" t="n">
        <f aca="false">AG399/AE399</f>
        <v>-2.25830315805379</v>
      </c>
    </row>
    <row r="400" customFormat="false" ht="12.75" hidden="false" customHeight="false" outlineLevel="0" collapsed="false">
      <c r="A400" s="27" t="s">
        <v>430</v>
      </c>
      <c r="B400" s="28" t="s">
        <v>431</v>
      </c>
      <c r="C400" s="29" t="s">
        <v>288</v>
      </c>
      <c r="D400" s="29" t="s">
        <v>151</v>
      </c>
      <c r="E400" s="30" t="n">
        <v>7353.10476422227</v>
      </c>
      <c r="F400" s="31" t="n">
        <v>0</v>
      </c>
      <c r="G400" s="32" t="n">
        <v>15.44</v>
      </c>
      <c r="H400" s="32" t="n">
        <v>17.65</v>
      </c>
      <c r="I400" s="33" t="n">
        <v>0</v>
      </c>
      <c r="J400" s="34" t="n">
        <v>0</v>
      </c>
      <c r="K400" s="32" t="n">
        <v>51.894298</v>
      </c>
      <c r="L400" s="33" t="n">
        <v>-51.894298</v>
      </c>
      <c r="M400" s="31" t="n">
        <v>0</v>
      </c>
      <c r="N400" s="32" t="n">
        <v>0</v>
      </c>
      <c r="O400" s="33" t="n">
        <v>0</v>
      </c>
      <c r="P400" s="34" t="n">
        <v>0</v>
      </c>
      <c r="Q400" s="32" t="n">
        <v>0</v>
      </c>
      <c r="R400" s="35" t="n">
        <v>0</v>
      </c>
      <c r="S400" s="31" t="n">
        <v>2.21</v>
      </c>
      <c r="T400" s="32" t="n">
        <v>3.676552</v>
      </c>
      <c r="U400" s="33" t="n">
        <v>-1.466552</v>
      </c>
      <c r="V400" s="34" t="n">
        <v>0</v>
      </c>
      <c r="W400" s="32" t="n">
        <v>30.767247</v>
      </c>
      <c r="X400" s="35" t="n">
        <v>-30.767247</v>
      </c>
      <c r="Y400" s="31" t="n">
        <v>0</v>
      </c>
      <c r="Z400" s="32" t="n">
        <v>0</v>
      </c>
      <c r="AA400" s="33" t="n">
        <v>0</v>
      </c>
      <c r="AB400" s="31" t="n">
        <v>0</v>
      </c>
      <c r="AC400" s="32" t="n">
        <v>2.513189</v>
      </c>
      <c r="AD400" s="33" t="n">
        <v>-2.513189</v>
      </c>
      <c r="AE400" s="25" t="n">
        <f aca="false">F400+G400+H400+I400+J400+M400+P400+S400+V400+Y400+AB400</f>
        <v>35.3</v>
      </c>
      <c r="AF400" s="25" t="n">
        <f aca="false">K400+N400+Q400+T400+W400+Z400+AC400</f>
        <v>88.851286</v>
      </c>
      <c r="AG400" s="25" t="n">
        <f aca="false">AE400-AF400</f>
        <v>-53.551286</v>
      </c>
      <c r="AH400" s="26" t="n">
        <f aca="false">AG400/AE400</f>
        <v>-1.51703359773371</v>
      </c>
    </row>
    <row r="401" customFormat="false" ht="12.75" hidden="false" customHeight="false" outlineLevel="0" collapsed="false">
      <c r="A401" s="27" t="s">
        <v>430</v>
      </c>
      <c r="B401" s="28" t="s">
        <v>431</v>
      </c>
      <c r="C401" s="29" t="s">
        <v>480</v>
      </c>
      <c r="D401" s="29" t="s">
        <v>153</v>
      </c>
      <c r="E401" s="30" t="n">
        <v>197448.019934599</v>
      </c>
      <c r="F401" s="31" t="n">
        <v>0</v>
      </c>
      <c r="G401" s="32" t="n">
        <v>686.13</v>
      </c>
      <c r="H401" s="32" t="n">
        <v>752.31</v>
      </c>
      <c r="I401" s="33" t="n">
        <v>0</v>
      </c>
      <c r="J401" s="34" t="n">
        <v>0</v>
      </c>
      <c r="K401" s="32" t="n">
        <v>1393.482996</v>
      </c>
      <c r="L401" s="33" t="n">
        <v>-1393.482996</v>
      </c>
      <c r="M401" s="31" t="n">
        <v>0</v>
      </c>
      <c r="N401" s="32" t="n">
        <v>0</v>
      </c>
      <c r="O401" s="33" t="n">
        <v>0</v>
      </c>
      <c r="P401" s="34" t="n">
        <v>0</v>
      </c>
      <c r="Q401" s="32" t="n">
        <v>0</v>
      </c>
      <c r="R401" s="35" t="n">
        <v>0</v>
      </c>
      <c r="S401" s="31" t="n">
        <v>93.76</v>
      </c>
      <c r="T401" s="32" t="n">
        <v>98.72401</v>
      </c>
      <c r="U401" s="33" t="n">
        <v>-4.96401</v>
      </c>
      <c r="V401" s="34" t="n">
        <v>0</v>
      </c>
      <c r="W401" s="32" t="n">
        <v>826.172372</v>
      </c>
      <c r="X401" s="35" t="n">
        <v>-826.172372</v>
      </c>
      <c r="Y401" s="31" t="n">
        <v>0</v>
      </c>
      <c r="Z401" s="32" t="n">
        <v>0</v>
      </c>
      <c r="AA401" s="33" t="n">
        <v>0</v>
      </c>
      <c r="AB401" s="31" t="n">
        <v>0</v>
      </c>
      <c r="AC401" s="32" t="n">
        <v>67.48499</v>
      </c>
      <c r="AD401" s="33" t="n">
        <v>-67.48499</v>
      </c>
      <c r="AE401" s="25" t="n">
        <f aca="false">F401+G401+H401+I401+J401+M401+P401+S401+V401+Y401+AB401</f>
        <v>1532.2</v>
      </c>
      <c r="AF401" s="25" t="n">
        <f aca="false">K401+N401+Q401+T401+W401+Z401+AC401</f>
        <v>2385.864368</v>
      </c>
      <c r="AG401" s="25" t="n">
        <f aca="false">AE401-AF401</f>
        <v>-853.664368</v>
      </c>
      <c r="AH401" s="26" t="n">
        <f aca="false">AG401/AE401</f>
        <v>-0.55714943741026</v>
      </c>
    </row>
    <row r="402" customFormat="false" ht="12.75" hidden="false" customHeight="false" outlineLevel="0" collapsed="false">
      <c r="A402" s="27" t="s">
        <v>430</v>
      </c>
      <c r="B402" s="28" t="s">
        <v>431</v>
      </c>
      <c r="C402" s="29" t="s">
        <v>481</v>
      </c>
      <c r="D402" s="29" t="s">
        <v>155</v>
      </c>
      <c r="E402" s="30" t="n">
        <v>11181.972932855</v>
      </c>
      <c r="F402" s="31" t="n">
        <v>0</v>
      </c>
      <c r="G402" s="32" t="n">
        <v>0.4</v>
      </c>
      <c r="H402" s="32" t="n">
        <v>1.1</v>
      </c>
      <c r="I402" s="33" t="n">
        <v>0</v>
      </c>
      <c r="J402" s="34" t="n">
        <v>0</v>
      </c>
      <c r="K402" s="32" t="n">
        <v>78.916411</v>
      </c>
      <c r="L402" s="33" t="n">
        <v>-78.916411</v>
      </c>
      <c r="M402" s="31" t="n">
        <v>0</v>
      </c>
      <c r="N402" s="32" t="n">
        <v>0</v>
      </c>
      <c r="O402" s="33" t="n">
        <v>0</v>
      </c>
      <c r="P402" s="34" t="n">
        <v>0</v>
      </c>
      <c r="Q402" s="32" t="n">
        <v>0</v>
      </c>
      <c r="R402" s="35" t="n">
        <v>0</v>
      </c>
      <c r="S402" s="31" t="n">
        <v>0.4</v>
      </c>
      <c r="T402" s="32" t="n">
        <v>5.590986</v>
      </c>
      <c r="U402" s="33" t="n">
        <v>-5.190986</v>
      </c>
      <c r="V402" s="34" t="n">
        <v>0</v>
      </c>
      <c r="W402" s="32" t="n">
        <v>46.788198</v>
      </c>
      <c r="X402" s="35" t="n">
        <v>-46.788198</v>
      </c>
      <c r="Y402" s="31" t="n">
        <v>0</v>
      </c>
      <c r="Z402" s="32" t="n">
        <v>0</v>
      </c>
      <c r="AA402" s="33" t="n">
        <v>0</v>
      </c>
      <c r="AB402" s="31" t="n">
        <v>0</v>
      </c>
      <c r="AC402" s="32" t="n">
        <v>3.821843</v>
      </c>
      <c r="AD402" s="33" t="n">
        <v>-3.821843</v>
      </c>
      <c r="AE402" s="25" t="n">
        <f aca="false">F402+G402+H402+I402+J402+M402+P402+S402+V402+Y402+AB402</f>
        <v>1.9</v>
      </c>
      <c r="AF402" s="25" t="n">
        <f aca="false">K402+N402+Q402+T402+W402+Z402+AC402</f>
        <v>135.117438</v>
      </c>
      <c r="AG402" s="25" t="n">
        <f aca="false">AE402-AF402</f>
        <v>-133.217438</v>
      </c>
      <c r="AH402" s="26" t="n">
        <f aca="false">AG402/AE402</f>
        <v>-70.1144410526316</v>
      </c>
    </row>
    <row r="403" customFormat="false" ht="12.75" hidden="false" customHeight="false" outlineLevel="0" collapsed="false">
      <c r="A403" s="27" t="s">
        <v>430</v>
      </c>
      <c r="B403" s="28" t="s">
        <v>431</v>
      </c>
      <c r="C403" s="29" t="s">
        <v>482</v>
      </c>
      <c r="D403" s="29" t="s">
        <v>157</v>
      </c>
      <c r="E403" s="30" t="n">
        <v>34484.5691308537</v>
      </c>
      <c r="F403" s="31" t="n">
        <v>0</v>
      </c>
      <c r="G403" s="32" t="n">
        <v>57.36</v>
      </c>
      <c r="H403" s="32" t="n">
        <v>62.88</v>
      </c>
      <c r="I403" s="33" t="n">
        <v>0</v>
      </c>
      <c r="J403" s="34" t="n">
        <v>0</v>
      </c>
      <c r="K403" s="32" t="n">
        <v>243.373728</v>
      </c>
      <c r="L403" s="33" t="n">
        <v>-243.373728</v>
      </c>
      <c r="M403" s="31" t="n">
        <v>0</v>
      </c>
      <c r="N403" s="32" t="n">
        <v>0</v>
      </c>
      <c r="O403" s="33" t="n">
        <v>0</v>
      </c>
      <c r="P403" s="34" t="n">
        <v>0</v>
      </c>
      <c r="Q403" s="32" t="n">
        <v>0</v>
      </c>
      <c r="R403" s="35" t="n">
        <v>0</v>
      </c>
      <c r="S403" s="31" t="n">
        <v>7.72</v>
      </c>
      <c r="T403" s="32" t="n">
        <v>17.242285</v>
      </c>
      <c r="U403" s="33" t="n">
        <v>-9.522285</v>
      </c>
      <c r="V403" s="34" t="n">
        <v>0</v>
      </c>
      <c r="W403" s="32" t="n">
        <v>144.292145</v>
      </c>
      <c r="X403" s="35" t="n">
        <v>-144.292145</v>
      </c>
      <c r="Y403" s="31" t="n">
        <v>0</v>
      </c>
      <c r="Z403" s="32" t="n">
        <v>0</v>
      </c>
      <c r="AA403" s="33" t="n">
        <v>0</v>
      </c>
      <c r="AB403" s="31" t="n">
        <v>0</v>
      </c>
      <c r="AC403" s="32" t="n">
        <v>11.786347</v>
      </c>
      <c r="AD403" s="33" t="n">
        <v>-11.786347</v>
      </c>
      <c r="AE403" s="25" t="n">
        <f aca="false">F403+G403+H403+I403+J403+M403+P403+S403+V403+Y403+AB403</f>
        <v>127.96</v>
      </c>
      <c r="AF403" s="25" t="n">
        <f aca="false">K403+N403+Q403+T403+W403+Z403+AC403</f>
        <v>416.694505</v>
      </c>
      <c r="AG403" s="25" t="n">
        <f aca="false">AE403-AF403</f>
        <v>-288.734505</v>
      </c>
      <c r="AH403" s="26" t="n">
        <f aca="false">AG403/AE403</f>
        <v>-2.2564434588934</v>
      </c>
    </row>
    <row r="404" customFormat="false" ht="12.75" hidden="false" customHeight="false" outlineLevel="0" collapsed="false">
      <c r="A404" s="27" t="s">
        <v>430</v>
      </c>
      <c r="B404" s="28" t="s">
        <v>431</v>
      </c>
      <c r="C404" s="29" t="s">
        <v>154</v>
      </c>
      <c r="D404" s="29" t="s">
        <v>159</v>
      </c>
      <c r="E404" s="30" t="n">
        <v>12141.9405986975</v>
      </c>
      <c r="F404" s="31" t="n">
        <v>0</v>
      </c>
      <c r="G404" s="32" t="n">
        <v>14.34</v>
      </c>
      <c r="H404" s="32" t="n">
        <v>15.44</v>
      </c>
      <c r="I404" s="33" t="n">
        <v>0</v>
      </c>
      <c r="J404" s="34" t="n">
        <v>0</v>
      </c>
      <c r="K404" s="32" t="n">
        <v>85.691352</v>
      </c>
      <c r="L404" s="33" t="n">
        <v>-85.691352</v>
      </c>
      <c r="M404" s="31" t="n">
        <v>0</v>
      </c>
      <c r="N404" s="32" t="n">
        <v>0</v>
      </c>
      <c r="O404" s="33" t="n">
        <v>0</v>
      </c>
      <c r="P404" s="34" t="n">
        <v>0</v>
      </c>
      <c r="Q404" s="32" t="n">
        <v>0</v>
      </c>
      <c r="R404" s="35" t="n">
        <v>0</v>
      </c>
      <c r="S404" s="31" t="n">
        <v>2.21</v>
      </c>
      <c r="T404" s="32" t="n">
        <v>6.07097</v>
      </c>
      <c r="U404" s="33" t="n">
        <v>-3.86097</v>
      </c>
      <c r="V404" s="34" t="n">
        <v>0</v>
      </c>
      <c r="W404" s="32" t="n">
        <v>50.804945</v>
      </c>
      <c r="X404" s="35" t="n">
        <v>-50.804945</v>
      </c>
      <c r="Y404" s="31" t="n">
        <v>0</v>
      </c>
      <c r="Z404" s="32" t="n">
        <v>0</v>
      </c>
      <c r="AA404" s="33" t="n">
        <v>0</v>
      </c>
      <c r="AB404" s="31" t="n">
        <v>0</v>
      </c>
      <c r="AC404" s="32" t="n">
        <v>4.149947</v>
      </c>
      <c r="AD404" s="33" t="n">
        <v>-4.149947</v>
      </c>
      <c r="AE404" s="25" t="n">
        <f aca="false">F404+G404+H404+I404+J404+M404+P404+S404+V404+Y404+AB404</f>
        <v>31.99</v>
      </c>
      <c r="AF404" s="25" t="n">
        <f aca="false">K404+N404+Q404+T404+W404+Z404+AC404</f>
        <v>146.717214</v>
      </c>
      <c r="AG404" s="25" t="n">
        <f aca="false">AE404-AF404</f>
        <v>-114.727214</v>
      </c>
      <c r="AH404" s="26" t="n">
        <f aca="false">AG404/AE404</f>
        <v>-3.58634617067834</v>
      </c>
    </row>
    <row r="405" customFormat="false" ht="12.75" hidden="false" customHeight="false" outlineLevel="0" collapsed="false">
      <c r="A405" s="27"/>
      <c r="B405" s="28"/>
      <c r="C405" s="29"/>
      <c r="D405" s="29"/>
      <c r="E405" s="39" t="n">
        <f aca="false">SUM(E338:E404)</f>
        <v>7319138</v>
      </c>
      <c r="F405" s="39" t="n">
        <f aca="false">SUM(F338:F404)</f>
        <v>0</v>
      </c>
      <c r="G405" s="39" t="n">
        <f aca="false">SUM(G338:G404)</f>
        <v>11128.77</v>
      </c>
      <c r="H405" s="39" t="n">
        <f aca="false">SUM(H338:H404)</f>
        <v>29468.91</v>
      </c>
      <c r="I405" s="39" t="n">
        <f aca="false">SUM(I338:I404)</f>
        <v>0</v>
      </c>
      <c r="J405" s="39" t="n">
        <f aca="false">SUM(J338:J404)</f>
        <v>0</v>
      </c>
      <c r="K405" s="39" t="n">
        <f aca="false">SUM(K338:K404)</f>
        <v>44691.971915</v>
      </c>
      <c r="L405" s="39"/>
      <c r="M405" s="39" t="n">
        <f aca="false">SUM(M338:M404)</f>
        <v>5899.85</v>
      </c>
      <c r="N405" s="39" t="n">
        <f aca="false">SUM(N338:N404)</f>
        <v>0</v>
      </c>
      <c r="O405" s="39"/>
      <c r="P405" s="39" t="n">
        <f aca="false">SUM(P338:P404)</f>
        <v>0</v>
      </c>
      <c r="Q405" s="39" t="n">
        <f aca="false">SUM(Q338:Q404)</f>
        <v>437.596347</v>
      </c>
      <c r="R405" s="39"/>
      <c r="S405" s="39" t="n">
        <f aca="false">SUM(S338:S404)</f>
        <v>2402.04</v>
      </c>
      <c r="T405" s="39" t="n">
        <f aca="false">SUM(T338:T404)</f>
        <v>3659.568999</v>
      </c>
      <c r="U405" s="39"/>
      <c r="V405" s="39" t="n">
        <f aca="false">SUM(V338:V404)</f>
        <v>0</v>
      </c>
      <c r="W405" s="39" t="n">
        <f aca="false">SUM(W338:W404)</f>
        <v>26289.488739</v>
      </c>
      <c r="X405" s="39"/>
      <c r="Y405" s="39" t="n">
        <f aca="false">SUM(Y338:Y404)</f>
        <v>0</v>
      </c>
      <c r="Z405" s="39" t="n">
        <f aca="false">SUM(Z338:Z404)</f>
        <v>194.006679</v>
      </c>
      <c r="AA405" s="39"/>
      <c r="AB405" s="39" t="n">
        <f aca="false">SUM(AB338:AB404)</f>
        <v>92.74</v>
      </c>
      <c r="AC405" s="39" t="n">
        <f aca="false">SUM(AC338:AC404)</f>
        <v>2501.579692</v>
      </c>
      <c r="AD405" s="39"/>
      <c r="AE405" s="39" t="n">
        <f aca="false">SUM(AE338:AE404)</f>
        <v>48992.31</v>
      </c>
      <c r="AF405" s="39" t="n">
        <f aca="false">SUM(AF338:AF404)</f>
        <v>77774.212371</v>
      </c>
      <c r="AG405" s="39"/>
      <c r="AH405" s="40" t="n">
        <f aca="false">AF405/AE405</f>
        <v>1.58747796074527</v>
      </c>
    </row>
    <row r="406" customFormat="false" ht="12.75" hidden="false" customHeight="false" outlineLevel="0" collapsed="false">
      <c r="A406" s="27"/>
      <c r="B406" s="28"/>
      <c r="C406" s="29"/>
      <c r="D406" s="29"/>
      <c r="E406" s="30"/>
      <c r="F406" s="31"/>
      <c r="G406" s="32"/>
      <c r="H406" s="32"/>
      <c r="I406" s="33"/>
      <c r="J406" s="34"/>
      <c r="K406" s="32"/>
      <c r="L406" s="33"/>
      <c r="M406" s="31"/>
      <c r="N406" s="32"/>
      <c r="O406" s="33"/>
      <c r="P406" s="34"/>
      <c r="Q406" s="32"/>
      <c r="R406" s="35"/>
      <c r="S406" s="31"/>
      <c r="T406" s="32"/>
      <c r="U406" s="33"/>
      <c r="V406" s="34"/>
      <c r="W406" s="32"/>
      <c r="X406" s="35"/>
      <c r="Y406" s="31"/>
      <c r="Z406" s="32"/>
      <c r="AA406" s="33"/>
      <c r="AB406" s="31"/>
      <c r="AC406" s="32"/>
      <c r="AD406" s="33"/>
      <c r="AE406" s="25"/>
      <c r="AF406" s="25"/>
      <c r="AG406" s="25"/>
      <c r="AH406" s="26"/>
    </row>
    <row r="407" customFormat="false" ht="12.75" hidden="false" customHeight="false" outlineLevel="0" collapsed="false">
      <c r="A407" s="27" t="s">
        <v>483</v>
      </c>
      <c r="B407" s="28" t="s">
        <v>484</v>
      </c>
      <c r="C407" s="29" t="s">
        <v>485</v>
      </c>
      <c r="D407" s="29" t="s">
        <v>27</v>
      </c>
      <c r="E407" s="30" t="n">
        <v>8848.40604940121</v>
      </c>
      <c r="F407" s="31" t="n">
        <v>0</v>
      </c>
      <c r="G407" s="32" t="n">
        <v>28.12</v>
      </c>
      <c r="H407" s="32" t="n">
        <v>30.89</v>
      </c>
      <c r="I407" s="33" t="n">
        <v>0</v>
      </c>
      <c r="J407" s="34" t="n">
        <v>0</v>
      </c>
      <c r="K407" s="32" t="n">
        <v>65.632308</v>
      </c>
      <c r="L407" s="33" t="n">
        <v>-65.632308</v>
      </c>
      <c r="M407" s="31" t="n">
        <v>0</v>
      </c>
      <c r="N407" s="32" t="n">
        <v>0</v>
      </c>
      <c r="O407" s="33" t="n">
        <v>0</v>
      </c>
      <c r="P407" s="34" t="n">
        <v>0</v>
      </c>
      <c r="Q407" s="32" t="n">
        <v>0</v>
      </c>
      <c r="R407" s="35" t="n">
        <v>0</v>
      </c>
      <c r="S407" s="31" t="n">
        <v>3.88</v>
      </c>
      <c r="T407" s="32" t="n">
        <v>4.424203</v>
      </c>
      <c r="U407" s="33" t="n">
        <v>-0.544203</v>
      </c>
      <c r="V407" s="34" t="n">
        <v>0</v>
      </c>
      <c r="W407" s="32" t="n">
        <v>34.910311</v>
      </c>
      <c r="X407" s="35" t="n">
        <v>-34.910311</v>
      </c>
      <c r="Y407" s="31" t="n">
        <v>0</v>
      </c>
      <c r="Z407" s="32" t="n">
        <v>0</v>
      </c>
      <c r="AA407" s="33" t="n">
        <v>0</v>
      </c>
      <c r="AB407" s="31" t="n">
        <v>0</v>
      </c>
      <c r="AC407" s="32" t="n">
        <v>3.024262</v>
      </c>
      <c r="AD407" s="33" t="n">
        <v>-3.024262</v>
      </c>
      <c r="AE407" s="25" t="n">
        <f aca="false">F407+G407+H407+I407+J407+M407+P407+S407+V407+Y407+AB407</f>
        <v>62.89</v>
      </c>
      <c r="AF407" s="25" t="n">
        <f aca="false">K407+N407+Q407+T407+W407+Z407+AC407</f>
        <v>107.991084</v>
      </c>
      <c r="AG407" s="25" t="n">
        <f aca="false">AE407-AF407</f>
        <v>-45.101084</v>
      </c>
      <c r="AH407" s="26" t="n">
        <f aca="false">AG407/AE407</f>
        <v>-0.717142375576403</v>
      </c>
    </row>
    <row r="408" customFormat="false" ht="12.75" hidden="false" customHeight="false" outlineLevel="0" collapsed="false">
      <c r="A408" s="27" t="s">
        <v>483</v>
      </c>
      <c r="B408" s="28" t="s">
        <v>484</v>
      </c>
      <c r="C408" s="29" t="s">
        <v>486</v>
      </c>
      <c r="D408" s="29" t="s">
        <v>29</v>
      </c>
      <c r="E408" s="30" t="n">
        <v>4913.34871244777</v>
      </c>
      <c r="F408" s="31" t="n">
        <v>0</v>
      </c>
      <c r="G408" s="32" t="n">
        <v>9.28</v>
      </c>
      <c r="H408" s="32" t="n">
        <v>9.98</v>
      </c>
      <c r="I408" s="33" t="n">
        <v>0</v>
      </c>
      <c r="J408" s="34" t="n">
        <v>0</v>
      </c>
      <c r="K408" s="32" t="n">
        <v>36.444351</v>
      </c>
      <c r="L408" s="33" t="n">
        <v>-36.444351</v>
      </c>
      <c r="M408" s="31" t="n">
        <v>0</v>
      </c>
      <c r="N408" s="32" t="n">
        <v>0</v>
      </c>
      <c r="O408" s="33" t="n">
        <v>0</v>
      </c>
      <c r="P408" s="34" t="n">
        <v>0</v>
      </c>
      <c r="Q408" s="32" t="n">
        <v>0</v>
      </c>
      <c r="R408" s="35" t="n">
        <v>0</v>
      </c>
      <c r="S408" s="31" t="n">
        <v>1.26</v>
      </c>
      <c r="T408" s="32" t="n">
        <v>2.456674</v>
      </c>
      <c r="U408" s="33" t="n">
        <v>-1.196674</v>
      </c>
      <c r="V408" s="34" t="n">
        <v>0</v>
      </c>
      <c r="W408" s="32" t="n">
        <v>19.38502</v>
      </c>
      <c r="X408" s="35" t="n">
        <v>-19.38502</v>
      </c>
      <c r="Y408" s="31" t="n">
        <v>0</v>
      </c>
      <c r="Z408" s="32" t="n">
        <v>0</v>
      </c>
      <c r="AA408" s="33" t="n">
        <v>0</v>
      </c>
      <c r="AB408" s="31" t="n">
        <v>0</v>
      </c>
      <c r="AC408" s="32" t="n">
        <v>1.679314</v>
      </c>
      <c r="AD408" s="33" t="n">
        <v>-1.679314</v>
      </c>
      <c r="AE408" s="25" t="n">
        <f aca="false">F408+G408+H408+I408+J408+M408+P408+S408+V408+Y408+AB408</f>
        <v>20.52</v>
      </c>
      <c r="AF408" s="25" t="n">
        <f aca="false">K408+N408+Q408+T408+W408+Z408+AC408</f>
        <v>59.965359</v>
      </c>
      <c r="AG408" s="25" t="n">
        <f aca="false">AE408-AF408</f>
        <v>-39.445359</v>
      </c>
      <c r="AH408" s="26" t="n">
        <f aca="false">AG408/AE408</f>
        <v>-1.9222884502924</v>
      </c>
    </row>
    <row r="409" customFormat="false" ht="12.75" hidden="false" customHeight="false" outlineLevel="0" collapsed="false">
      <c r="A409" s="27" t="s">
        <v>483</v>
      </c>
      <c r="B409" s="28" t="s">
        <v>484</v>
      </c>
      <c r="C409" s="29" t="s">
        <v>487</v>
      </c>
      <c r="D409" s="29" t="s">
        <v>31</v>
      </c>
      <c r="E409" s="30" t="n">
        <v>5695.98181284324</v>
      </c>
      <c r="F409" s="31" t="n">
        <v>0</v>
      </c>
      <c r="G409" s="32" t="n">
        <v>18.94</v>
      </c>
      <c r="H409" s="32" t="n">
        <v>20.77</v>
      </c>
      <c r="I409" s="33" t="n">
        <v>0</v>
      </c>
      <c r="J409" s="34" t="n">
        <v>0</v>
      </c>
      <c r="K409" s="32" t="n">
        <v>42.249466</v>
      </c>
      <c r="L409" s="33" t="n">
        <v>-42.249466</v>
      </c>
      <c r="M409" s="31" t="n">
        <v>0</v>
      </c>
      <c r="N409" s="32" t="n">
        <v>0</v>
      </c>
      <c r="O409" s="33" t="n">
        <v>0</v>
      </c>
      <c r="P409" s="34" t="n">
        <v>0</v>
      </c>
      <c r="Q409" s="32" t="n">
        <v>0</v>
      </c>
      <c r="R409" s="35" t="n">
        <v>0</v>
      </c>
      <c r="S409" s="31" t="n">
        <v>2.62</v>
      </c>
      <c r="T409" s="32" t="n">
        <v>2.847991</v>
      </c>
      <c r="U409" s="33" t="n">
        <v>-0.227991</v>
      </c>
      <c r="V409" s="34" t="n">
        <v>0</v>
      </c>
      <c r="W409" s="32" t="n">
        <v>22.472804</v>
      </c>
      <c r="X409" s="35" t="n">
        <v>-22.472804</v>
      </c>
      <c r="Y409" s="31" t="n">
        <v>0</v>
      </c>
      <c r="Z409" s="32" t="n">
        <v>0</v>
      </c>
      <c r="AA409" s="33" t="n">
        <v>0</v>
      </c>
      <c r="AB409" s="31" t="n">
        <v>0</v>
      </c>
      <c r="AC409" s="32" t="n">
        <v>1.946807</v>
      </c>
      <c r="AD409" s="33" t="n">
        <v>-1.946807</v>
      </c>
      <c r="AE409" s="25" t="n">
        <f aca="false">F409+G409+H409+I409+J409+M409+P409+S409+V409+Y409+AB409</f>
        <v>42.33</v>
      </c>
      <c r="AF409" s="25" t="n">
        <f aca="false">K409+N409+Q409+T409+W409+Z409+AC409</f>
        <v>69.517068</v>
      </c>
      <c r="AG409" s="25" t="n">
        <f aca="false">AE409-AF409</f>
        <v>-27.187068</v>
      </c>
      <c r="AH409" s="26" t="n">
        <f aca="false">AG409/AE409</f>
        <v>-0.642264776754076</v>
      </c>
    </row>
    <row r="410" customFormat="false" ht="12.75" hidden="false" customHeight="false" outlineLevel="0" collapsed="false">
      <c r="A410" s="27" t="s">
        <v>483</v>
      </c>
      <c r="B410" s="28" t="s">
        <v>484</v>
      </c>
      <c r="C410" s="29" t="s">
        <v>433</v>
      </c>
      <c r="D410" s="29" t="s">
        <v>33</v>
      </c>
      <c r="E410" s="30" t="n">
        <v>838.730927521717</v>
      </c>
      <c r="F410" s="31" t="n">
        <v>0</v>
      </c>
      <c r="G410" s="32" t="n">
        <v>0</v>
      </c>
      <c r="H410" s="32" t="n">
        <v>0</v>
      </c>
      <c r="I410" s="33" t="n">
        <v>0</v>
      </c>
      <c r="J410" s="34" t="n">
        <v>0</v>
      </c>
      <c r="K410" s="32" t="n">
        <v>6.221216</v>
      </c>
      <c r="L410" s="33" t="n">
        <v>-6.221216</v>
      </c>
      <c r="M410" s="31" t="n">
        <v>0</v>
      </c>
      <c r="N410" s="32" t="n">
        <v>0</v>
      </c>
      <c r="O410" s="33" t="n">
        <v>0</v>
      </c>
      <c r="P410" s="34" t="n">
        <v>0</v>
      </c>
      <c r="Q410" s="32" t="n">
        <v>0</v>
      </c>
      <c r="R410" s="35" t="n">
        <v>0</v>
      </c>
      <c r="S410" s="31" t="n">
        <v>0</v>
      </c>
      <c r="T410" s="32" t="n">
        <v>0.419365</v>
      </c>
      <c r="U410" s="33" t="n">
        <v>-0.419365</v>
      </c>
      <c r="V410" s="34" t="n">
        <v>0</v>
      </c>
      <c r="W410" s="32" t="n">
        <v>3.309111</v>
      </c>
      <c r="X410" s="35" t="n">
        <v>-3.309111</v>
      </c>
      <c r="Y410" s="31" t="n">
        <v>0</v>
      </c>
      <c r="Z410" s="32" t="n">
        <v>0</v>
      </c>
      <c r="AA410" s="33" t="n">
        <v>0</v>
      </c>
      <c r="AB410" s="31" t="n">
        <v>0</v>
      </c>
      <c r="AC410" s="32" t="n">
        <v>0.286667</v>
      </c>
      <c r="AD410" s="33" t="n">
        <v>-0.286667</v>
      </c>
      <c r="AE410" s="25" t="n">
        <f aca="false">F410+G410+H410+I410+J410+M410+P410+S410+V410+Y410+AB410</f>
        <v>0</v>
      </c>
      <c r="AF410" s="25" t="n">
        <f aca="false">K410+N410+Q410+T410+W410+Z410+AC410</f>
        <v>10.236359</v>
      </c>
      <c r="AG410" s="25" t="n">
        <f aca="false">AE410-AF410</f>
        <v>-10.236359</v>
      </c>
      <c r="AH410" s="26" t="e">
        <f aca="false">AG410/AE410</f>
        <v>#DIV/0!</v>
      </c>
    </row>
    <row r="411" customFormat="false" ht="12.75" hidden="false" customHeight="false" outlineLevel="0" collapsed="false">
      <c r="A411" s="27" t="s">
        <v>483</v>
      </c>
      <c r="B411" s="28" t="s">
        <v>484</v>
      </c>
      <c r="C411" s="29" t="s">
        <v>28</v>
      </c>
      <c r="D411" s="29" t="s">
        <v>35</v>
      </c>
      <c r="E411" s="30" t="n">
        <v>21224.8181291691</v>
      </c>
      <c r="F411" s="31" t="n">
        <v>0</v>
      </c>
      <c r="G411" s="32" t="n">
        <v>93.43</v>
      </c>
      <c r="H411" s="32" t="n">
        <v>102.61</v>
      </c>
      <c r="I411" s="33" t="n">
        <v>0</v>
      </c>
      <c r="J411" s="34" t="n">
        <v>0</v>
      </c>
      <c r="K411" s="32" t="n">
        <v>157.433304</v>
      </c>
      <c r="L411" s="33" t="n">
        <v>-157.433304</v>
      </c>
      <c r="M411" s="31" t="n">
        <v>0</v>
      </c>
      <c r="N411" s="32" t="n">
        <v>0</v>
      </c>
      <c r="O411" s="33" t="n">
        <v>0</v>
      </c>
      <c r="P411" s="34" t="n">
        <v>0</v>
      </c>
      <c r="Q411" s="32" t="n">
        <v>0</v>
      </c>
      <c r="R411" s="35" t="n">
        <v>0</v>
      </c>
      <c r="S411" s="31" t="n">
        <v>12.86</v>
      </c>
      <c r="T411" s="32" t="n">
        <v>10.612409</v>
      </c>
      <c r="U411" s="33" t="n">
        <v>2.247591</v>
      </c>
      <c r="V411" s="34" t="n">
        <v>0</v>
      </c>
      <c r="W411" s="32" t="n">
        <v>83.739942</v>
      </c>
      <c r="X411" s="35" t="n">
        <v>-83.739942</v>
      </c>
      <c r="Y411" s="31" t="n">
        <v>0</v>
      </c>
      <c r="Z411" s="32" t="n">
        <v>0</v>
      </c>
      <c r="AA411" s="33" t="n">
        <v>0</v>
      </c>
      <c r="AB411" s="31" t="n">
        <v>0</v>
      </c>
      <c r="AC411" s="32" t="n">
        <v>7.254348</v>
      </c>
      <c r="AD411" s="33" t="n">
        <v>-7.254348</v>
      </c>
      <c r="AE411" s="25" t="n">
        <f aca="false">F411+G411+H411+I411+J411+M411+P411+S411+V411+Y411+AB411</f>
        <v>208.9</v>
      </c>
      <c r="AF411" s="25" t="n">
        <f aca="false">K411+N411+Q411+T411+W411+Z411+AC411</f>
        <v>259.040003</v>
      </c>
      <c r="AG411" s="25" t="n">
        <f aca="false">AE411-AF411</f>
        <v>-50.1400029999999</v>
      </c>
      <c r="AH411" s="26" t="n">
        <f aca="false">AG411/AE411</f>
        <v>-0.240019162278602</v>
      </c>
    </row>
    <row r="412" customFormat="false" ht="12.75" hidden="false" customHeight="false" outlineLevel="0" collapsed="false">
      <c r="A412" s="27" t="s">
        <v>483</v>
      </c>
      <c r="B412" s="28" t="s">
        <v>484</v>
      </c>
      <c r="C412" s="29" t="s">
        <v>488</v>
      </c>
      <c r="D412" s="29" t="s">
        <v>37</v>
      </c>
      <c r="E412" s="30" t="n">
        <v>17167.9874601611</v>
      </c>
      <c r="F412" s="31" t="n">
        <v>57.2</v>
      </c>
      <c r="G412" s="32" t="n">
        <v>0</v>
      </c>
      <c r="H412" s="32" t="n">
        <v>0</v>
      </c>
      <c r="I412" s="33" t="n">
        <v>0</v>
      </c>
      <c r="J412" s="34" t="n">
        <v>0</v>
      </c>
      <c r="K412" s="32" t="n">
        <v>127.342104</v>
      </c>
      <c r="L412" s="33" t="n">
        <v>-127.342104</v>
      </c>
      <c r="M412" s="31" t="n">
        <v>0</v>
      </c>
      <c r="N412" s="32" t="n">
        <v>0</v>
      </c>
      <c r="O412" s="33" t="n">
        <v>0</v>
      </c>
      <c r="P412" s="34" t="n">
        <v>0</v>
      </c>
      <c r="Q412" s="32" t="n">
        <v>0</v>
      </c>
      <c r="R412" s="35" t="n">
        <v>0</v>
      </c>
      <c r="S412" s="31" t="n">
        <v>3.88</v>
      </c>
      <c r="T412" s="32" t="n">
        <v>8.583994</v>
      </c>
      <c r="U412" s="33" t="n">
        <v>-4.703994</v>
      </c>
      <c r="V412" s="34" t="n">
        <v>0</v>
      </c>
      <c r="W412" s="32" t="n">
        <v>67.734209</v>
      </c>
      <c r="X412" s="35" t="n">
        <v>-67.734209</v>
      </c>
      <c r="Y412" s="31" t="n">
        <v>0</v>
      </c>
      <c r="Z412" s="32" t="n">
        <v>0</v>
      </c>
      <c r="AA412" s="33" t="n">
        <v>0</v>
      </c>
      <c r="AB412" s="31" t="n">
        <v>0</v>
      </c>
      <c r="AC412" s="32" t="n">
        <v>5.86778</v>
      </c>
      <c r="AD412" s="33" t="n">
        <v>-5.86778</v>
      </c>
      <c r="AE412" s="25" t="n">
        <f aca="false">F412+G412+H412+I412+J412+M412+P412+S412+V412+Y412+AB412</f>
        <v>61.08</v>
      </c>
      <c r="AF412" s="25" t="n">
        <f aca="false">K412+N412+Q412+T412+W412+Z412+AC412</f>
        <v>209.528087</v>
      </c>
      <c r="AG412" s="25" t="n">
        <f aca="false">AE412-AF412</f>
        <v>-148.448087</v>
      </c>
      <c r="AH412" s="26" t="n">
        <f aca="false">AG412/AE412</f>
        <v>-2.43038780288147</v>
      </c>
    </row>
    <row r="413" customFormat="false" ht="12.75" hidden="false" customHeight="false" outlineLevel="0" collapsed="false">
      <c r="A413" s="27" t="s">
        <v>483</v>
      </c>
      <c r="B413" s="28" t="s">
        <v>484</v>
      </c>
      <c r="C413" s="29" t="s">
        <v>489</v>
      </c>
      <c r="D413" s="29" t="s">
        <v>39</v>
      </c>
      <c r="E413" s="30" t="n">
        <v>15680.7109214725</v>
      </c>
      <c r="F413" s="31" t="n">
        <v>164.84</v>
      </c>
      <c r="G413" s="32" t="n">
        <v>0</v>
      </c>
      <c r="H413" s="32" t="n">
        <v>0</v>
      </c>
      <c r="I413" s="33" t="n">
        <v>0</v>
      </c>
      <c r="J413" s="34" t="n">
        <v>0</v>
      </c>
      <c r="K413" s="32" t="n">
        <v>116.310355</v>
      </c>
      <c r="L413" s="33" t="n">
        <v>-116.310355</v>
      </c>
      <c r="M413" s="31" t="n">
        <v>0</v>
      </c>
      <c r="N413" s="32" t="n">
        <v>0</v>
      </c>
      <c r="O413" s="33" t="n">
        <v>0</v>
      </c>
      <c r="P413" s="34" t="n">
        <v>0</v>
      </c>
      <c r="Q413" s="32" t="n">
        <v>0</v>
      </c>
      <c r="R413" s="35" t="n">
        <v>0</v>
      </c>
      <c r="S413" s="31" t="n">
        <v>11.13</v>
      </c>
      <c r="T413" s="32" t="n">
        <v>7.840355</v>
      </c>
      <c r="U413" s="33" t="n">
        <v>3.289645</v>
      </c>
      <c r="V413" s="34" t="n">
        <v>0</v>
      </c>
      <c r="W413" s="32" t="n">
        <v>61.86634</v>
      </c>
      <c r="X413" s="35" t="n">
        <v>-61.86634</v>
      </c>
      <c r="Y413" s="31" t="n">
        <v>0</v>
      </c>
      <c r="Z413" s="32" t="n">
        <v>0</v>
      </c>
      <c r="AA413" s="33" t="n">
        <v>0</v>
      </c>
      <c r="AB413" s="31" t="n">
        <v>0</v>
      </c>
      <c r="AC413" s="32" t="n">
        <v>5.359449</v>
      </c>
      <c r="AD413" s="33" t="n">
        <v>-5.359449</v>
      </c>
      <c r="AE413" s="25" t="n">
        <f aca="false">F413+G413+H413+I413+J413+M413+P413+S413+V413+Y413+AB413</f>
        <v>175.97</v>
      </c>
      <c r="AF413" s="25" t="n">
        <f aca="false">K413+N413+Q413+T413+W413+Z413+AC413</f>
        <v>191.376499</v>
      </c>
      <c r="AG413" s="25" t="n">
        <f aca="false">AE413-AF413</f>
        <v>-15.406499</v>
      </c>
      <c r="AH413" s="26" t="n">
        <f aca="false">AG413/AE413</f>
        <v>-0.0875518497471161</v>
      </c>
    </row>
    <row r="414" customFormat="false" ht="12.75" hidden="false" customHeight="false" outlineLevel="0" collapsed="false">
      <c r="A414" s="27" t="s">
        <v>483</v>
      </c>
      <c r="B414" s="28" t="s">
        <v>484</v>
      </c>
      <c r="C414" s="29" t="s">
        <v>490</v>
      </c>
      <c r="D414" s="29" t="s">
        <v>41</v>
      </c>
      <c r="E414" s="30" t="n">
        <v>64825.8280832813</v>
      </c>
      <c r="F414" s="31" t="n">
        <v>310.14</v>
      </c>
      <c r="G414" s="32" t="n">
        <v>0</v>
      </c>
      <c r="H414" s="32" t="n">
        <v>0</v>
      </c>
      <c r="I414" s="33" t="n">
        <v>0</v>
      </c>
      <c r="J414" s="34" t="n">
        <v>0</v>
      </c>
      <c r="K414" s="32" t="n">
        <v>480.840131</v>
      </c>
      <c r="L414" s="33" t="n">
        <v>-480.840131</v>
      </c>
      <c r="M414" s="31" t="n">
        <v>0</v>
      </c>
      <c r="N414" s="32" t="n">
        <v>0</v>
      </c>
      <c r="O414" s="33" t="n">
        <v>0</v>
      </c>
      <c r="P414" s="34" t="n">
        <v>0</v>
      </c>
      <c r="Q414" s="32" t="n">
        <v>0</v>
      </c>
      <c r="R414" s="35" t="n">
        <v>0</v>
      </c>
      <c r="S414" s="31" t="n">
        <v>20.97</v>
      </c>
      <c r="T414" s="32" t="n">
        <v>32.412914</v>
      </c>
      <c r="U414" s="33" t="n">
        <v>-11.442914</v>
      </c>
      <c r="V414" s="34" t="n">
        <v>0</v>
      </c>
      <c r="W414" s="32" t="n">
        <v>255.76243</v>
      </c>
      <c r="X414" s="35" t="n">
        <v>-255.76243</v>
      </c>
      <c r="Y414" s="31" t="n">
        <v>0</v>
      </c>
      <c r="Z414" s="32" t="n">
        <v>0</v>
      </c>
      <c r="AA414" s="33" t="n">
        <v>0</v>
      </c>
      <c r="AB414" s="31" t="n">
        <v>0</v>
      </c>
      <c r="AC414" s="32" t="n">
        <v>22.156567</v>
      </c>
      <c r="AD414" s="33" t="n">
        <v>-22.156567</v>
      </c>
      <c r="AE414" s="25" t="n">
        <f aca="false">F414+G414+H414+I414+J414+M414+P414+S414+V414+Y414+AB414</f>
        <v>331.11</v>
      </c>
      <c r="AF414" s="25" t="n">
        <f aca="false">K414+N414+Q414+T414+W414+Z414+AC414</f>
        <v>791.172042</v>
      </c>
      <c r="AG414" s="25" t="n">
        <f aca="false">AE414-AF414</f>
        <v>-460.062042</v>
      </c>
      <c r="AH414" s="26" t="n">
        <f aca="false">AG414/AE414</f>
        <v>-1.38945378273081</v>
      </c>
    </row>
    <row r="415" customFormat="false" ht="12.75" hidden="false" customHeight="false" outlineLevel="0" collapsed="false">
      <c r="A415" s="27" t="s">
        <v>483</v>
      </c>
      <c r="B415" s="28" t="s">
        <v>484</v>
      </c>
      <c r="C415" s="29" t="s">
        <v>491</v>
      </c>
      <c r="D415" s="29" t="s">
        <v>43</v>
      </c>
      <c r="E415" s="30" t="n">
        <v>8637.01301791328</v>
      </c>
      <c r="F415" s="31" t="n">
        <v>0</v>
      </c>
      <c r="G415" s="32" t="n">
        <v>45.97</v>
      </c>
      <c r="H415" s="32" t="n">
        <v>50.14</v>
      </c>
      <c r="I415" s="33" t="n">
        <v>0</v>
      </c>
      <c r="J415" s="34" t="n">
        <v>0</v>
      </c>
      <c r="K415" s="32" t="n">
        <v>64.064318</v>
      </c>
      <c r="L415" s="33" t="n">
        <v>-64.064318</v>
      </c>
      <c r="M415" s="31" t="n">
        <v>0</v>
      </c>
      <c r="N415" s="32" t="n">
        <v>0</v>
      </c>
      <c r="O415" s="33" t="n">
        <v>0</v>
      </c>
      <c r="P415" s="34" t="n">
        <v>0</v>
      </c>
      <c r="Q415" s="32" t="n">
        <v>0</v>
      </c>
      <c r="R415" s="35" t="n">
        <v>0</v>
      </c>
      <c r="S415" s="31" t="n">
        <v>6.24</v>
      </c>
      <c r="T415" s="32" t="n">
        <v>4.318507</v>
      </c>
      <c r="U415" s="33" t="n">
        <v>1.921493</v>
      </c>
      <c r="V415" s="34" t="n">
        <v>0</v>
      </c>
      <c r="W415" s="32" t="n">
        <v>34.076286</v>
      </c>
      <c r="X415" s="35" t="n">
        <v>-34.076286</v>
      </c>
      <c r="Y415" s="31" t="n">
        <v>0</v>
      </c>
      <c r="Z415" s="32" t="n">
        <v>0</v>
      </c>
      <c r="AA415" s="33" t="n">
        <v>0</v>
      </c>
      <c r="AB415" s="31" t="n">
        <v>0</v>
      </c>
      <c r="AC415" s="32" t="n">
        <v>2.952011</v>
      </c>
      <c r="AD415" s="33" t="n">
        <v>-2.952011</v>
      </c>
      <c r="AE415" s="25" t="n">
        <f aca="false">F415+G415+H415+I415+J415+M415+P415+S415+V415+Y415+AB415</f>
        <v>102.35</v>
      </c>
      <c r="AF415" s="25" t="n">
        <f aca="false">K415+N415+Q415+T415+W415+Z415+AC415</f>
        <v>105.411122</v>
      </c>
      <c r="AG415" s="25" t="n">
        <f aca="false">AE415-AF415</f>
        <v>-3.06112200000001</v>
      </c>
      <c r="AH415" s="26" t="n">
        <f aca="false">AG415/AE415</f>
        <v>-0.0299083732291159</v>
      </c>
    </row>
    <row r="416" customFormat="false" ht="12.75" hidden="false" customHeight="false" outlineLevel="0" collapsed="false">
      <c r="A416" s="27" t="s">
        <v>483</v>
      </c>
      <c r="B416" s="28" t="s">
        <v>484</v>
      </c>
      <c r="C416" s="29" t="s">
        <v>492</v>
      </c>
      <c r="D416" s="29" t="s">
        <v>45</v>
      </c>
      <c r="E416" s="30" t="n">
        <v>6105.76959880206</v>
      </c>
      <c r="F416" s="31" t="n">
        <v>0</v>
      </c>
      <c r="G416" s="32" t="n">
        <v>17.74</v>
      </c>
      <c r="H416" s="32" t="n">
        <v>19.4</v>
      </c>
      <c r="I416" s="33" t="n">
        <v>0</v>
      </c>
      <c r="J416" s="34" t="n">
        <v>0</v>
      </c>
      <c r="K416" s="32" t="n">
        <v>45.289033</v>
      </c>
      <c r="L416" s="33" t="n">
        <v>-45.289033</v>
      </c>
      <c r="M416" s="31" t="n">
        <v>0</v>
      </c>
      <c r="N416" s="32" t="n">
        <v>0</v>
      </c>
      <c r="O416" s="33" t="n">
        <v>0</v>
      </c>
      <c r="P416" s="34" t="n">
        <v>0</v>
      </c>
      <c r="Q416" s="32" t="n">
        <v>0</v>
      </c>
      <c r="R416" s="35" t="n">
        <v>0</v>
      </c>
      <c r="S416" s="31" t="n">
        <v>2.47</v>
      </c>
      <c r="T416" s="32" t="n">
        <v>3.052885</v>
      </c>
      <c r="U416" s="33" t="n">
        <v>-0.582885</v>
      </c>
      <c r="V416" s="34" t="n">
        <v>0</v>
      </c>
      <c r="W416" s="32" t="n">
        <v>24.089572</v>
      </c>
      <c r="X416" s="35" t="n">
        <v>-24.089572</v>
      </c>
      <c r="Y416" s="31" t="n">
        <v>0</v>
      </c>
      <c r="Z416" s="32" t="n">
        <v>0</v>
      </c>
      <c r="AA416" s="33" t="n">
        <v>0</v>
      </c>
      <c r="AB416" s="31" t="n">
        <v>0</v>
      </c>
      <c r="AC416" s="32" t="n">
        <v>2.086867</v>
      </c>
      <c r="AD416" s="33" t="n">
        <v>-2.086867</v>
      </c>
      <c r="AE416" s="25" t="n">
        <f aca="false">F416+G416+H416+I416+J416+M416+P416+S416+V416+Y416+AB416</f>
        <v>39.61</v>
      </c>
      <c r="AF416" s="25" t="n">
        <f aca="false">K416+N416+Q416+T416+W416+Z416+AC416</f>
        <v>74.518357</v>
      </c>
      <c r="AG416" s="25" t="n">
        <f aca="false">AE416-AF416</f>
        <v>-34.908357</v>
      </c>
      <c r="AH416" s="26" t="n">
        <f aca="false">AG416/AE416</f>
        <v>-0.881301615753598</v>
      </c>
    </row>
    <row r="417" customFormat="false" ht="12.75" hidden="false" customHeight="false" outlineLevel="0" collapsed="false">
      <c r="A417" s="27" t="s">
        <v>483</v>
      </c>
      <c r="B417" s="28" t="s">
        <v>484</v>
      </c>
      <c r="C417" s="29" t="s">
        <v>32</v>
      </c>
      <c r="D417" s="29" t="s">
        <v>47</v>
      </c>
      <c r="E417" s="30" t="n">
        <v>89894.7156102844</v>
      </c>
      <c r="F417" s="31" t="n">
        <v>0</v>
      </c>
      <c r="G417" s="32" t="n">
        <v>554.22</v>
      </c>
      <c r="H417" s="32" t="n">
        <v>607.39</v>
      </c>
      <c r="I417" s="33" t="n">
        <v>0</v>
      </c>
      <c r="J417" s="34" t="n">
        <v>0</v>
      </c>
      <c r="K417" s="32" t="n">
        <v>666.786497</v>
      </c>
      <c r="L417" s="33" t="n">
        <v>-666.786497</v>
      </c>
      <c r="M417" s="31" t="n">
        <v>0</v>
      </c>
      <c r="N417" s="32" t="n">
        <v>0</v>
      </c>
      <c r="O417" s="33" t="n">
        <v>0</v>
      </c>
      <c r="P417" s="34" t="n">
        <v>0</v>
      </c>
      <c r="Q417" s="32" t="n">
        <v>0</v>
      </c>
      <c r="R417" s="35" t="n">
        <v>0</v>
      </c>
      <c r="S417" s="31" t="n">
        <v>75.84</v>
      </c>
      <c r="T417" s="32" t="n">
        <v>44.947358</v>
      </c>
      <c r="U417" s="33" t="n">
        <v>30.892642</v>
      </c>
      <c r="V417" s="34" t="n">
        <v>0</v>
      </c>
      <c r="W417" s="32" t="n">
        <v>354.66868</v>
      </c>
      <c r="X417" s="35" t="n">
        <v>-354.66868</v>
      </c>
      <c r="Y417" s="31" t="n">
        <v>0</v>
      </c>
      <c r="Z417" s="32" t="n">
        <v>0</v>
      </c>
      <c r="AA417" s="33" t="n">
        <v>0</v>
      </c>
      <c r="AB417" s="31" t="n">
        <v>0</v>
      </c>
      <c r="AC417" s="32" t="n">
        <v>30.724765</v>
      </c>
      <c r="AD417" s="33" t="n">
        <v>-30.724765</v>
      </c>
      <c r="AE417" s="25" t="n">
        <f aca="false">F417+G417+H417+I417+J417+M417+P417+S417+V417+Y417+AB417</f>
        <v>1237.45</v>
      </c>
      <c r="AF417" s="25" t="n">
        <f aca="false">K417+N417+Q417+T417+W417+Z417+AC417</f>
        <v>1097.1273</v>
      </c>
      <c r="AG417" s="25" t="n">
        <f aca="false">AE417-AF417</f>
        <v>140.3227</v>
      </c>
      <c r="AH417" s="26" t="n">
        <f aca="false">AG417/AE417</f>
        <v>0.113396662491414</v>
      </c>
    </row>
    <row r="418" customFormat="false" ht="12.75" hidden="false" customHeight="false" outlineLevel="0" collapsed="false">
      <c r="A418" s="27" t="s">
        <v>483</v>
      </c>
      <c r="B418" s="28" t="s">
        <v>484</v>
      </c>
      <c r="C418" s="29" t="s">
        <v>493</v>
      </c>
      <c r="D418" s="29" t="s">
        <v>49</v>
      </c>
      <c r="E418" s="30" t="n">
        <v>4921.55815056381</v>
      </c>
      <c r="F418" s="31" t="n">
        <v>0</v>
      </c>
      <c r="G418" s="32" t="n">
        <v>13.41</v>
      </c>
      <c r="H418" s="32" t="n">
        <v>14.82</v>
      </c>
      <c r="I418" s="33" t="n">
        <v>0</v>
      </c>
      <c r="J418" s="34" t="n">
        <v>0</v>
      </c>
      <c r="K418" s="32" t="n">
        <v>36.505244</v>
      </c>
      <c r="L418" s="33" t="n">
        <v>-36.505244</v>
      </c>
      <c r="M418" s="31" t="n">
        <v>0</v>
      </c>
      <c r="N418" s="32" t="n">
        <v>0</v>
      </c>
      <c r="O418" s="33" t="n">
        <v>0</v>
      </c>
      <c r="P418" s="34" t="n">
        <v>0</v>
      </c>
      <c r="Q418" s="32" t="n">
        <v>0</v>
      </c>
      <c r="R418" s="35" t="n">
        <v>0</v>
      </c>
      <c r="S418" s="31" t="n">
        <v>1.81</v>
      </c>
      <c r="T418" s="32" t="n">
        <v>2.460779</v>
      </c>
      <c r="U418" s="33" t="n">
        <v>-0.650779</v>
      </c>
      <c r="V418" s="34" t="n">
        <v>0</v>
      </c>
      <c r="W418" s="32" t="n">
        <v>19.41741</v>
      </c>
      <c r="X418" s="35" t="n">
        <v>-19.41741</v>
      </c>
      <c r="Y418" s="31" t="n">
        <v>0</v>
      </c>
      <c r="Z418" s="32" t="n">
        <v>0</v>
      </c>
      <c r="AA418" s="33" t="n">
        <v>0</v>
      </c>
      <c r="AB418" s="31" t="n">
        <v>0</v>
      </c>
      <c r="AC418" s="32" t="n">
        <v>1.68212</v>
      </c>
      <c r="AD418" s="33" t="n">
        <v>-1.68212</v>
      </c>
      <c r="AE418" s="25" t="n">
        <f aca="false">F418+G418+H418+I418+J418+M418+P418+S418+V418+Y418+AB418</f>
        <v>30.04</v>
      </c>
      <c r="AF418" s="25" t="n">
        <f aca="false">K418+N418+Q418+T418+W418+Z418+AC418</f>
        <v>60.065553</v>
      </c>
      <c r="AG418" s="25" t="n">
        <f aca="false">AE418-AF418</f>
        <v>-30.025553</v>
      </c>
      <c r="AH418" s="26" t="n">
        <f aca="false">AG418/AE418</f>
        <v>-0.999519074567244</v>
      </c>
    </row>
    <row r="419" customFormat="false" ht="12.75" hidden="false" customHeight="false" outlineLevel="0" collapsed="false">
      <c r="A419" s="27" t="s">
        <v>483</v>
      </c>
      <c r="B419" s="28" t="s">
        <v>484</v>
      </c>
      <c r="C419" s="29" t="s">
        <v>494</v>
      </c>
      <c r="D419" s="29" t="s">
        <v>51</v>
      </c>
      <c r="E419" s="30" t="n">
        <v>9978.57203004222</v>
      </c>
      <c r="F419" s="31" t="n">
        <v>0</v>
      </c>
      <c r="G419" s="32" t="n">
        <v>4.13</v>
      </c>
      <c r="H419" s="32" t="n">
        <v>4.69</v>
      </c>
      <c r="I419" s="33" t="n">
        <v>0</v>
      </c>
      <c r="J419" s="34" t="n">
        <v>0</v>
      </c>
      <c r="K419" s="32" t="n">
        <v>74.015219</v>
      </c>
      <c r="L419" s="33" t="n">
        <v>-74.015219</v>
      </c>
      <c r="M419" s="31" t="n">
        <v>0</v>
      </c>
      <c r="N419" s="32" t="n">
        <v>0</v>
      </c>
      <c r="O419" s="33" t="n">
        <v>0</v>
      </c>
      <c r="P419" s="34" t="n">
        <v>0</v>
      </c>
      <c r="Q419" s="32" t="n">
        <v>0</v>
      </c>
      <c r="R419" s="35" t="n">
        <v>0</v>
      </c>
      <c r="S419" s="31" t="n">
        <v>0.56</v>
      </c>
      <c r="T419" s="32" t="n">
        <v>4.989286</v>
      </c>
      <c r="U419" s="33" t="n">
        <v>-4.429286</v>
      </c>
      <c r="V419" s="34" t="n">
        <v>0</v>
      </c>
      <c r="W419" s="32" t="n">
        <v>39.369244</v>
      </c>
      <c r="X419" s="35" t="n">
        <v>-39.369244</v>
      </c>
      <c r="Y419" s="31" t="n">
        <v>0</v>
      </c>
      <c r="Z419" s="32" t="n">
        <v>0</v>
      </c>
      <c r="AA419" s="33" t="n">
        <v>0</v>
      </c>
      <c r="AB419" s="31" t="n">
        <v>0</v>
      </c>
      <c r="AC419" s="32" t="n">
        <v>3.410537</v>
      </c>
      <c r="AD419" s="33" t="n">
        <v>-3.410537</v>
      </c>
      <c r="AE419" s="25" t="n">
        <f aca="false">F419+G419+H419+I419+J419+M419+P419+S419+V419+Y419+AB419</f>
        <v>9.38</v>
      </c>
      <c r="AF419" s="25" t="n">
        <f aca="false">K419+N419+Q419+T419+W419+Z419+AC419</f>
        <v>121.784286</v>
      </c>
      <c r="AG419" s="25" t="n">
        <f aca="false">AE419-AF419</f>
        <v>-112.404286</v>
      </c>
      <c r="AH419" s="26" t="n">
        <f aca="false">AG419/AE419</f>
        <v>-11.9833993603412</v>
      </c>
    </row>
    <row r="420" customFormat="false" ht="12.75" hidden="false" customHeight="false" outlineLevel="0" collapsed="false">
      <c r="A420" s="27" t="s">
        <v>483</v>
      </c>
      <c r="B420" s="28" t="s">
        <v>484</v>
      </c>
      <c r="C420" s="29" t="s">
        <v>495</v>
      </c>
      <c r="D420" s="29" t="s">
        <v>53</v>
      </c>
      <c r="E420" s="30" t="n">
        <v>4782.6818224342</v>
      </c>
      <c r="F420" s="31" t="n">
        <v>0</v>
      </c>
      <c r="G420" s="32" t="n">
        <v>9.28</v>
      </c>
      <c r="H420" s="32" t="n">
        <v>9.98</v>
      </c>
      <c r="I420" s="33" t="n">
        <v>0</v>
      </c>
      <c r="J420" s="34" t="n">
        <v>0</v>
      </c>
      <c r="K420" s="32" t="n">
        <v>35.47514</v>
      </c>
      <c r="L420" s="33" t="n">
        <v>-35.47514</v>
      </c>
      <c r="M420" s="31" t="n">
        <v>0</v>
      </c>
      <c r="N420" s="32" t="n">
        <v>0</v>
      </c>
      <c r="O420" s="33" t="n">
        <v>0</v>
      </c>
      <c r="P420" s="34" t="n">
        <v>0</v>
      </c>
      <c r="Q420" s="32" t="n">
        <v>0</v>
      </c>
      <c r="R420" s="35" t="n">
        <v>0</v>
      </c>
      <c r="S420" s="31" t="n">
        <v>1.26</v>
      </c>
      <c r="T420" s="32" t="n">
        <v>2.391341</v>
      </c>
      <c r="U420" s="33" t="n">
        <v>-1.131341</v>
      </c>
      <c r="V420" s="34" t="n">
        <v>0</v>
      </c>
      <c r="W420" s="32" t="n">
        <v>18.86949</v>
      </c>
      <c r="X420" s="35" t="n">
        <v>-18.86949</v>
      </c>
      <c r="Y420" s="31" t="n">
        <v>0</v>
      </c>
      <c r="Z420" s="32" t="n">
        <v>0</v>
      </c>
      <c r="AA420" s="33" t="n">
        <v>0</v>
      </c>
      <c r="AB420" s="31" t="n">
        <v>0</v>
      </c>
      <c r="AC420" s="32" t="n">
        <v>1.634654</v>
      </c>
      <c r="AD420" s="33" t="n">
        <v>-1.634654</v>
      </c>
      <c r="AE420" s="25" t="n">
        <f aca="false">F420+G420+H420+I420+J420+M420+P420+S420+V420+Y420+AB420</f>
        <v>20.52</v>
      </c>
      <c r="AF420" s="25" t="n">
        <f aca="false">K420+N420+Q420+T420+W420+Z420+AC420</f>
        <v>58.370625</v>
      </c>
      <c r="AG420" s="25" t="n">
        <f aca="false">AE420-AF420</f>
        <v>-37.850625</v>
      </c>
      <c r="AH420" s="26" t="n">
        <f aca="false">AG420/AE420</f>
        <v>-1.84457236842105</v>
      </c>
    </row>
    <row r="421" customFormat="false" ht="12.75" hidden="false" customHeight="false" outlineLevel="0" collapsed="false">
      <c r="A421" s="27" t="s">
        <v>483</v>
      </c>
      <c r="B421" s="28" t="s">
        <v>484</v>
      </c>
      <c r="C421" s="29" t="s">
        <v>496</v>
      </c>
      <c r="D421" s="29" t="s">
        <v>55</v>
      </c>
      <c r="E421" s="30" t="n">
        <v>26603.3683348589</v>
      </c>
      <c r="F421" s="31" t="n">
        <v>0</v>
      </c>
      <c r="G421" s="32" t="n">
        <v>36.69</v>
      </c>
      <c r="H421" s="32" t="n">
        <v>40.27</v>
      </c>
      <c r="I421" s="33" t="n">
        <v>0</v>
      </c>
      <c r="J421" s="34" t="n">
        <v>0</v>
      </c>
      <c r="K421" s="32" t="n">
        <v>197.328248</v>
      </c>
      <c r="L421" s="33" t="n">
        <v>-197.328248</v>
      </c>
      <c r="M421" s="31" t="n">
        <v>0</v>
      </c>
      <c r="N421" s="32" t="n">
        <v>0</v>
      </c>
      <c r="O421" s="33" t="n">
        <v>0</v>
      </c>
      <c r="P421" s="34" t="n">
        <v>0</v>
      </c>
      <c r="Q421" s="32" t="n">
        <v>0</v>
      </c>
      <c r="R421" s="35" t="n">
        <v>0</v>
      </c>
      <c r="S421" s="31" t="n">
        <v>4.99</v>
      </c>
      <c r="T421" s="32" t="n">
        <v>13.301684</v>
      </c>
      <c r="U421" s="33" t="n">
        <v>-8.311684</v>
      </c>
      <c r="V421" s="34" t="n">
        <v>0</v>
      </c>
      <c r="W421" s="32" t="n">
        <v>104.960358</v>
      </c>
      <c r="X421" s="35" t="n">
        <v>-104.960358</v>
      </c>
      <c r="Y421" s="31" t="n">
        <v>0</v>
      </c>
      <c r="Z421" s="32" t="n">
        <v>0</v>
      </c>
      <c r="AA421" s="33" t="n">
        <v>0</v>
      </c>
      <c r="AB421" s="31" t="n">
        <v>0</v>
      </c>
      <c r="AC421" s="32" t="n">
        <v>9.092662</v>
      </c>
      <c r="AD421" s="33" t="n">
        <v>-9.092662</v>
      </c>
      <c r="AE421" s="25" t="n">
        <f aca="false">F421+G421+H421+I421+J421+M421+P421+S421+V421+Y421+AB421</f>
        <v>81.95</v>
      </c>
      <c r="AF421" s="25" t="n">
        <f aca="false">K421+N421+Q421+T421+W421+Z421+AC421</f>
        <v>324.682952</v>
      </c>
      <c r="AG421" s="25" t="n">
        <f aca="false">AE421-AF421</f>
        <v>-242.732952</v>
      </c>
      <c r="AH421" s="26" t="n">
        <f aca="false">AG421/AE421</f>
        <v>-2.96196402684564</v>
      </c>
    </row>
    <row r="422" customFormat="false" ht="12.75" hidden="false" customHeight="false" outlineLevel="0" collapsed="false">
      <c r="A422" s="27" t="s">
        <v>483</v>
      </c>
      <c r="B422" s="28" t="s">
        <v>484</v>
      </c>
      <c r="C422" s="29" t="s">
        <v>497</v>
      </c>
      <c r="D422" s="29" t="s">
        <v>57</v>
      </c>
      <c r="E422" s="30" t="n">
        <v>30933.8469410681</v>
      </c>
      <c r="F422" s="31" t="n">
        <v>0</v>
      </c>
      <c r="G422" s="32" t="n">
        <v>94.84</v>
      </c>
      <c r="H422" s="32" t="n">
        <v>103.82</v>
      </c>
      <c r="I422" s="33" t="n">
        <v>0</v>
      </c>
      <c r="J422" s="34" t="n">
        <v>0</v>
      </c>
      <c r="K422" s="32" t="n">
        <v>229.44921</v>
      </c>
      <c r="L422" s="33" t="n">
        <v>-229.44921</v>
      </c>
      <c r="M422" s="31" t="n">
        <v>0</v>
      </c>
      <c r="N422" s="32" t="n">
        <v>0</v>
      </c>
      <c r="O422" s="33" t="n">
        <v>0</v>
      </c>
      <c r="P422" s="34" t="n">
        <v>0</v>
      </c>
      <c r="Q422" s="32" t="n">
        <v>0</v>
      </c>
      <c r="R422" s="35" t="n">
        <v>0</v>
      </c>
      <c r="S422" s="31" t="n">
        <v>13</v>
      </c>
      <c r="T422" s="32" t="n">
        <v>15.466923</v>
      </c>
      <c r="U422" s="33" t="n">
        <v>-2.466923</v>
      </c>
      <c r="V422" s="34" t="n">
        <v>0</v>
      </c>
      <c r="W422" s="32" t="n">
        <v>122.045735</v>
      </c>
      <c r="X422" s="35" t="n">
        <v>-122.045735</v>
      </c>
      <c r="Y422" s="31" t="n">
        <v>0</v>
      </c>
      <c r="Z422" s="32" t="n">
        <v>0</v>
      </c>
      <c r="AA422" s="33" t="n">
        <v>0</v>
      </c>
      <c r="AB422" s="31" t="n">
        <v>0</v>
      </c>
      <c r="AC422" s="32" t="n">
        <v>10.572759</v>
      </c>
      <c r="AD422" s="33" t="n">
        <v>-10.572759</v>
      </c>
      <c r="AE422" s="25" t="n">
        <f aca="false">F422+G422+H422+I422+J422+M422+P422+S422+V422+Y422+AB422</f>
        <v>211.66</v>
      </c>
      <c r="AF422" s="25" t="n">
        <f aca="false">K422+N422+Q422+T422+W422+Z422+AC422</f>
        <v>377.534627</v>
      </c>
      <c r="AG422" s="25" t="n">
        <f aca="false">AE422-AF422</f>
        <v>-165.874627</v>
      </c>
      <c r="AH422" s="26" t="n">
        <f aca="false">AG422/AE422</f>
        <v>-0.783684338089389</v>
      </c>
    </row>
    <row r="423" customFormat="false" ht="12.75" hidden="false" customHeight="false" outlineLevel="0" collapsed="false">
      <c r="A423" s="27" t="s">
        <v>483</v>
      </c>
      <c r="B423" s="28" t="s">
        <v>484</v>
      </c>
      <c r="C423" s="29" t="s">
        <v>498</v>
      </c>
      <c r="D423" s="29" t="s">
        <v>59</v>
      </c>
      <c r="E423" s="30" t="n">
        <v>11571.2030245533</v>
      </c>
      <c r="F423" s="31" t="n">
        <v>0</v>
      </c>
      <c r="G423" s="32" t="n">
        <v>18.29</v>
      </c>
      <c r="H423" s="32" t="n">
        <v>20.21</v>
      </c>
      <c r="I423" s="33" t="n">
        <v>0</v>
      </c>
      <c r="J423" s="34" t="n">
        <v>0</v>
      </c>
      <c r="K423" s="32" t="n">
        <v>85.828426</v>
      </c>
      <c r="L423" s="33" t="n">
        <v>-85.828426</v>
      </c>
      <c r="M423" s="31" t="n">
        <v>0</v>
      </c>
      <c r="N423" s="32" t="n">
        <v>0</v>
      </c>
      <c r="O423" s="33" t="n">
        <v>0</v>
      </c>
      <c r="P423" s="34" t="n">
        <v>0</v>
      </c>
      <c r="Q423" s="32" t="n">
        <v>0</v>
      </c>
      <c r="R423" s="35" t="n">
        <v>0</v>
      </c>
      <c r="S423" s="31" t="n">
        <v>2.47</v>
      </c>
      <c r="T423" s="32" t="n">
        <v>5.785602</v>
      </c>
      <c r="U423" s="33" t="n">
        <v>-3.315602</v>
      </c>
      <c r="V423" s="34" t="n">
        <v>0</v>
      </c>
      <c r="W423" s="32" t="n">
        <v>45.652776</v>
      </c>
      <c r="X423" s="35" t="n">
        <v>-45.652776</v>
      </c>
      <c r="Y423" s="31" t="n">
        <v>0</v>
      </c>
      <c r="Z423" s="32" t="n">
        <v>0</v>
      </c>
      <c r="AA423" s="33" t="n">
        <v>0</v>
      </c>
      <c r="AB423" s="31" t="n">
        <v>0</v>
      </c>
      <c r="AC423" s="32" t="n">
        <v>3.954876</v>
      </c>
      <c r="AD423" s="33" t="n">
        <v>-3.954876</v>
      </c>
      <c r="AE423" s="25" t="n">
        <f aca="false">F423+G423+H423+I423+J423+M423+P423+S423+V423+Y423+AB423</f>
        <v>40.97</v>
      </c>
      <c r="AF423" s="25" t="n">
        <f aca="false">K423+N423+Q423+T423+W423+Z423+AC423</f>
        <v>141.22168</v>
      </c>
      <c r="AG423" s="25" t="n">
        <f aca="false">AE423-AF423</f>
        <v>-100.25168</v>
      </c>
      <c r="AH423" s="26" t="n">
        <f aca="false">AG423/AE423</f>
        <v>-2.44695338052233</v>
      </c>
    </row>
    <row r="424" customFormat="false" ht="12.75" hidden="false" customHeight="false" outlineLevel="0" collapsed="false">
      <c r="A424" s="27" t="s">
        <v>483</v>
      </c>
      <c r="B424" s="28" t="s">
        <v>484</v>
      </c>
      <c r="C424" s="29" t="s">
        <v>499</v>
      </c>
      <c r="D424" s="29" t="s">
        <v>61</v>
      </c>
      <c r="E424" s="30" t="n">
        <v>41842.1378377514</v>
      </c>
      <c r="F424" s="31" t="n">
        <v>85.02</v>
      </c>
      <c r="G424" s="32" t="n">
        <v>0</v>
      </c>
      <c r="H424" s="32" t="n">
        <v>0</v>
      </c>
      <c r="I424" s="33" t="n">
        <v>0</v>
      </c>
      <c r="J424" s="34" t="n">
        <v>0</v>
      </c>
      <c r="K424" s="32" t="n">
        <v>310.36054</v>
      </c>
      <c r="L424" s="33" t="n">
        <v>-310.36054</v>
      </c>
      <c r="M424" s="31" t="n">
        <v>0</v>
      </c>
      <c r="N424" s="32" t="n">
        <v>0</v>
      </c>
      <c r="O424" s="33" t="n">
        <v>0</v>
      </c>
      <c r="P424" s="34" t="n">
        <v>0</v>
      </c>
      <c r="Q424" s="32" t="n">
        <v>0</v>
      </c>
      <c r="R424" s="35" t="n">
        <v>0</v>
      </c>
      <c r="S424" s="31" t="n">
        <v>5.74</v>
      </c>
      <c r="T424" s="32" t="n">
        <v>20.921069</v>
      </c>
      <c r="U424" s="33" t="n">
        <v>-15.181069</v>
      </c>
      <c r="V424" s="34" t="n">
        <v>0</v>
      </c>
      <c r="W424" s="32" t="n">
        <v>165.083072</v>
      </c>
      <c r="X424" s="35" t="n">
        <v>-165.083072</v>
      </c>
      <c r="Y424" s="31" t="n">
        <v>0</v>
      </c>
      <c r="Z424" s="32" t="n">
        <v>0</v>
      </c>
      <c r="AA424" s="33" t="n">
        <v>0</v>
      </c>
      <c r="AB424" s="31" t="n">
        <v>0</v>
      </c>
      <c r="AC424" s="32" t="n">
        <v>14.301061</v>
      </c>
      <c r="AD424" s="33" t="n">
        <v>-14.301061</v>
      </c>
      <c r="AE424" s="25" t="n">
        <f aca="false">F424+G424+H424+I424+J424+M424+P424+S424+V424+Y424+AB424</f>
        <v>90.76</v>
      </c>
      <c r="AF424" s="25" t="n">
        <f aca="false">K424+N424+Q424+T424+W424+Z424+AC424</f>
        <v>510.665742</v>
      </c>
      <c r="AG424" s="25" t="n">
        <f aca="false">AE424-AF424</f>
        <v>-419.905742</v>
      </c>
      <c r="AH424" s="26" t="n">
        <f aca="false">AG424/AE424</f>
        <v>-4.62655070515646</v>
      </c>
    </row>
    <row r="425" customFormat="false" ht="12.75" hidden="false" customHeight="false" outlineLevel="0" collapsed="false">
      <c r="A425" s="27" t="s">
        <v>483</v>
      </c>
      <c r="B425" s="28" t="s">
        <v>484</v>
      </c>
      <c r="C425" s="29" t="s">
        <v>40</v>
      </c>
      <c r="D425" s="29" t="s">
        <v>63</v>
      </c>
      <c r="E425" s="30" t="n">
        <v>2329.42806542532</v>
      </c>
      <c r="F425" s="31" t="n">
        <v>0</v>
      </c>
      <c r="G425" s="32" t="n">
        <v>5.54</v>
      </c>
      <c r="H425" s="32" t="n">
        <v>5.94</v>
      </c>
      <c r="I425" s="33" t="n">
        <v>0</v>
      </c>
      <c r="J425" s="34" t="n">
        <v>0</v>
      </c>
      <c r="K425" s="32" t="n">
        <v>17.278337</v>
      </c>
      <c r="L425" s="33" t="n">
        <v>-17.278337</v>
      </c>
      <c r="M425" s="31" t="n">
        <v>0</v>
      </c>
      <c r="N425" s="32" t="n">
        <v>0</v>
      </c>
      <c r="O425" s="33" t="n">
        <v>0</v>
      </c>
      <c r="P425" s="34" t="n">
        <v>0</v>
      </c>
      <c r="Q425" s="32" t="n">
        <v>0</v>
      </c>
      <c r="R425" s="35" t="n">
        <v>0</v>
      </c>
      <c r="S425" s="31" t="n">
        <v>0.71</v>
      </c>
      <c r="T425" s="32" t="n">
        <v>1.164714</v>
      </c>
      <c r="U425" s="33" t="n">
        <v>-0.454714</v>
      </c>
      <c r="V425" s="34" t="n">
        <v>0</v>
      </c>
      <c r="W425" s="32" t="n">
        <v>9.190475</v>
      </c>
      <c r="X425" s="35" t="n">
        <v>-9.190475</v>
      </c>
      <c r="Y425" s="31" t="n">
        <v>0</v>
      </c>
      <c r="Z425" s="32" t="n">
        <v>0</v>
      </c>
      <c r="AA425" s="33" t="n">
        <v>0</v>
      </c>
      <c r="AB425" s="31" t="n">
        <v>0</v>
      </c>
      <c r="AC425" s="32" t="n">
        <v>0.796166</v>
      </c>
      <c r="AD425" s="33" t="n">
        <v>-0.796166</v>
      </c>
      <c r="AE425" s="25" t="n">
        <f aca="false">F425+G425+H425+I425+J425+M425+P425+S425+V425+Y425+AB425</f>
        <v>12.19</v>
      </c>
      <c r="AF425" s="25" t="n">
        <f aca="false">K425+N425+Q425+T425+W425+Z425+AC425</f>
        <v>28.429692</v>
      </c>
      <c r="AG425" s="25" t="n">
        <f aca="false">AE425-AF425</f>
        <v>-16.239692</v>
      </c>
      <c r="AH425" s="26" t="n">
        <f aca="false">AG425/AE425</f>
        <v>-1.33221427399508</v>
      </c>
    </row>
    <row r="426" customFormat="false" ht="12.75" hidden="false" customHeight="false" outlineLevel="0" collapsed="false">
      <c r="A426" s="27" t="s">
        <v>483</v>
      </c>
      <c r="B426" s="28" t="s">
        <v>484</v>
      </c>
      <c r="C426" s="29" t="s">
        <v>500</v>
      </c>
      <c r="D426" s="29" t="s">
        <v>65</v>
      </c>
      <c r="E426" s="30" t="n">
        <v>65999.0936140315</v>
      </c>
      <c r="F426" s="31" t="n">
        <v>0</v>
      </c>
      <c r="G426" s="32" t="n">
        <v>56.74</v>
      </c>
      <c r="H426" s="32" t="n">
        <v>62.44</v>
      </c>
      <c r="I426" s="33" t="n">
        <v>0</v>
      </c>
      <c r="J426" s="34" t="n">
        <v>0</v>
      </c>
      <c r="K426" s="32" t="n">
        <v>489.542729</v>
      </c>
      <c r="L426" s="33" t="n">
        <v>-489.542729</v>
      </c>
      <c r="M426" s="31" t="n">
        <v>0</v>
      </c>
      <c r="N426" s="32" t="n">
        <v>0</v>
      </c>
      <c r="O426" s="33" t="n">
        <v>0</v>
      </c>
      <c r="P426" s="34" t="n">
        <v>0</v>
      </c>
      <c r="Q426" s="32" t="n">
        <v>0</v>
      </c>
      <c r="R426" s="35" t="n">
        <v>0</v>
      </c>
      <c r="S426" s="31" t="n">
        <v>7.77</v>
      </c>
      <c r="T426" s="32" t="n">
        <v>32.999547</v>
      </c>
      <c r="U426" s="33" t="n">
        <v>-25.229547</v>
      </c>
      <c r="V426" s="34" t="n">
        <v>0</v>
      </c>
      <c r="W426" s="32" t="n">
        <v>260.391406</v>
      </c>
      <c r="X426" s="35" t="n">
        <v>-260.391406</v>
      </c>
      <c r="Y426" s="31" t="n">
        <v>0</v>
      </c>
      <c r="Z426" s="32" t="n">
        <v>0</v>
      </c>
      <c r="AA426" s="33" t="n">
        <v>0</v>
      </c>
      <c r="AB426" s="31" t="n">
        <v>0</v>
      </c>
      <c r="AC426" s="32" t="n">
        <v>22.557573</v>
      </c>
      <c r="AD426" s="33" t="n">
        <v>-22.557573</v>
      </c>
      <c r="AE426" s="25" t="n">
        <f aca="false">F426+G426+H426+I426+J426+M426+P426+S426+V426+Y426+AB426</f>
        <v>126.95</v>
      </c>
      <c r="AF426" s="25" t="n">
        <f aca="false">K426+N426+Q426+T426+W426+Z426+AC426</f>
        <v>805.491255</v>
      </c>
      <c r="AG426" s="25" t="n">
        <f aca="false">AE426-AF426</f>
        <v>-678.541255</v>
      </c>
      <c r="AH426" s="26" t="n">
        <f aca="false">AG426/AE426</f>
        <v>-5.34494883812525</v>
      </c>
    </row>
    <row r="427" customFormat="false" ht="12.75" hidden="false" customHeight="false" outlineLevel="0" collapsed="false">
      <c r="A427" s="27" t="s">
        <v>483</v>
      </c>
      <c r="B427" s="28" t="s">
        <v>484</v>
      </c>
      <c r="C427" s="29" t="s">
        <v>501</v>
      </c>
      <c r="D427" s="29" t="s">
        <v>69</v>
      </c>
      <c r="E427" s="30" t="n">
        <v>9953.25959585111</v>
      </c>
      <c r="F427" s="31" t="n">
        <v>0</v>
      </c>
      <c r="G427" s="32" t="n">
        <v>19.66</v>
      </c>
      <c r="H427" s="32" t="n">
        <v>21.47</v>
      </c>
      <c r="I427" s="33" t="n">
        <v>0</v>
      </c>
      <c r="J427" s="34" t="n">
        <v>0</v>
      </c>
      <c r="K427" s="32" t="n">
        <v>73.827466</v>
      </c>
      <c r="L427" s="33" t="n">
        <v>-73.827466</v>
      </c>
      <c r="M427" s="31" t="n">
        <v>0</v>
      </c>
      <c r="N427" s="32" t="n">
        <v>0</v>
      </c>
      <c r="O427" s="33" t="n">
        <v>0</v>
      </c>
      <c r="P427" s="34" t="n">
        <v>0</v>
      </c>
      <c r="Q427" s="32" t="n">
        <v>0</v>
      </c>
      <c r="R427" s="35" t="n">
        <v>0</v>
      </c>
      <c r="S427" s="31" t="n">
        <v>2.62</v>
      </c>
      <c r="T427" s="32" t="n">
        <v>4.97663</v>
      </c>
      <c r="U427" s="33" t="n">
        <v>-2.35663</v>
      </c>
      <c r="V427" s="34" t="n">
        <v>0</v>
      </c>
      <c r="W427" s="32" t="n">
        <v>39.269377</v>
      </c>
      <c r="X427" s="35" t="n">
        <v>-39.269377</v>
      </c>
      <c r="Y427" s="31" t="n">
        <v>0</v>
      </c>
      <c r="Z427" s="32" t="n">
        <v>0</v>
      </c>
      <c r="AA427" s="33" t="n">
        <v>0</v>
      </c>
      <c r="AB427" s="31" t="n">
        <v>0</v>
      </c>
      <c r="AC427" s="32" t="n">
        <v>3.401886</v>
      </c>
      <c r="AD427" s="33" t="n">
        <v>-3.401886</v>
      </c>
      <c r="AE427" s="25" t="n">
        <f aca="false">F427+G427+H427+I427+J427+M427+P427+S427+V427+Y427+AB427</f>
        <v>43.75</v>
      </c>
      <c r="AF427" s="25" t="n">
        <f aca="false">K427+N427+Q427+T427+W427+Z427+AC427</f>
        <v>121.475359</v>
      </c>
      <c r="AG427" s="25" t="n">
        <f aca="false">AE427-AF427</f>
        <v>-77.725359</v>
      </c>
      <c r="AH427" s="26" t="n">
        <f aca="false">AG427/AE427</f>
        <v>-1.77657963428572</v>
      </c>
    </row>
    <row r="428" customFormat="false" ht="12.75" hidden="false" customHeight="false" outlineLevel="0" collapsed="false">
      <c r="A428" s="27" t="s">
        <v>483</v>
      </c>
      <c r="B428" s="28" t="s">
        <v>484</v>
      </c>
      <c r="C428" s="29" t="s">
        <v>240</v>
      </c>
      <c r="D428" s="29" t="s">
        <v>71</v>
      </c>
      <c r="E428" s="30" t="n">
        <v>55336.4017409862</v>
      </c>
      <c r="F428" s="31" t="n">
        <v>396.18</v>
      </c>
      <c r="G428" s="32" t="n">
        <v>0</v>
      </c>
      <c r="H428" s="32" t="n">
        <v>0</v>
      </c>
      <c r="I428" s="33" t="n">
        <v>0</v>
      </c>
      <c r="J428" s="34" t="n">
        <v>0</v>
      </c>
      <c r="K428" s="32" t="n">
        <v>410.453109</v>
      </c>
      <c r="L428" s="33" t="n">
        <v>-410.453109</v>
      </c>
      <c r="M428" s="31" t="n">
        <v>0</v>
      </c>
      <c r="N428" s="32" t="n">
        <v>0</v>
      </c>
      <c r="O428" s="33" t="n">
        <v>0</v>
      </c>
      <c r="P428" s="34" t="n">
        <v>0</v>
      </c>
      <c r="Q428" s="32" t="n">
        <v>0</v>
      </c>
      <c r="R428" s="35" t="n">
        <v>0</v>
      </c>
      <c r="S428" s="31" t="n">
        <v>26.81</v>
      </c>
      <c r="T428" s="32" t="n">
        <v>27.668201</v>
      </c>
      <c r="U428" s="33" t="n">
        <v>-0.858201</v>
      </c>
      <c r="V428" s="34" t="n">
        <v>0</v>
      </c>
      <c r="W428" s="32" t="n">
        <v>218.323051</v>
      </c>
      <c r="X428" s="35" t="n">
        <v>-218.323051</v>
      </c>
      <c r="Y428" s="31" t="n">
        <v>0</v>
      </c>
      <c r="Z428" s="32" t="n">
        <v>0</v>
      </c>
      <c r="AA428" s="33" t="n">
        <v>0</v>
      </c>
      <c r="AB428" s="31" t="n">
        <v>0</v>
      </c>
      <c r="AC428" s="32" t="n">
        <v>18.913213</v>
      </c>
      <c r="AD428" s="33" t="n">
        <v>-18.913213</v>
      </c>
      <c r="AE428" s="25" t="n">
        <f aca="false">F428+G428+H428+I428+J428+M428+P428+S428+V428+Y428+AB428</f>
        <v>422.99</v>
      </c>
      <c r="AF428" s="25" t="n">
        <f aca="false">K428+N428+Q428+T428+W428+Z428+AC428</f>
        <v>675.357574</v>
      </c>
      <c r="AG428" s="25" t="n">
        <f aca="false">AE428-AF428</f>
        <v>-252.367574</v>
      </c>
      <c r="AH428" s="26" t="n">
        <f aca="false">AG428/AE428</f>
        <v>-0.596627754793258</v>
      </c>
    </row>
    <row r="429" customFormat="false" ht="12.75" hidden="false" customHeight="false" outlineLevel="0" collapsed="false">
      <c r="A429" s="27" t="s">
        <v>483</v>
      </c>
      <c r="B429" s="28" t="s">
        <v>484</v>
      </c>
      <c r="C429" s="29" t="s">
        <v>502</v>
      </c>
      <c r="D429" s="29" t="s">
        <v>73</v>
      </c>
      <c r="E429" s="30" t="n">
        <v>54983.3959019967</v>
      </c>
      <c r="F429" s="31" t="n">
        <v>0</v>
      </c>
      <c r="G429" s="32" t="n">
        <v>113.14</v>
      </c>
      <c r="H429" s="32" t="n">
        <v>124.08</v>
      </c>
      <c r="I429" s="33" t="n">
        <v>0</v>
      </c>
      <c r="J429" s="34" t="n">
        <v>0</v>
      </c>
      <c r="K429" s="32" t="n">
        <v>407.834717</v>
      </c>
      <c r="L429" s="33" t="n">
        <v>-407.834717</v>
      </c>
      <c r="M429" s="31" t="n">
        <v>0</v>
      </c>
      <c r="N429" s="32" t="n">
        <v>0</v>
      </c>
      <c r="O429" s="33" t="n">
        <v>0</v>
      </c>
      <c r="P429" s="34" t="n">
        <v>0</v>
      </c>
      <c r="Q429" s="32" t="n">
        <v>0</v>
      </c>
      <c r="R429" s="35" t="n">
        <v>0</v>
      </c>
      <c r="S429" s="31" t="n">
        <v>15.52</v>
      </c>
      <c r="T429" s="32" t="n">
        <v>27.491698</v>
      </c>
      <c r="U429" s="33" t="n">
        <v>-11.971698</v>
      </c>
      <c r="V429" s="34" t="n">
        <v>0</v>
      </c>
      <c r="W429" s="32" t="n">
        <v>216.930309</v>
      </c>
      <c r="X429" s="35" t="n">
        <v>-216.930309</v>
      </c>
      <c r="Y429" s="31" t="n">
        <v>0</v>
      </c>
      <c r="Z429" s="32" t="n">
        <v>0</v>
      </c>
      <c r="AA429" s="33" t="n">
        <v>0</v>
      </c>
      <c r="AB429" s="31" t="n">
        <v>0</v>
      </c>
      <c r="AC429" s="32" t="n">
        <v>18.792561</v>
      </c>
      <c r="AD429" s="33" t="n">
        <v>-18.792561</v>
      </c>
      <c r="AE429" s="25" t="n">
        <f aca="false">F429+G429+H429+I429+J429+M429+P429+S429+V429+Y429+AB429</f>
        <v>252.74</v>
      </c>
      <c r="AF429" s="25" t="n">
        <f aca="false">K429+N429+Q429+T429+W429+Z429+AC429</f>
        <v>671.049285</v>
      </c>
      <c r="AG429" s="25" t="n">
        <f aca="false">AE429-AF429</f>
        <v>-418.309285</v>
      </c>
      <c r="AH429" s="26" t="n">
        <f aca="false">AG429/AE429</f>
        <v>-1.65509727387829</v>
      </c>
    </row>
    <row r="430" customFormat="false" ht="12.75" hidden="false" customHeight="false" outlineLevel="0" collapsed="false">
      <c r="A430" s="27" t="s">
        <v>483</v>
      </c>
      <c r="B430" s="28" t="s">
        <v>484</v>
      </c>
      <c r="C430" s="29" t="s">
        <v>503</v>
      </c>
      <c r="D430" s="29" t="s">
        <v>75</v>
      </c>
      <c r="E430" s="30" t="n">
        <v>7102.53221005748</v>
      </c>
      <c r="F430" s="31" t="n">
        <v>0</v>
      </c>
      <c r="G430" s="32" t="n">
        <v>0</v>
      </c>
      <c r="H430" s="32" t="n">
        <v>0</v>
      </c>
      <c r="I430" s="33" t="n">
        <v>0</v>
      </c>
      <c r="J430" s="34" t="n">
        <v>0</v>
      </c>
      <c r="K430" s="32" t="n">
        <v>52.682436</v>
      </c>
      <c r="L430" s="33" t="n">
        <v>-52.682436</v>
      </c>
      <c r="M430" s="31" t="n">
        <v>0</v>
      </c>
      <c r="N430" s="32" t="n">
        <v>0</v>
      </c>
      <c r="O430" s="33" t="n">
        <v>0</v>
      </c>
      <c r="P430" s="34" t="n">
        <v>0</v>
      </c>
      <c r="Q430" s="32" t="n">
        <v>0</v>
      </c>
      <c r="R430" s="35" t="n">
        <v>0</v>
      </c>
      <c r="S430" s="31" t="n">
        <v>0</v>
      </c>
      <c r="T430" s="32" t="n">
        <v>3.551266</v>
      </c>
      <c r="U430" s="33" t="n">
        <v>-3.551266</v>
      </c>
      <c r="V430" s="34" t="n">
        <v>0</v>
      </c>
      <c r="W430" s="32" t="n">
        <v>28.022178</v>
      </c>
      <c r="X430" s="35" t="n">
        <v>-28.022178</v>
      </c>
      <c r="Y430" s="31" t="n">
        <v>0</v>
      </c>
      <c r="Z430" s="32" t="n">
        <v>0</v>
      </c>
      <c r="AA430" s="33" t="n">
        <v>0</v>
      </c>
      <c r="AB430" s="31" t="n">
        <v>0</v>
      </c>
      <c r="AC430" s="32" t="n">
        <v>2.427547</v>
      </c>
      <c r="AD430" s="33" t="n">
        <v>-2.427547</v>
      </c>
      <c r="AE430" s="25" t="n">
        <f aca="false">F430+G430+H430+I430+J430+M430+P430+S430+V430+Y430+AB430</f>
        <v>0</v>
      </c>
      <c r="AF430" s="25" t="n">
        <f aca="false">K430+N430+Q430+T430+W430+Z430+AC430</f>
        <v>86.683427</v>
      </c>
      <c r="AG430" s="25" t="n">
        <f aca="false">AE430-AF430</f>
        <v>-86.683427</v>
      </c>
      <c r="AH430" s="26" t="e">
        <f aca="false">AG430/AE430</f>
        <v>#DIV/0!</v>
      </c>
    </row>
    <row r="431" customFormat="false" ht="12.75" hidden="false" customHeight="false" outlineLevel="0" collapsed="false">
      <c r="A431" s="27" t="s">
        <v>483</v>
      </c>
      <c r="B431" s="28" t="s">
        <v>484</v>
      </c>
      <c r="C431" s="29" t="s">
        <v>504</v>
      </c>
      <c r="D431" s="29" t="s">
        <v>77</v>
      </c>
      <c r="E431" s="30" t="n">
        <v>119361.125488111</v>
      </c>
      <c r="F431" s="31" t="n">
        <v>0</v>
      </c>
      <c r="G431" s="32" t="n">
        <v>696.69</v>
      </c>
      <c r="H431" s="32" t="n">
        <v>763.57</v>
      </c>
      <c r="I431" s="33" t="n">
        <v>0</v>
      </c>
      <c r="J431" s="34" t="n">
        <v>0</v>
      </c>
      <c r="K431" s="32" t="n">
        <v>885.351115</v>
      </c>
      <c r="L431" s="33" t="n">
        <v>-885.351115</v>
      </c>
      <c r="M431" s="31" t="n">
        <v>0</v>
      </c>
      <c r="N431" s="32" t="n">
        <v>0</v>
      </c>
      <c r="O431" s="33" t="n">
        <v>0</v>
      </c>
      <c r="P431" s="34" t="n">
        <v>0</v>
      </c>
      <c r="Q431" s="32" t="n">
        <v>0</v>
      </c>
      <c r="R431" s="35" t="n">
        <v>0</v>
      </c>
      <c r="S431" s="31" t="n">
        <v>95.4</v>
      </c>
      <c r="T431" s="32" t="n">
        <v>59.680563</v>
      </c>
      <c r="U431" s="33" t="n">
        <v>35.719437</v>
      </c>
      <c r="V431" s="34" t="n">
        <v>0</v>
      </c>
      <c r="W431" s="32" t="n">
        <v>470.924821</v>
      </c>
      <c r="X431" s="35" t="n">
        <v>-470.924821</v>
      </c>
      <c r="Y431" s="31" t="n">
        <v>0</v>
      </c>
      <c r="Z431" s="32" t="n">
        <v>0</v>
      </c>
      <c r="AA431" s="33" t="n">
        <v>0</v>
      </c>
      <c r="AB431" s="31" t="n">
        <v>0</v>
      </c>
      <c r="AC431" s="32" t="n">
        <v>40.795975</v>
      </c>
      <c r="AD431" s="33" t="n">
        <v>-40.795975</v>
      </c>
      <c r="AE431" s="25" t="n">
        <f aca="false">F431+G431+H431+I431+J431+M431+P431+S431+V431+Y431+AB431</f>
        <v>1555.66</v>
      </c>
      <c r="AF431" s="25" t="n">
        <f aca="false">K431+N431+Q431+T431+W431+Z431+AC431</f>
        <v>1456.752474</v>
      </c>
      <c r="AG431" s="25" t="n">
        <f aca="false">AE431-AF431</f>
        <v>98.9075260000002</v>
      </c>
      <c r="AH431" s="26" t="n">
        <f aca="false">AG431/AE431</f>
        <v>0.0635791406862683</v>
      </c>
    </row>
    <row r="432" customFormat="false" ht="12.75" hidden="false" customHeight="false" outlineLevel="0" collapsed="false">
      <c r="A432" s="27" t="s">
        <v>483</v>
      </c>
      <c r="B432" s="28" t="s">
        <v>484</v>
      </c>
      <c r="C432" s="29" t="s">
        <v>505</v>
      </c>
      <c r="D432" s="29" t="s">
        <v>79</v>
      </c>
      <c r="E432" s="30" t="n">
        <v>3861.85651375211</v>
      </c>
      <c r="F432" s="31" t="n">
        <v>0</v>
      </c>
      <c r="G432" s="32" t="n">
        <v>0</v>
      </c>
      <c r="H432" s="32" t="n">
        <v>0</v>
      </c>
      <c r="I432" s="33" t="n">
        <v>0</v>
      </c>
      <c r="J432" s="34" t="n">
        <v>0</v>
      </c>
      <c r="K432" s="32" t="n">
        <v>28.644996</v>
      </c>
      <c r="L432" s="33" t="n">
        <v>-28.644996</v>
      </c>
      <c r="M432" s="31" t="n">
        <v>0</v>
      </c>
      <c r="N432" s="32" t="n">
        <v>0</v>
      </c>
      <c r="O432" s="33" t="n">
        <v>0</v>
      </c>
      <c r="P432" s="34" t="n">
        <v>0</v>
      </c>
      <c r="Q432" s="32" t="n">
        <v>0</v>
      </c>
      <c r="R432" s="35" t="n">
        <v>0</v>
      </c>
      <c r="S432" s="31" t="n">
        <v>0</v>
      </c>
      <c r="T432" s="32" t="n">
        <v>1.930928</v>
      </c>
      <c r="U432" s="33" t="n">
        <v>-1.930928</v>
      </c>
      <c r="V432" s="34" t="n">
        <v>0</v>
      </c>
      <c r="W432" s="32" t="n">
        <v>15.236486</v>
      </c>
      <c r="X432" s="35" t="n">
        <v>-15.236486</v>
      </c>
      <c r="Y432" s="31" t="n">
        <v>0</v>
      </c>
      <c r="Z432" s="32" t="n">
        <v>0</v>
      </c>
      <c r="AA432" s="33" t="n">
        <v>0</v>
      </c>
      <c r="AB432" s="31" t="n">
        <v>0</v>
      </c>
      <c r="AC432" s="32" t="n">
        <v>1.319929</v>
      </c>
      <c r="AD432" s="33" t="n">
        <v>-1.319929</v>
      </c>
      <c r="AE432" s="25" t="n">
        <f aca="false">F432+G432+H432+I432+J432+M432+P432+S432+V432+Y432+AB432</f>
        <v>0</v>
      </c>
      <c r="AF432" s="25" t="n">
        <f aca="false">K432+N432+Q432+T432+W432+Z432+AC432</f>
        <v>47.132339</v>
      </c>
      <c r="AG432" s="25" t="n">
        <f aca="false">AE432-AF432</f>
        <v>-47.132339</v>
      </c>
      <c r="AH432" s="26" t="e">
        <f aca="false">AG432/AE432</f>
        <v>#DIV/0!</v>
      </c>
    </row>
    <row r="433" customFormat="false" ht="12.75" hidden="false" customHeight="false" outlineLevel="0" collapsed="false">
      <c r="A433" s="27" t="s">
        <v>483</v>
      </c>
      <c r="B433" s="28" t="s">
        <v>484</v>
      </c>
      <c r="C433" s="29" t="s">
        <v>506</v>
      </c>
      <c r="D433" s="29" t="s">
        <v>81</v>
      </c>
      <c r="E433" s="30" t="n">
        <v>9752.12836200822</v>
      </c>
      <c r="F433" s="31" t="n">
        <v>123.38</v>
      </c>
      <c r="G433" s="32" t="n">
        <v>0</v>
      </c>
      <c r="H433" s="32" t="n">
        <v>0</v>
      </c>
      <c r="I433" s="33" t="n">
        <v>0</v>
      </c>
      <c r="J433" s="34" t="n">
        <v>0</v>
      </c>
      <c r="K433" s="32" t="n">
        <v>72.335592</v>
      </c>
      <c r="L433" s="33" t="n">
        <v>-72.335592</v>
      </c>
      <c r="M433" s="31" t="n">
        <v>0</v>
      </c>
      <c r="N433" s="32" t="n">
        <v>0</v>
      </c>
      <c r="O433" s="33" t="n">
        <v>0</v>
      </c>
      <c r="P433" s="34" t="n">
        <v>0</v>
      </c>
      <c r="Q433" s="32" t="n">
        <v>0</v>
      </c>
      <c r="R433" s="35" t="n">
        <v>0</v>
      </c>
      <c r="S433" s="31" t="n">
        <v>8.37</v>
      </c>
      <c r="T433" s="32" t="n">
        <v>4.876064</v>
      </c>
      <c r="U433" s="33" t="n">
        <v>3.493936</v>
      </c>
      <c r="V433" s="34" t="n">
        <v>0</v>
      </c>
      <c r="W433" s="32" t="n">
        <v>38.475838</v>
      </c>
      <c r="X433" s="35" t="n">
        <v>-38.475838</v>
      </c>
      <c r="Y433" s="31" t="n">
        <v>0</v>
      </c>
      <c r="Z433" s="32" t="n">
        <v>0</v>
      </c>
      <c r="AA433" s="33" t="n">
        <v>0</v>
      </c>
      <c r="AB433" s="31" t="n">
        <v>0</v>
      </c>
      <c r="AC433" s="32" t="n">
        <v>3.333142</v>
      </c>
      <c r="AD433" s="33" t="n">
        <v>-3.333142</v>
      </c>
      <c r="AE433" s="25" t="n">
        <f aca="false">F433+G433+H433+I433+J433+M433+P433+S433+V433+Y433+AB433</f>
        <v>131.75</v>
      </c>
      <c r="AF433" s="25" t="n">
        <f aca="false">K433+N433+Q433+T433+W433+Z433+AC433</f>
        <v>119.020636</v>
      </c>
      <c r="AG433" s="25" t="n">
        <f aca="false">AE433-AF433</f>
        <v>12.729364</v>
      </c>
      <c r="AH433" s="26" t="n">
        <f aca="false">AG433/AE433</f>
        <v>0.0966175635673624</v>
      </c>
    </row>
    <row r="434" customFormat="false" ht="12.75" hidden="false" customHeight="false" outlineLevel="0" collapsed="false">
      <c r="A434" s="27" t="s">
        <v>483</v>
      </c>
      <c r="B434" s="28" t="s">
        <v>484</v>
      </c>
      <c r="C434" s="29" t="s">
        <v>44</v>
      </c>
      <c r="D434" s="29" t="s">
        <v>83</v>
      </c>
      <c r="E434" s="30" t="n">
        <v>70038.1371671214</v>
      </c>
      <c r="F434" s="31" t="n">
        <v>0</v>
      </c>
      <c r="G434" s="32" t="n">
        <v>0</v>
      </c>
      <c r="H434" s="32" t="n">
        <v>55.4</v>
      </c>
      <c r="I434" s="33" t="n">
        <v>2.41</v>
      </c>
      <c r="J434" s="34" t="n">
        <v>0</v>
      </c>
      <c r="K434" s="32" t="n">
        <v>40.939662</v>
      </c>
      <c r="L434" s="33" t="n">
        <v>-40.939662</v>
      </c>
      <c r="M434" s="31" t="n">
        <v>0</v>
      </c>
      <c r="N434" s="32" t="n">
        <v>0</v>
      </c>
      <c r="O434" s="33" t="n">
        <v>0</v>
      </c>
      <c r="P434" s="34" t="n">
        <v>11.4</v>
      </c>
      <c r="Q434" s="32" t="n">
        <v>29.629735</v>
      </c>
      <c r="R434" s="35" t="n">
        <v>-18.229735</v>
      </c>
      <c r="S434" s="31" t="n">
        <v>0</v>
      </c>
      <c r="T434" s="32" t="n">
        <v>35.019069</v>
      </c>
      <c r="U434" s="33" t="n">
        <v>-35.019069</v>
      </c>
      <c r="V434" s="34" t="n">
        <v>0</v>
      </c>
      <c r="W434" s="32" t="n">
        <v>21.412038</v>
      </c>
      <c r="X434" s="35" t="n">
        <v>-21.412038</v>
      </c>
      <c r="Y434" s="31" t="n">
        <v>0</v>
      </c>
      <c r="Z434" s="32" t="n">
        <v>10.909455</v>
      </c>
      <c r="AA434" s="33" t="n">
        <v>-10.909455</v>
      </c>
      <c r="AB434" s="31" t="n">
        <v>0</v>
      </c>
      <c r="AC434" s="32" t="n">
        <v>23.938062</v>
      </c>
      <c r="AD434" s="33" t="n">
        <v>-23.938062</v>
      </c>
      <c r="AE434" s="25" t="n">
        <f aca="false">F434+G434+H434+I434+J434+M434+P434+S434+V434+Y434+AB434</f>
        <v>69.21</v>
      </c>
      <c r="AF434" s="25" t="n">
        <f aca="false">K434+N434+Q434+T434+W434+Z434+AC434</f>
        <v>161.848021</v>
      </c>
      <c r="AG434" s="25" t="n">
        <f aca="false">AE434-AF434</f>
        <v>-92.638021</v>
      </c>
      <c r="AH434" s="26" t="n">
        <f aca="false">AG434/AE434</f>
        <v>-1.33850629966768</v>
      </c>
    </row>
    <row r="435" customFormat="false" ht="12.75" hidden="false" customHeight="false" outlineLevel="0" collapsed="false">
      <c r="A435" s="27" t="s">
        <v>483</v>
      </c>
      <c r="B435" s="28" t="s">
        <v>484</v>
      </c>
      <c r="C435" s="29" t="s">
        <v>50</v>
      </c>
      <c r="D435" s="29" t="s">
        <v>85</v>
      </c>
      <c r="E435" s="30" t="n">
        <v>47414.2939590111</v>
      </c>
      <c r="F435" s="31" t="n">
        <v>0</v>
      </c>
      <c r="G435" s="32" t="n">
        <v>193.28</v>
      </c>
      <c r="H435" s="32" t="n">
        <v>211.82</v>
      </c>
      <c r="I435" s="33" t="n">
        <v>0</v>
      </c>
      <c r="J435" s="34" t="n">
        <v>0</v>
      </c>
      <c r="K435" s="32" t="n">
        <v>351.69154</v>
      </c>
      <c r="L435" s="33" t="n">
        <v>-351.69154</v>
      </c>
      <c r="M435" s="31" t="n">
        <v>0</v>
      </c>
      <c r="N435" s="32" t="n">
        <v>0</v>
      </c>
      <c r="O435" s="33" t="n">
        <v>0</v>
      </c>
      <c r="P435" s="34" t="n">
        <v>0</v>
      </c>
      <c r="Q435" s="32" t="n">
        <v>0</v>
      </c>
      <c r="R435" s="35" t="n">
        <v>0</v>
      </c>
      <c r="S435" s="31" t="n">
        <v>26.46</v>
      </c>
      <c r="T435" s="32" t="n">
        <v>23.707147</v>
      </c>
      <c r="U435" s="33" t="n">
        <v>2.752853</v>
      </c>
      <c r="V435" s="34" t="n">
        <v>0</v>
      </c>
      <c r="W435" s="32" t="n">
        <v>187.067337</v>
      </c>
      <c r="X435" s="35" t="n">
        <v>-187.067337</v>
      </c>
      <c r="Y435" s="31" t="n">
        <v>0</v>
      </c>
      <c r="Z435" s="32" t="n">
        <v>0</v>
      </c>
      <c r="AA435" s="33" t="n">
        <v>0</v>
      </c>
      <c r="AB435" s="31" t="n">
        <v>0</v>
      </c>
      <c r="AC435" s="32" t="n">
        <v>16.205547</v>
      </c>
      <c r="AD435" s="33" t="n">
        <v>-16.205547</v>
      </c>
      <c r="AE435" s="25" t="n">
        <f aca="false">F435+G435+H435+I435+J435+M435+P435+S435+V435+Y435+AB435</f>
        <v>431.56</v>
      </c>
      <c r="AF435" s="25" t="n">
        <f aca="false">K435+N435+Q435+T435+W435+Z435+AC435</f>
        <v>578.671571</v>
      </c>
      <c r="AG435" s="25" t="n">
        <f aca="false">AE435-AF435</f>
        <v>-147.111571</v>
      </c>
      <c r="AH435" s="26" t="n">
        <f aca="false">AG435/AE435</f>
        <v>-0.340883239873946</v>
      </c>
    </row>
    <row r="436" customFormat="false" ht="12.75" hidden="false" customHeight="false" outlineLevel="0" collapsed="false">
      <c r="A436" s="27" t="s">
        <v>483</v>
      </c>
      <c r="B436" s="28" t="s">
        <v>484</v>
      </c>
      <c r="C436" s="29" t="s">
        <v>52</v>
      </c>
      <c r="D436" s="29" t="s">
        <v>87</v>
      </c>
      <c r="E436" s="30" t="n">
        <v>2214.49593180081</v>
      </c>
      <c r="F436" s="31" t="n">
        <v>0</v>
      </c>
      <c r="G436" s="32" t="n">
        <v>1.81</v>
      </c>
      <c r="H436" s="32" t="n">
        <v>1.91</v>
      </c>
      <c r="I436" s="33" t="n">
        <v>0</v>
      </c>
      <c r="J436" s="34" t="n">
        <v>0</v>
      </c>
      <c r="K436" s="32" t="n">
        <v>16.425837</v>
      </c>
      <c r="L436" s="33" t="n">
        <v>-16.425837</v>
      </c>
      <c r="M436" s="31" t="n">
        <v>0</v>
      </c>
      <c r="N436" s="32" t="n">
        <v>0</v>
      </c>
      <c r="O436" s="33" t="n">
        <v>0</v>
      </c>
      <c r="P436" s="34" t="n">
        <v>0</v>
      </c>
      <c r="Q436" s="32" t="n">
        <v>0</v>
      </c>
      <c r="R436" s="35" t="n">
        <v>0</v>
      </c>
      <c r="S436" s="31" t="n">
        <v>0.26</v>
      </c>
      <c r="T436" s="32" t="n">
        <v>1.107248</v>
      </c>
      <c r="U436" s="33" t="n">
        <v>-0.847248</v>
      </c>
      <c r="V436" s="34" t="n">
        <v>0</v>
      </c>
      <c r="W436" s="32" t="n">
        <v>8.737025</v>
      </c>
      <c r="X436" s="35" t="n">
        <v>-8.737025</v>
      </c>
      <c r="Y436" s="31" t="n">
        <v>0</v>
      </c>
      <c r="Z436" s="32" t="n">
        <v>0</v>
      </c>
      <c r="AA436" s="33" t="n">
        <v>0</v>
      </c>
      <c r="AB436" s="31" t="n">
        <v>0</v>
      </c>
      <c r="AC436" s="32" t="n">
        <v>0.756884</v>
      </c>
      <c r="AD436" s="33" t="n">
        <v>-0.756884</v>
      </c>
      <c r="AE436" s="25" t="n">
        <f aca="false">F436+G436+H436+I436+J436+M436+P436+S436+V436+Y436+AB436</f>
        <v>3.98</v>
      </c>
      <c r="AF436" s="25" t="n">
        <f aca="false">K436+N436+Q436+T436+W436+Z436+AC436</f>
        <v>27.026994</v>
      </c>
      <c r="AG436" s="25" t="n">
        <f aca="false">AE436-AF436</f>
        <v>-23.046994</v>
      </c>
      <c r="AH436" s="26" t="n">
        <f aca="false">AG436/AE436</f>
        <v>-5.79070201005025</v>
      </c>
    </row>
    <row r="437" customFormat="false" ht="12.75" hidden="false" customHeight="false" outlineLevel="0" collapsed="false">
      <c r="A437" s="27" t="s">
        <v>483</v>
      </c>
      <c r="B437" s="28" t="s">
        <v>484</v>
      </c>
      <c r="C437" s="29" t="s">
        <v>507</v>
      </c>
      <c r="D437" s="29" t="s">
        <v>89</v>
      </c>
      <c r="E437" s="30" t="n">
        <v>128475.65415644</v>
      </c>
      <c r="F437" s="31" t="n">
        <v>0</v>
      </c>
      <c r="G437" s="32" t="n">
        <v>0</v>
      </c>
      <c r="H437" s="32" t="n">
        <v>192.1</v>
      </c>
      <c r="I437" s="33" t="n">
        <v>8.37</v>
      </c>
      <c r="J437" s="34" t="n">
        <v>0</v>
      </c>
      <c r="K437" s="32" t="n">
        <v>75.098369</v>
      </c>
      <c r="L437" s="33" t="n">
        <v>-75.098369</v>
      </c>
      <c r="M437" s="31" t="n">
        <v>0</v>
      </c>
      <c r="N437" s="32" t="n">
        <v>0</v>
      </c>
      <c r="O437" s="33" t="n">
        <v>0</v>
      </c>
      <c r="P437" s="34" t="n">
        <v>39.52</v>
      </c>
      <c r="Q437" s="32" t="n">
        <v>54.351812</v>
      </c>
      <c r="R437" s="35" t="n">
        <v>-14.831812</v>
      </c>
      <c r="S437" s="31" t="n">
        <v>0</v>
      </c>
      <c r="T437" s="32" t="n">
        <v>64.237827</v>
      </c>
      <c r="U437" s="33" t="n">
        <v>-64.237827</v>
      </c>
      <c r="V437" s="34" t="n">
        <v>0</v>
      </c>
      <c r="W437" s="32" t="n">
        <v>39.277537</v>
      </c>
      <c r="X437" s="35" t="n">
        <v>-39.277537</v>
      </c>
      <c r="Y437" s="31" t="n">
        <v>0</v>
      </c>
      <c r="Z437" s="32" t="n">
        <v>20.011946</v>
      </c>
      <c r="AA437" s="33" t="n">
        <v>-20.011946</v>
      </c>
      <c r="AB437" s="31" t="n">
        <v>0</v>
      </c>
      <c r="AC437" s="32" t="n">
        <v>43.911194</v>
      </c>
      <c r="AD437" s="33" t="n">
        <v>-43.911194</v>
      </c>
      <c r="AE437" s="25" t="n">
        <f aca="false">F437+G437+H437+I437+J437+M437+P437+S437+V437+Y437+AB437</f>
        <v>239.99</v>
      </c>
      <c r="AF437" s="25" t="n">
        <f aca="false">K437+N437+Q437+T437+W437+Z437+AC437</f>
        <v>296.888685</v>
      </c>
      <c r="AG437" s="25" t="n">
        <f aca="false">AE437-AF437</f>
        <v>-56.898685</v>
      </c>
      <c r="AH437" s="26" t="n">
        <f aca="false">AG437/AE437</f>
        <v>-0.237087732822201</v>
      </c>
    </row>
    <row r="438" customFormat="false" ht="12.75" hidden="false" customHeight="false" outlineLevel="0" collapsed="false">
      <c r="A438" s="27" t="s">
        <v>483</v>
      </c>
      <c r="B438" s="28" t="s">
        <v>484</v>
      </c>
      <c r="C438" s="29" t="s">
        <v>508</v>
      </c>
      <c r="D438" s="29" t="s">
        <v>91</v>
      </c>
      <c r="E438" s="30" t="n">
        <v>5030.33320560129</v>
      </c>
      <c r="F438" s="31" t="n">
        <v>0</v>
      </c>
      <c r="G438" s="32" t="n">
        <v>1.11</v>
      </c>
      <c r="H438" s="32" t="n">
        <v>1.36</v>
      </c>
      <c r="I438" s="33" t="n">
        <v>0</v>
      </c>
      <c r="J438" s="34" t="n">
        <v>0</v>
      </c>
      <c r="K438" s="32" t="n">
        <v>37.312074</v>
      </c>
      <c r="L438" s="33" t="n">
        <v>-37.312074</v>
      </c>
      <c r="M438" s="31" t="n">
        <v>0</v>
      </c>
      <c r="N438" s="32" t="n">
        <v>0</v>
      </c>
      <c r="O438" s="33" t="n">
        <v>0</v>
      </c>
      <c r="P438" s="34" t="n">
        <v>0</v>
      </c>
      <c r="Q438" s="32" t="n">
        <v>0</v>
      </c>
      <c r="R438" s="35" t="n">
        <v>0</v>
      </c>
      <c r="S438" s="31" t="n">
        <v>0.16</v>
      </c>
      <c r="T438" s="32" t="n">
        <v>2.515167</v>
      </c>
      <c r="U438" s="33" t="n">
        <v>-2.355167</v>
      </c>
      <c r="V438" s="34" t="n">
        <v>0</v>
      </c>
      <c r="W438" s="32" t="n">
        <v>19.846569</v>
      </c>
      <c r="X438" s="35" t="n">
        <v>-19.846569</v>
      </c>
      <c r="Y438" s="31" t="n">
        <v>0</v>
      </c>
      <c r="Z438" s="32" t="n">
        <v>0</v>
      </c>
      <c r="AA438" s="33" t="n">
        <v>0</v>
      </c>
      <c r="AB438" s="31" t="n">
        <v>0</v>
      </c>
      <c r="AC438" s="32" t="n">
        <v>1.719298</v>
      </c>
      <c r="AD438" s="33" t="n">
        <v>-1.719298</v>
      </c>
      <c r="AE438" s="25" t="n">
        <f aca="false">F438+G438+H438+I438+J438+M438+P438+S438+V438+Y438+AB438</f>
        <v>2.63</v>
      </c>
      <c r="AF438" s="25" t="n">
        <f aca="false">K438+N438+Q438+T438+W438+Z438+AC438</f>
        <v>61.393108</v>
      </c>
      <c r="AG438" s="25" t="n">
        <f aca="false">AE438-AF438</f>
        <v>-58.763108</v>
      </c>
      <c r="AH438" s="26" t="n">
        <f aca="false">AG438/AE438</f>
        <v>-22.3433870722433</v>
      </c>
    </row>
    <row r="439" customFormat="false" ht="12.75" hidden="false" customHeight="false" outlineLevel="0" collapsed="false">
      <c r="A439" s="27" t="s">
        <v>483</v>
      </c>
      <c r="B439" s="28" t="s">
        <v>484</v>
      </c>
      <c r="C439" s="29" t="s">
        <v>509</v>
      </c>
      <c r="D439" s="29" t="s">
        <v>93</v>
      </c>
      <c r="E439" s="30" t="n">
        <v>362006.119644112</v>
      </c>
      <c r="F439" s="31" t="n">
        <v>0</v>
      </c>
      <c r="G439" s="32" t="n">
        <v>0</v>
      </c>
      <c r="H439" s="32" t="n">
        <v>369.14</v>
      </c>
      <c r="I439" s="33" t="n">
        <v>16.07</v>
      </c>
      <c r="J439" s="34" t="n">
        <v>0</v>
      </c>
      <c r="K439" s="32" t="n">
        <v>211.604831</v>
      </c>
      <c r="L439" s="33" t="n">
        <v>-211.604831</v>
      </c>
      <c r="M439" s="31" t="n">
        <v>0</v>
      </c>
      <c r="N439" s="32" t="n">
        <v>0</v>
      </c>
      <c r="O439" s="33" t="n">
        <v>0</v>
      </c>
      <c r="P439" s="34" t="n">
        <v>75.96</v>
      </c>
      <c r="Q439" s="32" t="n">
        <v>153.147214</v>
      </c>
      <c r="R439" s="35" t="n">
        <v>-77.187214</v>
      </c>
      <c r="S439" s="31" t="n">
        <v>0</v>
      </c>
      <c r="T439" s="32" t="n">
        <v>181.00306</v>
      </c>
      <c r="U439" s="33" t="n">
        <v>-181.00306</v>
      </c>
      <c r="V439" s="34" t="n">
        <v>0</v>
      </c>
      <c r="W439" s="32" t="n">
        <v>110.672399</v>
      </c>
      <c r="X439" s="35" t="n">
        <v>-110.672399</v>
      </c>
      <c r="Y439" s="31" t="n">
        <v>0</v>
      </c>
      <c r="Z439" s="32" t="n">
        <v>56.387701</v>
      </c>
      <c r="AA439" s="33" t="n">
        <v>-56.387701</v>
      </c>
      <c r="AB439" s="31" t="n">
        <v>0</v>
      </c>
      <c r="AC439" s="32" t="n">
        <v>123.728663</v>
      </c>
      <c r="AD439" s="33" t="n">
        <v>-123.728663</v>
      </c>
      <c r="AE439" s="25" t="n">
        <f aca="false">F439+G439+H439+I439+J439+M439+P439+S439+V439+Y439+AB439</f>
        <v>461.17</v>
      </c>
      <c r="AF439" s="25" t="n">
        <f aca="false">K439+N439+Q439+T439+W439+Z439+AC439</f>
        <v>836.543868</v>
      </c>
      <c r="AG439" s="25" t="n">
        <f aca="false">AE439-AF439</f>
        <v>-375.373868</v>
      </c>
      <c r="AH439" s="26" t="n">
        <f aca="false">AG439/AE439</f>
        <v>-0.813959858620466</v>
      </c>
    </row>
    <row r="440" customFormat="false" ht="12.75" hidden="false" customHeight="false" outlineLevel="0" collapsed="false">
      <c r="A440" s="27" t="s">
        <v>483</v>
      </c>
      <c r="B440" s="28" t="s">
        <v>484</v>
      </c>
      <c r="C440" s="29" t="s">
        <v>56</v>
      </c>
      <c r="D440" s="29" t="s">
        <v>95</v>
      </c>
      <c r="E440" s="30" t="n">
        <v>26309.8809222106</v>
      </c>
      <c r="F440" s="31" t="n">
        <v>0</v>
      </c>
      <c r="G440" s="32" t="n">
        <v>44.04</v>
      </c>
      <c r="H440" s="32" t="n">
        <v>48.33</v>
      </c>
      <c r="I440" s="33" t="n">
        <v>0</v>
      </c>
      <c r="J440" s="34" t="n">
        <v>0</v>
      </c>
      <c r="K440" s="32" t="n">
        <v>195.15133</v>
      </c>
      <c r="L440" s="33" t="n">
        <v>-195.15133</v>
      </c>
      <c r="M440" s="31" t="n">
        <v>0</v>
      </c>
      <c r="N440" s="32" t="n">
        <v>0</v>
      </c>
      <c r="O440" s="33" t="n">
        <v>0</v>
      </c>
      <c r="P440" s="34" t="n">
        <v>0</v>
      </c>
      <c r="Q440" s="32" t="n">
        <v>0</v>
      </c>
      <c r="R440" s="35" t="n">
        <v>0</v>
      </c>
      <c r="S440" s="31" t="n">
        <v>6.1</v>
      </c>
      <c r="T440" s="32" t="n">
        <v>13.15494</v>
      </c>
      <c r="U440" s="33" t="n">
        <v>-7.05494</v>
      </c>
      <c r="V440" s="34" t="n">
        <v>0</v>
      </c>
      <c r="W440" s="32" t="n">
        <v>103.802439</v>
      </c>
      <c r="X440" s="35" t="n">
        <v>-103.802439</v>
      </c>
      <c r="Y440" s="31" t="n">
        <v>0</v>
      </c>
      <c r="Z440" s="32" t="n">
        <v>0</v>
      </c>
      <c r="AA440" s="33" t="n">
        <v>0</v>
      </c>
      <c r="AB440" s="31" t="n">
        <v>0</v>
      </c>
      <c r="AC440" s="32" t="n">
        <v>8.992352</v>
      </c>
      <c r="AD440" s="33" t="n">
        <v>-8.992352</v>
      </c>
      <c r="AE440" s="25" t="n">
        <f aca="false">F440+G440+H440+I440+J440+M440+P440+S440+V440+Y440+AB440</f>
        <v>98.47</v>
      </c>
      <c r="AF440" s="25" t="n">
        <f aca="false">K440+N440+Q440+T440+W440+Z440+AC440</f>
        <v>321.101061</v>
      </c>
      <c r="AG440" s="25" t="n">
        <f aca="false">AE440-AF440</f>
        <v>-222.631061</v>
      </c>
      <c r="AH440" s="26" t="n">
        <f aca="false">AG440/AE440</f>
        <v>-2.26090241697979</v>
      </c>
    </row>
    <row r="441" customFormat="false" ht="12.75" hidden="false" customHeight="false" outlineLevel="0" collapsed="false">
      <c r="A441" s="27" t="s">
        <v>483</v>
      </c>
      <c r="B441" s="28" t="s">
        <v>484</v>
      </c>
      <c r="C441" s="29" t="s">
        <v>510</v>
      </c>
      <c r="D441" s="29" t="s">
        <v>97</v>
      </c>
      <c r="E441" s="30" t="n">
        <v>24007.8176505054</v>
      </c>
      <c r="F441" s="31" t="n">
        <v>0</v>
      </c>
      <c r="G441" s="32" t="n">
        <v>68.54</v>
      </c>
      <c r="H441" s="32" t="n">
        <v>75.04</v>
      </c>
      <c r="I441" s="33" t="n">
        <v>0</v>
      </c>
      <c r="J441" s="34" t="n">
        <v>0</v>
      </c>
      <c r="K441" s="32" t="n">
        <v>178.075969</v>
      </c>
      <c r="L441" s="33" t="n">
        <v>-178.075969</v>
      </c>
      <c r="M441" s="31" t="n">
        <v>0</v>
      </c>
      <c r="N441" s="32" t="n">
        <v>0</v>
      </c>
      <c r="O441" s="33" t="n">
        <v>0</v>
      </c>
      <c r="P441" s="34" t="n">
        <v>0</v>
      </c>
      <c r="Q441" s="32" t="n">
        <v>0</v>
      </c>
      <c r="R441" s="35" t="n">
        <v>0</v>
      </c>
      <c r="S441" s="31" t="n">
        <v>9.42</v>
      </c>
      <c r="T441" s="32" t="n">
        <v>12.003909</v>
      </c>
      <c r="U441" s="33" t="n">
        <v>-2.583909</v>
      </c>
      <c r="V441" s="34" t="n">
        <v>0</v>
      </c>
      <c r="W441" s="32" t="n">
        <v>94.719928</v>
      </c>
      <c r="X441" s="35" t="n">
        <v>-94.719928</v>
      </c>
      <c r="Y441" s="31" t="n">
        <v>0</v>
      </c>
      <c r="Z441" s="32" t="n">
        <v>0</v>
      </c>
      <c r="AA441" s="33" t="n">
        <v>0</v>
      </c>
      <c r="AB441" s="31" t="n">
        <v>0</v>
      </c>
      <c r="AC441" s="32" t="n">
        <v>8.205539</v>
      </c>
      <c r="AD441" s="33" t="n">
        <v>-8.205539</v>
      </c>
      <c r="AE441" s="25" t="n">
        <f aca="false">F441+G441+H441+I441+J441+M441+P441+S441+V441+Y441+AB441</f>
        <v>153</v>
      </c>
      <c r="AF441" s="25" t="n">
        <f aca="false">K441+N441+Q441+T441+W441+Z441+AC441</f>
        <v>293.005345</v>
      </c>
      <c r="AG441" s="25" t="n">
        <f aca="false">AE441-AF441</f>
        <v>-140.005345</v>
      </c>
      <c r="AH441" s="26" t="n">
        <f aca="false">AG441/AE441</f>
        <v>-0.915067614379085</v>
      </c>
    </row>
    <row r="442" customFormat="false" ht="12.75" hidden="false" customHeight="false" outlineLevel="0" collapsed="false">
      <c r="A442" s="27" t="s">
        <v>483</v>
      </c>
      <c r="B442" s="28" t="s">
        <v>484</v>
      </c>
      <c r="C442" s="29" t="s">
        <v>244</v>
      </c>
      <c r="D442" s="29" t="s">
        <v>99</v>
      </c>
      <c r="E442" s="30" t="n">
        <v>31513.9805679347</v>
      </c>
      <c r="F442" s="31" t="n">
        <v>0</v>
      </c>
      <c r="G442" s="32" t="n">
        <v>66.02</v>
      </c>
      <c r="H442" s="32" t="n">
        <v>72.42</v>
      </c>
      <c r="I442" s="33" t="n">
        <v>0</v>
      </c>
      <c r="J442" s="34" t="n">
        <v>0</v>
      </c>
      <c r="K442" s="32" t="n">
        <v>233.752302</v>
      </c>
      <c r="L442" s="33" t="n">
        <v>-233.752302</v>
      </c>
      <c r="M442" s="31" t="n">
        <v>0</v>
      </c>
      <c r="N442" s="32" t="n">
        <v>0</v>
      </c>
      <c r="O442" s="33" t="n">
        <v>0</v>
      </c>
      <c r="P442" s="34" t="n">
        <v>0</v>
      </c>
      <c r="Q442" s="32" t="n">
        <v>0</v>
      </c>
      <c r="R442" s="35" t="n">
        <v>0</v>
      </c>
      <c r="S442" s="31" t="n">
        <v>9.02</v>
      </c>
      <c r="T442" s="32" t="n">
        <v>15.75699</v>
      </c>
      <c r="U442" s="33" t="n">
        <v>-6.73699</v>
      </c>
      <c r="V442" s="34" t="n">
        <v>0</v>
      </c>
      <c r="W442" s="32" t="n">
        <v>124.334582</v>
      </c>
      <c r="X442" s="35" t="n">
        <v>-124.334582</v>
      </c>
      <c r="Y442" s="31" t="n">
        <v>0</v>
      </c>
      <c r="Z442" s="32" t="n">
        <v>0</v>
      </c>
      <c r="AA442" s="33" t="n">
        <v>0</v>
      </c>
      <c r="AB442" s="31" t="n">
        <v>0</v>
      </c>
      <c r="AC442" s="32" t="n">
        <v>10.771041</v>
      </c>
      <c r="AD442" s="33" t="n">
        <v>-10.771041</v>
      </c>
      <c r="AE442" s="25" t="n">
        <f aca="false">F442+G442+H442+I442+J442+M442+P442+S442+V442+Y442+AB442</f>
        <v>147.46</v>
      </c>
      <c r="AF442" s="25" t="n">
        <f aca="false">K442+N442+Q442+T442+W442+Z442+AC442</f>
        <v>384.614915</v>
      </c>
      <c r="AG442" s="25" t="n">
        <f aca="false">AE442-AF442</f>
        <v>-237.154915</v>
      </c>
      <c r="AH442" s="26" t="n">
        <f aca="false">AG442/AE442</f>
        <v>-1.60826607215516</v>
      </c>
    </row>
    <row r="443" customFormat="false" ht="12.75" hidden="false" customHeight="false" outlineLevel="0" collapsed="false">
      <c r="A443" s="27" t="s">
        <v>483</v>
      </c>
      <c r="B443" s="28" t="s">
        <v>484</v>
      </c>
      <c r="C443" s="29" t="s">
        <v>511</v>
      </c>
      <c r="D443" s="29" t="s">
        <v>101</v>
      </c>
      <c r="E443" s="30" t="n">
        <v>25398.6332913306</v>
      </c>
      <c r="F443" s="31" t="n">
        <v>0</v>
      </c>
      <c r="G443" s="32" t="n">
        <v>54.43</v>
      </c>
      <c r="H443" s="32" t="n">
        <v>59.52</v>
      </c>
      <c r="I443" s="33" t="n">
        <v>0</v>
      </c>
      <c r="J443" s="34" t="n">
        <v>0</v>
      </c>
      <c r="K443" s="32" t="n">
        <v>188.392228</v>
      </c>
      <c r="L443" s="33" t="n">
        <v>-188.392228</v>
      </c>
      <c r="M443" s="31" t="n">
        <v>0</v>
      </c>
      <c r="N443" s="32" t="n">
        <v>0</v>
      </c>
      <c r="O443" s="33" t="n">
        <v>0</v>
      </c>
      <c r="P443" s="34" t="n">
        <v>0</v>
      </c>
      <c r="Q443" s="32" t="n">
        <v>0</v>
      </c>
      <c r="R443" s="35" t="n">
        <v>0</v>
      </c>
      <c r="S443" s="31" t="n">
        <v>7.46</v>
      </c>
      <c r="T443" s="32" t="n">
        <v>12.699317</v>
      </c>
      <c r="U443" s="33" t="n">
        <v>-5.239317</v>
      </c>
      <c r="V443" s="34" t="n">
        <v>0</v>
      </c>
      <c r="W443" s="32" t="n">
        <v>100.207222</v>
      </c>
      <c r="X443" s="35" t="n">
        <v>-100.207222</v>
      </c>
      <c r="Y443" s="31" t="n">
        <v>0</v>
      </c>
      <c r="Z443" s="32" t="n">
        <v>0</v>
      </c>
      <c r="AA443" s="33" t="n">
        <v>0</v>
      </c>
      <c r="AB443" s="31" t="n">
        <v>0</v>
      </c>
      <c r="AC443" s="32" t="n">
        <v>8.6809</v>
      </c>
      <c r="AD443" s="33" t="n">
        <v>-8.6809</v>
      </c>
      <c r="AE443" s="25" t="n">
        <f aca="false">F443+G443+H443+I443+J443+M443+P443+S443+V443+Y443+AB443</f>
        <v>121.41</v>
      </c>
      <c r="AF443" s="25" t="n">
        <f aca="false">K443+N443+Q443+T443+W443+Z443+AC443</f>
        <v>309.979667</v>
      </c>
      <c r="AG443" s="25" t="n">
        <f aca="false">AE443-AF443</f>
        <v>-188.569667</v>
      </c>
      <c r="AH443" s="26" t="n">
        <f aca="false">AG443/AE443</f>
        <v>-1.55316421217363</v>
      </c>
    </row>
    <row r="444" customFormat="false" ht="12.75" hidden="false" customHeight="false" outlineLevel="0" collapsed="false">
      <c r="A444" s="27" t="s">
        <v>483</v>
      </c>
      <c r="B444" s="28" t="s">
        <v>484</v>
      </c>
      <c r="C444" s="29" t="s">
        <v>512</v>
      </c>
      <c r="D444" s="29" t="s">
        <v>103</v>
      </c>
      <c r="E444" s="30" t="n">
        <v>38255.2975008865</v>
      </c>
      <c r="F444" s="31" t="n">
        <v>0</v>
      </c>
      <c r="G444" s="32" t="n">
        <v>0</v>
      </c>
      <c r="H444" s="32" t="n">
        <v>41.11</v>
      </c>
      <c r="I444" s="33" t="n">
        <v>1.79</v>
      </c>
      <c r="J444" s="34" t="n">
        <v>0</v>
      </c>
      <c r="K444" s="32" t="n">
        <v>22.361516</v>
      </c>
      <c r="L444" s="33" t="n">
        <v>-22.361516</v>
      </c>
      <c r="M444" s="31" t="n">
        <v>0</v>
      </c>
      <c r="N444" s="32" t="n">
        <v>0</v>
      </c>
      <c r="O444" s="33" t="n">
        <v>0</v>
      </c>
      <c r="P444" s="34" t="n">
        <v>8.45</v>
      </c>
      <c r="Q444" s="32" t="n">
        <v>16.183959</v>
      </c>
      <c r="R444" s="35" t="n">
        <v>-7.733959</v>
      </c>
      <c r="S444" s="31" t="n">
        <v>0</v>
      </c>
      <c r="T444" s="32" t="n">
        <v>19.127649</v>
      </c>
      <c r="U444" s="33" t="n">
        <v>-19.127649</v>
      </c>
      <c r="V444" s="34" t="n">
        <v>0</v>
      </c>
      <c r="W444" s="32" t="n">
        <v>11.695398</v>
      </c>
      <c r="X444" s="35" t="n">
        <v>-11.695398</v>
      </c>
      <c r="Y444" s="31" t="n">
        <v>0</v>
      </c>
      <c r="Z444" s="32" t="n">
        <v>5.958817</v>
      </c>
      <c r="AA444" s="33" t="n">
        <v>-5.958817</v>
      </c>
      <c r="AB444" s="31" t="n">
        <v>0</v>
      </c>
      <c r="AC444" s="32" t="n">
        <v>13.075129</v>
      </c>
      <c r="AD444" s="33" t="n">
        <v>-13.075129</v>
      </c>
      <c r="AE444" s="25" t="n">
        <f aca="false">F444+G444+H444+I444+J444+M444+P444+S444+V444+Y444+AB444</f>
        <v>51.35</v>
      </c>
      <c r="AF444" s="25" t="n">
        <f aca="false">K444+N444+Q444+T444+W444+Z444+AC444</f>
        <v>88.402468</v>
      </c>
      <c r="AG444" s="25" t="n">
        <f aca="false">AE444-AF444</f>
        <v>-37.052468</v>
      </c>
      <c r="AH444" s="26" t="n">
        <f aca="false">AG444/AE444</f>
        <v>-0.721567049659202</v>
      </c>
    </row>
    <row r="445" customFormat="false" ht="12.75" hidden="false" customHeight="false" outlineLevel="0" collapsed="false">
      <c r="A445" s="27" t="s">
        <v>483</v>
      </c>
      <c r="B445" s="28" t="s">
        <v>484</v>
      </c>
      <c r="C445" s="29" t="s">
        <v>247</v>
      </c>
      <c r="D445" s="29" t="s">
        <v>105</v>
      </c>
      <c r="E445" s="30" t="n">
        <v>2414.9430458007</v>
      </c>
      <c r="F445" s="31" t="n">
        <v>0</v>
      </c>
      <c r="G445" s="32" t="n">
        <v>0</v>
      </c>
      <c r="H445" s="32" t="n">
        <v>0</v>
      </c>
      <c r="I445" s="33" t="n">
        <v>0</v>
      </c>
      <c r="J445" s="34" t="n">
        <v>0</v>
      </c>
      <c r="K445" s="32" t="n">
        <v>17.912637</v>
      </c>
      <c r="L445" s="33" t="n">
        <v>-17.912637</v>
      </c>
      <c r="M445" s="31" t="n">
        <v>0</v>
      </c>
      <c r="N445" s="32" t="n">
        <v>0</v>
      </c>
      <c r="O445" s="33" t="n">
        <v>0</v>
      </c>
      <c r="P445" s="34" t="n">
        <v>0</v>
      </c>
      <c r="Q445" s="32" t="n">
        <v>0</v>
      </c>
      <c r="R445" s="35" t="n">
        <v>0</v>
      </c>
      <c r="S445" s="31" t="n">
        <v>0</v>
      </c>
      <c r="T445" s="32" t="n">
        <v>1.207472</v>
      </c>
      <c r="U445" s="33" t="n">
        <v>-1.207472</v>
      </c>
      <c r="V445" s="34" t="n">
        <v>0</v>
      </c>
      <c r="W445" s="32" t="n">
        <v>9.527864</v>
      </c>
      <c r="X445" s="35" t="n">
        <v>-9.527864</v>
      </c>
      <c r="Y445" s="31" t="n">
        <v>0</v>
      </c>
      <c r="Z445" s="32" t="n">
        <v>0</v>
      </c>
      <c r="AA445" s="33" t="n">
        <v>0</v>
      </c>
      <c r="AB445" s="31" t="n">
        <v>0</v>
      </c>
      <c r="AC445" s="32" t="n">
        <v>0.825394</v>
      </c>
      <c r="AD445" s="33" t="n">
        <v>-0.825394</v>
      </c>
      <c r="AE445" s="25" t="n">
        <f aca="false">F445+G445+H445+I445+J445+M445+P445+S445+V445+Y445+AB445</f>
        <v>0</v>
      </c>
      <c r="AF445" s="25" t="n">
        <f aca="false">K445+N445+Q445+T445+W445+Z445+AC445</f>
        <v>29.473367</v>
      </c>
      <c r="AG445" s="25" t="n">
        <f aca="false">AE445-AF445</f>
        <v>-29.473367</v>
      </c>
      <c r="AH445" s="26" t="e">
        <f aca="false">AG445/AE445</f>
        <v>#DIV/0!</v>
      </c>
    </row>
    <row r="446" customFormat="false" ht="12.75" hidden="false" customHeight="false" outlineLevel="0" collapsed="false">
      <c r="A446" s="27" t="s">
        <v>483</v>
      </c>
      <c r="B446" s="28" t="s">
        <v>484</v>
      </c>
      <c r="C446" s="29" t="s">
        <v>513</v>
      </c>
      <c r="D446" s="29" t="s">
        <v>107</v>
      </c>
      <c r="E446" s="30" t="n">
        <v>31484.5634146855</v>
      </c>
      <c r="F446" s="31" t="n">
        <v>0</v>
      </c>
      <c r="G446" s="32" t="n">
        <v>228.14</v>
      </c>
      <c r="H446" s="32" t="n">
        <v>250.07</v>
      </c>
      <c r="I446" s="33" t="n">
        <v>0</v>
      </c>
      <c r="J446" s="34" t="n">
        <v>0</v>
      </c>
      <c r="K446" s="32" t="n">
        <v>233.534103</v>
      </c>
      <c r="L446" s="33" t="n">
        <v>-233.534103</v>
      </c>
      <c r="M446" s="31" t="n">
        <v>0</v>
      </c>
      <c r="N446" s="32" t="n">
        <v>0</v>
      </c>
      <c r="O446" s="33" t="n">
        <v>0</v>
      </c>
      <c r="P446" s="34" t="n">
        <v>0</v>
      </c>
      <c r="Q446" s="32" t="n">
        <v>0</v>
      </c>
      <c r="R446" s="35" t="n">
        <v>0</v>
      </c>
      <c r="S446" s="31" t="n">
        <v>31.3</v>
      </c>
      <c r="T446" s="32" t="n">
        <v>15.742282</v>
      </c>
      <c r="U446" s="33" t="n">
        <v>15.557718</v>
      </c>
      <c r="V446" s="34" t="n">
        <v>0</v>
      </c>
      <c r="W446" s="32" t="n">
        <v>124.21852</v>
      </c>
      <c r="X446" s="35" t="n">
        <v>-124.21852</v>
      </c>
      <c r="Y446" s="31" t="n">
        <v>0</v>
      </c>
      <c r="Z446" s="32" t="n">
        <v>0</v>
      </c>
      <c r="AA446" s="33" t="n">
        <v>0</v>
      </c>
      <c r="AB446" s="31" t="n">
        <v>0</v>
      </c>
      <c r="AC446" s="32" t="n">
        <v>10.760986</v>
      </c>
      <c r="AD446" s="33" t="n">
        <v>-10.760986</v>
      </c>
      <c r="AE446" s="25" t="n">
        <f aca="false">F446+G446+H446+I446+J446+M446+P446+S446+V446+Y446+AB446</f>
        <v>509.51</v>
      </c>
      <c r="AF446" s="25" t="n">
        <f aca="false">K446+N446+Q446+T446+W446+Z446+AC446</f>
        <v>384.255891</v>
      </c>
      <c r="AG446" s="25" t="n">
        <f aca="false">AE446-AF446</f>
        <v>125.254109</v>
      </c>
      <c r="AH446" s="26" t="n">
        <f aca="false">AG446/AE446</f>
        <v>0.24583248415144</v>
      </c>
    </row>
    <row r="447" customFormat="false" ht="12.75" hidden="false" customHeight="false" outlineLevel="0" collapsed="false">
      <c r="A447" s="27" t="s">
        <v>483</v>
      </c>
      <c r="B447" s="28" t="s">
        <v>484</v>
      </c>
      <c r="C447" s="29" t="s">
        <v>514</v>
      </c>
      <c r="D447" s="29" t="s">
        <v>109</v>
      </c>
      <c r="E447" s="30" t="n">
        <v>38338.0760018899</v>
      </c>
      <c r="F447" s="31" t="n">
        <v>0</v>
      </c>
      <c r="G447" s="32" t="n">
        <v>64.26</v>
      </c>
      <c r="H447" s="32" t="n">
        <v>70.46</v>
      </c>
      <c r="I447" s="33" t="n">
        <v>0</v>
      </c>
      <c r="J447" s="34" t="n">
        <v>0</v>
      </c>
      <c r="K447" s="32" t="n">
        <v>284.369456</v>
      </c>
      <c r="L447" s="33" t="n">
        <v>-284.369456</v>
      </c>
      <c r="M447" s="31" t="n">
        <v>0</v>
      </c>
      <c r="N447" s="32" t="n">
        <v>0</v>
      </c>
      <c r="O447" s="33" t="n">
        <v>0</v>
      </c>
      <c r="P447" s="34" t="n">
        <v>0</v>
      </c>
      <c r="Q447" s="32" t="n">
        <v>0</v>
      </c>
      <c r="R447" s="35" t="n">
        <v>0</v>
      </c>
      <c r="S447" s="31" t="n">
        <v>8.87</v>
      </c>
      <c r="T447" s="32" t="n">
        <v>19.169038</v>
      </c>
      <c r="U447" s="33" t="n">
        <v>-10.299038</v>
      </c>
      <c r="V447" s="34" t="n">
        <v>0</v>
      </c>
      <c r="W447" s="32" t="n">
        <v>151.258222</v>
      </c>
      <c r="X447" s="35" t="n">
        <v>-151.258222</v>
      </c>
      <c r="Y447" s="31" t="n">
        <v>0</v>
      </c>
      <c r="Z447" s="32" t="n">
        <v>0</v>
      </c>
      <c r="AA447" s="33" t="n">
        <v>0</v>
      </c>
      <c r="AB447" s="31" t="n">
        <v>0</v>
      </c>
      <c r="AC447" s="32" t="n">
        <v>13.103422</v>
      </c>
      <c r="AD447" s="33" t="n">
        <v>-13.103422</v>
      </c>
      <c r="AE447" s="25" t="n">
        <f aca="false">F447+G447+H447+I447+J447+M447+P447+S447+V447+Y447+AB447</f>
        <v>143.59</v>
      </c>
      <c r="AF447" s="25" t="n">
        <f aca="false">K447+N447+Q447+T447+W447+Z447+AC447</f>
        <v>467.900138</v>
      </c>
      <c r="AG447" s="25" t="n">
        <f aca="false">AE447-AF447</f>
        <v>-324.310138</v>
      </c>
      <c r="AH447" s="26" t="n">
        <f aca="false">AG447/AE447</f>
        <v>-2.25858442788495</v>
      </c>
    </row>
    <row r="448" customFormat="false" ht="12.75" hidden="false" customHeight="false" outlineLevel="0" collapsed="false">
      <c r="A448" s="27" t="s">
        <v>483</v>
      </c>
      <c r="B448" s="28" t="s">
        <v>484</v>
      </c>
      <c r="C448" s="29" t="s">
        <v>515</v>
      </c>
      <c r="D448" s="29" t="s">
        <v>111</v>
      </c>
      <c r="E448" s="30" t="n">
        <v>9704.23997299801</v>
      </c>
      <c r="F448" s="31" t="n">
        <v>52.31</v>
      </c>
      <c r="G448" s="32" t="n">
        <v>0</v>
      </c>
      <c r="H448" s="32" t="n">
        <v>0</v>
      </c>
      <c r="I448" s="33" t="n">
        <v>0</v>
      </c>
      <c r="J448" s="34" t="n">
        <v>0</v>
      </c>
      <c r="K448" s="32" t="n">
        <v>71.980384</v>
      </c>
      <c r="L448" s="33" t="n">
        <v>-71.980384</v>
      </c>
      <c r="M448" s="31" t="n">
        <v>0</v>
      </c>
      <c r="N448" s="32" t="n">
        <v>0</v>
      </c>
      <c r="O448" s="33" t="n">
        <v>0</v>
      </c>
      <c r="P448" s="34" t="n">
        <v>0</v>
      </c>
      <c r="Q448" s="32" t="n">
        <v>0</v>
      </c>
      <c r="R448" s="35" t="n">
        <v>0</v>
      </c>
      <c r="S448" s="31" t="n">
        <v>3.53</v>
      </c>
      <c r="T448" s="32" t="n">
        <v>4.85212</v>
      </c>
      <c r="U448" s="33" t="n">
        <v>-1.32212</v>
      </c>
      <c r="V448" s="34" t="n">
        <v>0</v>
      </c>
      <c r="W448" s="32" t="n">
        <v>38.2869</v>
      </c>
      <c r="X448" s="35" t="n">
        <v>-38.2869</v>
      </c>
      <c r="Y448" s="31" t="n">
        <v>0</v>
      </c>
      <c r="Z448" s="32" t="n">
        <v>0</v>
      </c>
      <c r="AA448" s="33" t="n">
        <v>0</v>
      </c>
      <c r="AB448" s="31" t="n">
        <v>0</v>
      </c>
      <c r="AC448" s="32" t="n">
        <v>3.316774</v>
      </c>
      <c r="AD448" s="33" t="n">
        <v>-3.316774</v>
      </c>
      <c r="AE448" s="25" t="n">
        <f aca="false">F448+G448+H448+I448+J448+M448+P448+S448+V448+Y448+AB448</f>
        <v>55.84</v>
      </c>
      <c r="AF448" s="25" t="n">
        <f aca="false">K448+N448+Q448+T448+W448+Z448+AC448</f>
        <v>118.436178</v>
      </c>
      <c r="AG448" s="25" t="n">
        <f aca="false">AE448-AF448</f>
        <v>-62.596178</v>
      </c>
      <c r="AH448" s="26" t="n">
        <f aca="false">AG448/AE448</f>
        <v>-1.12099172636103</v>
      </c>
    </row>
    <row r="449" customFormat="false" ht="12.75" hidden="false" customHeight="false" outlineLevel="0" collapsed="false">
      <c r="A449" s="27" t="s">
        <v>483</v>
      </c>
      <c r="B449" s="28" t="s">
        <v>484</v>
      </c>
      <c r="C449" s="29" t="s">
        <v>516</v>
      </c>
      <c r="D449" s="29" t="s">
        <v>113</v>
      </c>
      <c r="E449" s="30" t="n">
        <v>26253.7830950844</v>
      </c>
      <c r="F449" s="31" t="n">
        <v>0</v>
      </c>
      <c r="G449" s="32" t="n">
        <v>35.58</v>
      </c>
      <c r="H449" s="32" t="n">
        <v>38.76</v>
      </c>
      <c r="I449" s="33" t="n">
        <v>0</v>
      </c>
      <c r="J449" s="34" t="n">
        <v>0</v>
      </c>
      <c r="K449" s="32" t="n">
        <v>194.735229</v>
      </c>
      <c r="L449" s="33" t="n">
        <v>-194.735229</v>
      </c>
      <c r="M449" s="31" t="n">
        <v>0</v>
      </c>
      <c r="N449" s="32" t="n">
        <v>0</v>
      </c>
      <c r="O449" s="33" t="n">
        <v>0</v>
      </c>
      <c r="P449" s="34" t="n">
        <v>0</v>
      </c>
      <c r="Q449" s="32" t="n">
        <v>0</v>
      </c>
      <c r="R449" s="35" t="n">
        <v>0</v>
      </c>
      <c r="S449" s="31" t="n">
        <v>4.83</v>
      </c>
      <c r="T449" s="32" t="n">
        <v>13.126892</v>
      </c>
      <c r="U449" s="33" t="n">
        <v>-8.296892</v>
      </c>
      <c r="V449" s="34" t="n">
        <v>0</v>
      </c>
      <c r="W449" s="32" t="n">
        <v>103.581112</v>
      </c>
      <c r="X449" s="35" t="n">
        <v>-103.581112</v>
      </c>
      <c r="Y449" s="31" t="n">
        <v>0</v>
      </c>
      <c r="Z449" s="32" t="n">
        <v>0</v>
      </c>
      <c r="AA449" s="33" t="n">
        <v>0</v>
      </c>
      <c r="AB449" s="31" t="n">
        <v>0</v>
      </c>
      <c r="AC449" s="32" t="n">
        <v>8.973178</v>
      </c>
      <c r="AD449" s="33" t="n">
        <v>-8.973178</v>
      </c>
      <c r="AE449" s="25" t="n">
        <f aca="false">F449+G449+H449+I449+J449+M449+P449+S449+V449+Y449+AB449</f>
        <v>79.17</v>
      </c>
      <c r="AF449" s="25" t="n">
        <f aca="false">K449+N449+Q449+T449+W449+Z449+AC449</f>
        <v>320.416411</v>
      </c>
      <c r="AG449" s="25" t="n">
        <f aca="false">AE449-AF449</f>
        <v>-241.246411</v>
      </c>
      <c r="AH449" s="26" t="n">
        <f aca="false">AG449/AE449</f>
        <v>-3.04719478337754</v>
      </c>
    </row>
    <row r="450" customFormat="false" ht="12.75" hidden="false" customHeight="false" outlineLevel="0" collapsed="false">
      <c r="A450" s="27" t="s">
        <v>483</v>
      </c>
      <c r="B450" s="28" t="s">
        <v>484</v>
      </c>
      <c r="C450" s="29" t="s">
        <v>74</v>
      </c>
      <c r="D450" s="29" t="s">
        <v>115</v>
      </c>
      <c r="E450" s="30" t="n">
        <v>320317.224651194</v>
      </c>
      <c r="F450" s="31" t="n">
        <v>0</v>
      </c>
      <c r="G450" s="32" t="n">
        <v>0</v>
      </c>
      <c r="H450" s="32" t="n">
        <v>523.22</v>
      </c>
      <c r="I450" s="33" t="n">
        <v>22.78</v>
      </c>
      <c r="J450" s="34" t="n">
        <v>0</v>
      </c>
      <c r="K450" s="32" t="n">
        <v>187.23626</v>
      </c>
      <c r="L450" s="33" t="n">
        <v>-187.23626</v>
      </c>
      <c r="M450" s="31" t="n">
        <v>0</v>
      </c>
      <c r="N450" s="32" t="n">
        <v>0</v>
      </c>
      <c r="O450" s="33" t="n">
        <v>0</v>
      </c>
      <c r="P450" s="34" t="n">
        <v>107.66</v>
      </c>
      <c r="Q450" s="32" t="n">
        <v>135.510666</v>
      </c>
      <c r="R450" s="35" t="n">
        <v>-27.850666</v>
      </c>
      <c r="S450" s="31" t="n">
        <v>0</v>
      </c>
      <c r="T450" s="32" t="n">
        <v>160.158612</v>
      </c>
      <c r="U450" s="33" t="n">
        <v>-160.158612</v>
      </c>
      <c r="V450" s="34" t="n">
        <v>0</v>
      </c>
      <c r="W450" s="32" t="n">
        <v>97.927283</v>
      </c>
      <c r="X450" s="35" t="n">
        <v>-97.927283</v>
      </c>
      <c r="Y450" s="31" t="n">
        <v>0</v>
      </c>
      <c r="Z450" s="32" t="n">
        <v>49.894051</v>
      </c>
      <c r="AA450" s="33" t="n">
        <v>-49.894051</v>
      </c>
      <c r="AB450" s="31" t="n">
        <v>0</v>
      </c>
      <c r="AC450" s="32" t="n">
        <v>109.479978</v>
      </c>
      <c r="AD450" s="33" t="n">
        <v>-109.479978</v>
      </c>
      <c r="AE450" s="25" t="n">
        <f aca="false">F450+G450+H450+I450+J450+M450+P450+S450+V450+Y450+AB450</f>
        <v>653.66</v>
      </c>
      <c r="AF450" s="25" t="n">
        <f aca="false">K450+N450+Q450+T450+W450+Z450+AC450</f>
        <v>740.20685</v>
      </c>
      <c r="AG450" s="25" t="n">
        <f aca="false">AE450-AF450</f>
        <v>-86.54685</v>
      </c>
      <c r="AH450" s="26" t="n">
        <f aca="false">AG450/AE450</f>
        <v>-0.13240346663403</v>
      </c>
    </row>
    <row r="451" customFormat="false" ht="12.75" hidden="false" customHeight="false" outlineLevel="0" collapsed="false">
      <c r="A451" s="27" t="s">
        <v>483</v>
      </c>
      <c r="B451" s="28" t="s">
        <v>484</v>
      </c>
      <c r="C451" s="29" t="s">
        <v>517</v>
      </c>
      <c r="D451" s="29" t="s">
        <v>117</v>
      </c>
      <c r="E451" s="30" t="n">
        <v>15814.1142908581</v>
      </c>
      <c r="F451" s="31" t="n">
        <v>0</v>
      </c>
      <c r="G451" s="32" t="n">
        <v>75.34</v>
      </c>
      <c r="H451" s="32" t="n">
        <v>82.4</v>
      </c>
      <c r="I451" s="33" t="n">
        <v>0</v>
      </c>
      <c r="J451" s="34" t="n">
        <v>0</v>
      </c>
      <c r="K451" s="32" t="n">
        <v>117.299863</v>
      </c>
      <c r="L451" s="33" t="n">
        <v>-117.299863</v>
      </c>
      <c r="M451" s="31" t="n">
        <v>0</v>
      </c>
      <c r="N451" s="32" t="n">
        <v>0</v>
      </c>
      <c r="O451" s="33" t="n">
        <v>0</v>
      </c>
      <c r="P451" s="34" t="n">
        <v>0</v>
      </c>
      <c r="Q451" s="32" t="n">
        <v>0</v>
      </c>
      <c r="R451" s="35" t="n">
        <v>0</v>
      </c>
      <c r="S451" s="31" t="n">
        <v>10.23</v>
      </c>
      <c r="T451" s="32" t="n">
        <v>7.907057</v>
      </c>
      <c r="U451" s="33" t="n">
        <v>2.322943</v>
      </c>
      <c r="V451" s="34" t="n">
        <v>0</v>
      </c>
      <c r="W451" s="32" t="n">
        <v>62.392667</v>
      </c>
      <c r="X451" s="35" t="n">
        <v>-62.392667</v>
      </c>
      <c r="Y451" s="31" t="n">
        <v>0</v>
      </c>
      <c r="Z451" s="32" t="n">
        <v>0</v>
      </c>
      <c r="AA451" s="33" t="n">
        <v>0</v>
      </c>
      <c r="AB451" s="31" t="n">
        <v>0</v>
      </c>
      <c r="AC451" s="32" t="n">
        <v>5.405045</v>
      </c>
      <c r="AD451" s="33" t="n">
        <v>-5.405045</v>
      </c>
      <c r="AE451" s="25" t="n">
        <f aca="false">F451+G451+H451+I451+J451+M451+P451+S451+V451+Y451+AB451</f>
        <v>167.97</v>
      </c>
      <c r="AF451" s="25" t="n">
        <f aca="false">K451+N451+Q451+T451+W451+Z451+AC451</f>
        <v>193.004632</v>
      </c>
      <c r="AG451" s="25" t="n">
        <f aca="false">AE451-AF451</f>
        <v>-25.034632</v>
      </c>
      <c r="AH451" s="26" t="n">
        <f aca="false">AG451/AE451</f>
        <v>-0.149042281359767</v>
      </c>
    </row>
    <row r="452" customFormat="false" ht="12.75" hidden="false" customHeight="false" outlineLevel="0" collapsed="false">
      <c r="A452" s="27" t="s">
        <v>483</v>
      </c>
      <c r="B452" s="28" t="s">
        <v>484</v>
      </c>
      <c r="C452" s="29" t="s">
        <v>518</v>
      </c>
      <c r="D452" s="29" t="s">
        <v>119</v>
      </c>
      <c r="E452" s="30" t="n">
        <v>4959.86886177198</v>
      </c>
      <c r="F452" s="31" t="n">
        <v>0</v>
      </c>
      <c r="G452" s="32" t="n">
        <v>78.92</v>
      </c>
      <c r="H452" s="32" t="n">
        <v>86.38</v>
      </c>
      <c r="I452" s="33" t="n">
        <v>0</v>
      </c>
      <c r="J452" s="34" t="n">
        <v>0</v>
      </c>
      <c r="K452" s="32" t="n">
        <v>36.78941</v>
      </c>
      <c r="L452" s="33" t="n">
        <v>-36.78941</v>
      </c>
      <c r="M452" s="31" t="n">
        <v>0</v>
      </c>
      <c r="N452" s="32" t="n">
        <v>0</v>
      </c>
      <c r="O452" s="33" t="n">
        <v>0</v>
      </c>
      <c r="P452" s="34" t="n">
        <v>0</v>
      </c>
      <c r="Q452" s="32" t="n">
        <v>0</v>
      </c>
      <c r="R452" s="35" t="n">
        <v>0</v>
      </c>
      <c r="S452" s="31" t="n">
        <v>10.79</v>
      </c>
      <c r="T452" s="32" t="n">
        <v>2.479934</v>
      </c>
      <c r="U452" s="33" t="n">
        <v>8.310066</v>
      </c>
      <c r="V452" s="34" t="n">
        <v>0</v>
      </c>
      <c r="W452" s="32" t="n">
        <v>19.56856</v>
      </c>
      <c r="X452" s="35" t="n">
        <v>-19.56856</v>
      </c>
      <c r="Y452" s="31" t="n">
        <v>0</v>
      </c>
      <c r="Z452" s="32" t="n">
        <v>0</v>
      </c>
      <c r="AA452" s="33" t="n">
        <v>0</v>
      </c>
      <c r="AB452" s="31" t="n">
        <v>0</v>
      </c>
      <c r="AC452" s="32" t="n">
        <v>1.695214</v>
      </c>
      <c r="AD452" s="33" t="n">
        <v>-1.695214</v>
      </c>
      <c r="AE452" s="25" t="n">
        <f aca="false">F452+G452+H452+I452+J452+M452+P452+S452+V452+Y452+AB452</f>
        <v>176.09</v>
      </c>
      <c r="AF452" s="25" t="n">
        <f aca="false">K452+N452+Q452+T452+W452+Z452+AC452</f>
        <v>60.533118</v>
      </c>
      <c r="AG452" s="25" t="n">
        <f aca="false">AE452-AF452</f>
        <v>115.556882</v>
      </c>
      <c r="AH452" s="26" t="n">
        <f aca="false">AG452/AE452</f>
        <v>0.656237617127605</v>
      </c>
    </row>
    <row r="453" customFormat="false" ht="12.75" hidden="false" customHeight="false" outlineLevel="0" collapsed="false">
      <c r="A453" s="27" t="s">
        <v>483</v>
      </c>
      <c r="B453" s="28" t="s">
        <v>484</v>
      </c>
      <c r="C453" s="29" t="s">
        <v>519</v>
      </c>
      <c r="D453" s="29" t="s">
        <v>121</v>
      </c>
      <c r="E453" s="30" t="n">
        <v>43931.4398382827</v>
      </c>
      <c r="F453" s="31" t="n">
        <v>0</v>
      </c>
      <c r="G453" s="32" t="n">
        <v>201.33</v>
      </c>
      <c r="H453" s="32" t="n">
        <v>220.43</v>
      </c>
      <c r="I453" s="33" t="n">
        <v>0</v>
      </c>
      <c r="J453" s="34" t="n">
        <v>0</v>
      </c>
      <c r="K453" s="32" t="n">
        <v>325.857762</v>
      </c>
      <c r="L453" s="33" t="n">
        <v>-325.857762</v>
      </c>
      <c r="M453" s="31" t="n">
        <v>0</v>
      </c>
      <c r="N453" s="32" t="n">
        <v>0</v>
      </c>
      <c r="O453" s="33" t="n">
        <v>0</v>
      </c>
      <c r="P453" s="34" t="n">
        <v>0</v>
      </c>
      <c r="Q453" s="32" t="n">
        <v>0</v>
      </c>
      <c r="R453" s="35" t="n">
        <v>0</v>
      </c>
      <c r="S453" s="31" t="n">
        <v>27.57</v>
      </c>
      <c r="T453" s="32" t="n">
        <v>21.96572</v>
      </c>
      <c r="U453" s="33" t="n">
        <v>5.60428</v>
      </c>
      <c r="V453" s="34" t="n">
        <v>0</v>
      </c>
      <c r="W453" s="32" t="n">
        <v>173.326159</v>
      </c>
      <c r="X453" s="35" t="n">
        <v>-173.326159</v>
      </c>
      <c r="Y453" s="31" t="n">
        <v>0</v>
      </c>
      <c r="Z453" s="32" t="n">
        <v>0</v>
      </c>
      <c r="AA453" s="33" t="n">
        <v>0</v>
      </c>
      <c r="AB453" s="31" t="n">
        <v>0</v>
      </c>
      <c r="AC453" s="32" t="n">
        <v>15.015156</v>
      </c>
      <c r="AD453" s="33" t="n">
        <v>-15.015156</v>
      </c>
      <c r="AE453" s="25" t="n">
        <f aca="false">F453+G453+H453+I453+J453+M453+P453+S453+V453+Y453+AB453</f>
        <v>449.33</v>
      </c>
      <c r="AF453" s="25" t="n">
        <f aca="false">K453+N453+Q453+T453+W453+Z453+AC453</f>
        <v>536.164797</v>
      </c>
      <c r="AG453" s="25" t="n">
        <f aca="false">AE453-AF453</f>
        <v>-86.834797</v>
      </c>
      <c r="AH453" s="26" t="n">
        <f aca="false">AG453/AE453</f>
        <v>-0.193253949213273</v>
      </c>
    </row>
    <row r="454" customFormat="false" ht="12.75" hidden="false" customHeight="false" outlineLevel="0" collapsed="false">
      <c r="A454" s="27" t="s">
        <v>483</v>
      </c>
      <c r="B454" s="28" t="s">
        <v>484</v>
      </c>
      <c r="C454" s="29" t="s">
        <v>376</v>
      </c>
      <c r="D454" s="29" t="s">
        <v>123</v>
      </c>
      <c r="E454" s="30" t="n">
        <v>69953.990426432</v>
      </c>
      <c r="F454" s="31" t="n">
        <v>0</v>
      </c>
      <c r="G454" s="32" t="n">
        <v>0</v>
      </c>
      <c r="H454" s="32" t="n">
        <v>67.01</v>
      </c>
      <c r="I454" s="33" t="n">
        <v>2.91</v>
      </c>
      <c r="J454" s="34" t="n">
        <v>0</v>
      </c>
      <c r="K454" s="32" t="n">
        <v>40.890475</v>
      </c>
      <c r="L454" s="33" t="n">
        <v>-40.890475</v>
      </c>
      <c r="M454" s="31" t="n">
        <v>0</v>
      </c>
      <c r="N454" s="32" t="n">
        <v>0</v>
      </c>
      <c r="O454" s="33" t="n">
        <v>0</v>
      </c>
      <c r="P454" s="34" t="n">
        <v>13.79</v>
      </c>
      <c r="Q454" s="32" t="n">
        <v>29.594137</v>
      </c>
      <c r="R454" s="35" t="n">
        <v>-15.804137</v>
      </c>
      <c r="S454" s="31" t="n">
        <v>0</v>
      </c>
      <c r="T454" s="32" t="n">
        <v>34.976995</v>
      </c>
      <c r="U454" s="33" t="n">
        <v>-34.976995</v>
      </c>
      <c r="V454" s="34" t="n">
        <v>0</v>
      </c>
      <c r="W454" s="32" t="n">
        <v>21.386312</v>
      </c>
      <c r="X454" s="35" t="n">
        <v>-21.386312</v>
      </c>
      <c r="Y454" s="31" t="n">
        <v>0</v>
      </c>
      <c r="Z454" s="32" t="n">
        <v>10.896348</v>
      </c>
      <c r="AA454" s="33" t="n">
        <v>-10.896348</v>
      </c>
      <c r="AB454" s="31" t="n">
        <v>0</v>
      </c>
      <c r="AC454" s="32" t="n">
        <v>23.909302</v>
      </c>
      <c r="AD454" s="33" t="n">
        <v>-23.909302</v>
      </c>
      <c r="AE454" s="25" t="n">
        <f aca="false">F454+G454+H454+I454+J454+M454+P454+S454+V454+Y454+AB454</f>
        <v>83.71</v>
      </c>
      <c r="AF454" s="25" t="n">
        <f aca="false">K454+N454+Q454+T454+W454+Z454+AC454</f>
        <v>161.653569</v>
      </c>
      <c r="AG454" s="25" t="n">
        <f aca="false">AE454-AF454</f>
        <v>-77.943569</v>
      </c>
      <c r="AH454" s="26" t="n">
        <f aca="false">AG454/AE454</f>
        <v>-0.931114191852825</v>
      </c>
    </row>
    <row r="455" customFormat="false" ht="12.75" hidden="false" customHeight="false" outlineLevel="0" collapsed="false">
      <c r="A455" s="27" t="s">
        <v>483</v>
      </c>
      <c r="B455" s="28" t="s">
        <v>484</v>
      </c>
      <c r="C455" s="29" t="s">
        <v>520</v>
      </c>
      <c r="D455" s="29" t="s">
        <v>125</v>
      </c>
      <c r="E455" s="30" t="n">
        <v>6774.83880525902</v>
      </c>
      <c r="F455" s="31" t="n">
        <v>0</v>
      </c>
      <c r="G455" s="32" t="n">
        <v>16.48</v>
      </c>
      <c r="H455" s="32" t="n">
        <v>18.14</v>
      </c>
      <c r="I455" s="33" t="n">
        <v>0</v>
      </c>
      <c r="J455" s="34" t="n">
        <v>0</v>
      </c>
      <c r="K455" s="32" t="n">
        <v>50.251797</v>
      </c>
      <c r="L455" s="33" t="n">
        <v>-50.251797</v>
      </c>
      <c r="M455" s="31" t="n">
        <v>0</v>
      </c>
      <c r="N455" s="32" t="n">
        <v>0</v>
      </c>
      <c r="O455" s="33" t="n">
        <v>0</v>
      </c>
      <c r="P455" s="34" t="n">
        <v>0</v>
      </c>
      <c r="Q455" s="32" t="n">
        <v>0</v>
      </c>
      <c r="R455" s="35" t="n">
        <v>0</v>
      </c>
      <c r="S455" s="31" t="n">
        <v>2.22</v>
      </c>
      <c r="T455" s="32" t="n">
        <v>3.387419</v>
      </c>
      <c r="U455" s="33" t="n">
        <v>-1.167419</v>
      </c>
      <c r="V455" s="34" t="n">
        <v>0</v>
      </c>
      <c r="W455" s="32" t="n">
        <v>26.729303</v>
      </c>
      <c r="X455" s="35" t="n">
        <v>-26.729303</v>
      </c>
      <c r="Y455" s="31" t="n">
        <v>0</v>
      </c>
      <c r="Z455" s="32" t="n">
        <v>0</v>
      </c>
      <c r="AA455" s="33" t="n">
        <v>0</v>
      </c>
      <c r="AB455" s="31" t="n">
        <v>0</v>
      </c>
      <c r="AC455" s="32" t="n">
        <v>2.315546</v>
      </c>
      <c r="AD455" s="33" t="n">
        <v>-2.315546</v>
      </c>
      <c r="AE455" s="25" t="n">
        <f aca="false">F455+G455+H455+I455+J455+M455+P455+S455+V455+Y455+AB455</f>
        <v>36.84</v>
      </c>
      <c r="AF455" s="25" t="n">
        <f aca="false">K455+N455+Q455+T455+W455+Z455+AC455</f>
        <v>82.684065</v>
      </c>
      <c r="AG455" s="25" t="n">
        <f aca="false">AE455-AF455</f>
        <v>-45.844065</v>
      </c>
      <c r="AH455" s="26" t="n">
        <f aca="false">AG455/AE455</f>
        <v>-1.24441001628665</v>
      </c>
    </row>
    <row r="456" customFormat="false" ht="12.75" hidden="false" customHeight="false" outlineLevel="0" collapsed="false">
      <c r="A456" s="27" t="s">
        <v>483</v>
      </c>
      <c r="B456" s="28" t="s">
        <v>484</v>
      </c>
      <c r="C456" s="29" t="s">
        <v>521</v>
      </c>
      <c r="D456" s="29" t="s">
        <v>127</v>
      </c>
      <c r="E456" s="30" t="n">
        <v>587.658945139605</v>
      </c>
      <c r="F456" s="31" t="n">
        <v>0</v>
      </c>
      <c r="G456" s="32" t="n">
        <v>0</v>
      </c>
      <c r="H456" s="32" t="n">
        <v>0</v>
      </c>
      <c r="I456" s="33" t="n">
        <v>0</v>
      </c>
      <c r="J456" s="34" t="n">
        <v>0</v>
      </c>
      <c r="K456" s="32" t="n">
        <v>4.358911</v>
      </c>
      <c r="L456" s="33" t="n">
        <v>-4.358911</v>
      </c>
      <c r="M456" s="31" t="n">
        <v>0</v>
      </c>
      <c r="N456" s="32" t="n">
        <v>0</v>
      </c>
      <c r="O456" s="33" t="n">
        <v>0</v>
      </c>
      <c r="P456" s="34" t="n">
        <v>0</v>
      </c>
      <c r="Q456" s="32" t="n">
        <v>0</v>
      </c>
      <c r="R456" s="35" t="n">
        <v>0</v>
      </c>
      <c r="S456" s="31" t="n">
        <v>0</v>
      </c>
      <c r="T456" s="32" t="n">
        <v>0.293829</v>
      </c>
      <c r="U456" s="33" t="n">
        <v>-0.293829</v>
      </c>
      <c r="V456" s="34" t="n">
        <v>0</v>
      </c>
      <c r="W456" s="32" t="n">
        <v>2.318537</v>
      </c>
      <c r="X456" s="35" t="n">
        <v>-2.318537</v>
      </c>
      <c r="Y456" s="31" t="n">
        <v>0</v>
      </c>
      <c r="Z456" s="32" t="n">
        <v>0</v>
      </c>
      <c r="AA456" s="33" t="n">
        <v>0</v>
      </c>
      <c r="AB456" s="31" t="n">
        <v>0</v>
      </c>
      <c r="AC456" s="32" t="n">
        <v>0.200854</v>
      </c>
      <c r="AD456" s="33" t="n">
        <v>-0.200854</v>
      </c>
      <c r="AE456" s="25" t="n">
        <f aca="false">F456+G456+H456+I456+J456+M456+P456+S456+V456+Y456+AB456</f>
        <v>0</v>
      </c>
      <c r="AF456" s="25" t="n">
        <f aca="false">K456+N456+Q456+T456+W456+Z456+AC456</f>
        <v>7.172131</v>
      </c>
      <c r="AG456" s="25" t="n">
        <f aca="false">AE456-AF456</f>
        <v>-7.172131</v>
      </c>
      <c r="AH456" s="26" t="e">
        <f aca="false">AG456/AE456</f>
        <v>#DIV/0!</v>
      </c>
    </row>
    <row r="457" customFormat="false" ht="12.75" hidden="false" customHeight="false" outlineLevel="0" collapsed="false">
      <c r="A457" s="27" t="s">
        <v>483</v>
      </c>
      <c r="B457" s="28" t="s">
        <v>484</v>
      </c>
      <c r="C457" s="29" t="s">
        <v>522</v>
      </c>
      <c r="D457" s="29" t="s">
        <v>129</v>
      </c>
      <c r="E457" s="30" t="n">
        <v>10792.6746432158</v>
      </c>
      <c r="F457" s="31" t="n">
        <v>0</v>
      </c>
      <c r="G457" s="32" t="n">
        <v>16.48</v>
      </c>
      <c r="H457" s="32" t="n">
        <v>18.14</v>
      </c>
      <c r="I457" s="33" t="n">
        <v>0</v>
      </c>
      <c r="J457" s="34" t="n">
        <v>0</v>
      </c>
      <c r="K457" s="32" t="n">
        <v>80.053757</v>
      </c>
      <c r="L457" s="33" t="n">
        <v>-80.053757</v>
      </c>
      <c r="M457" s="31" t="n">
        <v>0</v>
      </c>
      <c r="N457" s="32" t="n">
        <v>0</v>
      </c>
      <c r="O457" s="33" t="n">
        <v>0</v>
      </c>
      <c r="P457" s="34" t="n">
        <v>0</v>
      </c>
      <c r="Q457" s="32" t="n">
        <v>0</v>
      </c>
      <c r="R457" s="35" t="n">
        <v>0</v>
      </c>
      <c r="S457" s="31" t="n">
        <v>2.22</v>
      </c>
      <c r="T457" s="32" t="n">
        <v>5.396337</v>
      </c>
      <c r="U457" s="33" t="n">
        <v>-3.176337</v>
      </c>
      <c r="V457" s="34" t="n">
        <v>0</v>
      </c>
      <c r="W457" s="32" t="n">
        <v>42.581187</v>
      </c>
      <c r="X457" s="35" t="n">
        <v>-42.581187</v>
      </c>
      <c r="Y457" s="31" t="n">
        <v>0</v>
      </c>
      <c r="Z457" s="32" t="n">
        <v>0</v>
      </c>
      <c r="AA457" s="33" t="n">
        <v>0</v>
      </c>
      <c r="AB457" s="31" t="n">
        <v>0</v>
      </c>
      <c r="AC457" s="32" t="n">
        <v>3.688786</v>
      </c>
      <c r="AD457" s="33" t="n">
        <v>-3.688786</v>
      </c>
      <c r="AE457" s="25" t="n">
        <f aca="false">F457+G457+H457+I457+J457+M457+P457+S457+V457+Y457+AB457</f>
        <v>36.84</v>
      </c>
      <c r="AF457" s="25" t="n">
        <f aca="false">K457+N457+Q457+T457+W457+Z457+AC457</f>
        <v>131.720067</v>
      </c>
      <c r="AG457" s="25" t="n">
        <f aca="false">AE457-AF457</f>
        <v>-94.880067</v>
      </c>
      <c r="AH457" s="26" t="n">
        <f aca="false">AG457/AE457</f>
        <v>-2.57546327361563</v>
      </c>
    </row>
    <row r="458" customFormat="false" ht="12.75" hidden="false" customHeight="false" outlineLevel="0" collapsed="false">
      <c r="A458" s="27" t="s">
        <v>483</v>
      </c>
      <c r="B458" s="28" t="s">
        <v>484</v>
      </c>
      <c r="C458" s="29" t="s">
        <v>378</v>
      </c>
      <c r="D458" s="29" t="s">
        <v>131</v>
      </c>
      <c r="E458" s="30" t="n">
        <v>8747.84043247977</v>
      </c>
      <c r="F458" s="31" t="n">
        <v>0</v>
      </c>
      <c r="G458" s="32" t="n">
        <v>24.49</v>
      </c>
      <c r="H458" s="32" t="n">
        <v>26.87</v>
      </c>
      <c r="I458" s="33" t="n">
        <v>0</v>
      </c>
      <c r="J458" s="34" t="n">
        <v>0</v>
      </c>
      <c r="K458" s="32" t="n">
        <v>64.886371</v>
      </c>
      <c r="L458" s="33" t="n">
        <v>-64.886371</v>
      </c>
      <c r="M458" s="31" t="n">
        <v>0</v>
      </c>
      <c r="N458" s="32" t="n">
        <v>0</v>
      </c>
      <c r="O458" s="33" t="n">
        <v>0</v>
      </c>
      <c r="P458" s="34" t="n">
        <v>0</v>
      </c>
      <c r="Q458" s="32" t="n">
        <v>0</v>
      </c>
      <c r="R458" s="35" t="n">
        <v>0</v>
      </c>
      <c r="S458" s="31" t="n">
        <v>3.32</v>
      </c>
      <c r="T458" s="32" t="n">
        <v>4.37392</v>
      </c>
      <c r="U458" s="33" t="n">
        <v>-1.05392</v>
      </c>
      <c r="V458" s="34" t="n">
        <v>0</v>
      </c>
      <c r="W458" s="32" t="n">
        <v>34.513542</v>
      </c>
      <c r="X458" s="35" t="n">
        <v>-34.513542</v>
      </c>
      <c r="Y458" s="31" t="n">
        <v>0</v>
      </c>
      <c r="Z458" s="32" t="n">
        <v>0</v>
      </c>
      <c r="AA458" s="33" t="n">
        <v>0</v>
      </c>
      <c r="AB458" s="31" t="n">
        <v>0</v>
      </c>
      <c r="AC458" s="32" t="n">
        <v>2.98989</v>
      </c>
      <c r="AD458" s="33" t="n">
        <v>-2.98989</v>
      </c>
      <c r="AE458" s="25" t="n">
        <f aca="false">F458+G458+H458+I458+J458+M458+P458+S458+V458+Y458+AB458</f>
        <v>54.68</v>
      </c>
      <c r="AF458" s="25" t="n">
        <f aca="false">K458+N458+Q458+T458+W458+Z458+AC458</f>
        <v>106.763723</v>
      </c>
      <c r="AG458" s="25" t="n">
        <f aca="false">AE458-AF458</f>
        <v>-52.083723</v>
      </c>
      <c r="AH458" s="26" t="n">
        <f aca="false">AG458/AE458</f>
        <v>-0.9525187088515</v>
      </c>
    </row>
    <row r="459" customFormat="false" ht="12.75" hidden="false" customHeight="false" outlineLevel="0" collapsed="false">
      <c r="A459" s="27" t="s">
        <v>483</v>
      </c>
      <c r="B459" s="28" t="s">
        <v>484</v>
      </c>
      <c r="C459" s="29" t="s">
        <v>523</v>
      </c>
      <c r="D459" s="29" t="s">
        <v>133</v>
      </c>
      <c r="E459" s="30" t="n">
        <v>9134.36814377648</v>
      </c>
      <c r="F459" s="31" t="n">
        <v>0</v>
      </c>
      <c r="G459" s="32" t="n">
        <v>29.33</v>
      </c>
      <c r="H459" s="32" t="n">
        <v>32.1</v>
      </c>
      <c r="I459" s="33" t="n">
        <v>0</v>
      </c>
      <c r="J459" s="34" t="n">
        <v>0</v>
      </c>
      <c r="K459" s="32" t="n">
        <v>67.753408</v>
      </c>
      <c r="L459" s="33" t="n">
        <v>-67.753408</v>
      </c>
      <c r="M459" s="31" t="n">
        <v>0</v>
      </c>
      <c r="N459" s="32" t="n">
        <v>0</v>
      </c>
      <c r="O459" s="33" t="n">
        <v>0</v>
      </c>
      <c r="P459" s="34" t="n">
        <v>0</v>
      </c>
      <c r="Q459" s="32" t="n">
        <v>0</v>
      </c>
      <c r="R459" s="35" t="n">
        <v>0</v>
      </c>
      <c r="S459" s="31" t="n">
        <v>4.03</v>
      </c>
      <c r="T459" s="32" t="n">
        <v>4.567184</v>
      </c>
      <c r="U459" s="33" t="n">
        <v>-0.537184</v>
      </c>
      <c r="V459" s="34" t="n">
        <v>0</v>
      </c>
      <c r="W459" s="32" t="n">
        <v>36.03854</v>
      </c>
      <c r="X459" s="35" t="n">
        <v>-36.03854</v>
      </c>
      <c r="Y459" s="31" t="n">
        <v>0</v>
      </c>
      <c r="Z459" s="32" t="n">
        <v>0</v>
      </c>
      <c r="AA459" s="33" t="n">
        <v>0</v>
      </c>
      <c r="AB459" s="31" t="n">
        <v>0</v>
      </c>
      <c r="AC459" s="32" t="n">
        <v>3.122</v>
      </c>
      <c r="AD459" s="33" t="n">
        <v>-3.122</v>
      </c>
      <c r="AE459" s="25" t="n">
        <f aca="false">F459+G459+H459+I459+J459+M459+P459+S459+V459+Y459+AB459</f>
        <v>65.46</v>
      </c>
      <c r="AF459" s="25" t="n">
        <f aca="false">K459+N459+Q459+T459+W459+Z459+AC459</f>
        <v>111.481132</v>
      </c>
      <c r="AG459" s="25" t="n">
        <f aca="false">AE459-AF459</f>
        <v>-46.021132</v>
      </c>
      <c r="AH459" s="26" t="n">
        <f aca="false">AG459/AE459</f>
        <v>-0.703042040941033</v>
      </c>
    </row>
    <row r="460" customFormat="false" ht="12.75" hidden="false" customHeight="false" outlineLevel="0" collapsed="false">
      <c r="A460" s="27" t="s">
        <v>483</v>
      </c>
      <c r="B460" s="28" t="s">
        <v>484</v>
      </c>
      <c r="C460" s="29" t="s">
        <v>524</v>
      </c>
      <c r="D460" s="29" t="s">
        <v>135</v>
      </c>
      <c r="E460" s="30" t="n">
        <v>3569.73734078982</v>
      </c>
      <c r="F460" s="31" t="n">
        <v>0</v>
      </c>
      <c r="G460" s="32" t="n">
        <v>20.77</v>
      </c>
      <c r="H460" s="32" t="n">
        <v>22.83</v>
      </c>
      <c r="I460" s="33" t="n">
        <v>0</v>
      </c>
      <c r="J460" s="34" t="n">
        <v>0</v>
      </c>
      <c r="K460" s="32" t="n">
        <v>26.478227</v>
      </c>
      <c r="L460" s="33" t="n">
        <v>-26.478227</v>
      </c>
      <c r="M460" s="31" t="n">
        <v>0</v>
      </c>
      <c r="N460" s="32" t="n">
        <v>0</v>
      </c>
      <c r="O460" s="33" t="n">
        <v>0</v>
      </c>
      <c r="P460" s="34" t="n">
        <v>0</v>
      </c>
      <c r="Q460" s="32" t="n">
        <v>0</v>
      </c>
      <c r="R460" s="35" t="n">
        <v>0</v>
      </c>
      <c r="S460" s="31" t="n">
        <v>2.92</v>
      </c>
      <c r="T460" s="32" t="n">
        <v>1.784869</v>
      </c>
      <c r="U460" s="33" t="n">
        <v>1.135131</v>
      </c>
      <c r="V460" s="34" t="n">
        <v>0</v>
      </c>
      <c r="W460" s="32" t="n">
        <v>14.083965</v>
      </c>
      <c r="X460" s="35" t="n">
        <v>-14.083965</v>
      </c>
      <c r="Y460" s="31" t="n">
        <v>0</v>
      </c>
      <c r="Z460" s="32" t="n">
        <v>0</v>
      </c>
      <c r="AA460" s="33" t="n">
        <v>0</v>
      </c>
      <c r="AB460" s="31" t="n">
        <v>0</v>
      </c>
      <c r="AC460" s="32" t="n">
        <v>1.220087</v>
      </c>
      <c r="AD460" s="33" t="n">
        <v>-1.220087</v>
      </c>
      <c r="AE460" s="25" t="n">
        <f aca="false">F460+G460+H460+I460+J460+M460+P460+S460+V460+Y460+AB460</f>
        <v>46.52</v>
      </c>
      <c r="AF460" s="25" t="n">
        <f aca="false">K460+N460+Q460+T460+W460+Z460+AC460</f>
        <v>43.567148</v>
      </c>
      <c r="AG460" s="25" t="n">
        <f aca="false">AE460-AF460</f>
        <v>2.952852</v>
      </c>
      <c r="AH460" s="26" t="n">
        <f aca="false">AG460/AE460</f>
        <v>0.0634748925193465</v>
      </c>
    </row>
    <row r="461" customFormat="false" ht="12.75" hidden="false" customHeight="false" outlineLevel="0" collapsed="false">
      <c r="A461" s="27" t="s">
        <v>483</v>
      </c>
      <c r="B461" s="28" t="s">
        <v>484</v>
      </c>
      <c r="C461" s="29" t="s">
        <v>525</v>
      </c>
      <c r="D461" s="29" t="s">
        <v>137</v>
      </c>
      <c r="E461" s="30" t="n">
        <v>10458.8241598304</v>
      </c>
      <c r="F461" s="31" t="n">
        <v>0</v>
      </c>
      <c r="G461" s="32" t="n">
        <v>18.94</v>
      </c>
      <c r="H461" s="32" t="n">
        <v>20.77</v>
      </c>
      <c r="I461" s="33" t="n">
        <v>0</v>
      </c>
      <c r="J461" s="34" t="n">
        <v>0</v>
      </c>
      <c r="K461" s="32" t="n">
        <v>77.577449</v>
      </c>
      <c r="L461" s="33" t="n">
        <v>-77.577449</v>
      </c>
      <c r="M461" s="31" t="n">
        <v>0</v>
      </c>
      <c r="N461" s="32" t="n">
        <v>0</v>
      </c>
      <c r="O461" s="33" t="n">
        <v>0</v>
      </c>
      <c r="P461" s="34" t="n">
        <v>0</v>
      </c>
      <c r="Q461" s="32" t="n">
        <v>0</v>
      </c>
      <c r="R461" s="35" t="n">
        <v>0</v>
      </c>
      <c r="S461" s="31" t="n">
        <v>2.62</v>
      </c>
      <c r="T461" s="32" t="n">
        <v>5.229412</v>
      </c>
      <c r="U461" s="33" t="n">
        <v>-2.609412</v>
      </c>
      <c r="V461" s="34" t="n">
        <v>0</v>
      </c>
      <c r="W461" s="32" t="n">
        <v>41.26402</v>
      </c>
      <c r="X461" s="35" t="n">
        <v>-41.26402</v>
      </c>
      <c r="Y461" s="31" t="n">
        <v>0</v>
      </c>
      <c r="Z461" s="32" t="n">
        <v>0</v>
      </c>
      <c r="AA461" s="33" t="n">
        <v>0</v>
      </c>
      <c r="AB461" s="31" t="n">
        <v>0</v>
      </c>
      <c r="AC461" s="32" t="n">
        <v>3.574681</v>
      </c>
      <c r="AD461" s="33" t="n">
        <v>-3.574681</v>
      </c>
      <c r="AE461" s="25" t="n">
        <f aca="false">F461+G461+H461+I461+J461+M461+P461+S461+V461+Y461+AB461</f>
        <v>42.33</v>
      </c>
      <c r="AF461" s="25" t="n">
        <f aca="false">K461+N461+Q461+T461+W461+Z461+AC461</f>
        <v>127.645562</v>
      </c>
      <c r="AG461" s="25" t="n">
        <f aca="false">AE461-AF461</f>
        <v>-85.315562</v>
      </c>
      <c r="AH461" s="26" t="n">
        <f aca="false">AG461/AE461</f>
        <v>-2.01548693597921</v>
      </c>
    </row>
    <row r="462" customFormat="false" ht="12.75" hidden="false" customHeight="false" outlineLevel="0" collapsed="false">
      <c r="A462" s="27" t="s">
        <v>483</v>
      </c>
      <c r="B462" s="28" t="s">
        <v>484</v>
      </c>
      <c r="C462" s="29" t="s">
        <v>82</v>
      </c>
      <c r="D462" s="29" t="s">
        <v>139</v>
      </c>
      <c r="E462" s="30" t="n">
        <v>34998.2029283491</v>
      </c>
      <c r="F462" s="31" t="n">
        <v>0</v>
      </c>
      <c r="G462" s="32" t="n">
        <v>0</v>
      </c>
      <c r="H462" s="32" t="n">
        <v>31.45</v>
      </c>
      <c r="I462" s="33" t="n">
        <v>1.37</v>
      </c>
      <c r="J462" s="34" t="n">
        <v>0</v>
      </c>
      <c r="K462" s="32" t="n">
        <v>20.457634</v>
      </c>
      <c r="L462" s="33" t="n">
        <v>-20.457634</v>
      </c>
      <c r="M462" s="31" t="n">
        <v>0</v>
      </c>
      <c r="N462" s="32" t="n">
        <v>0</v>
      </c>
      <c r="O462" s="33" t="n">
        <v>0</v>
      </c>
      <c r="P462" s="34" t="n">
        <v>6.47</v>
      </c>
      <c r="Q462" s="32" t="n">
        <v>14.806041</v>
      </c>
      <c r="R462" s="35" t="n">
        <v>-8.336041</v>
      </c>
      <c r="S462" s="31" t="n">
        <v>0</v>
      </c>
      <c r="T462" s="32" t="n">
        <v>17.499101</v>
      </c>
      <c r="U462" s="33" t="n">
        <v>-17.499101</v>
      </c>
      <c r="V462" s="34" t="n">
        <v>0</v>
      </c>
      <c r="W462" s="32" t="n">
        <v>10.69964</v>
      </c>
      <c r="X462" s="35" t="n">
        <v>-10.69964</v>
      </c>
      <c r="Y462" s="31" t="n">
        <v>0</v>
      </c>
      <c r="Z462" s="32" t="n">
        <v>5.451477</v>
      </c>
      <c r="AA462" s="33" t="n">
        <v>-5.451477</v>
      </c>
      <c r="AB462" s="31" t="n">
        <v>0</v>
      </c>
      <c r="AC462" s="32" t="n">
        <v>11.9619</v>
      </c>
      <c r="AD462" s="33" t="n">
        <v>-11.9619</v>
      </c>
      <c r="AE462" s="25" t="n">
        <f aca="false">F462+G462+H462+I462+J462+M462+P462+S462+V462+Y462+AB462</f>
        <v>39.29</v>
      </c>
      <c r="AF462" s="25" t="n">
        <f aca="false">K462+N462+Q462+T462+W462+Z462+AC462</f>
        <v>80.875793</v>
      </c>
      <c r="AG462" s="25" t="n">
        <f aca="false">AE462-AF462</f>
        <v>-41.585793</v>
      </c>
      <c r="AH462" s="26" t="n">
        <f aca="false">AG462/AE462</f>
        <v>-1.0584319928735</v>
      </c>
    </row>
    <row r="463" customFormat="false" ht="12.75" hidden="false" customHeight="false" outlineLevel="0" collapsed="false">
      <c r="A463" s="27" t="s">
        <v>483</v>
      </c>
      <c r="B463" s="28" t="s">
        <v>484</v>
      </c>
      <c r="C463" s="29" t="s">
        <v>526</v>
      </c>
      <c r="D463" s="29" t="s">
        <v>141</v>
      </c>
      <c r="E463" s="30" t="n">
        <v>48355.6428629833</v>
      </c>
      <c r="F463" s="31" t="n">
        <v>450.7</v>
      </c>
      <c r="G463" s="32" t="n">
        <v>0</v>
      </c>
      <c r="H463" s="32" t="n">
        <v>0</v>
      </c>
      <c r="I463" s="33" t="n">
        <v>0</v>
      </c>
      <c r="J463" s="34" t="n">
        <v>0</v>
      </c>
      <c r="K463" s="32" t="n">
        <v>358.673916</v>
      </c>
      <c r="L463" s="33" t="n">
        <v>-358.673916</v>
      </c>
      <c r="M463" s="31" t="n">
        <v>0</v>
      </c>
      <c r="N463" s="32" t="n">
        <v>0</v>
      </c>
      <c r="O463" s="33" t="n">
        <v>0</v>
      </c>
      <c r="P463" s="34" t="n">
        <v>0</v>
      </c>
      <c r="Q463" s="32" t="n">
        <v>0</v>
      </c>
      <c r="R463" s="35" t="n">
        <v>0</v>
      </c>
      <c r="S463" s="31" t="n">
        <v>30.49</v>
      </c>
      <c r="T463" s="32" t="n">
        <v>24.177821</v>
      </c>
      <c r="U463" s="33" t="n">
        <v>6.312179</v>
      </c>
      <c r="V463" s="34" t="n">
        <v>0</v>
      </c>
      <c r="W463" s="32" t="n">
        <v>190.781315</v>
      </c>
      <c r="X463" s="35" t="n">
        <v>-190.781315</v>
      </c>
      <c r="Y463" s="31" t="n">
        <v>0</v>
      </c>
      <c r="Z463" s="32" t="n">
        <v>0</v>
      </c>
      <c r="AA463" s="33" t="n">
        <v>0</v>
      </c>
      <c r="AB463" s="31" t="n">
        <v>0</v>
      </c>
      <c r="AC463" s="32" t="n">
        <v>16.527287</v>
      </c>
      <c r="AD463" s="33" t="n">
        <v>-16.527287</v>
      </c>
      <c r="AE463" s="25" t="n">
        <f aca="false">F463+G463+H463+I463+J463+M463+P463+S463+V463+Y463+AB463</f>
        <v>481.19</v>
      </c>
      <c r="AF463" s="25" t="n">
        <f aca="false">K463+N463+Q463+T463+W463+Z463+AC463</f>
        <v>590.160339</v>
      </c>
      <c r="AG463" s="25" t="n">
        <f aca="false">AE463-AF463</f>
        <v>-108.970339</v>
      </c>
      <c r="AH463" s="26" t="n">
        <f aca="false">AG463/AE463</f>
        <v>-0.226460107234149</v>
      </c>
    </row>
    <row r="464" customFormat="false" ht="12.75" hidden="false" customHeight="false" outlineLevel="0" collapsed="false">
      <c r="A464" s="27" t="s">
        <v>483</v>
      </c>
      <c r="B464" s="28" t="s">
        <v>484</v>
      </c>
      <c r="C464" s="29" t="s">
        <v>527</v>
      </c>
      <c r="D464" s="29" t="s">
        <v>143</v>
      </c>
      <c r="E464" s="30" t="n">
        <v>49452.2869713172</v>
      </c>
      <c r="F464" s="31" t="n">
        <v>0</v>
      </c>
      <c r="G464" s="32" t="n">
        <v>0</v>
      </c>
      <c r="H464" s="32" t="n">
        <v>19.57</v>
      </c>
      <c r="I464" s="33" t="n">
        <v>0.85</v>
      </c>
      <c r="J464" s="34" t="n">
        <v>0</v>
      </c>
      <c r="K464" s="32" t="n">
        <v>28.906536</v>
      </c>
      <c r="L464" s="33" t="n">
        <v>-28.906536</v>
      </c>
      <c r="M464" s="31" t="n">
        <v>0</v>
      </c>
      <c r="N464" s="32" t="n">
        <v>0</v>
      </c>
      <c r="O464" s="33" t="n">
        <v>0</v>
      </c>
      <c r="P464" s="34" t="n">
        <v>4.03</v>
      </c>
      <c r="Q464" s="32" t="n">
        <v>20.920862</v>
      </c>
      <c r="R464" s="35" t="n">
        <v>-16.890862</v>
      </c>
      <c r="S464" s="31" t="n">
        <v>0</v>
      </c>
      <c r="T464" s="32" t="n">
        <v>24.726143</v>
      </c>
      <c r="U464" s="33" t="n">
        <v>-24.726143</v>
      </c>
      <c r="V464" s="34" t="n">
        <v>0</v>
      </c>
      <c r="W464" s="32" t="n">
        <v>15.118538</v>
      </c>
      <c r="X464" s="35" t="n">
        <v>-15.118538</v>
      </c>
      <c r="Y464" s="31" t="n">
        <v>0</v>
      </c>
      <c r="Z464" s="32" t="n">
        <v>7.702911</v>
      </c>
      <c r="AA464" s="33" t="n">
        <v>-7.702911</v>
      </c>
      <c r="AB464" s="31" t="n">
        <v>0</v>
      </c>
      <c r="AC464" s="32" t="n">
        <v>16.902105</v>
      </c>
      <c r="AD464" s="33" t="n">
        <v>-16.902105</v>
      </c>
      <c r="AE464" s="25" t="n">
        <f aca="false">F464+G464+H464+I464+J464+M464+P464+S464+V464+Y464+AB464</f>
        <v>24.45</v>
      </c>
      <c r="AF464" s="25" t="n">
        <f aca="false">K464+N464+Q464+T464+W464+Z464+AC464</f>
        <v>114.277095</v>
      </c>
      <c r="AG464" s="25" t="n">
        <f aca="false">AE464-AF464</f>
        <v>-89.827095</v>
      </c>
      <c r="AH464" s="26" t="n">
        <f aca="false">AG464/AE464</f>
        <v>-3.67390981595092</v>
      </c>
    </row>
    <row r="465" customFormat="false" ht="12.75" hidden="false" customHeight="false" outlineLevel="0" collapsed="false">
      <c r="A465" s="27" t="s">
        <v>483</v>
      </c>
      <c r="B465" s="28" t="s">
        <v>484</v>
      </c>
      <c r="C465" s="29" t="s">
        <v>84</v>
      </c>
      <c r="D465" s="29" t="s">
        <v>145</v>
      </c>
      <c r="E465" s="30" t="n">
        <v>41861.9773131985</v>
      </c>
      <c r="F465" s="31" t="n">
        <v>0</v>
      </c>
      <c r="G465" s="32" t="n">
        <v>58.71</v>
      </c>
      <c r="H465" s="32" t="n">
        <v>64.36</v>
      </c>
      <c r="I465" s="33" t="n">
        <v>0</v>
      </c>
      <c r="J465" s="34" t="n">
        <v>0</v>
      </c>
      <c r="K465" s="32" t="n">
        <v>310.507698</v>
      </c>
      <c r="L465" s="33" t="n">
        <v>-310.507698</v>
      </c>
      <c r="M465" s="31" t="n">
        <v>0</v>
      </c>
      <c r="N465" s="32" t="n">
        <v>0</v>
      </c>
      <c r="O465" s="33" t="n">
        <v>0</v>
      </c>
      <c r="P465" s="34" t="n">
        <v>0</v>
      </c>
      <c r="Q465" s="32" t="n">
        <v>0</v>
      </c>
      <c r="R465" s="35" t="n">
        <v>0</v>
      </c>
      <c r="S465" s="31" t="n">
        <v>8.01</v>
      </c>
      <c r="T465" s="32" t="n">
        <v>20.930989</v>
      </c>
      <c r="U465" s="33" t="n">
        <v>-12.920989</v>
      </c>
      <c r="V465" s="34" t="n">
        <v>0</v>
      </c>
      <c r="W465" s="32" t="n">
        <v>165.161346</v>
      </c>
      <c r="X465" s="35" t="n">
        <v>-165.161346</v>
      </c>
      <c r="Y465" s="31" t="n">
        <v>0</v>
      </c>
      <c r="Z465" s="32" t="n">
        <v>0</v>
      </c>
      <c r="AA465" s="33" t="n">
        <v>0</v>
      </c>
      <c r="AB465" s="31" t="n">
        <v>0</v>
      </c>
      <c r="AC465" s="32" t="n">
        <v>14.307842</v>
      </c>
      <c r="AD465" s="33" t="n">
        <v>-14.307842</v>
      </c>
      <c r="AE465" s="25" t="n">
        <f aca="false">F465+G465+H465+I465+J465+M465+P465+S465+V465+Y465+AB465</f>
        <v>131.08</v>
      </c>
      <c r="AF465" s="25" t="n">
        <f aca="false">K465+N465+Q465+T465+W465+Z465+AC465</f>
        <v>510.907875</v>
      </c>
      <c r="AG465" s="25" t="n">
        <f aca="false">AE465-AF465</f>
        <v>-379.827875</v>
      </c>
      <c r="AH465" s="26" t="n">
        <f aca="false">AG465/AE465</f>
        <v>-2.89767985199878</v>
      </c>
    </row>
    <row r="466" customFormat="false" ht="12.75" hidden="false" customHeight="false" outlineLevel="0" collapsed="false">
      <c r="A466" s="27" t="s">
        <v>483</v>
      </c>
      <c r="B466" s="28" t="s">
        <v>484</v>
      </c>
      <c r="C466" s="29" t="s">
        <v>253</v>
      </c>
      <c r="D466" s="29" t="s">
        <v>147</v>
      </c>
      <c r="E466" s="30" t="n">
        <v>387079.796010016</v>
      </c>
      <c r="F466" s="31" t="n">
        <v>0</v>
      </c>
      <c r="G466" s="32" t="n">
        <v>0</v>
      </c>
      <c r="H466" s="32" t="n">
        <v>543.1</v>
      </c>
      <c r="I466" s="33" t="n">
        <v>23.65</v>
      </c>
      <c r="J466" s="34" t="n">
        <v>0</v>
      </c>
      <c r="K466" s="32" t="n">
        <v>226.261243</v>
      </c>
      <c r="L466" s="33" t="n">
        <v>-226.261243</v>
      </c>
      <c r="M466" s="31" t="n">
        <v>0</v>
      </c>
      <c r="N466" s="32" t="n">
        <v>0</v>
      </c>
      <c r="O466" s="33" t="n">
        <v>0</v>
      </c>
      <c r="P466" s="34" t="n">
        <v>111.75</v>
      </c>
      <c r="Q466" s="32" t="n">
        <v>163.754669</v>
      </c>
      <c r="R466" s="35" t="n">
        <v>-52.004669</v>
      </c>
      <c r="S466" s="31" t="n">
        <v>0</v>
      </c>
      <c r="T466" s="32" t="n">
        <v>193.539898</v>
      </c>
      <c r="U466" s="33" t="n">
        <v>-193.539898</v>
      </c>
      <c r="V466" s="34" t="n">
        <v>0</v>
      </c>
      <c r="W466" s="32" t="n">
        <v>118.337915</v>
      </c>
      <c r="X466" s="35" t="n">
        <v>-118.337915</v>
      </c>
      <c r="Y466" s="31" t="n">
        <v>0</v>
      </c>
      <c r="Z466" s="32" t="n">
        <v>60.29329</v>
      </c>
      <c r="AA466" s="33" t="n">
        <v>-60.29329</v>
      </c>
      <c r="AB466" s="31" t="n">
        <v>0</v>
      </c>
      <c r="AC466" s="32" t="n">
        <v>132.298497</v>
      </c>
      <c r="AD466" s="33" t="n">
        <v>-132.298497</v>
      </c>
      <c r="AE466" s="25" t="n">
        <f aca="false">F466+G466+H466+I466+J466+M466+P466+S466+V466+Y466+AB466</f>
        <v>678.5</v>
      </c>
      <c r="AF466" s="25" t="n">
        <f aca="false">K466+N466+Q466+T466+W466+Z466+AC466</f>
        <v>894.485512</v>
      </c>
      <c r="AG466" s="25" t="n">
        <f aca="false">AE466-AF466</f>
        <v>-215.985512</v>
      </c>
      <c r="AH466" s="26" t="n">
        <f aca="false">AG466/AE466</f>
        <v>-0.318327946941783</v>
      </c>
    </row>
    <row r="467" customFormat="false" ht="12.75" hidden="false" customHeight="false" outlineLevel="0" collapsed="false">
      <c r="A467" s="27" t="s">
        <v>483</v>
      </c>
      <c r="B467" s="28" t="s">
        <v>484</v>
      </c>
      <c r="C467" s="29" t="s">
        <v>528</v>
      </c>
      <c r="D467" s="29" t="s">
        <v>149</v>
      </c>
      <c r="E467" s="30" t="n">
        <v>7818.12156583865</v>
      </c>
      <c r="F467" s="31" t="n">
        <v>0</v>
      </c>
      <c r="G467" s="32" t="n">
        <v>20.06</v>
      </c>
      <c r="H467" s="32" t="n">
        <v>22.18</v>
      </c>
      <c r="I467" s="33" t="n">
        <v>0</v>
      </c>
      <c r="J467" s="34" t="n">
        <v>0</v>
      </c>
      <c r="K467" s="32" t="n">
        <v>57.99026</v>
      </c>
      <c r="L467" s="33" t="n">
        <v>-57.99026</v>
      </c>
      <c r="M467" s="31" t="n">
        <v>0</v>
      </c>
      <c r="N467" s="32" t="n">
        <v>0</v>
      </c>
      <c r="O467" s="33" t="n">
        <v>0</v>
      </c>
      <c r="P467" s="34" t="n">
        <v>0</v>
      </c>
      <c r="Q467" s="32" t="n">
        <v>0</v>
      </c>
      <c r="R467" s="35" t="n">
        <v>0</v>
      </c>
      <c r="S467" s="31" t="n">
        <v>2.77</v>
      </c>
      <c r="T467" s="32" t="n">
        <v>3.909061</v>
      </c>
      <c r="U467" s="33" t="n">
        <v>-1.139061</v>
      </c>
      <c r="V467" s="34" t="n">
        <v>0</v>
      </c>
      <c r="W467" s="32" t="n">
        <v>30.845449</v>
      </c>
      <c r="X467" s="35" t="n">
        <v>-30.845449</v>
      </c>
      <c r="Y467" s="31" t="n">
        <v>0</v>
      </c>
      <c r="Z467" s="32" t="n">
        <v>0</v>
      </c>
      <c r="AA467" s="33" t="n">
        <v>0</v>
      </c>
      <c r="AB467" s="31" t="n">
        <v>0</v>
      </c>
      <c r="AC467" s="32" t="n">
        <v>2.672125</v>
      </c>
      <c r="AD467" s="33" t="n">
        <v>-2.672125</v>
      </c>
      <c r="AE467" s="25" t="n">
        <f aca="false">F467+G467+H467+I467+J467+M467+P467+S467+V467+Y467+AB467</f>
        <v>45.01</v>
      </c>
      <c r="AF467" s="25" t="n">
        <f aca="false">K467+N467+Q467+T467+W467+Z467+AC467</f>
        <v>95.416895</v>
      </c>
      <c r="AG467" s="25" t="n">
        <f aca="false">AE467-AF467</f>
        <v>-50.406895</v>
      </c>
      <c r="AH467" s="26" t="n">
        <f aca="false">AG467/AE467</f>
        <v>-1.11990435458787</v>
      </c>
    </row>
    <row r="468" customFormat="false" ht="12.75" hidden="false" customHeight="false" outlineLevel="0" collapsed="false">
      <c r="A468" s="27" t="s">
        <v>483</v>
      </c>
      <c r="B468" s="28" t="s">
        <v>484</v>
      </c>
      <c r="C468" s="29" t="s">
        <v>529</v>
      </c>
      <c r="D468" s="29" t="s">
        <v>151</v>
      </c>
      <c r="E468" s="30" t="n">
        <v>1172.5814109072</v>
      </c>
      <c r="F468" s="31" t="n">
        <v>0</v>
      </c>
      <c r="G468" s="32" t="n">
        <v>0</v>
      </c>
      <c r="H468" s="32" t="n">
        <v>0</v>
      </c>
      <c r="I468" s="33" t="n">
        <v>0</v>
      </c>
      <c r="J468" s="34" t="n">
        <v>0</v>
      </c>
      <c r="K468" s="32" t="n">
        <v>8.697524</v>
      </c>
      <c r="L468" s="33" t="n">
        <v>-8.697524</v>
      </c>
      <c r="M468" s="31" t="n">
        <v>0</v>
      </c>
      <c r="N468" s="32" t="n">
        <v>0</v>
      </c>
      <c r="O468" s="33" t="n">
        <v>0</v>
      </c>
      <c r="P468" s="34" t="n">
        <v>0</v>
      </c>
      <c r="Q468" s="32" t="n">
        <v>0</v>
      </c>
      <c r="R468" s="35" t="n">
        <v>0</v>
      </c>
      <c r="S468" s="31" t="n">
        <v>0</v>
      </c>
      <c r="T468" s="32" t="n">
        <v>0.586291</v>
      </c>
      <c r="U468" s="33" t="n">
        <v>-0.586291</v>
      </c>
      <c r="V468" s="34" t="n">
        <v>0</v>
      </c>
      <c r="W468" s="32" t="n">
        <v>4.626278</v>
      </c>
      <c r="X468" s="35" t="n">
        <v>-4.626278</v>
      </c>
      <c r="Y468" s="31" t="n">
        <v>0</v>
      </c>
      <c r="Z468" s="32" t="n">
        <v>0</v>
      </c>
      <c r="AA468" s="33" t="n">
        <v>0</v>
      </c>
      <c r="AB468" s="31" t="n">
        <v>0</v>
      </c>
      <c r="AC468" s="32" t="n">
        <v>0.400772</v>
      </c>
      <c r="AD468" s="33" t="n">
        <v>-0.400772</v>
      </c>
      <c r="AE468" s="25" t="n">
        <f aca="false">F468+G468+H468+I468+J468+M468+P468+S468+V468+Y468+AB468</f>
        <v>0</v>
      </c>
      <c r="AF468" s="25" t="n">
        <f aca="false">K468+N468+Q468+T468+W468+Z468+AC468</f>
        <v>14.310865</v>
      </c>
      <c r="AG468" s="25" t="n">
        <f aca="false">AE468-AF468</f>
        <v>-14.310865</v>
      </c>
      <c r="AH468" s="26" t="e">
        <f aca="false">AG468/AE468</f>
        <v>#DIV/0!</v>
      </c>
    </row>
    <row r="469" customFormat="false" ht="12.75" hidden="false" customHeight="false" outlineLevel="0" collapsed="false">
      <c r="A469" s="27" t="s">
        <v>483</v>
      </c>
      <c r="B469" s="28" t="s">
        <v>484</v>
      </c>
      <c r="C469" s="29" t="s">
        <v>530</v>
      </c>
      <c r="D469" s="29" t="s">
        <v>153</v>
      </c>
      <c r="E469" s="30" t="n">
        <v>67330.3908285154</v>
      </c>
      <c r="F469" s="31" t="n">
        <v>0</v>
      </c>
      <c r="G469" s="32" t="n">
        <v>344.47</v>
      </c>
      <c r="H469" s="32" t="n">
        <v>377.28</v>
      </c>
      <c r="I469" s="33" t="n">
        <v>0</v>
      </c>
      <c r="J469" s="34" t="n">
        <v>0</v>
      </c>
      <c r="K469" s="32" t="n">
        <v>499.417514</v>
      </c>
      <c r="L469" s="33" t="n">
        <v>-499.417514</v>
      </c>
      <c r="M469" s="31" t="n">
        <v>0</v>
      </c>
      <c r="N469" s="32" t="n">
        <v>0</v>
      </c>
      <c r="O469" s="33" t="n">
        <v>0</v>
      </c>
      <c r="P469" s="34" t="n">
        <v>0</v>
      </c>
      <c r="Q469" s="32" t="n">
        <v>0</v>
      </c>
      <c r="R469" s="35" t="n">
        <v>0</v>
      </c>
      <c r="S469" s="31" t="n">
        <v>47.22</v>
      </c>
      <c r="T469" s="32" t="n">
        <v>33.665195</v>
      </c>
      <c r="U469" s="33" t="n">
        <v>13.554805</v>
      </c>
      <c r="V469" s="34" t="n">
        <v>0</v>
      </c>
      <c r="W469" s="32" t="n">
        <v>265.643878</v>
      </c>
      <c r="X469" s="35" t="n">
        <v>-265.643878</v>
      </c>
      <c r="Y469" s="31" t="n">
        <v>0</v>
      </c>
      <c r="Z469" s="32" t="n">
        <v>0</v>
      </c>
      <c r="AA469" s="33" t="n">
        <v>0</v>
      </c>
      <c r="AB469" s="31" t="n">
        <v>0</v>
      </c>
      <c r="AC469" s="32" t="n">
        <v>23.012592</v>
      </c>
      <c r="AD469" s="33" t="n">
        <v>-23.012592</v>
      </c>
      <c r="AE469" s="25" t="n">
        <f aca="false">F469+G469+H469+I469+J469+M469+P469+S469+V469+Y469+AB469</f>
        <v>768.97</v>
      </c>
      <c r="AF469" s="25" t="n">
        <f aca="false">K469+N469+Q469+T469+W469+Z469+AC469</f>
        <v>821.739179</v>
      </c>
      <c r="AG469" s="25" t="n">
        <f aca="false">AE469-AF469</f>
        <v>-52.769179</v>
      </c>
      <c r="AH469" s="26" t="n">
        <f aca="false">AG469/AE469</f>
        <v>-0.0686231959634316</v>
      </c>
    </row>
    <row r="470" customFormat="false" ht="12.75" hidden="false" customHeight="false" outlineLevel="0" collapsed="false">
      <c r="A470" s="27" t="s">
        <v>483</v>
      </c>
      <c r="B470" s="28" t="s">
        <v>484</v>
      </c>
      <c r="C470" s="29" t="s">
        <v>531</v>
      </c>
      <c r="D470" s="29" t="s">
        <v>155</v>
      </c>
      <c r="E470" s="30" t="n">
        <v>45006.8762314835</v>
      </c>
      <c r="F470" s="31" t="n">
        <v>194.53</v>
      </c>
      <c r="G470" s="32" t="n">
        <v>0</v>
      </c>
      <c r="H470" s="32" t="n">
        <v>0</v>
      </c>
      <c r="I470" s="33" t="n">
        <v>0</v>
      </c>
      <c r="J470" s="34" t="n">
        <v>0</v>
      </c>
      <c r="K470" s="32" t="n">
        <v>333.834721</v>
      </c>
      <c r="L470" s="33" t="n">
        <v>-333.834721</v>
      </c>
      <c r="M470" s="31" t="n">
        <v>0</v>
      </c>
      <c r="N470" s="32" t="n">
        <v>0</v>
      </c>
      <c r="O470" s="33" t="n">
        <v>0</v>
      </c>
      <c r="P470" s="34" t="n">
        <v>0</v>
      </c>
      <c r="Q470" s="32" t="n">
        <v>0</v>
      </c>
      <c r="R470" s="35" t="n">
        <v>0</v>
      </c>
      <c r="S470" s="31" t="n">
        <v>13.16</v>
      </c>
      <c r="T470" s="32" t="n">
        <v>22.503438</v>
      </c>
      <c r="U470" s="33" t="n">
        <v>-9.343438</v>
      </c>
      <c r="V470" s="34" t="n">
        <v>0</v>
      </c>
      <c r="W470" s="32" t="n">
        <v>177.569163</v>
      </c>
      <c r="X470" s="35" t="n">
        <v>-177.569163</v>
      </c>
      <c r="Y470" s="31" t="n">
        <v>0</v>
      </c>
      <c r="Z470" s="32" t="n">
        <v>0</v>
      </c>
      <c r="AA470" s="33" t="n">
        <v>0</v>
      </c>
      <c r="AB470" s="31" t="n">
        <v>0</v>
      </c>
      <c r="AC470" s="32" t="n">
        <v>15.382725</v>
      </c>
      <c r="AD470" s="33" t="n">
        <v>-15.382725</v>
      </c>
      <c r="AE470" s="25" t="n">
        <f aca="false">F470+G470+H470+I470+J470+M470+P470+S470+V470+Y470+AB470</f>
        <v>207.69</v>
      </c>
      <c r="AF470" s="25" t="n">
        <f aca="false">K470+N470+Q470+T470+W470+Z470+AC470</f>
        <v>549.290047</v>
      </c>
      <c r="AG470" s="25" t="n">
        <f aca="false">AE470-AF470</f>
        <v>-341.600047</v>
      </c>
      <c r="AH470" s="26" t="n">
        <f aca="false">AG470/AE470</f>
        <v>-1.64475924213973</v>
      </c>
    </row>
    <row r="471" customFormat="false" ht="12.75" hidden="false" customHeight="false" outlineLevel="0" collapsed="false">
      <c r="A471" s="27" t="s">
        <v>483</v>
      </c>
      <c r="B471" s="28" t="s">
        <v>484</v>
      </c>
      <c r="C471" s="29" t="s">
        <v>532</v>
      </c>
      <c r="D471" s="29" t="s">
        <v>157</v>
      </c>
      <c r="E471" s="30" t="n">
        <v>13480.5815063747</v>
      </c>
      <c r="F471" s="31" t="n">
        <v>0</v>
      </c>
      <c r="G471" s="32" t="n">
        <v>30.44</v>
      </c>
      <c r="H471" s="32" t="n">
        <v>33.67</v>
      </c>
      <c r="I471" s="33" t="n">
        <v>0</v>
      </c>
      <c r="J471" s="34" t="n">
        <v>0</v>
      </c>
      <c r="K471" s="32" t="n">
        <v>99.99108</v>
      </c>
      <c r="L471" s="33" t="n">
        <v>-99.99108</v>
      </c>
      <c r="M471" s="31" t="n">
        <v>0</v>
      </c>
      <c r="N471" s="32" t="n">
        <v>0</v>
      </c>
      <c r="O471" s="33" t="n">
        <v>0</v>
      </c>
      <c r="P471" s="34" t="n">
        <v>0</v>
      </c>
      <c r="Q471" s="32" t="n">
        <v>0</v>
      </c>
      <c r="R471" s="35" t="n">
        <v>0</v>
      </c>
      <c r="S471" s="31" t="n">
        <v>4.13</v>
      </c>
      <c r="T471" s="32" t="n">
        <v>6.740291</v>
      </c>
      <c r="U471" s="33" t="n">
        <v>-2.610291</v>
      </c>
      <c r="V471" s="34" t="n">
        <v>0</v>
      </c>
      <c r="W471" s="32" t="n">
        <v>53.185997</v>
      </c>
      <c r="X471" s="35" t="n">
        <v>-53.185997</v>
      </c>
      <c r="Y471" s="31" t="n">
        <v>0</v>
      </c>
      <c r="Z471" s="32" t="n">
        <v>0</v>
      </c>
      <c r="AA471" s="33" t="n">
        <v>0</v>
      </c>
      <c r="AB471" s="31" t="n">
        <v>0</v>
      </c>
      <c r="AC471" s="32" t="n">
        <v>4.607475</v>
      </c>
      <c r="AD471" s="33" t="n">
        <v>-4.607475</v>
      </c>
      <c r="AE471" s="25" t="n">
        <f aca="false">F471+G471+H471+I471+J471+M471+P471+S471+V471+Y471+AB471</f>
        <v>68.24</v>
      </c>
      <c r="AF471" s="25" t="n">
        <f aca="false">K471+N471+Q471+T471+W471+Z471+AC471</f>
        <v>164.524843</v>
      </c>
      <c r="AG471" s="25" t="n">
        <f aca="false">AE471-AF471</f>
        <v>-96.284843</v>
      </c>
      <c r="AH471" s="26" t="n">
        <f aca="false">AG471/AE471</f>
        <v>-1.41097366647128</v>
      </c>
    </row>
    <row r="472" customFormat="false" ht="12.75" hidden="false" customHeight="false" outlineLevel="0" collapsed="false">
      <c r="A472" s="27" t="s">
        <v>483</v>
      </c>
      <c r="B472" s="28" t="s">
        <v>484</v>
      </c>
      <c r="C472" s="29" t="s">
        <v>88</v>
      </c>
      <c r="D472" s="29" t="s">
        <v>159</v>
      </c>
      <c r="E472" s="30" t="n">
        <v>7595.09849701966</v>
      </c>
      <c r="F472" s="31" t="n">
        <v>0</v>
      </c>
      <c r="G472" s="32" t="n">
        <v>8.57</v>
      </c>
      <c r="H472" s="32" t="n">
        <v>9.42</v>
      </c>
      <c r="I472" s="33" t="n">
        <v>0</v>
      </c>
      <c r="J472" s="34" t="n">
        <v>0</v>
      </c>
      <c r="K472" s="32" t="n">
        <v>56.336005</v>
      </c>
      <c r="L472" s="33" t="n">
        <v>-56.336005</v>
      </c>
      <c r="M472" s="31" t="n">
        <v>0</v>
      </c>
      <c r="N472" s="32" t="n">
        <v>0</v>
      </c>
      <c r="O472" s="33" t="n">
        <v>0</v>
      </c>
      <c r="P472" s="34" t="n">
        <v>0</v>
      </c>
      <c r="Q472" s="32" t="n">
        <v>0</v>
      </c>
      <c r="R472" s="35" t="n">
        <v>0</v>
      </c>
      <c r="S472" s="31" t="n">
        <v>1.11</v>
      </c>
      <c r="T472" s="32" t="n">
        <v>3.797549</v>
      </c>
      <c r="U472" s="33" t="n">
        <v>-2.687549</v>
      </c>
      <c r="V472" s="34" t="n">
        <v>0</v>
      </c>
      <c r="W472" s="32" t="n">
        <v>29.965538</v>
      </c>
      <c r="X472" s="35" t="n">
        <v>-29.965538</v>
      </c>
      <c r="Y472" s="31" t="n">
        <v>0</v>
      </c>
      <c r="Z472" s="32" t="n">
        <v>0</v>
      </c>
      <c r="AA472" s="33" t="n">
        <v>0</v>
      </c>
      <c r="AB472" s="31" t="n">
        <v>0</v>
      </c>
      <c r="AC472" s="32" t="n">
        <v>2.595899</v>
      </c>
      <c r="AD472" s="33" t="n">
        <v>-2.595899</v>
      </c>
      <c r="AE472" s="25" t="n">
        <f aca="false">F472+G472+H472+I472+J472+M472+P472+S472+V472+Y472+AB472</f>
        <v>19.1</v>
      </c>
      <c r="AF472" s="25" t="n">
        <f aca="false">K472+N472+Q472+T472+W472+Z472+AC472</f>
        <v>92.694991</v>
      </c>
      <c r="AG472" s="25" t="n">
        <f aca="false">AE472-AF472</f>
        <v>-73.594991</v>
      </c>
      <c r="AH472" s="26" t="n">
        <f aca="false">AG472/AE472</f>
        <v>-3.85314089005236</v>
      </c>
    </row>
    <row r="473" customFormat="false" ht="12.75" hidden="false" customHeight="false" outlineLevel="0" collapsed="false">
      <c r="A473" s="27" t="s">
        <v>483</v>
      </c>
      <c r="B473" s="28" t="s">
        <v>484</v>
      </c>
      <c r="C473" s="29" t="s">
        <v>533</v>
      </c>
      <c r="D473" s="29" t="s">
        <v>285</v>
      </c>
      <c r="E473" s="30" t="n">
        <v>294941.167314682</v>
      </c>
      <c r="F473" s="31" t="n">
        <v>0</v>
      </c>
      <c r="G473" s="32" t="n">
        <v>0</v>
      </c>
      <c r="H473" s="32" t="n">
        <v>322.61</v>
      </c>
      <c r="I473" s="33" t="n">
        <v>14.05</v>
      </c>
      <c r="J473" s="34" t="n">
        <v>0</v>
      </c>
      <c r="K473" s="32" t="n">
        <v>172.403096</v>
      </c>
      <c r="L473" s="33" t="n">
        <v>-172.403096</v>
      </c>
      <c r="M473" s="31" t="n">
        <v>0</v>
      </c>
      <c r="N473" s="32" t="n">
        <v>0</v>
      </c>
      <c r="O473" s="33" t="n">
        <v>0</v>
      </c>
      <c r="P473" s="34" t="n">
        <v>66.38</v>
      </c>
      <c r="Q473" s="32" t="n">
        <v>124.775289</v>
      </c>
      <c r="R473" s="35" t="n">
        <v>-58.395289</v>
      </c>
      <c r="S473" s="31" t="n">
        <v>0</v>
      </c>
      <c r="T473" s="32" t="n">
        <v>147.470584</v>
      </c>
      <c r="U473" s="33" t="n">
        <v>-147.470584</v>
      </c>
      <c r="V473" s="34" t="n">
        <v>0</v>
      </c>
      <c r="W473" s="32" t="n">
        <v>90.169322</v>
      </c>
      <c r="X473" s="35" t="n">
        <v>-90.169322</v>
      </c>
      <c r="Y473" s="31" t="n">
        <v>0</v>
      </c>
      <c r="Z473" s="32" t="n">
        <v>45.941363</v>
      </c>
      <c r="AA473" s="33" t="n">
        <v>-45.941363</v>
      </c>
      <c r="AB473" s="31" t="n">
        <v>0</v>
      </c>
      <c r="AC473" s="32" t="n">
        <v>100.806794</v>
      </c>
      <c r="AD473" s="33" t="n">
        <v>-100.806794</v>
      </c>
      <c r="AE473" s="25" t="n">
        <f aca="false">F473+G473+H473+I473+J473+M473+P473+S473+V473+Y473+AB473</f>
        <v>403.04</v>
      </c>
      <c r="AF473" s="25" t="n">
        <f aca="false">K473+N473+Q473+T473+W473+Z473+AC473</f>
        <v>681.566448</v>
      </c>
      <c r="AG473" s="25" t="n">
        <f aca="false">AE473-AF473</f>
        <v>-278.526448</v>
      </c>
      <c r="AH473" s="26" t="n">
        <f aca="false">AG473/AE473</f>
        <v>-0.691064033346566</v>
      </c>
    </row>
    <row r="474" customFormat="false" ht="12.75" hidden="false" customHeight="false" outlineLevel="0" collapsed="false">
      <c r="A474" s="27" t="s">
        <v>483</v>
      </c>
      <c r="B474" s="28" t="s">
        <v>484</v>
      </c>
      <c r="C474" s="29" t="s">
        <v>534</v>
      </c>
      <c r="D474" s="29" t="s">
        <v>287</v>
      </c>
      <c r="E474" s="30" t="n">
        <v>18412.4014545836</v>
      </c>
      <c r="F474" s="31" t="n">
        <v>153.21</v>
      </c>
      <c r="G474" s="32" t="n">
        <v>0</v>
      </c>
      <c r="H474" s="32" t="n">
        <v>0</v>
      </c>
      <c r="I474" s="33" t="n">
        <v>0</v>
      </c>
      <c r="J474" s="34" t="n">
        <v>0</v>
      </c>
      <c r="K474" s="32" t="n">
        <v>136.57244</v>
      </c>
      <c r="L474" s="33" t="n">
        <v>-136.57244</v>
      </c>
      <c r="M474" s="31" t="n">
        <v>0</v>
      </c>
      <c r="N474" s="32" t="n">
        <v>0</v>
      </c>
      <c r="O474" s="33" t="n">
        <v>0</v>
      </c>
      <c r="P474" s="34" t="n">
        <v>0</v>
      </c>
      <c r="Q474" s="32" t="n">
        <v>0</v>
      </c>
      <c r="R474" s="35" t="n">
        <v>0</v>
      </c>
      <c r="S474" s="31" t="n">
        <v>10.38</v>
      </c>
      <c r="T474" s="32" t="n">
        <v>9.206201</v>
      </c>
      <c r="U474" s="33" t="n">
        <v>1.173799</v>
      </c>
      <c r="V474" s="34" t="n">
        <v>0</v>
      </c>
      <c r="W474" s="32" t="n">
        <v>72.643893</v>
      </c>
      <c r="X474" s="35" t="n">
        <v>-72.643893</v>
      </c>
      <c r="Y474" s="31" t="n">
        <v>0</v>
      </c>
      <c r="Z474" s="32" t="n">
        <v>0</v>
      </c>
      <c r="AA474" s="33" t="n">
        <v>0</v>
      </c>
      <c r="AB474" s="31" t="n">
        <v>0</v>
      </c>
      <c r="AC474" s="32" t="n">
        <v>6.293103</v>
      </c>
      <c r="AD474" s="33" t="n">
        <v>-6.293103</v>
      </c>
      <c r="AE474" s="25" t="n">
        <f aca="false">F474+G474+H474+I474+J474+M474+P474+S474+V474+Y474+AB474</f>
        <v>163.59</v>
      </c>
      <c r="AF474" s="25" t="n">
        <f aca="false">K474+N474+Q474+T474+W474+Z474+AC474</f>
        <v>224.715637</v>
      </c>
      <c r="AG474" s="25" t="n">
        <f aca="false">AE474-AF474</f>
        <v>-61.125637</v>
      </c>
      <c r="AH474" s="26" t="n">
        <f aca="false">AG474/AE474</f>
        <v>-0.37365142734886</v>
      </c>
    </row>
    <row r="475" customFormat="false" ht="12.75" hidden="false" customHeight="false" outlineLevel="0" collapsed="false">
      <c r="A475" s="27" t="s">
        <v>483</v>
      </c>
      <c r="B475" s="28" t="s">
        <v>484</v>
      </c>
      <c r="C475" s="29" t="s">
        <v>535</v>
      </c>
      <c r="D475" s="29" t="s">
        <v>289</v>
      </c>
      <c r="E475" s="30" t="n">
        <v>78671.7295858196</v>
      </c>
      <c r="F475" s="31" t="n">
        <v>529.38</v>
      </c>
      <c r="G475" s="32" t="n">
        <v>0</v>
      </c>
      <c r="H475" s="32" t="n">
        <v>0</v>
      </c>
      <c r="I475" s="33" t="n">
        <v>0</v>
      </c>
      <c r="J475" s="34" t="n">
        <v>0</v>
      </c>
      <c r="K475" s="32" t="n">
        <v>583.540941</v>
      </c>
      <c r="L475" s="33" t="n">
        <v>-583.540941</v>
      </c>
      <c r="M475" s="31" t="n">
        <v>0</v>
      </c>
      <c r="N475" s="32" t="n">
        <v>0</v>
      </c>
      <c r="O475" s="33" t="n">
        <v>0</v>
      </c>
      <c r="P475" s="34" t="n">
        <v>0</v>
      </c>
      <c r="Q475" s="32" t="n">
        <v>0</v>
      </c>
      <c r="R475" s="35" t="n">
        <v>0</v>
      </c>
      <c r="S475" s="31" t="n">
        <v>35.78</v>
      </c>
      <c r="T475" s="32" t="n">
        <v>39.335865</v>
      </c>
      <c r="U475" s="33" t="n">
        <v>-3.555865</v>
      </c>
      <c r="V475" s="34" t="n">
        <v>0</v>
      </c>
      <c r="W475" s="32" t="n">
        <v>310.389752</v>
      </c>
      <c r="X475" s="35" t="n">
        <v>-310.389752</v>
      </c>
      <c r="Y475" s="31" t="n">
        <v>0</v>
      </c>
      <c r="Z475" s="32" t="n">
        <v>0</v>
      </c>
      <c r="AA475" s="33" t="n">
        <v>0</v>
      </c>
      <c r="AB475" s="31" t="n">
        <v>0</v>
      </c>
      <c r="AC475" s="32" t="n">
        <v>26.888904</v>
      </c>
      <c r="AD475" s="33" t="n">
        <v>-26.888904</v>
      </c>
      <c r="AE475" s="25" t="n">
        <f aca="false">F475+G475+H475+I475+J475+M475+P475+S475+V475+Y475+AB475</f>
        <v>565.16</v>
      </c>
      <c r="AF475" s="25" t="n">
        <f aca="false">K475+N475+Q475+T475+W475+Z475+AC475</f>
        <v>960.155462</v>
      </c>
      <c r="AG475" s="25" t="n">
        <f aca="false">AE475-AF475</f>
        <v>-394.995462</v>
      </c>
      <c r="AH475" s="26" t="n">
        <f aca="false">AG475/AE475</f>
        <v>-0.698909091230802</v>
      </c>
    </row>
    <row r="476" customFormat="false" ht="12.75" hidden="false" customHeight="false" outlineLevel="0" collapsed="false">
      <c r="A476" s="27" t="s">
        <v>483</v>
      </c>
      <c r="B476" s="28" t="s">
        <v>484</v>
      </c>
      <c r="C476" s="29" t="s">
        <v>536</v>
      </c>
      <c r="D476" s="29" t="s">
        <v>291</v>
      </c>
      <c r="E476" s="30" t="n">
        <v>3556.05494392976</v>
      </c>
      <c r="F476" s="31" t="n">
        <v>0</v>
      </c>
      <c r="G476" s="32" t="n">
        <v>18.94</v>
      </c>
      <c r="H476" s="32" t="n">
        <v>20.77</v>
      </c>
      <c r="I476" s="33" t="n">
        <v>0</v>
      </c>
      <c r="J476" s="34" t="n">
        <v>0</v>
      </c>
      <c r="K476" s="32" t="n">
        <v>26.376739</v>
      </c>
      <c r="L476" s="33" t="n">
        <v>-26.376739</v>
      </c>
      <c r="M476" s="31" t="n">
        <v>0</v>
      </c>
      <c r="N476" s="32" t="n">
        <v>0</v>
      </c>
      <c r="O476" s="33" t="n">
        <v>0</v>
      </c>
      <c r="P476" s="34" t="n">
        <v>0</v>
      </c>
      <c r="Q476" s="32" t="n">
        <v>0</v>
      </c>
      <c r="R476" s="35" t="n">
        <v>0</v>
      </c>
      <c r="S476" s="31" t="n">
        <v>2.62</v>
      </c>
      <c r="T476" s="32" t="n">
        <v>1.778027</v>
      </c>
      <c r="U476" s="33" t="n">
        <v>0.841973</v>
      </c>
      <c r="V476" s="34" t="n">
        <v>0</v>
      </c>
      <c r="W476" s="32" t="n">
        <v>14.029983</v>
      </c>
      <c r="X476" s="35" t="n">
        <v>-14.029983</v>
      </c>
      <c r="Y476" s="31" t="n">
        <v>0</v>
      </c>
      <c r="Z476" s="32" t="n">
        <v>0</v>
      </c>
      <c r="AA476" s="33" t="n">
        <v>0</v>
      </c>
      <c r="AB476" s="31" t="n">
        <v>0</v>
      </c>
      <c r="AC476" s="32" t="n">
        <v>1.21541</v>
      </c>
      <c r="AD476" s="33" t="n">
        <v>-1.21541</v>
      </c>
      <c r="AE476" s="25" t="n">
        <f aca="false">F476+G476+H476+I476+J476+M476+P476+S476+V476+Y476+AB476</f>
        <v>42.33</v>
      </c>
      <c r="AF476" s="25" t="n">
        <f aca="false">K476+N476+Q476+T476+W476+Z476+AC476</f>
        <v>43.400159</v>
      </c>
      <c r="AG476" s="25" t="n">
        <f aca="false">AE476-AF476</f>
        <v>-1.070159</v>
      </c>
      <c r="AH476" s="26" t="n">
        <f aca="false">AG476/AE476</f>
        <v>-0.0252813371131586</v>
      </c>
    </row>
    <row r="477" customFormat="false" ht="12.75" hidden="false" customHeight="false" outlineLevel="0" collapsed="false">
      <c r="A477" s="27" t="s">
        <v>483</v>
      </c>
      <c r="B477" s="28" t="s">
        <v>484</v>
      </c>
      <c r="C477" s="29" t="s">
        <v>537</v>
      </c>
      <c r="D477" s="29" t="s">
        <v>292</v>
      </c>
      <c r="E477" s="30" t="n">
        <v>23244.339905714</v>
      </c>
      <c r="F477" s="31" t="n">
        <v>121.86</v>
      </c>
      <c r="G477" s="32" t="n">
        <v>0</v>
      </c>
      <c r="H477" s="32" t="n">
        <v>0</v>
      </c>
      <c r="I477" s="33" t="n">
        <v>0</v>
      </c>
      <c r="J477" s="34" t="n">
        <v>0</v>
      </c>
      <c r="K477" s="32" t="n">
        <v>172.412937</v>
      </c>
      <c r="L477" s="33" t="n">
        <v>-172.412937</v>
      </c>
      <c r="M477" s="31" t="n">
        <v>0</v>
      </c>
      <c r="N477" s="32" t="n">
        <v>0</v>
      </c>
      <c r="O477" s="33" t="n">
        <v>0</v>
      </c>
      <c r="P477" s="34" t="n">
        <v>0</v>
      </c>
      <c r="Q477" s="32" t="n">
        <v>0</v>
      </c>
      <c r="R477" s="35" t="n">
        <v>0</v>
      </c>
      <c r="S477" s="31" t="n">
        <v>8.21</v>
      </c>
      <c r="T477" s="32" t="n">
        <v>11.62217</v>
      </c>
      <c r="U477" s="33" t="n">
        <v>-3.41217</v>
      </c>
      <c r="V477" s="34" t="n">
        <v>0</v>
      </c>
      <c r="W477" s="32" t="n">
        <v>91.707719</v>
      </c>
      <c r="X477" s="35" t="n">
        <v>-91.707719</v>
      </c>
      <c r="Y477" s="31" t="n">
        <v>0</v>
      </c>
      <c r="Z477" s="32" t="n">
        <v>0</v>
      </c>
      <c r="AA477" s="33" t="n">
        <v>0</v>
      </c>
      <c r="AB477" s="31" t="n">
        <v>0</v>
      </c>
      <c r="AC477" s="32" t="n">
        <v>7.944592</v>
      </c>
      <c r="AD477" s="33" t="n">
        <v>-7.944592</v>
      </c>
      <c r="AE477" s="25" t="n">
        <f aca="false">F477+G477+H477+I477+J477+M477+P477+S477+V477+Y477+AB477</f>
        <v>130.07</v>
      </c>
      <c r="AF477" s="25" t="n">
        <f aca="false">K477+N477+Q477+T477+W477+Z477+AC477</f>
        <v>283.687418</v>
      </c>
      <c r="AG477" s="25" t="n">
        <f aca="false">AE477-AF477</f>
        <v>-153.617418</v>
      </c>
      <c r="AH477" s="26" t="n">
        <f aca="false">AG477/AE477</f>
        <v>-1.18103650342124</v>
      </c>
    </row>
    <row r="478" customFormat="false" ht="12.75" hidden="false" customHeight="false" outlineLevel="0" collapsed="false">
      <c r="A478" s="27" t="s">
        <v>483</v>
      </c>
      <c r="B478" s="28" t="s">
        <v>484</v>
      </c>
      <c r="C478" s="29" t="s">
        <v>538</v>
      </c>
      <c r="D478" s="29" t="s">
        <v>294</v>
      </c>
      <c r="E478" s="30" t="n">
        <v>5248.56743551926</v>
      </c>
      <c r="F478" s="31" t="n">
        <v>0</v>
      </c>
      <c r="G478" s="32" t="n">
        <v>6.1</v>
      </c>
      <c r="H478" s="32" t="n">
        <v>6.8</v>
      </c>
      <c r="I478" s="33" t="n">
        <v>0</v>
      </c>
      <c r="J478" s="34" t="n">
        <v>0</v>
      </c>
      <c r="K478" s="32" t="n">
        <v>38.930808</v>
      </c>
      <c r="L478" s="33" t="n">
        <v>-38.930808</v>
      </c>
      <c r="M478" s="31" t="n">
        <v>0</v>
      </c>
      <c r="N478" s="32" t="n">
        <v>0</v>
      </c>
      <c r="O478" s="33" t="n">
        <v>0</v>
      </c>
      <c r="P478" s="34" t="n">
        <v>0</v>
      </c>
      <c r="Q478" s="32" t="n">
        <v>0</v>
      </c>
      <c r="R478" s="35" t="n">
        <v>0</v>
      </c>
      <c r="S478" s="31" t="n">
        <v>0.81</v>
      </c>
      <c r="T478" s="32" t="n">
        <v>2.624284</v>
      </c>
      <c r="U478" s="33" t="n">
        <v>-1.814284</v>
      </c>
      <c r="V478" s="34" t="n">
        <v>0</v>
      </c>
      <c r="W478" s="32" t="n">
        <v>20.707585</v>
      </c>
      <c r="X478" s="35" t="n">
        <v>-20.707585</v>
      </c>
      <c r="Y478" s="31" t="n">
        <v>0</v>
      </c>
      <c r="Z478" s="32" t="n">
        <v>0</v>
      </c>
      <c r="AA478" s="33" t="n">
        <v>0</v>
      </c>
      <c r="AB478" s="31" t="n">
        <v>0</v>
      </c>
      <c r="AC478" s="32" t="n">
        <v>1.793887</v>
      </c>
      <c r="AD478" s="33" t="n">
        <v>-1.793887</v>
      </c>
      <c r="AE478" s="25" t="n">
        <f aca="false">F478+G478+H478+I478+J478+M478+P478+S478+V478+Y478+AB478</f>
        <v>13.71</v>
      </c>
      <c r="AF478" s="25" t="n">
        <f aca="false">K478+N478+Q478+T478+W478+Z478+AC478</f>
        <v>64.056564</v>
      </c>
      <c r="AG478" s="25" t="n">
        <f aca="false">AE478-AF478</f>
        <v>-50.346564</v>
      </c>
      <c r="AH478" s="26" t="n">
        <f aca="false">AG478/AE478</f>
        <v>-3.6722512035011</v>
      </c>
    </row>
    <row r="479" customFormat="false" ht="12.75" hidden="false" customHeight="false" outlineLevel="0" collapsed="false">
      <c r="A479" s="27" t="s">
        <v>483</v>
      </c>
      <c r="B479" s="28" t="s">
        <v>484</v>
      </c>
      <c r="C479" s="29" t="s">
        <v>539</v>
      </c>
      <c r="D479" s="29" t="s">
        <v>296</v>
      </c>
      <c r="E479" s="30" t="n">
        <v>9429.22379611079</v>
      </c>
      <c r="F479" s="31" t="n">
        <v>0</v>
      </c>
      <c r="G479" s="32" t="n">
        <v>12.2</v>
      </c>
      <c r="H479" s="32" t="n">
        <v>13.41</v>
      </c>
      <c r="I479" s="33" t="n">
        <v>0</v>
      </c>
      <c r="J479" s="34" t="n">
        <v>0</v>
      </c>
      <c r="K479" s="32" t="n">
        <v>69.940475</v>
      </c>
      <c r="L479" s="33" t="n">
        <v>-69.940475</v>
      </c>
      <c r="M479" s="31" t="n">
        <v>0</v>
      </c>
      <c r="N479" s="32" t="n">
        <v>0</v>
      </c>
      <c r="O479" s="33" t="n">
        <v>0</v>
      </c>
      <c r="P479" s="34" t="n">
        <v>0</v>
      </c>
      <c r="Q479" s="32" t="n">
        <v>0</v>
      </c>
      <c r="R479" s="35" t="n">
        <v>0</v>
      </c>
      <c r="S479" s="31" t="n">
        <v>1.67</v>
      </c>
      <c r="T479" s="32" t="n">
        <v>4.714612</v>
      </c>
      <c r="U479" s="33" t="n">
        <v>-3.044612</v>
      </c>
      <c r="V479" s="34" t="n">
        <v>0</v>
      </c>
      <c r="W479" s="32" t="n">
        <v>37.201857</v>
      </c>
      <c r="X479" s="35" t="n">
        <v>-37.201857</v>
      </c>
      <c r="Y479" s="31" t="n">
        <v>0</v>
      </c>
      <c r="Z479" s="32" t="n">
        <v>0</v>
      </c>
      <c r="AA479" s="33" t="n">
        <v>0</v>
      </c>
      <c r="AB479" s="31" t="n">
        <v>0</v>
      </c>
      <c r="AC479" s="32" t="n">
        <v>3.222778</v>
      </c>
      <c r="AD479" s="33" t="n">
        <v>-3.222778</v>
      </c>
      <c r="AE479" s="25" t="n">
        <f aca="false">F479+G479+H479+I479+J479+M479+P479+S479+V479+Y479+AB479</f>
        <v>27.28</v>
      </c>
      <c r="AF479" s="25" t="n">
        <f aca="false">K479+N479+Q479+T479+W479+Z479+AC479</f>
        <v>115.079722</v>
      </c>
      <c r="AG479" s="25" t="n">
        <f aca="false">AE479-AF479</f>
        <v>-87.799722</v>
      </c>
      <c r="AH479" s="26" t="n">
        <f aca="false">AG479/AE479</f>
        <v>-3.21846488269795</v>
      </c>
    </row>
    <row r="480" customFormat="false" ht="12.75" hidden="false" customHeight="false" outlineLevel="0" collapsed="false">
      <c r="A480" s="27" t="s">
        <v>483</v>
      </c>
      <c r="B480" s="28" t="s">
        <v>484</v>
      </c>
      <c r="C480" s="29" t="s">
        <v>540</v>
      </c>
      <c r="D480" s="29" t="s">
        <v>298</v>
      </c>
      <c r="E480" s="30" t="n">
        <v>3954.21269255752</v>
      </c>
      <c r="F480" s="31" t="n">
        <v>47.82</v>
      </c>
      <c r="G480" s="32" t="n">
        <v>0</v>
      </c>
      <c r="H480" s="32" t="n">
        <v>0</v>
      </c>
      <c r="I480" s="33" t="n">
        <v>0</v>
      </c>
      <c r="J480" s="34" t="n">
        <v>0</v>
      </c>
      <c r="K480" s="32" t="n">
        <v>29.33004</v>
      </c>
      <c r="L480" s="33" t="n">
        <v>-29.33004</v>
      </c>
      <c r="M480" s="31" t="n">
        <v>0</v>
      </c>
      <c r="N480" s="32" t="n">
        <v>0</v>
      </c>
      <c r="O480" s="33" t="n">
        <v>0</v>
      </c>
      <c r="P480" s="34" t="n">
        <v>0</v>
      </c>
      <c r="Q480" s="32" t="n">
        <v>0</v>
      </c>
      <c r="R480" s="35" t="n">
        <v>0</v>
      </c>
      <c r="S480" s="31" t="n">
        <v>3.22</v>
      </c>
      <c r="T480" s="32" t="n">
        <v>1.977106</v>
      </c>
      <c r="U480" s="33" t="n">
        <v>1.242894</v>
      </c>
      <c r="V480" s="34" t="n">
        <v>0</v>
      </c>
      <c r="W480" s="32" t="n">
        <v>15.600866</v>
      </c>
      <c r="X480" s="35" t="n">
        <v>-15.600866</v>
      </c>
      <c r="Y480" s="31" t="n">
        <v>0</v>
      </c>
      <c r="Z480" s="32" t="n">
        <v>0</v>
      </c>
      <c r="AA480" s="33" t="n">
        <v>0</v>
      </c>
      <c r="AB480" s="31" t="n">
        <v>0</v>
      </c>
      <c r="AC480" s="32" t="n">
        <v>1.351495</v>
      </c>
      <c r="AD480" s="33" t="n">
        <v>-1.351495</v>
      </c>
      <c r="AE480" s="25" t="n">
        <f aca="false">F480+G480+H480+I480+J480+M480+P480+S480+V480+Y480+AB480</f>
        <v>51.04</v>
      </c>
      <c r="AF480" s="25" t="n">
        <f aca="false">K480+N480+Q480+T480+W480+Z480+AC480</f>
        <v>48.259507</v>
      </c>
      <c r="AG480" s="25" t="n">
        <f aca="false">AE480-AF480</f>
        <v>2.780493</v>
      </c>
      <c r="AH480" s="26" t="n">
        <f aca="false">AG480/AE480</f>
        <v>0.0544767437304075</v>
      </c>
    </row>
    <row r="481" customFormat="false" ht="12.75" hidden="false" customHeight="false" outlineLevel="0" collapsed="false">
      <c r="A481" s="27" t="s">
        <v>483</v>
      </c>
      <c r="B481" s="28" t="s">
        <v>484</v>
      </c>
      <c r="C481" s="29" t="s">
        <v>92</v>
      </c>
      <c r="D481" s="29" t="s">
        <v>541</v>
      </c>
      <c r="E481" s="30" t="n">
        <v>54304.0648978947</v>
      </c>
      <c r="F481" s="31" t="n">
        <v>0</v>
      </c>
      <c r="G481" s="32" t="n">
        <v>0</v>
      </c>
      <c r="H481" s="32" t="n">
        <v>54.36</v>
      </c>
      <c r="I481" s="33" t="n">
        <v>2.37</v>
      </c>
      <c r="J481" s="34" t="n">
        <v>0</v>
      </c>
      <c r="K481" s="32" t="n">
        <v>31.742564</v>
      </c>
      <c r="L481" s="33" t="n">
        <v>-31.742564</v>
      </c>
      <c r="M481" s="31" t="n">
        <v>0</v>
      </c>
      <c r="N481" s="32" t="n">
        <v>0</v>
      </c>
      <c r="O481" s="33" t="n">
        <v>0</v>
      </c>
      <c r="P481" s="34" t="n">
        <v>11.18</v>
      </c>
      <c r="Q481" s="32" t="n">
        <v>22.973413</v>
      </c>
      <c r="R481" s="35" t="n">
        <v>-11.793413</v>
      </c>
      <c r="S481" s="31" t="n">
        <v>0</v>
      </c>
      <c r="T481" s="32" t="n">
        <v>27.152032</v>
      </c>
      <c r="U481" s="33" t="n">
        <v>-27.152032</v>
      </c>
      <c r="V481" s="34" t="n">
        <v>0</v>
      </c>
      <c r="W481" s="32" t="n">
        <v>16.601822</v>
      </c>
      <c r="X481" s="35" t="n">
        <v>-16.601822</v>
      </c>
      <c r="Y481" s="31" t="n">
        <v>0</v>
      </c>
      <c r="Z481" s="32" t="n">
        <v>8.458645</v>
      </c>
      <c r="AA481" s="33" t="n">
        <v>-8.458645</v>
      </c>
      <c r="AB481" s="31" t="n">
        <v>0</v>
      </c>
      <c r="AC481" s="32" t="n">
        <v>18.560375</v>
      </c>
      <c r="AD481" s="33" t="n">
        <v>-18.560375</v>
      </c>
      <c r="AE481" s="25" t="n">
        <f aca="false">F481+G481+H481+I481+J481+M481+P481+S481+V481+Y481+AB481</f>
        <v>67.91</v>
      </c>
      <c r="AF481" s="25" t="n">
        <f aca="false">K481+N481+Q481+T481+W481+Z481+AC481</f>
        <v>125.488851</v>
      </c>
      <c r="AG481" s="25" t="n">
        <f aca="false">AE481-AF481</f>
        <v>-57.578851</v>
      </c>
      <c r="AH481" s="26" t="n">
        <f aca="false">AG481/AE481</f>
        <v>-0.84786998969224</v>
      </c>
    </row>
    <row r="482" customFormat="false" ht="12.75" hidden="false" customHeight="false" outlineLevel="0" collapsed="false">
      <c r="A482" s="27" t="s">
        <v>483</v>
      </c>
      <c r="B482" s="28" t="s">
        <v>484</v>
      </c>
      <c r="C482" s="29" t="s">
        <v>94</v>
      </c>
      <c r="D482" s="29" t="s">
        <v>542</v>
      </c>
      <c r="E482" s="30" t="n">
        <v>96062.7401147997</v>
      </c>
      <c r="F482" s="31" t="n">
        <v>0</v>
      </c>
      <c r="G482" s="32" t="n">
        <v>180.52</v>
      </c>
      <c r="H482" s="32" t="n">
        <v>197.71</v>
      </c>
      <c r="I482" s="33" t="n">
        <v>0</v>
      </c>
      <c r="J482" s="34" t="n">
        <v>0</v>
      </c>
      <c r="K482" s="32" t="n">
        <v>712.5373</v>
      </c>
      <c r="L482" s="33" t="n">
        <v>-712.5373</v>
      </c>
      <c r="M482" s="31" t="n">
        <v>0</v>
      </c>
      <c r="N482" s="32" t="n">
        <v>0</v>
      </c>
      <c r="O482" s="33" t="n">
        <v>0</v>
      </c>
      <c r="P482" s="34" t="n">
        <v>0</v>
      </c>
      <c r="Q482" s="32" t="n">
        <v>0</v>
      </c>
      <c r="R482" s="35" t="n">
        <v>0</v>
      </c>
      <c r="S482" s="31" t="n">
        <v>24.8</v>
      </c>
      <c r="T482" s="32" t="n">
        <v>48.03137</v>
      </c>
      <c r="U482" s="33" t="n">
        <v>-23.23137</v>
      </c>
      <c r="V482" s="34" t="n">
        <v>0</v>
      </c>
      <c r="W482" s="32" t="n">
        <v>379.003871</v>
      </c>
      <c r="X482" s="35" t="n">
        <v>-379.003871</v>
      </c>
      <c r="Y482" s="31" t="n">
        <v>0</v>
      </c>
      <c r="Z482" s="32" t="n">
        <v>0</v>
      </c>
      <c r="AA482" s="33" t="n">
        <v>0</v>
      </c>
      <c r="AB482" s="31" t="n">
        <v>0</v>
      </c>
      <c r="AC482" s="32" t="n">
        <v>32.83291</v>
      </c>
      <c r="AD482" s="33" t="n">
        <v>-32.83291</v>
      </c>
      <c r="AE482" s="25" t="n">
        <f aca="false">F482+G482+H482+I482+J482+M482+P482+S482+V482+Y482+AB482</f>
        <v>403.03</v>
      </c>
      <c r="AF482" s="25" t="n">
        <f aca="false">K482+N482+Q482+T482+W482+Z482+AC482</f>
        <v>1172.405451</v>
      </c>
      <c r="AG482" s="25" t="n">
        <f aca="false">AE482-AF482</f>
        <v>-769.375451</v>
      </c>
      <c r="AH482" s="26" t="n">
        <f aca="false">AG482/AE482</f>
        <v>-1.90897811825422</v>
      </c>
    </row>
    <row r="483" customFormat="false" ht="12.75" hidden="false" customHeight="false" outlineLevel="0" collapsed="false">
      <c r="A483" s="27" t="s">
        <v>483</v>
      </c>
      <c r="B483" s="28" t="s">
        <v>484</v>
      </c>
      <c r="C483" s="29" t="s">
        <v>543</v>
      </c>
      <c r="D483" s="29" t="s">
        <v>544</v>
      </c>
      <c r="E483" s="30" t="n">
        <v>5229.41207991518</v>
      </c>
      <c r="F483" s="31" t="n">
        <v>0</v>
      </c>
      <c r="G483" s="32" t="n">
        <v>0</v>
      </c>
      <c r="H483" s="32" t="n">
        <v>0</v>
      </c>
      <c r="I483" s="33" t="n">
        <v>0</v>
      </c>
      <c r="J483" s="34" t="n">
        <v>0</v>
      </c>
      <c r="K483" s="32" t="n">
        <v>38.788725</v>
      </c>
      <c r="L483" s="33" t="n">
        <v>-38.788725</v>
      </c>
      <c r="M483" s="31" t="n">
        <v>0</v>
      </c>
      <c r="N483" s="32" t="n">
        <v>0</v>
      </c>
      <c r="O483" s="33" t="n">
        <v>0</v>
      </c>
      <c r="P483" s="34" t="n">
        <v>0</v>
      </c>
      <c r="Q483" s="32" t="n">
        <v>0</v>
      </c>
      <c r="R483" s="35" t="n">
        <v>0</v>
      </c>
      <c r="S483" s="31" t="n">
        <v>0</v>
      </c>
      <c r="T483" s="32" t="n">
        <v>2.614706</v>
      </c>
      <c r="U483" s="33" t="n">
        <v>-2.614706</v>
      </c>
      <c r="V483" s="34" t="n">
        <v>0</v>
      </c>
      <c r="W483" s="32" t="n">
        <v>20.63201</v>
      </c>
      <c r="X483" s="35" t="n">
        <v>-20.63201</v>
      </c>
      <c r="Y483" s="31" t="n">
        <v>0</v>
      </c>
      <c r="Z483" s="32" t="n">
        <v>0</v>
      </c>
      <c r="AA483" s="33" t="n">
        <v>0</v>
      </c>
      <c r="AB483" s="31" t="n">
        <v>0</v>
      </c>
      <c r="AC483" s="32" t="n">
        <v>1.78734</v>
      </c>
      <c r="AD483" s="33" t="n">
        <v>-1.78734</v>
      </c>
      <c r="AE483" s="25" t="n">
        <f aca="false">F483+G483+H483+I483+J483+M483+P483+S483+V483+Y483+AB483</f>
        <v>0</v>
      </c>
      <c r="AF483" s="25" t="n">
        <f aca="false">K483+N483+Q483+T483+W483+Z483+AC483</f>
        <v>63.822781</v>
      </c>
      <c r="AG483" s="25" t="n">
        <f aca="false">AE483-AF483</f>
        <v>-63.822781</v>
      </c>
      <c r="AH483" s="26" t="e">
        <f aca="false">AG483/AE483</f>
        <v>#DIV/0!</v>
      </c>
    </row>
    <row r="484" customFormat="false" ht="12.75" hidden="false" customHeight="false" outlineLevel="0" collapsed="false">
      <c r="A484" s="27" t="s">
        <v>483</v>
      </c>
      <c r="B484" s="28" t="s">
        <v>484</v>
      </c>
      <c r="C484" s="29" t="s">
        <v>96</v>
      </c>
      <c r="D484" s="29" t="s">
        <v>545</v>
      </c>
      <c r="E484" s="30" t="n">
        <v>30827.1242455596</v>
      </c>
      <c r="F484" s="31" t="n">
        <v>166.47</v>
      </c>
      <c r="G484" s="32" t="n">
        <v>0</v>
      </c>
      <c r="H484" s="32" t="n">
        <v>0</v>
      </c>
      <c r="I484" s="33" t="n">
        <v>0</v>
      </c>
      <c r="J484" s="34" t="n">
        <v>0</v>
      </c>
      <c r="K484" s="32" t="n">
        <v>228.657603</v>
      </c>
      <c r="L484" s="33" t="n">
        <v>-228.657603</v>
      </c>
      <c r="M484" s="31" t="n">
        <v>0</v>
      </c>
      <c r="N484" s="32" t="n">
        <v>0</v>
      </c>
      <c r="O484" s="33" t="n">
        <v>0</v>
      </c>
      <c r="P484" s="34" t="n">
        <v>0</v>
      </c>
      <c r="Q484" s="32" t="n">
        <v>0</v>
      </c>
      <c r="R484" s="35" t="n">
        <v>0</v>
      </c>
      <c r="S484" s="31" t="n">
        <v>11.23</v>
      </c>
      <c r="T484" s="32" t="n">
        <v>15.413562</v>
      </c>
      <c r="U484" s="33" t="n">
        <v>-4.183562</v>
      </c>
      <c r="V484" s="34" t="n">
        <v>0</v>
      </c>
      <c r="W484" s="32" t="n">
        <v>121.624674</v>
      </c>
      <c r="X484" s="35" t="n">
        <v>-121.624674</v>
      </c>
      <c r="Y484" s="31" t="n">
        <v>0</v>
      </c>
      <c r="Z484" s="32" t="n">
        <v>0</v>
      </c>
      <c r="AA484" s="33" t="n">
        <v>0</v>
      </c>
      <c r="AB484" s="31" t="n">
        <v>0</v>
      </c>
      <c r="AC484" s="32" t="n">
        <v>10.536283</v>
      </c>
      <c r="AD484" s="33" t="n">
        <v>-10.536283</v>
      </c>
      <c r="AE484" s="25" t="n">
        <f aca="false">F484+G484+H484+I484+J484+M484+P484+S484+V484+Y484+AB484</f>
        <v>177.7</v>
      </c>
      <c r="AF484" s="25" t="n">
        <f aca="false">K484+N484+Q484+T484+W484+Z484+AC484</f>
        <v>376.232122</v>
      </c>
      <c r="AG484" s="25" t="n">
        <f aca="false">AE484-AF484</f>
        <v>-198.532122</v>
      </c>
      <c r="AH484" s="26" t="n">
        <f aca="false">AG484/AE484</f>
        <v>-1.11723197523917</v>
      </c>
    </row>
    <row r="485" customFormat="false" ht="12.75" hidden="false" customHeight="false" outlineLevel="0" collapsed="false">
      <c r="A485" s="27" t="s">
        <v>483</v>
      </c>
      <c r="B485" s="28" t="s">
        <v>484</v>
      </c>
      <c r="C485" s="29" t="s">
        <v>546</v>
      </c>
      <c r="D485" s="29" t="s">
        <v>547</v>
      </c>
      <c r="E485" s="30" t="n">
        <v>3445.91164920627</v>
      </c>
      <c r="F485" s="31" t="n">
        <v>46.87</v>
      </c>
      <c r="G485" s="32" t="n">
        <v>0</v>
      </c>
      <c r="H485" s="32" t="n">
        <v>0</v>
      </c>
      <c r="I485" s="33" t="n">
        <v>0</v>
      </c>
      <c r="J485" s="34" t="n">
        <v>0</v>
      </c>
      <c r="K485" s="32" t="n">
        <v>25.55976</v>
      </c>
      <c r="L485" s="33" t="n">
        <v>-25.55976</v>
      </c>
      <c r="M485" s="31" t="n">
        <v>0</v>
      </c>
      <c r="N485" s="32" t="n">
        <v>0</v>
      </c>
      <c r="O485" s="33" t="n">
        <v>0</v>
      </c>
      <c r="P485" s="34" t="n">
        <v>0</v>
      </c>
      <c r="Q485" s="32" t="n">
        <v>0</v>
      </c>
      <c r="R485" s="35" t="n">
        <v>0</v>
      </c>
      <c r="S485" s="31" t="n">
        <v>3.18</v>
      </c>
      <c r="T485" s="32" t="n">
        <v>1.722956</v>
      </c>
      <c r="U485" s="33" t="n">
        <v>1.457044</v>
      </c>
      <c r="V485" s="34" t="n">
        <v>0</v>
      </c>
      <c r="W485" s="32" t="n">
        <v>13.595426</v>
      </c>
      <c r="X485" s="35" t="n">
        <v>-13.595426</v>
      </c>
      <c r="Y485" s="31" t="n">
        <v>0</v>
      </c>
      <c r="Z485" s="32" t="n">
        <v>0</v>
      </c>
      <c r="AA485" s="33" t="n">
        <v>0</v>
      </c>
      <c r="AB485" s="31" t="n">
        <v>0</v>
      </c>
      <c r="AC485" s="32" t="n">
        <v>1.177765</v>
      </c>
      <c r="AD485" s="33" t="n">
        <v>-1.177765</v>
      </c>
      <c r="AE485" s="25" t="n">
        <f aca="false">F485+G485+H485+I485+J485+M485+P485+S485+V485+Y485+AB485</f>
        <v>50.05</v>
      </c>
      <c r="AF485" s="25" t="n">
        <f aca="false">K485+N485+Q485+T485+W485+Z485+AC485</f>
        <v>42.055907</v>
      </c>
      <c r="AG485" s="25" t="n">
        <f aca="false">AE485-AF485</f>
        <v>7.994093</v>
      </c>
      <c r="AH485" s="26" t="n">
        <f aca="false">AG485/AE485</f>
        <v>0.159722137862138</v>
      </c>
    </row>
    <row r="486" customFormat="false" ht="12.75" hidden="false" customHeight="false" outlineLevel="0" collapsed="false">
      <c r="A486" s="27" t="s">
        <v>483</v>
      </c>
      <c r="B486" s="28" t="s">
        <v>484</v>
      </c>
      <c r="C486" s="29" t="s">
        <v>548</v>
      </c>
      <c r="D486" s="29" t="s">
        <v>549</v>
      </c>
      <c r="E486" s="30" t="n">
        <v>7052.59146151826</v>
      </c>
      <c r="F486" s="31" t="n">
        <v>0</v>
      </c>
      <c r="G486" s="32" t="n">
        <v>18.94</v>
      </c>
      <c r="H486" s="32" t="n">
        <v>20.77</v>
      </c>
      <c r="I486" s="33" t="n">
        <v>0</v>
      </c>
      <c r="J486" s="34" t="n">
        <v>0</v>
      </c>
      <c r="K486" s="32" t="n">
        <v>52.312004</v>
      </c>
      <c r="L486" s="33" t="n">
        <v>-52.312004</v>
      </c>
      <c r="M486" s="31" t="n">
        <v>0</v>
      </c>
      <c r="N486" s="32" t="n">
        <v>0</v>
      </c>
      <c r="O486" s="33" t="n">
        <v>0</v>
      </c>
      <c r="P486" s="34" t="n">
        <v>0</v>
      </c>
      <c r="Q486" s="32" t="n">
        <v>0</v>
      </c>
      <c r="R486" s="35" t="n">
        <v>0</v>
      </c>
      <c r="S486" s="31" t="n">
        <v>2.62</v>
      </c>
      <c r="T486" s="32" t="n">
        <v>3.526296</v>
      </c>
      <c r="U486" s="33" t="n">
        <v>-0.906296</v>
      </c>
      <c r="V486" s="34" t="n">
        <v>0</v>
      </c>
      <c r="W486" s="32" t="n">
        <v>27.825143</v>
      </c>
      <c r="X486" s="35" t="n">
        <v>-27.825143</v>
      </c>
      <c r="Y486" s="31" t="n">
        <v>0</v>
      </c>
      <c r="Z486" s="32" t="n">
        <v>0</v>
      </c>
      <c r="AA486" s="33" t="n">
        <v>0</v>
      </c>
      <c r="AB486" s="31" t="n">
        <v>0</v>
      </c>
      <c r="AC486" s="32" t="n">
        <v>2.410478</v>
      </c>
      <c r="AD486" s="33" t="n">
        <v>-2.410478</v>
      </c>
      <c r="AE486" s="25" t="n">
        <f aca="false">F486+G486+H486+I486+J486+M486+P486+S486+V486+Y486+AB486</f>
        <v>42.33</v>
      </c>
      <c r="AF486" s="25" t="n">
        <f aca="false">K486+N486+Q486+T486+W486+Z486+AC486</f>
        <v>86.073921</v>
      </c>
      <c r="AG486" s="25" t="n">
        <f aca="false">AE486-AF486</f>
        <v>-43.743921</v>
      </c>
      <c r="AH486" s="26" t="n">
        <f aca="false">AG486/AE486</f>
        <v>-1.03340233876683</v>
      </c>
    </row>
    <row r="487" customFormat="false" ht="12.75" hidden="false" customHeight="false" outlineLevel="0" collapsed="false">
      <c r="A487" s="27" t="s">
        <v>483</v>
      </c>
      <c r="B487" s="28" t="s">
        <v>484</v>
      </c>
      <c r="C487" s="29" t="s">
        <v>98</v>
      </c>
      <c r="D487" s="29" t="s">
        <v>550</v>
      </c>
      <c r="E487" s="30" t="n">
        <v>13741.9152864019</v>
      </c>
      <c r="F487" s="31" t="n">
        <v>0</v>
      </c>
      <c r="G487" s="32" t="n">
        <v>42.23</v>
      </c>
      <c r="H487" s="32" t="n">
        <v>46.27</v>
      </c>
      <c r="I487" s="33" t="n">
        <v>0</v>
      </c>
      <c r="J487" s="34" t="n">
        <v>0</v>
      </c>
      <c r="K487" s="32" t="n">
        <v>101.929502</v>
      </c>
      <c r="L487" s="33" t="n">
        <v>-101.929502</v>
      </c>
      <c r="M487" s="31" t="n">
        <v>0</v>
      </c>
      <c r="N487" s="32" t="n">
        <v>0</v>
      </c>
      <c r="O487" s="33" t="n">
        <v>0</v>
      </c>
      <c r="P487" s="34" t="n">
        <v>0</v>
      </c>
      <c r="Q487" s="32" t="n">
        <v>0</v>
      </c>
      <c r="R487" s="35" t="n">
        <v>0</v>
      </c>
      <c r="S487" s="31" t="n">
        <v>5.8</v>
      </c>
      <c r="T487" s="32" t="n">
        <v>6.870958</v>
      </c>
      <c r="U487" s="33" t="n">
        <v>-1.070958</v>
      </c>
      <c r="V487" s="34" t="n">
        <v>0</v>
      </c>
      <c r="W487" s="32" t="n">
        <v>54.217057</v>
      </c>
      <c r="X487" s="35" t="n">
        <v>-54.217057</v>
      </c>
      <c r="Y487" s="31" t="n">
        <v>0</v>
      </c>
      <c r="Z487" s="32" t="n">
        <v>0</v>
      </c>
      <c r="AA487" s="33" t="n">
        <v>0</v>
      </c>
      <c r="AB487" s="31" t="n">
        <v>0</v>
      </c>
      <c r="AC487" s="32" t="n">
        <v>4.696796</v>
      </c>
      <c r="AD487" s="33" t="n">
        <v>-4.696796</v>
      </c>
      <c r="AE487" s="25" t="n">
        <f aca="false">F487+G487+H487+I487+J487+M487+P487+S487+V487+Y487+AB487</f>
        <v>94.3</v>
      </c>
      <c r="AF487" s="25" t="n">
        <f aca="false">K487+N487+Q487+T487+W487+Z487+AC487</f>
        <v>167.714313</v>
      </c>
      <c r="AG487" s="25" t="n">
        <f aca="false">AE487-AF487</f>
        <v>-73.414313</v>
      </c>
      <c r="AH487" s="26" t="n">
        <f aca="false">AG487/AE487</f>
        <v>-0.778518695652174</v>
      </c>
    </row>
    <row r="488" customFormat="false" ht="12.75" hidden="false" customHeight="false" outlineLevel="0" collapsed="false">
      <c r="A488" s="27" t="s">
        <v>483</v>
      </c>
      <c r="B488" s="28" t="s">
        <v>484</v>
      </c>
      <c r="C488" s="29" t="s">
        <v>551</v>
      </c>
      <c r="D488" s="29" t="s">
        <v>552</v>
      </c>
      <c r="E488" s="30" t="n">
        <v>4807.31013678231</v>
      </c>
      <c r="F488" s="31" t="n">
        <v>0</v>
      </c>
      <c r="G488" s="32" t="n">
        <v>21.47</v>
      </c>
      <c r="H488" s="32" t="n">
        <v>23.39</v>
      </c>
      <c r="I488" s="33" t="n">
        <v>0</v>
      </c>
      <c r="J488" s="34" t="n">
        <v>0</v>
      </c>
      <c r="K488" s="32" t="n">
        <v>35.657819</v>
      </c>
      <c r="L488" s="33" t="n">
        <v>-35.657819</v>
      </c>
      <c r="M488" s="31" t="n">
        <v>0</v>
      </c>
      <c r="N488" s="32" t="n">
        <v>0</v>
      </c>
      <c r="O488" s="33" t="n">
        <v>0</v>
      </c>
      <c r="P488" s="34" t="n">
        <v>0</v>
      </c>
      <c r="Q488" s="32" t="n">
        <v>0</v>
      </c>
      <c r="R488" s="35" t="n">
        <v>0</v>
      </c>
      <c r="S488" s="31" t="n">
        <v>2.92</v>
      </c>
      <c r="T488" s="32" t="n">
        <v>2.403655</v>
      </c>
      <c r="U488" s="33" t="n">
        <v>0.516345</v>
      </c>
      <c r="V488" s="34" t="n">
        <v>0</v>
      </c>
      <c r="W488" s="32" t="n">
        <v>18.966658</v>
      </c>
      <c r="X488" s="35" t="n">
        <v>-18.966658</v>
      </c>
      <c r="Y488" s="31" t="n">
        <v>0</v>
      </c>
      <c r="Z488" s="32" t="n">
        <v>0</v>
      </c>
      <c r="AA488" s="33" t="n">
        <v>0</v>
      </c>
      <c r="AB488" s="31" t="n">
        <v>0</v>
      </c>
      <c r="AC488" s="32" t="n">
        <v>1.643072</v>
      </c>
      <c r="AD488" s="33" t="n">
        <v>-1.643072</v>
      </c>
      <c r="AE488" s="25" t="n">
        <f aca="false">F488+G488+H488+I488+J488+M488+P488+S488+V488+Y488+AB488</f>
        <v>47.78</v>
      </c>
      <c r="AF488" s="25" t="n">
        <f aca="false">K488+N488+Q488+T488+W488+Z488+AC488</f>
        <v>58.671204</v>
      </c>
      <c r="AG488" s="25" t="n">
        <f aca="false">AE488-AF488</f>
        <v>-10.891204</v>
      </c>
      <c r="AH488" s="26" t="n">
        <f aca="false">AG488/AE488</f>
        <v>-0.227944830473001</v>
      </c>
    </row>
    <row r="489" customFormat="false" ht="12.75" hidden="false" customHeight="false" outlineLevel="0" collapsed="false">
      <c r="A489" s="27" t="s">
        <v>483</v>
      </c>
      <c r="B489" s="28" t="s">
        <v>484</v>
      </c>
      <c r="C489" s="29" t="s">
        <v>261</v>
      </c>
      <c r="D489" s="29" t="s">
        <v>553</v>
      </c>
      <c r="E489" s="30" t="n">
        <v>4768.31530573113</v>
      </c>
      <c r="F489" s="31" t="n">
        <v>0</v>
      </c>
      <c r="G489" s="32" t="n">
        <v>0</v>
      </c>
      <c r="H489" s="32" t="n">
        <v>0</v>
      </c>
      <c r="I489" s="33" t="n">
        <v>0</v>
      </c>
      <c r="J489" s="34" t="n">
        <v>0</v>
      </c>
      <c r="K489" s="32" t="n">
        <v>35.368578</v>
      </c>
      <c r="L489" s="33" t="n">
        <v>-35.368578</v>
      </c>
      <c r="M489" s="31" t="n">
        <v>0</v>
      </c>
      <c r="N489" s="32" t="n">
        <v>0</v>
      </c>
      <c r="O489" s="33" t="n">
        <v>0</v>
      </c>
      <c r="P489" s="34" t="n">
        <v>0</v>
      </c>
      <c r="Q489" s="32" t="n">
        <v>0</v>
      </c>
      <c r="R489" s="35" t="n">
        <v>0</v>
      </c>
      <c r="S489" s="31" t="n">
        <v>0</v>
      </c>
      <c r="T489" s="32" t="n">
        <v>2.384158</v>
      </c>
      <c r="U489" s="33" t="n">
        <v>-2.384158</v>
      </c>
      <c r="V489" s="34" t="n">
        <v>0</v>
      </c>
      <c r="W489" s="32" t="n">
        <v>18.812809</v>
      </c>
      <c r="X489" s="35" t="n">
        <v>-18.812809</v>
      </c>
      <c r="Y489" s="31" t="n">
        <v>0</v>
      </c>
      <c r="Z489" s="32" t="n">
        <v>0</v>
      </c>
      <c r="AA489" s="33" t="n">
        <v>0</v>
      </c>
      <c r="AB489" s="31" t="n">
        <v>0</v>
      </c>
      <c r="AC489" s="32" t="n">
        <v>1.629744</v>
      </c>
      <c r="AD489" s="33" t="n">
        <v>-1.629744</v>
      </c>
      <c r="AE489" s="25" t="n">
        <f aca="false">F489+G489+H489+I489+J489+M489+P489+S489+V489+Y489+AB489</f>
        <v>0</v>
      </c>
      <c r="AF489" s="25" t="n">
        <f aca="false">K489+N489+Q489+T489+W489+Z489+AC489</f>
        <v>58.195289</v>
      </c>
      <c r="AG489" s="25" t="n">
        <f aca="false">AE489-AF489</f>
        <v>-58.195289</v>
      </c>
      <c r="AH489" s="26" t="e">
        <f aca="false">AG489/AE489</f>
        <v>#DIV/0!</v>
      </c>
    </row>
    <row r="490" customFormat="false" ht="12.75" hidden="false" customHeight="false" outlineLevel="0" collapsed="false">
      <c r="A490" s="27" t="s">
        <v>483</v>
      </c>
      <c r="B490" s="28" t="s">
        <v>484</v>
      </c>
      <c r="C490" s="29" t="s">
        <v>554</v>
      </c>
      <c r="D490" s="29" t="s">
        <v>555</v>
      </c>
      <c r="E490" s="30" t="n">
        <v>6133.13439252218</v>
      </c>
      <c r="F490" s="31" t="n">
        <v>115.06</v>
      </c>
      <c r="G490" s="32" t="n">
        <v>0</v>
      </c>
      <c r="H490" s="32" t="n">
        <v>0</v>
      </c>
      <c r="I490" s="33" t="n">
        <v>0</v>
      </c>
      <c r="J490" s="34" t="n">
        <v>0</v>
      </c>
      <c r="K490" s="32" t="n">
        <v>45.492009</v>
      </c>
      <c r="L490" s="33" t="n">
        <v>-45.492009</v>
      </c>
      <c r="M490" s="31" t="n">
        <v>0</v>
      </c>
      <c r="N490" s="32" t="n">
        <v>0</v>
      </c>
      <c r="O490" s="33" t="n">
        <v>0</v>
      </c>
      <c r="P490" s="34" t="n">
        <v>0</v>
      </c>
      <c r="Q490" s="32" t="n">
        <v>0</v>
      </c>
      <c r="R490" s="35" t="n">
        <v>0</v>
      </c>
      <c r="S490" s="31" t="n">
        <v>7.77</v>
      </c>
      <c r="T490" s="32" t="n">
        <v>3.066567</v>
      </c>
      <c r="U490" s="33" t="n">
        <v>4.703433</v>
      </c>
      <c r="V490" s="34" t="n">
        <v>0</v>
      </c>
      <c r="W490" s="32" t="n">
        <v>24.197537</v>
      </c>
      <c r="X490" s="35" t="n">
        <v>-24.197537</v>
      </c>
      <c r="Y490" s="31" t="n">
        <v>0</v>
      </c>
      <c r="Z490" s="32" t="n">
        <v>0</v>
      </c>
      <c r="AA490" s="33" t="n">
        <v>0</v>
      </c>
      <c r="AB490" s="31" t="n">
        <v>0</v>
      </c>
      <c r="AC490" s="32" t="n">
        <v>2.09622</v>
      </c>
      <c r="AD490" s="33" t="n">
        <v>-2.09622</v>
      </c>
      <c r="AE490" s="25" t="n">
        <f aca="false">F490+G490+H490+I490+J490+M490+P490+S490+V490+Y490+AB490</f>
        <v>122.83</v>
      </c>
      <c r="AF490" s="25" t="n">
        <f aca="false">K490+N490+Q490+T490+W490+Z490+AC490</f>
        <v>74.852333</v>
      </c>
      <c r="AG490" s="25" t="n">
        <f aca="false">AE490-AF490</f>
        <v>47.977667</v>
      </c>
      <c r="AH490" s="26" t="n">
        <f aca="false">AG490/AE490</f>
        <v>0.390602190018725</v>
      </c>
    </row>
    <row r="491" customFormat="false" ht="12.75" hidden="false" customHeight="false" outlineLevel="0" collapsed="false">
      <c r="A491" s="27" t="s">
        <v>483</v>
      </c>
      <c r="B491" s="28" t="s">
        <v>484</v>
      </c>
      <c r="C491" s="29" t="s">
        <v>100</v>
      </c>
      <c r="D491" s="29" t="s">
        <v>556</v>
      </c>
      <c r="E491" s="30" t="n">
        <v>6622.28008026935</v>
      </c>
      <c r="F491" s="31" t="n">
        <v>72.32</v>
      </c>
      <c r="G491" s="32" t="n">
        <v>0</v>
      </c>
      <c r="H491" s="32" t="n">
        <v>0</v>
      </c>
      <c r="I491" s="33" t="n">
        <v>0</v>
      </c>
      <c r="J491" s="34" t="n">
        <v>0</v>
      </c>
      <c r="K491" s="32" t="n">
        <v>49.120206</v>
      </c>
      <c r="L491" s="33" t="n">
        <v>-49.120206</v>
      </c>
      <c r="M491" s="31" t="n">
        <v>0</v>
      </c>
      <c r="N491" s="32" t="n">
        <v>0</v>
      </c>
      <c r="O491" s="33" t="n">
        <v>0</v>
      </c>
      <c r="P491" s="34" t="n">
        <v>0</v>
      </c>
      <c r="Q491" s="32" t="n">
        <v>0</v>
      </c>
      <c r="R491" s="35" t="n">
        <v>0</v>
      </c>
      <c r="S491" s="31" t="n">
        <v>4.89</v>
      </c>
      <c r="T491" s="32" t="n">
        <v>3.31114</v>
      </c>
      <c r="U491" s="33" t="n">
        <v>1.57886</v>
      </c>
      <c r="V491" s="34" t="n">
        <v>0</v>
      </c>
      <c r="W491" s="32" t="n">
        <v>26.127402</v>
      </c>
      <c r="X491" s="35" t="n">
        <v>-26.127402</v>
      </c>
      <c r="Y491" s="31" t="n">
        <v>0</v>
      </c>
      <c r="Z491" s="32" t="n">
        <v>0</v>
      </c>
      <c r="AA491" s="33" t="n">
        <v>0</v>
      </c>
      <c r="AB491" s="31" t="n">
        <v>0</v>
      </c>
      <c r="AC491" s="32" t="n">
        <v>2.263403</v>
      </c>
      <c r="AD491" s="33" t="n">
        <v>-2.263403</v>
      </c>
      <c r="AE491" s="25" t="n">
        <f aca="false">F491+G491+H491+I491+J491+M491+P491+S491+V491+Y491+AB491</f>
        <v>77.21</v>
      </c>
      <c r="AF491" s="25" t="n">
        <f aca="false">K491+N491+Q491+T491+W491+Z491+AC491</f>
        <v>80.822151</v>
      </c>
      <c r="AG491" s="25" t="n">
        <f aca="false">AE491-AF491</f>
        <v>-3.61215100000001</v>
      </c>
      <c r="AH491" s="26" t="n">
        <f aca="false">AG491/AE491</f>
        <v>-0.0467834606916204</v>
      </c>
    </row>
    <row r="492" customFormat="false" ht="12.75" hidden="false" customHeight="false" outlineLevel="0" collapsed="false">
      <c r="A492" s="27" t="s">
        <v>483</v>
      </c>
      <c r="B492" s="28" t="s">
        <v>484</v>
      </c>
      <c r="C492" s="29" t="s">
        <v>557</v>
      </c>
      <c r="D492" s="29" t="s">
        <v>558</v>
      </c>
      <c r="E492" s="30" t="n">
        <v>3625.83516791607</v>
      </c>
      <c r="F492" s="31" t="n">
        <v>0</v>
      </c>
      <c r="G492" s="32" t="n">
        <v>6.1</v>
      </c>
      <c r="H492" s="32" t="n">
        <v>6.8</v>
      </c>
      <c r="I492" s="33" t="n">
        <v>0</v>
      </c>
      <c r="J492" s="34" t="n">
        <v>0</v>
      </c>
      <c r="K492" s="32" t="n">
        <v>26.894328</v>
      </c>
      <c r="L492" s="33" t="n">
        <v>-26.894328</v>
      </c>
      <c r="M492" s="31" t="n">
        <v>0</v>
      </c>
      <c r="N492" s="32" t="n">
        <v>0</v>
      </c>
      <c r="O492" s="33" t="n">
        <v>0</v>
      </c>
      <c r="P492" s="34" t="n">
        <v>0</v>
      </c>
      <c r="Q492" s="32" t="n">
        <v>0</v>
      </c>
      <c r="R492" s="35" t="n">
        <v>0</v>
      </c>
      <c r="S492" s="31" t="n">
        <v>0.81</v>
      </c>
      <c r="T492" s="32" t="n">
        <v>1.812918</v>
      </c>
      <c r="U492" s="33" t="n">
        <v>-1.002918</v>
      </c>
      <c r="V492" s="34" t="n">
        <v>0</v>
      </c>
      <c r="W492" s="32" t="n">
        <v>14.305292</v>
      </c>
      <c r="X492" s="35" t="n">
        <v>-14.305292</v>
      </c>
      <c r="Y492" s="31" t="n">
        <v>0</v>
      </c>
      <c r="Z492" s="32" t="n">
        <v>0</v>
      </c>
      <c r="AA492" s="33" t="n">
        <v>0</v>
      </c>
      <c r="AB492" s="31" t="n">
        <v>0</v>
      </c>
      <c r="AC492" s="32" t="n">
        <v>1.23926</v>
      </c>
      <c r="AD492" s="33" t="n">
        <v>-1.23926</v>
      </c>
      <c r="AE492" s="25" t="n">
        <f aca="false">F492+G492+H492+I492+J492+M492+P492+S492+V492+Y492+AB492</f>
        <v>13.71</v>
      </c>
      <c r="AF492" s="25" t="n">
        <f aca="false">K492+N492+Q492+T492+W492+Z492+AC492</f>
        <v>44.251798</v>
      </c>
      <c r="AG492" s="25" t="n">
        <f aca="false">AE492-AF492</f>
        <v>-30.541798</v>
      </c>
      <c r="AH492" s="26" t="n">
        <f aca="false">AG492/AE492</f>
        <v>-2.22770226112327</v>
      </c>
    </row>
    <row r="493" customFormat="false" ht="12.75" hidden="false" customHeight="false" outlineLevel="0" collapsed="false">
      <c r="A493" s="27" t="s">
        <v>483</v>
      </c>
      <c r="B493" s="28" t="s">
        <v>484</v>
      </c>
      <c r="C493" s="29" t="s">
        <v>559</v>
      </c>
      <c r="D493" s="29" t="s">
        <v>560</v>
      </c>
      <c r="E493" s="30" t="n">
        <v>34739.605627694</v>
      </c>
      <c r="F493" s="31" t="n">
        <v>0</v>
      </c>
      <c r="G493" s="32" t="n">
        <v>97.21</v>
      </c>
      <c r="H493" s="32" t="n">
        <v>106.59</v>
      </c>
      <c r="I493" s="33" t="n">
        <v>0</v>
      </c>
      <c r="J493" s="34" t="n">
        <v>0</v>
      </c>
      <c r="K493" s="32" t="n">
        <v>257.678105</v>
      </c>
      <c r="L493" s="33" t="n">
        <v>-257.678105</v>
      </c>
      <c r="M493" s="31" t="n">
        <v>0</v>
      </c>
      <c r="N493" s="32" t="n">
        <v>0</v>
      </c>
      <c r="O493" s="33" t="n">
        <v>0</v>
      </c>
      <c r="P493" s="34" t="n">
        <v>0</v>
      </c>
      <c r="Q493" s="32" t="n">
        <v>0</v>
      </c>
      <c r="R493" s="35" t="n">
        <v>0</v>
      </c>
      <c r="S493" s="31" t="n">
        <v>13.3</v>
      </c>
      <c r="T493" s="32" t="n">
        <v>17.369803</v>
      </c>
      <c r="U493" s="33" t="n">
        <v>-4.069803</v>
      </c>
      <c r="V493" s="34" t="n">
        <v>0</v>
      </c>
      <c r="W493" s="32" t="n">
        <v>137.060894</v>
      </c>
      <c r="X493" s="35" t="n">
        <v>-137.060894</v>
      </c>
      <c r="Y493" s="31" t="n">
        <v>0</v>
      </c>
      <c r="Z493" s="32" t="n">
        <v>0</v>
      </c>
      <c r="AA493" s="33" t="n">
        <v>0</v>
      </c>
      <c r="AB493" s="31" t="n">
        <v>0</v>
      </c>
      <c r="AC493" s="32" t="n">
        <v>11.873515</v>
      </c>
      <c r="AD493" s="33" t="n">
        <v>-11.873515</v>
      </c>
      <c r="AE493" s="25" t="n">
        <f aca="false">F493+G493+H493+I493+J493+M493+P493+S493+V493+Y493+AB493</f>
        <v>217.1</v>
      </c>
      <c r="AF493" s="25" t="n">
        <f aca="false">K493+N493+Q493+T493+W493+Z493+AC493</f>
        <v>423.982317</v>
      </c>
      <c r="AG493" s="25" t="n">
        <f aca="false">AE493-AF493</f>
        <v>-206.882317</v>
      </c>
      <c r="AH493" s="26" t="n">
        <f aca="false">AG493/AE493</f>
        <v>-0.952935591893137</v>
      </c>
    </row>
    <row r="494" customFormat="false" ht="12.75" hidden="false" customHeight="false" outlineLevel="0" collapsed="false">
      <c r="A494" s="27" t="s">
        <v>483</v>
      </c>
      <c r="B494" s="28" t="s">
        <v>484</v>
      </c>
      <c r="C494" s="29" t="s">
        <v>106</v>
      </c>
      <c r="D494" s="29" t="s">
        <v>561</v>
      </c>
      <c r="E494" s="30" t="n">
        <v>7411.07025925184</v>
      </c>
      <c r="F494" s="31" t="n">
        <v>0</v>
      </c>
      <c r="G494" s="32" t="n">
        <v>0</v>
      </c>
      <c r="H494" s="32" t="n">
        <v>0</v>
      </c>
      <c r="I494" s="33" t="n">
        <v>0</v>
      </c>
      <c r="J494" s="34" t="n">
        <v>0</v>
      </c>
      <c r="K494" s="32" t="n">
        <v>54.970991</v>
      </c>
      <c r="L494" s="33" t="n">
        <v>-54.970991</v>
      </c>
      <c r="M494" s="31" t="n">
        <v>0</v>
      </c>
      <c r="N494" s="32" t="n">
        <v>0</v>
      </c>
      <c r="O494" s="33" t="n">
        <v>0</v>
      </c>
      <c r="P494" s="34" t="n">
        <v>0</v>
      </c>
      <c r="Q494" s="32" t="n">
        <v>0</v>
      </c>
      <c r="R494" s="35" t="n">
        <v>0</v>
      </c>
      <c r="S494" s="31" t="n">
        <v>0</v>
      </c>
      <c r="T494" s="32" t="n">
        <v>3.705535</v>
      </c>
      <c r="U494" s="33" t="n">
        <v>-3.705535</v>
      </c>
      <c r="V494" s="34" t="n">
        <v>0</v>
      </c>
      <c r="W494" s="32" t="n">
        <v>29.239477</v>
      </c>
      <c r="X494" s="35" t="n">
        <v>-29.239477</v>
      </c>
      <c r="Y494" s="31" t="n">
        <v>0</v>
      </c>
      <c r="Z494" s="32" t="n">
        <v>0</v>
      </c>
      <c r="AA494" s="33" t="n">
        <v>0</v>
      </c>
      <c r="AB494" s="31" t="n">
        <v>0</v>
      </c>
      <c r="AC494" s="32" t="n">
        <v>2.533001</v>
      </c>
      <c r="AD494" s="33" t="n">
        <v>-2.533001</v>
      </c>
      <c r="AE494" s="25" t="n">
        <f aca="false">F494+G494+H494+I494+J494+M494+P494+S494+V494+Y494+AB494</f>
        <v>0</v>
      </c>
      <c r="AF494" s="25" t="n">
        <f aca="false">K494+N494+Q494+T494+W494+Z494+AC494</f>
        <v>90.449004</v>
      </c>
      <c r="AG494" s="25" t="n">
        <f aca="false">AE494-AF494</f>
        <v>-90.449004</v>
      </c>
      <c r="AH494" s="26" t="e">
        <f aca="false">AG494/AE494</f>
        <v>#DIV/0!</v>
      </c>
    </row>
    <row r="495" customFormat="false" ht="12.75" hidden="false" customHeight="false" outlineLevel="0" collapsed="false">
      <c r="A495" s="27" t="s">
        <v>483</v>
      </c>
      <c r="B495" s="28" t="s">
        <v>484</v>
      </c>
      <c r="C495" s="29" t="s">
        <v>460</v>
      </c>
      <c r="D495" s="29" t="s">
        <v>562</v>
      </c>
      <c r="E495" s="30" t="n">
        <v>15840.7949647352</v>
      </c>
      <c r="F495" s="31" t="n">
        <v>0</v>
      </c>
      <c r="G495" s="32" t="n">
        <v>119.34</v>
      </c>
      <c r="H495" s="32" t="n">
        <v>130.68</v>
      </c>
      <c r="I495" s="33" t="n">
        <v>0</v>
      </c>
      <c r="J495" s="34" t="n">
        <v>0</v>
      </c>
      <c r="K495" s="32" t="n">
        <v>117.497765</v>
      </c>
      <c r="L495" s="33" t="n">
        <v>-117.497765</v>
      </c>
      <c r="M495" s="31" t="n">
        <v>0</v>
      </c>
      <c r="N495" s="32" t="n">
        <v>0</v>
      </c>
      <c r="O495" s="33" t="n">
        <v>0</v>
      </c>
      <c r="P495" s="34" t="n">
        <v>0</v>
      </c>
      <c r="Q495" s="32" t="n">
        <v>0</v>
      </c>
      <c r="R495" s="35" t="n">
        <v>0</v>
      </c>
      <c r="S495" s="31" t="n">
        <v>16.33</v>
      </c>
      <c r="T495" s="32" t="n">
        <v>7.920397</v>
      </c>
      <c r="U495" s="33" t="n">
        <v>8.409603</v>
      </c>
      <c r="V495" s="34" t="n">
        <v>0</v>
      </c>
      <c r="W495" s="32" t="n">
        <v>62.497932</v>
      </c>
      <c r="X495" s="35" t="n">
        <v>-62.497932</v>
      </c>
      <c r="Y495" s="31" t="n">
        <v>0</v>
      </c>
      <c r="Z495" s="32" t="n">
        <v>0</v>
      </c>
      <c r="AA495" s="33" t="n">
        <v>0</v>
      </c>
      <c r="AB495" s="31" t="n">
        <v>0</v>
      </c>
      <c r="AC495" s="32" t="n">
        <v>5.414164</v>
      </c>
      <c r="AD495" s="33" t="n">
        <v>-5.414164</v>
      </c>
      <c r="AE495" s="25" t="n">
        <f aca="false">F495+G495+H495+I495+J495+M495+P495+S495+V495+Y495+AB495</f>
        <v>266.35</v>
      </c>
      <c r="AF495" s="25" t="n">
        <f aca="false">K495+N495+Q495+T495+W495+Z495+AC495</f>
        <v>193.330258</v>
      </c>
      <c r="AG495" s="25" t="n">
        <f aca="false">AE495-AF495</f>
        <v>73.019742</v>
      </c>
      <c r="AH495" s="26" t="n">
        <f aca="false">AG495/AE495</f>
        <v>0.274149585132345</v>
      </c>
    </row>
    <row r="496" customFormat="false" ht="12.75" hidden="false" customHeight="false" outlineLevel="0" collapsed="false">
      <c r="A496" s="27" t="s">
        <v>483</v>
      </c>
      <c r="B496" s="28" t="s">
        <v>484</v>
      </c>
      <c r="C496" s="29" t="s">
        <v>263</v>
      </c>
      <c r="D496" s="29" t="s">
        <v>563</v>
      </c>
      <c r="E496" s="30" t="n">
        <v>1312.14185887982</v>
      </c>
      <c r="F496" s="31" t="n">
        <v>0</v>
      </c>
      <c r="G496" s="32" t="n">
        <v>0</v>
      </c>
      <c r="H496" s="32" t="n">
        <v>0</v>
      </c>
      <c r="I496" s="33" t="n">
        <v>0</v>
      </c>
      <c r="J496" s="34" t="n">
        <v>0</v>
      </c>
      <c r="K496" s="32" t="n">
        <v>9.732702</v>
      </c>
      <c r="L496" s="33" t="n">
        <v>-9.732702</v>
      </c>
      <c r="M496" s="31" t="n">
        <v>0</v>
      </c>
      <c r="N496" s="32" t="n">
        <v>0</v>
      </c>
      <c r="O496" s="33" t="n">
        <v>0</v>
      </c>
      <c r="P496" s="34" t="n">
        <v>0</v>
      </c>
      <c r="Q496" s="32" t="n">
        <v>0</v>
      </c>
      <c r="R496" s="35" t="n">
        <v>0</v>
      </c>
      <c r="S496" s="31" t="n">
        <v>0</v>
      </c>
      <c r="T496" s="32" t="n">
        <v>0.656071</v>
      </c>
      <c r="U496" s="33" t="n">
        <v>-0.656071</v>
      </c>
      <c r="V496" s="34" t="n">
        <v>0</v>
      </c>
      <c r="W496" s="32" t="n">
        <v>5.176896</v>
      </c>
      <c r="X496" s="35" t="n">
        <v>-5.176896</v>
      </c>
      <c r="Y496" s="31" t="n">
        <v>0</v>
      </c>
      <c r="Z496" s="32" t="n">
        <v>0</v>
      </c>
      <c r="AA496" s="33" t="n">
        <v>0</v>
      </c>
      <c r="AB496" s="31" t="n">
        <v>0</v>
      </c>
      <c r="AC496" s="32" t="n">
        <v>0.448472</v>
      </c>
      <c r="AD496" s="33" t="n">
        <v>-0.448472</v>
      </c>
      <c r="AE496" s="25" t="n">
        <f aca="false">F496+G496+H496+I496+J496+M496+P496+S496+V496+Y496+AB496</f>
        <v>0</v>
      </c>
      <c r="AF496" s="25" t="n">
        <f aca="false">K496+N496+Q496+T496+W496+Z496+AC496</f>
        <v>16.014141</v>
      </c>
      <c r="AG496" s="25" t="n">
        <f aca="false">AE496-AF496</f>
        <v>-16.014141</v>
      </c>
      <c r="AH496" s="26" t="e">
        <f aca="false">AG496/AE496</f>
        <v>#DIV/0!</v>
      </c>
    </row>
    <row r="497" customFormat="false" ht="12.75" hidden="false" customHeight="false" outlineLevel="0" collapsed="false">
      <c r="A497" s="27" t="s">
        <v>483</v>
      </c>
      <c r="B497" s="28" t="s">
        <v>484</v>
      </c>
      <c r="C497" s="29" t="s">
        <v>564</v>
      </c>
      <c r="D497" s="29" t="s">
        <v>565</v>
      </c>
      <c r="E497" s="30" t="n">
        <v>3532.79486926766</v>
      </c>
      <c r="F497" s="31" t="n">
        <v>0</v>
      </c>
      <c r="G497" s="32" t="n">
        <v>0</v>
      </c>
      <c r="H497" s="32" t="n">
        <v>0</v>
      </c>
      <c r="I497" s="33" t="n">
        <v>0</v>
      </c>
      <c r="J497" s="34" t="n">
        <v>0</v>
      </c>
      <c r="K497" s="32" t="n">
        <v>26.204209</v>
      </c>
      <c r="L497" s="33" t="n">
        <v>-26.204209</v>
      </c>
      <c r="M497" s="31" t="n">
        <v>0</v>
      </c>
      <c r="N497" s="32" t="n">
        <v>0</v>
      </c>
      <c r="O497" s="33" t="n">
        <v>0</v>
      </c>
      <c r="P497" s="34" t="n">
        <v>0</v>
      </c>
      <c r="Q497" s="32" t="n">
        <v>0</v>
      </c>
      <c r="R497" s="35" t="n">
        <v>0</v>
      </c>
      <c r="S497" s="31" t="n">
        <v>0</v>
      </c>
      <c r="T497" s="32" t="n">
        <v>1.766397</v>
      </c>
      <c r="U497" s="33" t="n">
        <v>-1.766397</v>
      </c>
      <c r="V497" s="34" t="n">
        <v>0</v>
      </c>
      <c r="W497" s="32" t="n">
        <v>13.938213</v>
      </c>
      <c r="X497" s="35" t="n">
        <v>-13.938213</v>
      </c>
      <c r="Y497" s="31" t="n">
        <v>0</v>
      </c>
      <c r="Z497" s="32" t="n">
        <v>0</v>
      </c>
      <c r="AA497" s="33" t="n">
        <v>0</v>
      </c>
      <c r="AB497" s="31" t="n">
        <v>0</v>
      </c>
      <c r="AC497" s="32" t="n">
        <v>1.20746</v>
      </c>
      <c r="AD497" s="33" t="n">
        <v>-1.20746</v>
      </c>
      <c r="AE497" s="25" t="n">
        <f aca="false">F497+G497+H497+I497+J497+M497+P497+S497+V497+Y497+AB497</f>
        <v>0</v>
      </c>
      <c r="AF497" s="25" t="n">
        <f aca="false">K497+N497+Q497+T497+W497+Z497+AC497</f>
        <v>43.116279</v>
      </c>
      <c r="AG497" s="25" t="n">
        <f aca="false">AE497-AF497</f>
        <v>-43.116279</v>
      </c>
      <c r="AH497" s="26" t="e">
        <f aca="false">AG497/AE497</f>
        <v>#DIV/0!</v>
      </c>
    </row>
    <row r="498" customFormat="false" ht="12.75" hidden="false" customHeight="false" outlineLevel="0" collapsed="false">
      <c r="A498" s="27" t="s">
        <v>483</v>
      </c>
      <c r="B498" s="28" t="s">
        <v>484</v>
      </c>
      <c r="C498" s="29" t="s">
        <v>110</v>
      </c>
      <c r="D498" s="29" t="s">
        <v>194</v>
      </c>
      <c r="E498" s="30" t="n">
        <v>117325.868955177</v>
      </c>
      <c r="F498" s="31" t="n">
        <v>0</v>
      </c>
      <c r="G498" s="32" t="n">
        <v>414.82</v>
      </c>
      <c r="H498" s="32" t="n">
        <v>454.53</v>
      </c>
      <c r="I498" s="33" t="n">
        <v>0</v>
      </c>
      <c r="J498" s="34" t="n">
        <v>0</v>
      </c>
      <c r="K498" s="32" t="n">
        <v>870.254771</v>
      </c>
      <c r="L498" s="33" t="n">
        <v>-870.254771</v>
      </c>
      <c r="M498" s="31" t="n">
        <v>0</v>
      </c>
      <c r="N498" s="32" t="n">
        <v>0</v>
      </c>
      <c r="O498" s="33" t="n">
        <v>0</v>
      </c>
      <c r="P498" s="34" t="n">
        <v>0</v>
      </c>
      <c r="Q498" s="32" t="n">
        <v>0</v>
      </c>
      <c r="R498" s="35" t="n">
        <v>0</v>
      </c>
      <c r="S498" s="31" t="n">
        <v>56.74</v>
      </c>
      <c r="T498" s="32" t="n">
        <v>58.662934</v>
      </c>
      <c r="U498" s="33" t="n">
        <v>-1.922934</v>
      </c>
      <c r="V498" s="34" t="n">
        <v>0</v>
      </c>
      <c r="W498" s="32" t="n">
        <v>462.894963</v>
      </c>
      <c r="X498" s="35" t="n">
        <v>-462.894963</v>
      </c>
      <c r="Y498" s="31" t="n">
        <v>0</v>
      </c>
      <c r="Z498" s="32" t="n">
        <v>0</v>
      </c>
      <c r="AA498" s="33" t="n">
        <v>0</v>
      </c>
      <c r="AB498" s="31" t="n">
        <v>0</v>
      </c>
      <c r="AC498" s="32" t="n">
        <v>40.100352</v>
      </c>
      <c r="AD498" s="33" t="n">
        <v>-40.100352</v>
      </c>
      <c r="AE498" s="25" t="n">
        <f aca="false">F498+G498+H498+I498+J498+M498+P498+S498+V498+Y498+AB498</f>
        <v>926.09</v>
      </c>
      <c r="AF498" s="25" t="n">
        <f aca="false">K498+N498+Q498+T498+W498+Z498+AC498</f>
        <v>1431.91302</v>
      </c>
      <c r="AG498" s="25" t="n">
        <f aca="false">AE498-AF498</f>
        <v>-505.82302</v>
      </c>
      <c r="AH498" s="26" t="n">
        <f aca="false">AG498/AE498</f>
        <v>-0.546192076364068</v>
      </c>
    </row>
    <row r="499" customFormat="false" ht="12.75" hidden="false" customHeight="false" outlineLevel="0" collapsed="false">
      <c r="A499" s="27" t="s">
        <v>483</v>
      </c>
      <c r="B499" s="28" t="s">
        <v>484</v>
      </c>
      <c r="C499" s="29" t="s">
        <v>566</v>
      </c>
      <c r="D499" s="29" t="s">
        <v>567</v>
      </c>
      <c r="E499" s="30" t="n">
        <v>8576.12635188601</v>
      </c>
      <c r="F499" s="31" t="n">
        <v>80.83</v>
      </c>
      <c r="G499" s="32" t="n">
        <v>0</v>
      </c>
      <c r="H499" s="32" t="n">
        <v>0</v>
      </c>
      <c r="I499" s="33" t="n">
        <v>0</v>
      </c>
      <c r="J499" s="34" t="n">
        <v>0</v>
      </c>
      <c r="K499" s="32" t="n">
        <v>63.612696</v>
      </c>
      <c r="L499" s="33" t="n">
        <v>-63.612696</v>
      </c>
      <c r="M499" s="31" t="n">
        <v>0</v>
      </c>
      <c r="N499" s="32" t="n">
        <v>0</v>
      </c>
      <c r="O499" s="33" t="n">
        <v>0</v>
      </c>
      <c r="P499" s="34" t="n">
        <v>0</v>
      </c>
      <c r="Q499" s="32" t="n">
        <v>0</v>
      </c>
      <c r="R499" s="35" t="n">
        <v>0</v>
      </c>
      <c r="S499" s="31" t="n">
        <v>5.44</v>
      </c>
      <c r="T499" s="32" t="n">
        <v>4.288063</v>
      </c>
      <c r="U499" s="33" t="n">
        <v>1.151937</v>
      </c>
      <c r="V499" s="34" t="n">
        <v>0</v>
      </c>
      <c r="W499" s="32" t="n">
        <v>33.836065</v>
      </c>
      <c r="X499" s="35" t="n">
        <v>-33.836065</v>
      </c>
      <c r="Y499" s="31" t="n">
        <v>0</v>
      </c>
      <c r="Z499" s="32" t="n">
        <v>0</v>
      </c>
      <c r="AA499" s="33" t="n">
        <v>0</v>
      </c>
      <c r="AB499" s="31" t="n">
        <v>0</v>
      </c>
      <c r="AC499" s="32" t="n">
        <v>2.931201</v>
      </c>
      <c r="AD499" s="33" t="n">
        <v>-2.931201</v>
      </c>
      <c r="AE499" s="25" t="n">
        <f aca="false">F499+G499+H499+I499+J499+M499+P499+S499+V499+Y499+AB499</f>
        <v>86.27</v>
      </c>
      <c r="AF499" s="25" t="n">
        <f aca="false">K499+N499+Q499+T499+W499+Z499+AC499</f>
        <v>104.668025</v>
      </c>
      <c r="AG499" s="25" t="n">
        <f aca="false">AE499-AF499</f>
        <v>-18.398025</v>
      </c>
      <c r="AH499" s="26" t="n">
        <f aca="false">AG499/AE499</f>
        <v>-0.213260982960473</v>
      </c>
    </row>
    <row r="500" customFormat="false" ht="12.75" hidden="false" customHeight="false" outlineLevel="0" collapsed="false">
      <c r="A500" s="27" t="s">
        <v>483</v>
      </c>
      <c r="B500" s="28" t="s">
        <v>484</v>
      </c>
      <c r="C500" s="29" t="s">
        <v>568</v>
      </c>
      <c r="D500" s="29" t="s">
        <v>569</v>
      </c>
      <c r="E500" s="30" t="n">
        <v>8513.18732632973</v>
      </c>
      <c r="F500" s="31" t="n">
        <v>0</v>
      </c>
      <c r="G500" s="32" t="n">
        <v>80.18</v>
      </c>
      <c r="H500" s="32" t="n">
        <v>87.79</v>
      </c>
      <c r="I500" s="33" t="n">
        <v>0</v>
      </c>
      <c r="J500" s="34" t="n">
        <v>0</v>
      </c>
      <c r="K500" s="32" t="n">
        <v>63.145851</v>
      </c>
      <c r="L500" s="33" t="n">
        <v>-63.145851</v>
      </c>
      <c r="M500" s="31" t="n">
        <v>0</v>
      </c>
      <c r="N500" s="32" t="n">
        <v>0</v>
      </c>
      <c r="O500" s="33" t="n">
        <v>0</v>
      </c>
      <c r="P500" s="34" t="n">
        <v>0</v>
      </c>
      <c r="Q500" s="32" t="n">
        <v>0</v>
      </c>
      <c r="R500" s="35" t="n">
        <v>0</v>
      </c>
      <c r="S500" s="31" t="n">
        <v>10.93</v>
      </c>
      <c r="T500" s="32" t="n">
        <v>4.256594</v>
      </c>
      <c r="U500" s="33" t="n">
        <v>6.673406</v>
      </c>
      <c r="V500" s="34" t="n">
        <v>0</v>
      </c>
      <c r="W500" s="32" t="n">
        <v>33.587746</v>
      </c>
      <c r="X500" s="35" t="n">
        <v>-33.587746</v>
      </c>
      <c r="Y500" s="31" t="n">
        <v>0</v>
      </c>
      <c r="Z500" s="32" t="n">
        <v>0</v>
      </c>
      <c r="AA500" s="33" t="n">
        <v>0</v>
      </c>
      <c r="AB500" s="31" t="n">
        <v>0</v>
      </c>
      <c r="AC500" s="32" t="n">
        <v>2.909689</v>
      </c>
      <c r="AD500" s="33" t="n">
        <v>-2.909689</v>
      </c>
      <c r="AE500" s="25" t="n">
        <f aca="false">F500+G500+H500+I500+J500+M500+P500+S500+V500+Y500+AB500</f>
        <v>178.9</v>
      </c>
      <c r="AF500" s="25" t="n">
        <f aca="false">K500+N500+Q500+T500+W500+Z500+AC500</f>
        <v>103.89988</v>
      </c>
      <c r="AG500" s="25" t="n">
        <f aca="false">AE500-AF500</f>
        <v>75.00012</v>
      </c>
      <c r="AH500" s="26" t="n">
        <f aca="false">AG500/AE500</f>
        <v>0.419229290106205</v>
      </c>
    </row>
    <row r="501" customFormat="false" ht="12.75" hidden="false" customHeight="false" outlineLevel="0" collapsed="false">
      <c r="A501" s="27" t="s">
        <v>483</v>
      </c>
      <c r="B501" s="28" t="s">
        <v>484</v>
      </c>
      <c r="C501" s="29" t="s">
        <v>570</v>
      </c>
      <c r="D501" s="29" t="s">
        <v>571</v>
      </c>
      <c r="E501" s="30" t="n">
        <v>12647.3235375971</v>
      </c>
      <c r="F501" s="31" t="n">
        <v>0</v>
      </c>
      <c r="G501" s="32" t="n">
        <v>34.22</v>
      </c>
      <c r="H501" s="32" t="n">
        <v>37.54</v>
      </c>
      <c r="I501" s="33" t="n">
        <v>0</v>
      </c>
      <c r="J501" s="34" t="n">
        <v>0</v>
      </c>
      <c r="K501" s="32" t="n">
        <v>93.810459</v>
      </c>
      <c r="L501" s="33" t="n">
        <v>-93.810459</v>
      </c>
      <c r="M501" s="31" t="n">
        <v>0</v>
      </c>
      <c r="N501" s="32" t="n">
        <v>0</v>
      </c>
      <c r="O501" s="33" t="n">
        <v>0</v>
      </c>
      <c r="P501" s="34" t="n">
        <v>0</v>
      </c>
      <c r="Q501" s="32" t="n">
        <v>0</v>
      </c>
      <c r="R501" s="35" t="n">
        <v>0</v>
      </c>
      <c r="S501" s="31" t="n">
        <v>4.69</v>
      </c>
      <c r="T501" s="32" t="n">
        <v>6.323662</v>
      </c>
      <c r="U501" s="33" t="n">
        <v>-1.633662</v>
      </c>
      <c r="V501" s="34" t="n">
        <v>0</v>
      </c>
      <c r="W501" s="32" t="n">
        <v>49.898479</v>
      </c>
      <c r="X501" s="35" t="n">
        <v>-49.898479</v>
      </c>
      <c r="Y501" s="31" t="n">
        <v>0</v>
      </c>
      <c r="Z501" s="32" t="n">
        <v>0</v>
      </c>
      <c r="AA501" s="33" t="n">
        <v>0</v>
      </c>
      <c r="AB501" s="31" t="n">
        <v>0</v>
      </c>
      <c r="AC501" s="32" t="n">
        <v>4.322679</v>
      </c>
      <c r="AD501" s="33" t="n">
        <v>-4.322679</v>
      </c>
      <c r="AE501" s="25" t="n">
        <f aca="false">F501+G501+H501+I501+J501+M501+P501+S501+V501+Y501+AB501</f>
        <v>76.45</v>
      </c>
      <c r="AF501" s="25" t="n">
        <f aca="false">K501+N501+Q501+T501+W501+Z501+AC501</f>
        <v>154.355279</v>
      </c>
      <c r="AG501" s="25" t="n">
        <f aca="false">AE501-AF501</f>
        <v>-77.905279</v>
      </c>
      <c r="AH501" s="26" t="n">
        <f aca="false">AG501/AE501</f>
        <v>-1.01903569653368</v>
      </c>
    </row>
    <row r="502" customFormat="false" ht="12.75" hidden="false" customHeight="false" outlineLevel="0" collapsed="false">
      <c r="A502" s="27" t="s">
        <v>483</v>
      </c>
      <c r="B502" s="28" t="s">
        <v>484</v>
      </c>
      <c r="C502" s="29" t="s">
        <v>112</v>
      </c>
      <c r="D502" s="29" t="s">
        <v>572</v>
      </c>
      <c r="E502" s="30" t="n">
        <v>2292.48559390316</v>
      </c>
      <c r="F502" s="31" t="n">
        <v>0</v>
      </c>
      <c r="G502" s="32" t="n">
        <v>7.91</v>
      </c>
      <c r="H502" s="32" t="n">
        <v>8.72</v>
      </c>
      <c r="I502" s="33" t="n">
        <v>0</v>
      </c>
      <c r="J502" s="34" t="n">
        <v>0</v>
      </c>
      <c r="K502" s="32" t="n">
        <v>17.004319</v>
      </c>
      <c r="L502" s="33" t="n">
        <v>-17.004319</v>
      </c>
      <c r="M502" s="31" t="n">
        <v>0</v>
      </c>
      <c r="N502" s="32" t="n">
        <v>0</v>
      </c>
      <c r="O502" s="33" t="n">
        <v>0</v>
      </c>
      <c r="P502" s="34" t="n">
        <v>0</v>
      </c>
      <c r="Q502" s="32" t="n">
        <v>0</v>
      </c>
      <c r="R502" s="35" t="n">
        <v>0</v>
      </c>
      <c r="S502" s="31" t="n">
        <v>1.11</v>
      </c>
      <c r="T502" s="32" t="n">
        <v>1.146243</v>
      </c>
      <c r="U502" s="33" t="n">
        <v>-0.036243</v>
      </c>
      <c r="V502" s="34" t="n">
        <v>0</v>
      </c>
      <c r="W502" s="32" t="n">
        <v>9.044723</v>
      </c>
      <c r="X502" s="35" t="n">
        <v>-9.044723</v>
      </c>
      <c r="Y502" s="31" t="n">
        <v>0</v>
      </c>
      <c r="Z502" s="32" t="n">
        <v>0</v>
      </c>
      <c r="AA502" s="33" t="n">
        <v>0</v>
      </c>
      <c r="AB502" s="31" t="n">
        <v>0</v>
      </c>
      <c r="AC502" s="32" t="n">
        <v>0.78354</v>
      </c>
      <c r="AD502" s="33" t="n">
        <v>-0.78354</v>
      </c>
      <c r="AE502" s="25" t="n">
        <f aca="false">F502+G502+H502+I502+J502+M502+P502+S502+V502+Y502+AB502</f>
        <v>17.74</v>
      </c>
      <c r="AF502" s="25" t="n">
        <f aca="false">K502+N502+Q502+T502+W502+Z502+AC502</f>
        <v>27.978825</v>
      </c>
      <c r="AG502" s="25" t="n">
        <f aca="false">AE502-AF502</f>
        <v>-10.238825</v>
      </c>
      <c r="AH502" s="26" t="n">
        <f aca="false">AG502/AE502</f>
        <v>-0.577160372040586</v>
      </c>
    </row>
    <row r="503" customFormat="false" ht="12.75" hidden="false" customHeight="false" outlineLevel="0" collapsed="false">
      <c r="A503" s="27" t="s">
        <v>483</v>
      </c>
      <c r="B503" s="28" t="s">
        <v>484</v>
      </c>
      <c r="C503" s="29" t="s">
        <v>114</v>
      </c>
      <c r="D503" s="29" t="s">
        <v>573</v>
      </c>
      <c r="E503" s="30" t="n">
        <v>13464.8467499857</v>
      </c>
      <c r="F503" s="31" t="n">
        <v>0</v>
      </c>
      <c r="G503" s="32" t="n">
        <v>2.47</v>
      </c>
      <c r="H503" s="32" t="n">
        <v>2.62</v>
      </c>
      <c r="I503" s="33" t="n">
        <v>0</v>
      </c>
      <c r="J503" s="34" t="n">
        <v>0</v>
      </c>
      <c r="K503" s="32" t="n">
        <v>99.874369</v>
      </c>
      <c r="L503" s="33" t="n">
        <v>-99.874369</v>
      </c>
      <c r="M503" s="31" t="n">
        <v>0</v>
      </c>
      <c r="N503" s="32" t="n">
        <v>0</v>
      </c>
      <c r="O503" s="33" t="n">
        <v>0</v>
      </c>
      <c r="P503" s="34" t="n">
        <v>0</v>
      </c>
      <c r="Q503" s="32" t="n">
        <v>0</v>
      </c>
      <c r="R503" s="35" t="n">
        <v>0</v>
      </c>
      <c r="S503" s="31" t="n">
        <v>0.26</v>
      </c>
      <c r="T503" s="32" t="n">
        <v>6.732423</v>
      </c>
      <c r="U503" s="33" t="n">
        <v>-6.472423</v>
      </c>
      <c r="V503" s="34" t="n">
        <v>0</v>
      </c>
      <c r="W503" s="32" t="n">
        <v>53.123917</v>
      </c>
      <c r="X503" s="35" t="n">
        <v>-53.123917</v>
      </c>
      <c r="Y503" s="31" t="n">
        <v>0</v>
      </c>
      <c r="Z503" s="32" t="n">
        <v>0</v>
      </c>
      <c r="AA503" s="33" t="n">
        <v>0</v>
      </c>
      <c r="AB503" s="31" t="n">
        <v>0</v>
      </c>
      <c r="AC503" s="32" t="n">
        <v>4.602098</v>
      </c>
      <c r="AD503" s="33" t="n">
        <v>-4.602098</v>
      </c>
      <c r="AE503" s="25" t="n">
        <f aca="false">F503+G503+H503+I503+J503+M503+P503+S503+V503+Y503+AB503</f>
        <v>5.35</v>
      </c>
      <c r="AF503" s="25" t="n">
        <f aca="false">K503+N503+Q503+T503+W503+Z503+AC503</f>
        <v>164.332807</v>
      </c>
      <c r="AG503" s="25" t="n">
        <f aca="false">AE503-AF503</f>
        <v>-158.982807</v>
      </c>
      <c r="AH503" s="26" t="n">
        <f aca="false">AG503/AE503</f>
        <v>-29.7164125233645</v>
      </c>
    </row>
    <row r="504" customFormat="false" ht="12.75" hidden="false" customHeight="false" outlineLevel="0" collapsed="false">
      <c r="A504" s="27" t="s">
        <v>483</v>
      </c>
      <c r="B504" s="28" t="s">
        <v>484</v>
      </c>
      <c r="C504" s="29" t="s">
        <v>118</v>
      </c>
      <c r="D504" s="29" t="s">
        <v>574</v>
      </c>
      <c r="E504" s="30" t="n">
        <v>15075.2648604148</v>
      </c>
      <c r="F504" s="31" t="n">
        <v>0</v>
      </c>
      <c r="G504" s="32" t="n">
        <v>0</v>
      </c>
      <c r="H504" s="32" t="n">
        <v>0</v>
      </c>
      <c r="I504" s="33" t="n">
        <v>0</v>
      </c>
      <c r="J504" s="34" t="n">
        <v>0</v>
      </c>
      <c r="K504" s="32" t="n">
        <v>111.81951</v>
      </c>
      <c r="L504" s="33" t="n">
        <v>-111.81951</v>
      </c>
      <c r="M504" s="31" t="n">
        <v>0</v>
      </c>
      <c r="N504" s="32" t="n">
        <v>0</v>
      </c>
      <c r="O504" s="33" t="n">
        <v>0</v>
      </c>
      <c r="P504" s="34" t="n">
        <v>0</v>
      </c>
      <c r="Q504" s="32" t="n">
        <v>0</v>
      </c>
      <c r="R504" s="35" t="n">
        <v>0</v>
      </c>
      <c r="S504" s="31" t="n">
        <v>0</v>
      </c>
      <c r="T504" s="32" t="n">
        <v>7.537632</v>
      </c>
      <c r="U504" s="33" t="n">
        <v>-7.537632</v>
      </c>
      <c r="V504" s="34" t="n">
        <v>0</v>
      </c>
      <c r="W504" s="32" t="n">
        <v>59.477626</v>
      </c>
      <c r="X504" s="35" t="n">
        <v>-59.477626</v>
      </c>
      <c r="Y504" s="31" t="n">
        <v>0</v>
      </c>
      <c r="Z504" s="32" t="n">
        <v>0</v>
      </c>
      <c r="AA504" s="33" t="n">
        <v>0</v>
      </c>
      <c r="AB504" s="31" t="n">
        <v>0</v>
      </c>
      <c r="AC504" s="32" t="n">
        <v>5.152516</v>
      </c>
      <c r="AD504" s="33" t="n">
        <v>-5.152516</v>
      </c>
      <c r="AE504" s="25" t="n">
        <f aca="false">F504+G504+H504+I504+J504+M504+P504+S504+V504+Y504+AB504</f>
        <v>0</v>
      </c>
      <c r="AF504" s="25" t="n">
        <f aca="false">K504+N504+Q504+T504+W504+Z504+AC504</f>
        <v>183.987284</v>
      </c>
      <c r="AG504" s="25" t="n">
        <f aca="false">AE504-AF504</f>
        <v>-183.987284</v>
      </c>
      <c r="AH504" s="26" t="e">
        <f aca="false">AG504/AE504</f>
        <v>#DIV/0!</v>
      </c>
    </row>
    <row r="505" customFormat="false" ht="12.75" hidden="false" customHeight="false" outlineLevel="0" collapsed="false">
      <c r="A505" s="27" t="s">
        <v>483</v>
      </c>
      <c r="B505" s="28" t="s">
        <v>484</v>
      </c>
      <c r="C505" s="29" t="s">
        <v>575</v>
      </c>
      <c r="D505" s="29" t="s">
        <v>576</v>
      </c>
      <c r="E505" s="30" t="n">
        <v>9935.47247993303</v>
      </c>
      <c r="F505" s="31" t="n">
        <v>124.33</v>
      </c>
      <c r="G505" s="32" t="n">
        <v>0</v>
      </c>
      <c r="H505" s="32" t="n">
        <v>0</v>
      </c>
      <c r="I505" s="33" t="n">
        <v>0</v>
      </c>
      <c r="J505" s="34" t="n">
        <v>0</v>
      </c>
      <c r="K505" s="32" t="n">
        <v>73.695532</v>
      </c>
      <c r="L505" s="33" t="n">
        <v>-73.695532</v>
      </c>
      <c r="M505" s="31" t="n">
        <v>0</v>
      </c>
      <c r="N505" s="32" t="n">
        <v>0</v>
      </c>
      <c r="O505" s="33" t="n">
        <v>0</v>
      </c>
      <c r="P505" s="34" t="n">
        <v>0</v>
      </c>
      <c r="Q505" s="32" t="n">
        <v>0</v>
      </c>
      <c r="R505" s="35" t="n">
        <v>0</v>
      </c>
      <c r="S505" s="31" t="n">
        <v>8.41</v>
      </c>
      <c r="T505" s="32" t="n">
        <v>4.967736</v>
      </c>
      <c r="U505" s="33" t="n">
        <v>3.442264</v>
      </c>
      <c r="V505" s="34" t="n">
        <v>0</v>
      </c>
      <c r="W505" s="32" t="n">
        <v>39.1992</v>
      </c>
      <c r="X505" s="35" t="n">
        <v>-39.1992</v>
      </c>
      <c r="Y505" s="31" t="n">
        <v>0</v>
      </c>
      <c r="Z505" s="32" t="n">
        <v>0</v>
      </c>
      <c r="AA505" s="33" t="n">
        <v>0</v>
      </c>
      <c r="AB505" s="31" t="n">
        <v>0</v>
      </c>
      <c r="AC505" s="32" t="n">
        <v>3.395806</v>
      </c>
      <c r="AD505" s="33" t="n">
        <v>-3.395806</v>
      </c>
      <c r="AE505" s="25" t="n">
        <f aca="false">F505+G505+H505+I505+J505+M505+P505+S505+V505+Y505+AB505</f>
        <v>132.74</v>
      </c>
      <c r="AF505" s="25" t="n">
        <f aca="false">K505+N505+Q505+T505+W505+Z505+AC505</f>
        <v>121.258274</v>
      </c>
      <c r="AG505" s="25" t="n">
        <f aca="false">AE505-AF505</f>
        <v>11.481726</v>
      </c>
      <c r="AH505" s="26" t="n">
        <f aca="false">AG505/AE505</f>
        <v>0.0864978604791322</v>
      </c>
    </row>
    <row r="506" customFormat="false" ht="12.75" hidden="false" customHeight="false" outlineLevel="0" collapsed="false">
      <c r="A506" s="27" t="s">
        <v>483</v>
      </c>
      <c r="B506" s="28" t="s">
        <v>484</v>
      </c>
      <c r="C506" s="29" t="s">
        <v>267</v>
      </c>
      <c r="D506" s="29" t="s">
        <v>198</v>
      </c>
      <c r="E506" s="30" t="n">
        <v>3228.36153913131</v>
      </c>
      <c r="F506" s="31" t="n">
        <v>0</v>
      </c>
      <c r="G506" s="32" t="n">
        <v>9.68</v>
      </c>
      <c r="H506" s="32" t="n">
        <v>10.79</v>
      </c>
      <c r="I506" s="33" t="n">
        <v>0</v>
      </c>
      <c r="J506" s="34" t="n">
        <v>0</v>
      </c>
      <c r="K506" s="32" t="n">
        <v>23.9461</v>
      </c>
      <c r="L506" s="33" t="n">
        <v>-23.9461</v>
      </c>
      <c r="M506" s="31" t="n">
        <v>0</v>
      </c>
      <c r="N506" s="32" t="n">
        <v>0</v>
      </c>
      <c r="O506" s="33" t="n">
        <v>0</v>
      </c>
      <c r="P506" s="34" t="n">
        <v>0</v>
      </c>
      <c r="Q506" s="32" t="n">
        <v>0</v>
      </c>
      <c r="R506" s="35" t="n">
        <v>0</v>
      </c>
      <c r="S506" s="31" t="n">
        <v>1.36</v>
      </c>
      <c r="T506" s="32" t="n">
        <v>1.614181</v>
      </c>
      <c r="U506" s="33" t="n">
        <v>-0.254181</v>
      </c>
      <c r="V506" s="34" t="n">
        <v>0</v>
      </c>
      <c r="W506" s="32" t="n">
        <v>12.737108</v>
      </c>
      <c r="X506" s="35" t="n">
        <v>-12.737108</v>
      </c>
      <c r="Y506" s="31" t="n">
        <v>0</v>
      </c>
      <c r="Z506" s="32" t="n">
        <v>0</v>
      </c>
      <c r="AA506" s="33" t="n">
        <v>0</v>
      </c>
      <c r="AB506" s="31" t="n">
        <v>0</v>
      </c>
      <c r="AC506" s="32" t="n">
        <v>1.103409</v>
      </c>
      <c r="AD506" s="33" t="n">
        <v>-1.103409</v>
      </c>
      <c r="AE506" s="25" t="n">
        <f aca="false">F506+G506+H506+I506+J506+M506+P506+S506+V506+Y506+AB506</f>
        <v>21.83</v>
      </c>
      <c r="AF506" s="25" t="n">
        <f aca="false">K506+N506+Q506+T506+W506+Z506+AC506</f>
        <v>39.400798</v>
      </c>
      <c r="AG506" s="25" t="n">
        <f aca="false">AE506-AF506</f>
        <v>-17.570798</v>
      </c>
      <c r="AH506" s="26" t="n">
        <f aca="false">AG506/AE506</f>
        <v>-0.804892258360055</v>
      </c>
    </row>
    <row r="507" customFormat="false" ht="12.75" hidden="false" customHeight="false" outlineLevel="0" collapsed="false">
      <c r="A507" s="27" t="s">
        <v>483</v>
      </c>
      <c r="B507" s="28" t="s">
        <v>484</v>
      </c>
      <c r="C507" s="29" t="s">
        <v>577</v>
      </c>
      <c r="D507" s="29" t="s">
        <v>578</v>
      </c>
      <c r="E507" s="30" t="n">
        <v>13969.7271941219</v>
      </c>
      <c r="F507" s="31" t="n">
        <v>0</v>
      </c>
      <c r="G507" s="32" t="n">
        <v>31.86</v>
      </c>
      <c r="H507" s="32" t="n">
        <v>34.88</v>
      </c>
      <c r="I507" s="33" t="n">
        <v>0</v>
      </c>
      <c r="J507" s="34" t="n">
        <v>0</v>
      </c>
      <c r="K507" s="32" t="n">
        <v>103.619277</v>
      </c>
      <c r="L507" s="33" t="n">
        <v>-103.619277</v>
      </c>
      <c r="M507" s="31" t="n">
        <v>0</v>
      </c>
      <c r="N507" s="32" t="n">
        <v>0</v>
      </c>
      <c r="O507" s="33" t="n">
        <v>0</v>
      </c>
      <c r="P507" s="34" t="n">
        <v>0</v>
      </c>
      <c r="Q507" s="32" t="n">
        <v>0</v>
      </c>
      <c r="R507" s="35" t="n">
        <v>0</v>
      </c>
      <c r="S507" s="31" t="n">
        <v>4.29</v>
      </c>
      <c r="T507" s="32" t="n">
        <v>6.984864</v>
      </c>
      <c r="U507" s="33" t="n">
        <v>-2.694864</v>
      </c>
      <c r="V507" s="34" t="n">
        <v>0</v>
      </c>
      <c r="W507" s="32" t="n">
        <v>55.115862</v>
      </c>
      <c r="X507" s="35" t="n">
        <v>-55.115862</v>
      </c>
      <c r="Y507" s="31" t="n">
        <v>0</v>
      </c>
      <c r="Z507" s="32" t="n">
        <v>0</v>
      </c>
      <c r="AA507" s="33" t="n">
        <v>0</v>
      </c>
      <c r="AB507" s="31" t="n">
        <v>0</v>
      </c>
      <c r="AC507" s="32" t="n">
        <v>4.774659</v>
      </c>
      <c r="AD507" s="33" t="n">
        <v>-4.774659</v>
      </c>
      <c r="AE507" s="25" t="n">
        <f aca="false">F507+G507+H507+I507+J507+M507+P507+S507+V507+Y507+AB507</f>
        <v>71.03</v>
      </c>
      <c r="AF507" s="25" t="n">
        <f aca="false">K507+N507+Q507+T507+W507+Z507+AC507</f>
        <v>170.494662</v>
      </c>
      <c r="AG507" s="25" t="n">
        <f aca="false">AE507-AF507</f>
        <v>-99.464662</v>
      </c>
      <c r="AH507" s="26" t="n">
        <f aca="false">AG507/AE507</f>
        <v>-1.40031904828945</v>
      </c>
    </row>
    <row r="508" customFormat="false" ht="12.75" hidden="false" customHeight="false" outlineLevel="0" collapsed="false">
      <c r="A508" s="27" t="s">
        <v>483</v>
      </c>
      <c r="B508" s="28" t="s">
        <v>484</v>
      </c>
      <c r="C508" s="29" t="s">
        <v>124</v>
      </c>
      <c r="D508" s="29" t="s">
        <v>579</v>
      </c>
      <c r="E508" s="30" t="n">
        <v>12024.0903606213</v>
      </c>
      <c r="F508" s="31" t="n">
        <v>94.94</v>
      </c>
      <c r="G508" s="32" t="n">
        <v>0</v>
      </c>
      <c r="H508" s="32" t="n">
        <v>0</v>
      </c>
      <c r="I508" s="33" t="n">
        <v>0</v>
      </c>
      <c r="J508" s="34" t="n">
        <v>0</v>
      </c>
      <c r="K508" s="32" t="n">
        <v>89.18768</v>
      </c>
      <c r="L508" s="33" t="n">
        <v>-89.18768</v>
      </c>
      <c r="M508" s="31" t="n">
        <v>0</v>
      </c>
      <c r="N508" s="32" t="n">
        <v>0</v>
      </c>
      <c r="O508" s="33" t="n">
        <v>0</v>
      </c>
      <c r="P508" s="34" t="n">
        <v>0</v>
      </c>
      <c r="Q508" s="32" t="n">
        <v>0</v>
      </c>
      <c r="R508" s="35" t="n">
        <v>0</v>
      </c>
      <c r="S508" s="31" t="n">
        <v>6.4</v>
      </c>
      <c r="T508" s="32" t="n">
        <v>6.012045</v>
      </c>
      <c r="U508" s="33" t="n">
        <v>0.387955</v>
      </c>
      <c r="V508" s="34" t="n">
        <v>0</v>
      </c>
      <c r="W508" s="32" t="n">
        <v>47.439588</v>
      </c>
      <c r="X508" s="35" t="n">
        <v>-47.439588</v>
      </c>
      <c r="Y508" s="31" t="n">
        <v>0</v>
      </c>
      <c r="Z508" s="32" t="n">
        <v>0</v>
      </c>
      <c r="AA508" s="33" t="n">
        <v>0</v>
      </c>
      <c r="AB508" s="31" t="n">
        <v>0</v>
      </c>
      <c r="AC508" s="32" t="n">
        <v>4.109667</v>
      </c>
      <c r="AD508" s="33" t="n">
        <v>-4.109667</v>
      </c>
      <c r="AE508" s="25" t="n">
        <f aca="false">F508+G508+H508+I508+J508+M508+P508+S508+V508+Y508+AB508</f>
        <v>101.34</v>
      </c>
      <c r="AF508" s="25" t="n">
        <f aca="false">K508+N508+Q508+T508+W508+Z508+AC508</f>
        <v>146.74898</v>
      </c>
      <c r="AG508" s="25" t="n">
        <f aca="false">AE508-AF508</f>
        <v>-45.40898</v>
      </c>
      <c r="AH508" s="26" t="n">
        <f aca="false">AG508/AE508</f>
        <v>-0.448085454904283</v>
      </c>
    </row>
    <row r="509" customFormat="false" ht="12.75" hidden="false" customHeight="false" outlineLevel="0" collapsed="false">
      <c r="A509" s="27" t="s">
        <v>483</v>
      </c>
      <c r="B509" s="28" t="s">
        <v>484</v>
      </c>
      <c r="C509" s="29" t="s">
        <v>126</v>
      </c>
      <c r="D509" s="29" t="s">
        <v>580</v>
      </c>
      <c r="E509" s="30" t="n">
        <v>2348.58342102941</v>
      </c>
      <c r="F509" s="31" t="n">
        <v>0</v>
      </c>
      <c r="G509" s="32" t="n">
        <v>7.36</v>
      </c>
      <c r="H509" s="32" t="n">
        <v>8.01</v>
      </c>
      <c r="I509" s="33" t="n">
        <v>0</v>
      </c>
      <c r="J509" s="34" t="n">
        <v>0</v>
      </c>
      <c r="K509" s="32" t="n">
        <v>17.42042</v>
      </c>
      <c r="L509" s="33" t="n">
        <v>-17.42042</v>
      </c>
      <c r="M509" s="31" t="n">
        <v>0</v>
      </c>
      <c r="N509" s="32" t="n">
        <v>0</v>
      </c>
      <c r="O509" s="33" t="n">
        <v>0</v>
      </c>
      <c r="P509" s="34" t="n">
        <v>0</v>
      </c>
      <c r="Q509" s="32" t="n">
        <v>0</v>
      </c>
      <c r="R509" s="35" t="n">
        <v>0</v>
      </c>
      <c r="S509" s="31" t="n">
        <v>0.96</v>
      </c>
      <c r="T509" s="32" t="n">
        <v>1.174292</v>
      </c>
      <c r="U509" s="33" t="n">
        <v>-0.214292</v>
      </c>
      <c r="V509" s="34" t="n">
        <v>0</v>
      </c>
      <c r="W509" s="32" t="n">
        <v>9.266051</v>
      </c>
      <c r="X509" s="35" t="n">
        <v>-9.266051</v>
      </c>
      <c r="Y509" s="31" t="n">
        <v>0</v>
      </c>
      <c r="Z509" s="32" t="n">
        <v>0</v>
      </c>
      <c r="AA509" s="33" t="n">
        <v>0</v>
      </c>
      <c r="AB509" s="31" t="n">
        <v>0</v>
      </c>
      <c r="AC509" s="32" t="n">
        <v>0.802713</v>
      </c>
      <c r="AD509" s="33" t="n">
        <v>-0.802713</v>
      </c>
      <c r="AE509" s="25" t="n">
        <f aca="false">F509+G509+H509+I509+J509+M509+P509+S509+V509+Y509+AB509</f>
        <v>16.33</v>
      </c>
      <c r="AF509" s="25" t="n">
        <f aca="false">K509+N509+Q509+T509+W509+Z509+AC509</f>
        <v>28.663476</v>
      </c>
      <c r="AG509" s="25" t="n">
        <f aca="false">AE509-AF509</f>
        <v>-12.333476</v>
      </c>
      <c r="AH509" s="26" t="n">
        <f aca="false">AG509/AE509</f>
        <v>-0.755264911206368</v>
      </c>
    </row>
    <row r="510" customFormat="false" ht="12.75" hidden="false" customHeight="false" outlineLevel="0" collapsed="false">
      <c r="A510" s="27" t="s">
        <v>483</v>
      </c>
      <c r="B510" s="28" t="s">
        <v>484</v>
      </c>
      <c r="C510" s="29" t="s">
        <v>128</v>
      </c>
      <c r="D510" s="29" t="s">
        <v>581</v>
      </c>
      <c r="E510" s="30" t="n">
        <v>16745.8855170282</v>
      </c>
      <c r="F510" s="31" t="n">
        <v>71.47</v>
      </c>
      <c r="G510" s="32" t="n">
        <v>0</v>
      </c>
      <c r="H510" s="32" t="n">
        <v>0</v>
      </c>
      <c r="I510" s="33" t="n">
        <v>0</v>
      </c>
      <c r="J510" s="34" t="n">
        <v>0</v>
      </c>
      <c r="K510" s="32" t="n">
        <v>124.211198</v>
      </c>
      <c r="L510" s="33" t="n">
        <v>-124.211198</v>
      </c>
      <c r="M510" s="31" t="n">
        <v>0</v>
      </c>
      <c r="N510" s="32" t="n">
        <v>0</v>
      </c>
      <c r="O510" s="33" t="n">
        <v>0</v>
      </c>
      <c r="P510" s="34" t="n">
        <v>0</v>
      </c>
      <c r="Q510" s="32" t="n">
        <v>0</v>
      </c>
      <c r="R510" s="35" t="n">
        <v>0</v>
      </c>
      <c r="S510" s="31" t="n">
        <v>4.83</v>
      </c>
      <c r="T510" s="32" t="n">
        <v>8.372943</v>
      </c>
      <c r="U510" s="33" t="n">
        <v>-3.542943</v>
      </c>
      <c r="V510" s="34" t="n">
        <v>0</v>
      </c>
      <c r="W510" s="32" t="n">
        <v>66.068857</v>
      </c>
      <c r="X510" s="35" t="n">
        <v>-66.068857</v>
      </c>
      <c r="Y510" s="31" t="n">
        <v>0</v>
      </c>
      <c r="Z510" s="32" t="n">
        <v>0</v>
      </c>
      <c r="AA510" s="33" t="n">
        <v>0</v>
      </c>
      <c r="AB510" s="31" t="n">
        <v>0</v>
      </c>
      <c r="AC510" s="32" t="n">
        <v>5.723511</v>
      </c>
      <c r="AD510" s="33" t="n">
        <v>-5.723511</v>
      </c>
      <c r="AE510" s="25" t="n">
        <f aca="false">F510+G510+H510+I510+J510+M510+P510+S510+V510+Y510+AB510</f>
        <v>76.3</v>
      </c>
      <c r="AF510" s="25" t="n">
        <f aca="false">K510+N510+Q510+T510+W510+Z510+AC510</f>
        <v>204.376509</v>
      </c>
      <c r="AG510" s="25" t="n">
        <f aca="false">AE510-AF510</f>
        <v>-128.076509</v>
      </c>
      <c r="AH510" s="26" t="n">
        <f aca="false">AG510/AE510</f>
        <v>-1.67859120576671</v>
      </c>
    </row>
    <row r="511" customFormat="false" ht="12.75" hidden="false" customHeight="false" outlineLevel="0" collapsed="false">
      <c r="A511" s="27" t="s">
        <v>483</v>
      </c>
      <c r="B511" s="28" t="s">
        <v>484</v>
      </c>
      <c r="C511" s="29" t="s">
        <v>582</v>
      </c>
      <c r="D511" s="29" t="s">
        <v>583</v>
      </c>
      <c r="E511" s="30" t="n">
        <v>20633.7385848144</v>
      </c>
      <c r="F511" s="31" t="n">
        <v>0</v>
      </c>
      <c r="G511" s="32" t="n">
        <v>50.8</v>
      </c>
      <c r="H511" s="32" t="n">
        <v>55.53</v>
      </c>
      <c r="I511" s="33" t="n">
        <v>0</v>
      </c>
      <c r="J511" s="34" t="n">
        <v>0</v>
      </c>
      <c r="K511" s="32" t="n">
        <v>153.049022</v>
      </c>
      <c r="L511" s="33" t="n">
        <v>-153.049022</v>
      </c>
      <c r="M511" s="31" t="n">
        <v>0</v>
      </c>
      <c r="N511" s="32" t="n">
        <v>0</v>
      </c>
      <c r="O511" s="33" t="n">
        <v>0</v>
      </c>
      <c r="P511" s="34" t="n">
        <v>0</v>
      </c>
      <c r="Q511" s="32" t="n">
        <v>0</v>
      </c>
      <c r="R511" s="35" t="n">
        <v>0</v>
      </c>
      <c r="S511" s="31" t="n">
        <v>6.9</v>
      </c>
      <c r="T511" s="32" t="n">
        <v>10.316869</v>
      </c>
      <c r="U511" s="33" t="n">
        <v>-3.416869</v>
      </c>
      <c r="V511" s="34" t="n">
        <v>0</v>
      </c>
      <c r="W511" s="32" t="n">
        <v>81.407909</v>
      </c>
      <c r="X511" s="35" t="n">
        <v>-81.407909</v>
      </c>
      <c r="Y511" s="31" t="n">
        <v>0</v>
      </c>
      <c r="Z511" s="32" t="n">
        <v>0</v>
      </c>
      <c r="AA511" s="33" t="n">
        <v>0</v>
      </c>
      <c r="AB511" s="31" t="n">
        <v>0</v>
      </c>
      <c r="AC511" s="32" t="n">
        <v>7.052325</v>
      </c>
      <c r="AD511" s="33" t="n">
        <v>-7.052325</v>
      </c>
      <c r="AE511" s="25" t="n">
        <f aca="false">F511+G511+H511+I511+J511+M511+P511+S511+V511+Y511+AB511</f>
        <v>113.23</v>
      </c>
      <c r="AF511" s="25" t="n">
        <f aca="false">K511+N511+Q511+T511+W511+Z511+AC511</f>
        <v>251.826125</v>
      </c>
      <c r="AG511" s="25" t="n">
        <f aca="false">AE511-AF511</f>
        <v>-138.596125</v>
      </c>
      <c r="AH511" s="26" t="n">
        <f aca="false">AG511/AE511</f>
        <v>-1.22402300627042</v>
      </c>
    </row>
    <row r="512" customFormat="false" ht="12.75" hidden="false" customHeight="false" outlineLevel="0" collapsed="false">
      <c r="A512" s="27" t="s">
        <v>483</v>
      </c>
      <c r="B512" s="28" t="s">
        <v>484</v>
      </c>
      <c r="C512" s="29" t="s">
        <v>584</v>
      </c>
      <c r="D512" s="29" t="s">
        <v>585</v>
      </c>
      <c r="E512" s="30" t="n">
        <v>71131.3606762402</v>
      </c>
      <c r="F512" s="31" t="n">
        <v>0</v>
      </c>
      <c r="G512" s="32" t="n">
        <v>3.02</v>
      </c>
      <c r="H512" s="32" t="n">
        <v>3.48</v>
      </c>
      <c r="I512" s="33" t="n">
        <v>0</v>
      </c>
      <c r="J512" s="34" t="n">
        <v>0</v>
      </c>
      <c r="K512" s="32" t="n">
        <v>527.610889</v>
      </c>
      <c r="L512" s="33" t="n">
        <v>-527.610889</v>
      </c>
      <c r="M512" s="31" t="n">
        <v>0</v>
      </c>
      <c r="N512" s="32" t="n">
        <v>0</v>
      </c>
      <c r="O512" s="33" t="n">
        <v>0</v>
      </c>
      <c r="P512" s="34" t="n">
        <v>0</v>
      </c>
      <c r="Q512" s="32" t="n">
        <v>0</v>
      </c>
      <c r="R512" s="35" t="n">
        <v>0</v>
      </c>
      <c r="S512" s="31" t="n">
        <v>0.4</v>
      </c>
      <c r="T512" s="32" t="n">
        <v>35.56568</v>
      </c>
      <c r="U512" s="33" t="n">
        <v>-35.16568</v>
      </c>
      <c r="V512" s="34" t="n">
        <v>0</v>
      </c>
      <c r="W512" s="32" t="n">
        <v>280.640142</v>
      </c>
      <c r="X512" s="35" t="n">
        <v>-280.640142</v>
      </c>
      <c r="Y512" s="31" t="n">
        <v>0</v>
      </c>
      <c r="Z512" s="32" t="n">
        <v>0</v>
      </c>
      <c r="AA512" s="33" t="n">
        <v>0</v>
      </c>
      <c r="AB512" s="31" t="n">
        <v>0</v>
      </c>
      <c r="AC512" s="32" t="n">
        <v>24.311711</v>
      </c>
      <c r="AD512" s="33" t="n">
        <v>-24.311711</v>
      </c>
      <c r="AE512" s="25" t="n">
        <f aca="false">F512+G512+H512+I512+J512+M512+P512+S512+V512+Y512+AB512</f>
        <v>6.9</v>
      </c>
      <c r="AF512" s="25" t="n">
        <f aca="false">K512+N512+Q512+T512+W512+Z512+AC512</f>
        <v>868.128422</v>
      </c>
      <c r="AG512" s="25" t="n">
        <f aca="false">AE512-AF512</f>
        <v>-861.228422</v>
      </c>
      <c r="AH512" s="26" t="n">
        <f aca="false">AG512/AE512</f>
        <v>-124.815713333333</v>
      </c>
    </row>
    <row r="513" customFormat="false" ht="12.75" hidden="false" customHeight="false" outlineLevel="0" collapsed="false">
      <c r="A513" s="27" t="s">
        <v>483</v>
      </c>
      <c r="B513" s="28" t="s">
        <v>484</v>
      </c>
      <c r="C513" s="29" t="s">
        <v>270</v>
      </c>
      <c r="D513" s="29" t="s">
        <v>586</v>
      </c>
      <c r="E513" s="30" t="n">
        <v>29183.1842628233</v>
      </c>
      <c r="F513" s="31" t="n">
        <v>231.93</v>
      </c>
      <c r="G513" s="32" t="n">
        <v>0</v>
      </c>
      <c r="H513" s="32" t="n">
        <v>0</v>
      </c>
      <c r="I513" s="33" t="n">
        <v>0</v>
      </c>
      <c r="J513" s="34" t="n">
        <v>0</v>
      </c>
      <c r="K513" s="32" t="n">
        <v>216.463816</v>
      </c>
      <c r="L513" s="33" t="n">
        <v>-216.463816</v>
      </c>
      <c r="M513" s="31" t="n">
        <v>0</v>
      </c>
      <c r="N513" s="32" t="n">
        <v>0</v>
      </c>
      <c r="O513" s="33" t="n">
        <v>0</v>
      </c>
      <c r="P513" s="34" t="n">
        <v>0</v>
      </c>
      <c r="Q513" s="32" t="n">
        <v>0</v>
      </c>
      <c r="R513" s="35" t="n">
        <v>0</v>
      </c>
      <c r="S513" s="31" t="n">
        <v>15.68</v>
      </c>
      <c r="T513" s="32" t="n">
        <v>14.591592</v>
      </c>
      <c r="U513" s="33" t="n">
        <v>1.088408</v>
      </c>
      <c r="V513" s="34" t="n">
        <v>0</v>
      </c>
      <c r="W513" s="32" t="n">
        <v>115.138708</v>
      </c>
      <c r="X513" s="35" t="n">
        <v>-115.138708</v>
      </c>
      <c r="Y513" s="31" t="n">
        <v>0</v>
      </c>
      <c r="Z513" s="32" t="n">
        <v>0</v>
      </c>
      <c r="AA513" s="33" t="n">
        <v>0</v>
      </c>
      <c r="AB513" s="31" t="n">
        <v>0</v>
      </c>
      <c r="AC513" s="32" t="n">
        <v>9.974407</v>
      </c>
      <c r="AD513" s="33" t="n">
        <v>-9.974407</v>
      </c>
      <c r="AE513" s="25" t="n">
        <f aca="false">F513+G513+H513+I513+J513+M513+P513+S513+V513+Y513+AB513</f>
        <v>247.61</v>
      </c>
      <c r="AF513" s="25" t="n">
        <f aca="false">K513+N513+Q513+T513+W513+Z513+AC513</f>
        <v>356.168523</v>
      </c>
      <c r="AG513" s="25" t="n">
        <f aca="false">AE513-AF513</f>
        <v>-108.558523</v>
      </c>
      <c r="AH513" s="26" t="n">
        <f aca="false">AG513/AE513</f>
        <v>-0.43842543919874</v>
      </c>
    </row>
    <row r="514" customFormat="false" ht="12.75" hidden="false" customHeight="false" outlineLevel="0" collapsed="false">
      <c r="A514" s="27" t="s">
        <v>483</v>
      </c>
      <c r="B514" s="28" t="s">
        <v>484</v>
      </c>
      <c r="C514" s="29" t="s">
        <v>587</v>
      </c>
      <c r="D514" s="29" t="s">
        <v>588</v>
      </c>
      <c r="E514" s="30" t="n">
        <v>10036.7222166975</v>
      </c>
      <c r="F514" s="31" t="n">
        <v>97.72</v>
      </c>
      <c r="G514" s="32" t="n">
        <v>0</v>
      </c>
      <c r="H514" s="32" t="n">
        <v>0</v>
      </c>
      <c r="I514" s="33" t="n">
        <v>0</v>
      </c>
      <c r="J514" s="34" t="n">
        <v>0</v>
      </c>
      <c r="K514" s="32" t="n">
        <v>74.446543</v>
      </c>
      <c r="L514" s="33" t="n">
        <v>-74.446543</v>
      </c>
      <c r="M514" s="31" t="n">
        <v>0</v>
      </c>
      <c r="N514" s="32" t="n">
        <v>0</v>
      </c>
      <c r="O514" s="33" t="n">
        <v>0</v>
      </c>
      <c r="P514" s="34" t="n">
        <v>0</v>
      </c>
      <c r="Q514" s="32" t="n">
        <v>0</v>
      </c>
      <c r="R514" s="35" t="n">
        <v>0</v>
      </c>
      <c r="S514" s="31" t="n">
        <v>6.6</v>
      </c>
      <c r="T514" s="32" t="n">
        <v>5.018361</v>
      </c>
      <c r="U514" s="33" t="n">
        <v>1.581639</v>
      </c>
      <c r="V514" s="34" t="n">
        <v>0</v>
      </c>
      <c r="W514" s="32" t="n">
        <v>39.598668</v>
      </c>
      <c r="X514" s="35" t="n">
        <v>-39.598668</v>
      </c>
      <c r="Y514" s="31" t="n">
        <v>0</v>
      </c>
      <c r="Z514" s="32" t="n">
        <v>0</v>
      </c>
      <c r="AA514" s="33" t="n">
        <v>0</v>
      </c>
      <c r="AB514" s="31" t="n">
        <v>0</v>
      </c>
      <c r="AC514" s="32" t="n">
        <v>3.430412</v>
      </c>
      <c r="AD514" s="33" t="n">
        <v>-3.430412</v>
      </c>
      <c r="AE514" s="25" t="n">
        <f aca="false">F514+G514+H514+I514+J514+M514+P514+S514+V514+Y514+AB514</f>
        <v>104.32</v>
      </c>
      <c r="AF514" s="25" t="n">
        <f aca="false">K514+N514+Q514+T514+W514+Z514+AC514</f>
        <v>122.493984</v>
      </c>
      <c r="AG514" s="25" t="n">
        <f aca="false">AE514-AF514</f>
        <v>-18.173984</v>
      </c>
      <c r="AH514" s="26" t="n">
        <f aca="false">AG514/AE514</f>
        <v>-0.174213803680982</v>
      </c>
    </row>
    <row r="515" customFormat="false" ht="12.75" hidden="false" customHeight="false" outlineLevel="0" collapsed="false">
      <c r="A515" s="27" t="s">
        <v>483</v>
      </c>
      <c r="B515" s="28" t="s">
        <v>484</v>
      </c>
      <c r="C515" s="29" t="s">
        <v>589</v>
      </c>
      <c r="D515" s="29" t="s">
        <v>590</v>
      </c>
      <c r="E515" s="30" t="n">
        <v>3774.97329369073</v>
      </c>
      <c r="F515" s="31" t="n">
        <v>0</v>
      </c>
      <c r="G515" s="32" t="n">
        <v>0</v>
      </c>
      <c r="H515" s="32" t="n">
        <v>0</v>
      </c>
      <c r="I515" s="33" t="n">
        <v>0</v>
      </c>
      <c r="J515" s="34" t="n">
        <v>0</v>
      </c>
      <c r="K515" s="32" t="n">
        <v>28.000547</v>
      </c>
      <c r="L515" s="33" t="n">
        <v>-28.000547</v>
      </c>
      <c r="M515" s="31" t="n">
        <v>0</v>
      </c>
      <c r="N515" s="32" t="n">
        <v>0</v>
      </c>
      <c r="O515" s="33" t="n">
        <v>0</v>
      </c>
      <c r="P515" s="34" t="n">
        <v>0</v>
      </c>
      <c r="Q515" s="32" t="n">
        <v>0</v>
      </c>
      <c r="R515" s="35" t="n">
        <v>0</v>
      </c>
      <c r="S515" s="31" t="n">
        <v>0</v>
      </c>
      <c r="T515" s="32" t="n">
        <v>1.887487</v>
      </c>
      <c r="U515" s="33" t="n">
        <v>-1.887487</v>
      </c>
      <c r="V515" s="34" t="n">
        <v>0</v>
      </c>
      <c r="W515" s="32" t="n">
        <v>14.893699</v>
      </c>
      <c r="X515" s="35" t="n">
        <v>-14.893699</v>
      </c>
      <c r="Y515" s="31" t="n">
        <v>0</v>
      </c>
      <c r="Z515" s="32" t="n">
        <v>0</v>
      </c>
      <c r="AA515" s="33" t="n">
        <v>0</v>
      </c>
      <c r="AB515" s="31" t="n">
        <v>0</v>
      </c>
      <c r="AC515" s="32" t="n">
        <v>1.290233</v>
      </c>
      <c r="AD515" s="33" t="n">
        <v>-1.290233</v>
      </c>
      <c r="AE515" s="25" t="n">
        <f aca="false">F515+G515+H515+I515+J515+M515+P515+S515+V515+Y515+AB515</f>
        <v>0</v>
      </c>
      <c r="AF515" s="25" t="n">
        <f aca="false">K515+N515+Q515+T515+W515+Z515+AC515</f>
        <v>46.071966</v>
      </c>
      <c r="AG515" s="25" t="n">
        <f aca="false">AE515-AF515</f>
        <v>-46.071966</v>
      </c>
      <c r="AH515" s="26" t="e">
        <f aca="false">AG515/AE515</f>
        <v>#DIV/0!</v>
      </c>
    </row>
    <row r="516" customFormat="false" ht="12.75" hidden="false" customHeight="false" outlineLevel="0" collapsed="false">
      <c r="A516" s="27" t="s">
        <v>483</v>
      </c>
      <c r="B516" s="28" t="s">
        <v>484</v>
      </c>
      <c r="C516" s="29" t="s">
        <v>591</v>
      </c>
      <c r="D516" s="29" t="s">
        <v>592</v>
      </c>
      <c r="E516" s="30" t="n">
        <v>22893.3864262535</v>
      </c>
      <c r="F516" s="31" t="n">
        <v>0</v>
      </c>
      <c r="G516" s="32" t="n">
        <v>0</v>
      </c>
      <c r="H516" s="32" t="n">
        <v>14.21</v>
      </c>
      <c r="I516" s="33" t="n">
        <v>0.62</v>
      </c>
      <c r="J516" s="34" t="n">
        <v>0</v>
      </c>
      <c r="K516" s="32" t="n">
        <v>13.381959</v>
      </c>
      <c r="L516" s="33" t="n">
        <v>-13.381959</v>
      </c>
      <c r="M516" s="31" t="n">
        <v>0</v>
      </c>
      <c r="N516" s="32" t="n">
        <v>0</v>
      </c>
      <c r="O516" s="33" t="n">
        <v>0</v>
      </c>
      <c r="P516" s="34" t="n">
        <v>2.92</v>
      </c>
      <c r="Q516" s="32" t="n">
        <v>9.68508</v>
      </c>
      <c r="R516" s="35" t="n">
        <v>-6.76508</v>
      </c>
      <c r="S516" s="31" t="n">
        <v>0</v>
      </c>
      <c r="T516" s="32" t="n">
        <v>11.446693</v>
      </c>
      <c r="U516" s="33" t="n">
        <v>-11.446693</v>
      </c>
      <c r="V516" s="34" t="n">
        <v>0</v>
      </c>
      <c r="W516" s="32" t="n">
        <v>6.998959</v>
      </c>
      <c r="X516" s="35" t="n">
        <v>-6.998959</v>
      </c>
      <c r="Y516" s="31" t="n">
        <v>0</v>
      </c>
      <c r="Z516" s="32" t="n">
        <v>3.565977</v>
      </c>
      <c r="AA516" s="33" t="n">
        <v>-3.565977</v>
      </c>
      <c r="AB516" s="31" t="n">
        <v>0</v>
      </c>
      <c r="AC516" s="32" t="n">
        <v>7.824641</v>
      </c>
      <c r="AD516" s="33" t="n">
        <v>-7.824641</v>
      </c>
      <c r="AE516" s="25" t="n">
        <f aca="false">F516+G516+H516+I516+J516+M516+P516+S516+V516+Y516+AB516</f>
        <v>17.75</v>
      </c>
      <c r="AF516" s="25" t="n">
        <f aca="false">K516+N516+Q516+T516+W516+Z516+AC516</f>
        <v>52.903309</v>
      </c>
      <c r="AG516" s="25" t="n">
        <f aca="false">AE516-AF516</f>
        <v>-35.153309</v>
      </c>
      <c r="AH516" s="26" t="n">
        <f aca="false">AG516/AE516</f>
        <v>-1.98046811267606</v>
      </c>
    </row>
    <row r="517" customFormat="false" ht="12.75" hidden="false" customHeight="false" outlineLevel="0" collapsed="false">
      <c r="A517" s="27" t="s">
        <v>483</v>
      </c>
      <c r="B517" s="28" t="s">
        <v>484</v>
      </c>
      <c r="C517" s="29" t="s">
        <v>593</v>
      </c>
      <c r="D517" s="29" t="s">
        <v>594</v>
      </c>
      <c r="E517" s="30" t="n">
        <v>20381.2983627463</v>
      </c>
      <c r="F517" s="31" t="n">
        <v>0</v>
      </c>
      <c r="G517" s="32" t="n">
        <v>85.72</v>
      </c>
      <c r="H517" s="32" t="n">
        <v>93.89</v>
      </c>
      <c r="I517" s="33" t="n">
        <v>0</v>
      </c>
      <c r="J517" s="34" t="n">
        <v>0</v>
      </c>
      <c r="K517" s="32" t="n">
        <v>151.176567</v>
      </c>
      <c r="L517" s="33" t="n">
        <v>-151.176567</v>
      </c>
      <c r="M517" s="31" t="n">
        <v>0</v>
      </c>
      <c r="N517" s="32" t="n">
        <v>0</v>
      </c>
      <c r="O517" s="33" t="n">
        <v>0</v>
      </c>
      <c r="P517" s="34" t="n">
        <v>0</v>
      </c>
      <c r="Q517" s="32" t="n">
        <v>0</v>
      </c>
      <c r="R517" s="35" t="n">
        <v>0</v>
      </c>
      <c r="S517" s="31" t="n">
        <v>11.79</v>
      </c>
      <c r="T517" s="32" t="n">
        <v>10.190649</v>
      </c>
      <c r="U517" s="33" t="n">
        <v>1.599351</v>
      </c>
      <c r="V517" s="34" t="n">
        <v>0</v>
      </c>
      <c r="W517" s="32" t="n">
        <v>80.411937</v>
      </c>
      <c r="X517" s="35" t="n">
        <v>-80.411937</v>
      </c>
      <c r="Y517" s="31" t="n">
        <v>0</v>
      </c>
      <c r="Z517" s="32" t="n">
        <v>0</v>
      </c>
      <c r="AA517" s="33" t="n">
        <v>0</v>
      </c>
      <c r="AB517" s="31" t="n">
        <v>0</v>
      </c>
      <c r="AC517" s="32" t="n">
        <v>6.966045</v>
      </c>
      <c r="AD517" s="33" t="n">
        <v>-6.966045</v>
      </c>
      <c r="AE517" s="25" t="n">
        <f aca="false">F517+G517+H517+I517+J517+M517+P517+S517+V517+Y517+AB517</f>
        <v>191.4</v>
      </c>
      <c r="AF517" s="25" t="n">
        <f aca="false">K517+N517+Q517+T517+W517+Z517+AC517</f>
        <v>248.745198</v>
      </c>
      <c r="AG517" s="25" t="n">
        <f aca="false">AE517-AF517</f>
        <v>-57.345198</v>
      </c>
      <c r="AH517" s="26" t="n">
        <f aca="false">AG517/AE517</f>
        <v>-0.299609184952978</v>
      </c>
    </row>
    <row r="518" customFormat="false" ht="12.75" hidden="false" customHeight="false" outlineLevel="0" collapsed="false">
      <c r="A518" s="27" t="s">
        <v>483</v>
      </c>
      <c r="B518" s="28" t="s">
        <v>484</v>
      </c>
      <c r="C518" s="29" t="s">
        <v>132</v>
      </c>
      <c r="D518" s="29" t="s">
        <v>595</v>
      </c>
      <c r="E518" s="30" t="n">
        <v>11561.6253467512</v>
      </c>
      <c r="F518" s="31" t="n">
        <v>80.08</v>
      </c>
      <c r="G518" s="32" t="n">
        <v>0</v>
      </c>
      <c r="H518" s="32" t="n">
        <v>0</v>
      </c>
      <c r="I518" s="33" t="n">
        <v>0</v>
      </c>
      <c r="J518" s="34" t="n">
        <v>0</v>
      </c>
      <c r="K518" s="32" t="n">
        <v>85.757384</v>
      </c>
      <c r="L518" s="33" t="n">
        <v>-85.757384</v>
      </c>
      <c r="M518" s="31" t="n">
        <v>0</v>
      </c>
      <c r="N518" s="32" t="n">
        <v>0</v>
      </c>
      <c r="O518" s="33" t="n">
        <v>0</v>
      </c>
      <c r="P518" s="34" t="n">
        <v>0</v>
      </c>
      <c r="Q518" s="32" t="n">
        <v>0</v>
      </c>
      <c r="R518" s="35" t="n">
        <v>0</v>
      </c>
      <c r="S518" s="31" t="n">
        <v>5.39</v>
      </c>
      <c r="T518" s="32" t="n">
        <v>5.780813</v>
      </c>
      <c r="U518" s="33" t="n">
        <v>-0.390813</v>
      </c>
      <c r="V518" s="34" t="n">
        <v>0</v>
      </c>
      <c r="W518" s="32" t="n">
        <v>45.614988</v>
      </c>
      <c r="X518" s="35" t="n">
        <v>-45.614988</v>
      </c>
      <c r="Y518" s="31" t="n">
        <v>0</v>
      </c>
      <c r="Z518" s="32" t="n">
        <v>0</v>
      </c>
      <c r="AA518" s="33" t="n">
        <v>0</v>
      </c>
      <c r="AB518" s="31" t="n">
        <v>0</v>
      </c>
      <c r="AC518" s="32" t="n">
        <v>3.951603</v>
      </c>
      <c r="AD518" s="33" t="n">
        <v>-3.951603</v>
      </c>
      <c r="AE518" s="25" t="n">
        <f aca="false">F518+G518+H518+I518+J518+M518+P518+S518+V518+Y518+AB518</f>
        <v>85.47</v>
      </c>
      <c r="AF518" s="25" t="n">
        <f aca="false">K518+N518+Q518+T518+W518+Z518+AC518</f>
        <v>141.104788</v>
      </c>
      <c r="AG518" s="25" t="n">
        <f aca="false">AE518-AF518</f>
        <v>-55.634788</v>
      </c>
      <c r="AH518" s="26" t="n">
        <f aca="false">AG518/AE518</f>
        <v>-0.650927670527671</v>
      </c>
    </row>
    <row r="519" customFormat="false" ht="12.75" hidden="false" customHeight="false" outlineLevel="0" collapsed="false">
      <c r="A519" s="27" t="s">
        <v>483</v>
      </c>
      <c r="B519" s="28" t="s">
        <v>484</v>
      </c>
      <c r="C519" s="29" t="s">
        <v>596</v>
      </c>
      <c r="D519" s="29" t="s">
        <v>597</v>
      </c>
      <c r="E519" s="30" t="n">
        <v>11167.5723171815</v>
      </c>
      <c r="F519" s="31" t="n">
        <v>0</v>
      </c>
      <c r="G519" s="32" t="n">
        <v>14.82</v>
      </c>
      <c r="H519" s="32" t="n">
        <v>16.08</v>
      </c>
      <c r="I519" s="33" t="n">
        <v>0</v>
      </c>
      <c r="J519" s="34" t="n">
        <v>0</v>
      </c>
      <c r="K519" s="32" t="n">
        <v>82.834529</v>
      </c>
      <c r="L519" s="33" t="n">
        <v>-82.834529</v>
      </c>
      <c r="M519" s="31" t="n">
        <v>0</v>
      </c>
      <c r="N519" s="32" t="n">
        <v>0</v>
      </c>
      <c r="O519" s="33" t="n">
        <v>0</v>
      </c>
      <c r="P519" s="34" t="n">
        <v>0</v>
      </c>
      <c r="Q519" s="32" t="n">
        <v>0</v>
      </c>
      <c r="R519" s="35" t="n">
        <v>0</v>
      </c>
      <c r="S519" s="31" t="n">
        <v>1.91</v>
      </c>
      <c r="T519" s="32" t="n">
        <v>5.583786</v>
      </c>
      <c r="U519" s="33" t="n">
        <v>-3.673786</v>
      </c>
      <c r="V519" s="34" t="n">
        <v>0</v>
      </c>
      <c r="W519" s="32" t="n">
        <v>44.0603</v>
      </c>
      <c r="X519" s="35" t="n">
        <v>-44.0603</v>
      </c>
      <c r="Y519" s="31" t="n">
        <v>0</v>
      </c>
      <c r="Z519" s="32" t="n">
        <v>0</v>
      </c>
      <c r="AA519" s="33" t="n">
        <v>0</v>
      </c>
      <c r="AB519" s="31" t="n">
        <v>0</v>
      </c>
      <c r="AC519" s="32" t="n">
        <v>3.816921</v>
      </c>
      <c r="AD519" s="33" t="n">
        <v>-3.816921</v>
      </c>
      <c r="AE519" s="25" t="n">
        <f aca="false">F519+G519+H519+I519+J519+M519+P519+S519+V519+Y519+AB519</f>
        <v>32.81</v>
      </c>
      <c r="AF519" s="25" t="n">
        <f aca="false">K519+N519+Q519+T519+W519+Z519+AC519</f>
        <v>136.295536</v>
      </c>
      <c r="AG519" s="25" t="n">
        <f aca="false">AE519-AF519</f>
        <v>-103.485536</v>
      </c>
      <c r="AH519" s="26" t="n">
        <f aca="false">AG519/AE519</f>
        <v>-3.15408521792137</v>
      </c>
    </row>
    <row r="520" customFormat="false" ht="12.75" hidden="false" customHeight="false" outlineLevel="0" collapsed="false">
      <c r="A520" s="27" t="s">
        <v>483</v>
      </c>
      <c r="B520" s="28" t="s">
        <v>484</v>
      </c>
      <c r="C520" s="29" t="s">
        <v>134</v>
      </c>
      <c r="D520" s="29" t="s">
        <v>598</v>
      </c>
      <c r="E520" s="30" t="n">
        <v>3371.34258631894</v>
      </c>
      <c r="F520" s="31" t="n">
        <v>56.7</v>
      </c>
      <c r="G520" s="32" t="n">
        <v>0</v>
      </c>
      <c r="H520" s="32" t="n">
        <v>0</v>
      </c>
      <c r="I520" s="33" t="n">
        <v>0</v>
      </c>
      <c r="J520" s="34" t="n">
        <v>0</v>
      </c>
      <c r="K520" s="32" t="n">
        <v>25.00665</v>
      </c>
      <c r="L520" s="33" t="n">
        <v>-25.00665</v>
      </c>
      <c r="M520" s="31" t="n">
        <v>0</v>
      </c>
      <c r="N520" s="32" t="n">
        <v>0</v>
      </c>
      <c r="O520" s="33" t="n">
        <v>0</v>
      </c>
      <c r="P520" s="34" t="n">
        <v>0</v>
      </c>
      <c r="Q520" s="32" t="n">
        <v>0</v>
      </c>
      <c r="R520" s="35" t="n">
        <v>0</v>
      </c>
      <c r="S520" s="31" t="n">
        <v>3.83</v>
      </c>
      <c r="T520" s="32" t="n">
        <v>1.685671</v>
      </c>
      <c r="U520" s="33" t="n">
        <v>2.144329</v>
      </c>
      <c r="V520" s="34" t="n">
        <v>0</v>
      </c>
      <c r="W520" s="32" t="n">
        <v>13.301223</v>
      </c>
      <c r="X520" s="35" t="n">
        <v>-13.301223</v>
      </c>
      <c r="Y520" s="31" t="n">
        <v>0</v>
      </c>
      <c r="Z520" s="32" t="n">
        <v>0</v>
      </c>
      <c r="AA520" s="33" t="n">
        <v>0</v>
      </c>
      <c r="AB520" s="31" t="n">
        <v>0</v>
      </c>
      <c r="AC520" s="32" t="n">
        <v>1.152278</v>
      </c>
      <c r="AD520" s="33" t="n">
        <v>-1.152278</v>
      </c>
      <c r="AE520" s="25" t="n">
        <f aca="false">F520+G520+H520+I520+J520+M520+P520+S520+V520+Y520+AB520</f>
        <v>60.53</v>
      </c>
      <c r="AF520" s="25" t="n">
        <f aca="false">K520+N520+Q520+T520+W520+Z520+AC520</f>
        <v>41.145822</v>
      </c>
      <c r="AG520" s="25" t="n">
        <f aca="false">AE520-AF520</f>
        <v>19.384178</v>
      </c>
      <c r="AH520" s="26" t="n">
        <f aca="false">AG520/AE520</f>
        <v>0.320240839253263</v>
      </c>
    </row>
    <row r="521" customFormat="false" ht="12.75" hidden="false" customHeight="false" outlineLevel="0" collapsed="false">
      <c r="A521" s="27" t="s">
        <v>483</v>
      </c>
      <c r="B521" s="28" t="s">
        <v>484</v>
      </c>
      <c r="C521" s="29" t="s">
        <v>274</v>
      </c>
      <c r="D521" s="29" t="s">
        <v>599</v>
      </c>
      <c r="E521" s="30" t="n">
        <v>20426.4502723845</v>
      </c>
      <c r="F521" s="31" t="n">
        <v>187.58</v>
      </c>
      <c r="G521" s="32" t="n">
        <v>0</v>
      </c>
      <c r="H521" s="32" t="n">
        <v>0</v>
      </c>
      <c r="I521" s="33" t="n">
        <v>0</v>
      </c>
      <c r="J521" s="34" t="n">
        <v>0</v>
      </c>
      <c r="K521" s="32" t="n">
        <v>151.511478</v>
      </c>
      <c r="L521" s="33" t="n">
        <v>-151.511478</v>
      </c>
      <c r="M521" s="31" t="n">
        <v>0</v>
      </c>
      <c r="N521" s="32" t="n">
        <v>0</v>
      </c>
      <c r="O521" s="33" t="n">
        <v>0</v>
      </c>
      <c r="P521" s="34" t="n">
        <v>0</v>
      </c>
      <c r="Q521" s="32" t="n">
        <v>0</v>
      </c>
      <c r="R521" s="35" t="n">
        <v>0</v>
      </c>
      <c r="S521" s="31" t="n">
        <v>12.7</v>
      </c>
      <c r="T521" s="32" t="n">
        <v>10.213225</v>
      </c>
      <c r="U521" s="33" t="n">
        <v>2.486775</v>
      </c>
      <c r="V521" s="34" t="n">
        <v>0</v>
      </c>
      <c r="W521" s="32" t="n">
        <v>80.590078</v>
      </c>
      <c r="X521" s="35" t="n">
        <v>-80.590078</v>
      </c>
      <c r="Y521" s="31" t="n">
        <v>0</v>
      </c>
      <c r="Z521" s="32" t="n">
        <v>0</v>
      </c>
      <c r="AA521" s="33" t="n">
        <v>0</v>
      </c>
      <c r="AB521" s="31" t="n">
        <v>0</v>
      </c>
      <c r="AC521" s="32" t="n">
        <v>6.981477</v>
      </c>
      <c r="AD521" s="33" t="n">
        <v>-6.981477</v>
      </c>
      <c r="AE521" s="25" t="n">
        <f aca="false">F521+G521+H521+I521+J521+M521+P521+S521+V521+Y521+AB521</f>
        <v>200.28</v>
      </c>
      <c r="AF521" s="25" t="n">
        <f aca="false">K521+N521+Q521+T521+W521+Z521+AC521</f>
        <v>249.296258</v>
      </c>
      <c r="AG521" s="25" t="n">
        <f aca="false">AE521-AF521</f>
        <v>-49.016258</v>
      </c>
      <c r="AH521" s="26" t="n">
        <f aca="false">AG521/AE521</f>
        <v>-0.244738655881766</v>
      </c>
    </row>
    <row r="522" customFormat="false" ht="12.75" hidden="false" customHeight="false" outlineLevel="0" collapsed="false">
      <c r="A522" s="27" t="s">
        <v>483</v>
      </c>
      <c r="B522" s="28" t="s">
        <v>484</v>
      </c>
      <c r="C522" s="29" t="s">
        <v>277</v>
      </c>
      <c r="D522" s="29" t="s">
        <v>600</v>
      </c>
      <c r="E522" s="30" t="n">
        <v>4079.40662382708</v>
      </c>
      <c r="F522" s="31" t="n">
        <v>0</v>
      </c>
      <c r="G522" s="32" t="n">
        <v>9.68</v>
      </c>
      <c r="H522" s="32" t="n">
        <v>10.79</v>
      </c>
      <c r="I522" s="33" t="n">
        <v>0</v>
      </c>
      <c r="J522" s="34" t="n">
        <v>0</v>
      </c>
      <c r="K522" s="32" t="n">
        <v>30.258656</v>
      </c>
      <c r="L522" s="33" t="n">
        <v>-30.258656</v>
      </c>
      <c r="M522" s="31" t="n">
        <v>0</v>
      </c>
      <c r="N522" s="32" t="n">
        <v>0</v>
      </c>
      <c r="O522" s="33" t="n">
        <v>0</v>
      </c>
      <c r="P522" s="34" t="n">
        <v>0</v>
      </c>
      <c r="Q522" s="32" t="n">
        <v>0</v>
      </c>
      <c r="R522" s="35" t="n">
        <v>0</v>
      </c>
      <c r="S522" s="31" t="n">
        <v>1.36</v>
      </c>
      <c r="T522" s="32" t="n">
        <v>2.039703</v>
      </c>
      <c r="U522" s="33" t="n">
        <v>-0.679703</v>
      </c>
      <c r="V522" s="34" t="n">
        <v>0</v>
      </c>
      <c r="W522" s="32" t="n">
        <v>16.094803</v>
      </c>
      <c r="X522" s="35" t="n">
        <v>-16.094803</v>
      </c>
      <c r="Y522" s="31" t="n">
        <v>0</v>
      </c>
      <c r="Z522" s="32" t="n">
        <v>0</v>
      </c>
      <c r="AA522" s="33" t="n">
        <v>0</v>
      </c>
      <c r="AB522" s="31" t="n">
        <v>0</v>
      </c>
      <c r="AC522" s="32" t="n">
        <v>1.394285</v>
      </c>
      <c r="AD522" s="33" t="n">
        <v>-1.394285</v>
      </c>
      <c r="AE522" s="25" t="n">
        <f aca="false">F522+G522+H522+I522+J522+M522+P522+S522+V522+Y522+AB522</f>
        <v>21.83</v>
      </c>
      <c r="AF522" s="25" t="n">
        <f aca="false">K522+N522+Q522+T522+W522+Z522+AC522</f>
        <v>49.787447</v>
      </c>
      <c r="AG522" s="25" t="n">
        <f aca="false">AE522-AF522</f>
        <v>-27.957447</v>
      </c>
      <c r="AH522" s="26" t="n">
        <f aca="false">AG522/AE522</f>
        <v>-1.28068928080623</v>
      </c>
    </row>
    <row r="523" customFormat="false" ht="12.75" hidden="false" customHeight="false" outlineLevel="0" collapsed="false">
      <c r="A523" s="27" t="s">
        <v>483</v>
      </c>
      <c r="B523" s="28" t="s">
        <v>484</v>
      </c>
      <c r="C523" s="29" t="s">
        <v>472</v>
      </c>
      <c r="D523" s="29" t="s">
        <v>601</v>
      </c>
      <c r="E523" s="30" t="n">
        <v>6077.72068523893</v>
      </c>
      <c r="F523" s="31" t="n">
        <v>0</v>
      </c>
      <c r="G523" s="32" t="n">
        <v>11.09</v>
      </c>
      <c r="H523" s="32" t="n">
        <v>12.04</v>
      </c>
      <c r="I523" s="33" t="n">
        <v>0</v>
      </c>
      <c r="J523" s="34" t="n">
        <v>0</v>
      </c>
      <c r="K523" s="32" t="n">
        <v>45.080982</v>
      </c>
      <c r="L523" s="33" t="n">
        <v>-45.080982</v>
      </c>
      <c r="M523" s="31" t="n">
        <v>0</v>
      </c>
      <c r="N523" s="32" t="n">
        <v>0</v>
      </c>
      <c r="O523" s="33" t="n">
        <v>0</v>
      </c>
      <c r="P523" s="34" t="n">
        <v>0</v>
      </c>
      <c r="Q523" s="32" t="n">
        <v>0</v>
      </c>
      <c r="R523" s="35" t="n">
        <v>0</v>
      </c>
      <c r="S523" s="31" t="n">
        <v>1.51</v>
      </c>
      <c r="T523" s="32" t="n">
        <v>3.03886</v>
      </c>
      <c r="U523" s="33" t="n">
        <v>-1.52886</v>
      </c>
      <c r="V523" s="34" t="n">
        <v>0</v>
      </c>
      <c r="W523" s="32" t="n">
        <v>23.978909</v>
      </c>
      <c r="X523" s="35" t="n">
        <v>-23.978909</v>
      </c>
      <c r="Y523" s="31" t="n">
        <v>0</v>
      </c>
      <c r="Z523" s="32" t="n">
        <v>0</v>
      </c>
      <c r="AA523" s="33" t="n">
        <v>0</v>
      </c>
      <c r="AB523" s="31" t="n">
        <v>0</v>
      </c>
      <c r="AC523" s="32" t="n">
        <v>2.07728</v>
      </c>
      <c r="AD523" s="33" t="n">
        <v>-2.07728</v>
      </c>
      <c r="AE523" s="25" t="n">
        <f aca="false">F523+G523+H523+I523+J523+M523+P523+S523+V523+Y523+AB523</f>
        <v>24.64</v>
      </c>
      <c r="AF523" s="25" t="n">
        <f aca="false">K523+N523+Q523+T523+W523+Z523+AC523</f>
        <v>74.176031</v>
      </c>
      <c r="AG523" s="25" t="n">
        <f aca="false">AE523-AF523</f>
        <v>-49.536031</v>
      </c>
      <c r="AH523" s="26" t="n">
        <f aca="false">AG523/AE523</f>
        <v>-2.01039086850649</v>
      </c>
    </row>
    <row r="524" customFormat="false" ht="12.75" hidden="false" customHeight="false" outlineLevel="0" collapsed="false">
      <c r="A524" s="27" t="s">
        <v>483</v>
      </c>
      <c r="B524" s="28" t="s">
        <v>484</v>
      </c>
      <c r="C524" s="29" t="s">
        <v>602</v>
      </c>
      <c r="D524" s="29" t="s">
        <v>603</v>
      </c>
      <c r="E524" s="30" t="n">
        <v>567.819469692517</v>
      </c>
      <c r="F524" s="31" t="n">
        <v>0</v>
      </c>
      <c r="G524" s="32" t="n">
        <v>0</v>
      </c>
      <c r="H524" s="32" t="n">
        <v>0</v>
      </c>
      <c r="I524" s="33" t="n">
        <v>0</v>
      </c>
      <c r="J524" s="34" t="n">
        <v>0</v>
      </c>
      <c r="K524" s="32" t="n">
        <v>4.211753</v>
      </c>
      <c r="L524" s="33" t="n">
        <v>-4.211753</v>
      </c>
      <c r="M524" s="31" t="n">
        <v>0</v>
      </c>
      <c r="N524" s="32" t="n">
        <v>0</v>
      </c>
      <c r="O524" s="33" t="n">
        <v>0</v>
      </c>
      <c r="P524" s="34" t="n">
        <v>0</v>
      </c>
      <c r="Q524" s="32" t="n">
        <v>0</v>
      </c>
      <c r="R524" s="35" t="n">
        <v>0</v>
      </c>
      <c r="S524" s="31" t="n">
        <v>0</v>
      </c>
      <c r="T524" s="32" t="n">
        <v>0.28391</v>
      </c>
      <c r="U524" s="33" t="n">
        <v>-0.28391</v>
      </c>
      <c r="V524" s="34" t="n">
        <v>0</v>
      </c>
      <c r="W524" s="32" t="n">
        <v>2.240263</v>
      </c>
      <c r="X524" s="35" t="n">
        <v>-2.240263</v>
      </c>
      <c r="Y524" s="31" t="n">
        <v>0</v>
      </c>
      <c r="Z524" s="32" t="n">
        <v>0</v>
      </c>
      <c r="AA524" s="33" t="n">
        <v>0</v>
      </c>
      <c r="AB524" s="31" t="n">
        <v>0</v>
      </c>
      <c r="AC524" s="32" t="n">
        <v>0.194073</v>
      </c>
      <c r="AD524" s="33" t="n">
        <v>-0.194073</v>
      </c>
      <c r="AE524" s="25" t="n">
        <f aca="false">F524+G524+H524+I524+J524+M524+P524+S524+V524+Y524+AB524</f>
        <v>0</v>
      </c>
      <c r="AF524" s="25" t="n">
        <f aca="false">K524+N524+Q524+T524+W524+Z524+AC524</f>
        <v>6.929999</v>
      </c>
      <c r="AG524" s="25" t="n">
        <f aca="false">AE524-AF524</f>
        <v>-6.929999</v>
      </c>
      <c r="AH524" s="26" t="e">
        <f aca="false">AG524/AE524</f>
        <v>#DIV/0!</v>
      </c>
    </row>
    <row r="525" customFormat="false" ht="12.75" hidden="false" customHeight="false" outlineLevel="0" collapsed="false">
      <c r="A525" s="27" t="s">
        <v>483</v>
      </c>
      <c r="B525" s="28" t="s">
        <v>484</v>
      </c>
      <c r="C525" s="29" t="s">
        <v>604</v>
      </c>
      <c r="D525" s="29" t="s">
        <v>605</v>
      </c>
      <c r="E525" s="30" t="n">
        <v>9750.76012232221</v>
      </c>
      <c r="F525" s="31" t="n">
        <v>0</v>
      </c>
      <c r="G525" s="32" t="n">
        <v>29.33</v>
      </c>
      <c r="H525" s="32" t="n">
        <v>32.1</v>
      </c>
      <c r="I525" s="33" t="n">
        <v>0</v>
      </c>
      <c r="J525" s="34" t="n">
        <v>0</v>
      </c>
      <c r="K525" s="32" t="n">
        <v>72.325444</v>
      </c>
      <c r="L525" s="33" t="n">
        <v>-72.325444</v>
      </c>
      <c r="M525" s="31" t="n">
        <v>0</v>
      </c>
      <c r="N525" s="32" t="n">
        <v>0</v>
      </c>
      <c r="O525" s="33" t="n">
        <v>0</v>
      </c>
      <c r="P525" s="34" t="n">
        <v>0</v>
      </c>
      <c r="Q525" s="32" t="n">
        <v>0</v>
      </c>
      <c r="R525" s="35" t="n">
        <v>0</v>
      </c>
      <c r="S525" s="31" t="n">
        <v>4.03</v>
      </c>
      <c r="T525" s="32" t="n">
        <v>4.87538</v>
      </c>
      <c r="U525" s="33" t="n">
        <v>-0.84538</v>
      </c>
      <c r="V525" s="34" t="n">
        <v>0</v>
      </c>
      <c r="W525" s="32" t="n">
        <v>38.47044</v>
      </c>
      <c r="X525" s="35" t="n">
        <v>-38.47044</v>
      </c>
      <c r="Y525" s="31" t="n">
        <v>0</v>
      </c>
      <c r="Z525" s="32" t="n">
        <v>0</v>
      </c>
      <c r="AA525" s="33" t="n">
        <v>0</v>
      </c>
      <c r="AB525" s="31" t="n">
        <v>0</v>
      </c>
      <c r="AC525" s="32" t="n">
        <v>3.332674</v>
      </c>
      <c r="AD525" s="33" t="n">
        <v>-3.332674</v>
      </c>
      <c r="AE525" s="25" t="n">
        <f aca="false">F525+G525+H525+I525+J525+M525+P525+S525+V525+Y525+AB525</f>
        <v>65.46</v>
      </c>
      <c r="AF525" s="25" t="n">
        <f aca="false">K525+N525+Q525+T525+W525+Z525+AC525</f>
        <v>119.003938</v>
      </c>
      <c r="AG525" s="25" t="n">
        <f aca="false">AE525-AF525</f>
        <v>-53.543938</v>
      </c>
      <c r="AH525" s="26" t="n">
        <f aca="false">AG525/AE525</f>
        <v>-0.817964222425909</v>
      </c>
    </row>
    <row r="526" customFormat="false" ht="12.75" hidden="false" customHeight="false" outlineLevel="0" collapsed="false">
      <c r="A526" s="27" t="s">
        <v>483</v>
      </c>
      <c r="B526" s="28" t="s">
        <v>484</v>
      </c>
      <c r="C526" s="29" t="s">
        <v>136</v>
      </c>
      <c r="D526" s="29" t="s">
        <v>606</v>
      </c>
      <c r="E526" s="30" t="n">
        <v>2420.41600454473</v>
      </c>
      <c r="F526" s="31" t="n">
        <v>0</v>
      </c>
      <c r="G526" s="32" t="n">
        <v>4.83</v>
      </c>
      <c r="H526" s="32" t="n">
        <v>5.39</v>
      </c>
      <c r="I526" s="33" t="n">
        <v>0</v>
      </c>
      <c r="J526" s="34" t="n">
        <v>0</v>
      </c>
      <c r="K526" s="32" t="n">
        <v>17.953232</v>
      </c>
      <c r="L526" s="33" t="n">
        <v>-17.953232</v>
      </c>
      <c r="M526" s="31" t="n">
        <v>0</v>
      </c>
      <c r="N526" s="32" t="n">
        <v>0</v>
      </c>
      <c r="O526" s="33" t="n">
        <v>0</v>
      </c>
      <c r="P526" s="34" t="n">
        <v>0</v>
      </c>
      <c r="Q526" s="32" t="n">
        <v>0</v>
      </c>
      <c r="R526" s="35" t="n">
        <v>0</v>
      </c>
      <c r="S526" s="31" t="n">
        <v>0.71</v>
      </c>
      <c r="T526" s="32" t="n">
        <v>1.210208</v>
      </c>
      <c r="U526" s="33" t="n">
        <v>-0.500208</v>
      </c>
      <c r="V526" s="34" t="n">
        <v>0</v>
      </c>
      <c r="W526" s="32" t="n">
        <v>9.549457</v>
      </c>
      <c r="X526" s="35" t="n">
        <v>-9.549457</v>
      </c>
      <c r="Y526" s="31" t="n">
        <v>0</v>
      </c>
      <c r="Z526" s="32" t="n">
        <v>0</v>
      </c>
      <c r="AA526" s="33" t="n">
        <v>0</v>
      </c>
      <c r="AB526" s="31" t="n">
        <v>0</v>
      </c>
      <c r="AC526" s="32" t="n">
        <v>0.827265</v>
      </c>
      <c r="AD526" s="33" t="n">
        <v>-0.827265</v>
      </c>
      <c r="AE526" s="25" t="n">
        <f aca="false">F526+G526+H526+I526+J526+M526+P526+S526+V526+Y526+AB526</f>
        <v>10.93</v>
      </c>
      <c r="AF526" s="25" t="n">
        <f aca="false">K526+N526+Q526+T526+W526+Z526+AC526</f>
        <v>29.540162</v>
      </c>
      <c r="AG526" s="25" t="n">
        <f aca="false">AE526-AF526</f>
        <v>-18.610162</v>
      </c>
      <c r="AH526" s="26" t="n">
        <f aca="false">AG526/AE526</f>
        <v>-1.70266806953339</v>
      </c>
    </row>
    <row r="527" customFormat="false" ht="12.75" hidden="false" customHeight="false" outlineLevel="0" collapsed="false">
      <c r="A527" s="27" t="s">
        <v>483</v>
      </c>
      <c r="B527" s="28" t="s">
        <v>484</v>
      </c>
      <c r="C527" s="29" t="s">
        <v>607</v>
      </c>
      <c r="D527" s="29" t="s">
        <v>608</v>
      </c>
      <c r="E527" s="30" t="n">
        <v>109663.0425937</v>
      </c>
      <c r="F527" s="31" t="n">
        <v>0</v>
      </c>
      <c r="G527" s="32" t="n">
        <v>602</v>
      </c>
      <c r="H527" s="32" t="n">
        <v>659.6</v>
      </c>
      <c r="I527" s="33" t="n">
        <v>0</v>
      </c>
      <c r="J527" s="34" t="n">
        <v>0</v>
      </c>
      <c r="K527" s="32" t="n">
        <v>813.416401</v>
      </c>
      <c r="L527" s="33" t="n">
        <v>-813.416401</v>
      </c>
      <c r="M527" s="31" t="n">
        <v>0</v>
      </c>
      <c r="N527" s="32" t="n">
        <v>0</v>
      </c>
      <c r="O527" s="33" t="n">
        <v>0</v>
      </c>
      <c r="P527" s="34" t="n">
        <v>0</v>
      </c>
      <c r="Q527" s="32" t="n">
        <v>0</v>
      </c>
      <c r="R527" s="35" t="n">
        <v>0</v>
      </c>
      <c r="S527" s="31" t="n">
        <v>82.4</v>
      </c>
      <c r="T527" s="32" t="n">
        <v>54.831521</v>
      </c>
      <c r="U527" s="33" t="n">
        <v>27.568479</v>
      </c>
      <c r="V527" s="34" t="n">
        <v>0</v>
      </c>
      <c r="W527" s="32" t="n">
        <v>432.662213</v>
      </c>
      <c r="X527" s="35" t="n">
        <v>-432.662213</v>
      </c>
      <c r="Y527" s="31" t="n">
        <v>0</v>
      </c>
      <c r="Z527" s="32" t="n">
        <v>0</v>
      </c>
      <c r="AA527" s="33" t="n">
        <v>0</v>
      </c>
      <c r="AB527" s="31" t="n">
        <v>0</v>
      </c>
      <c r="AC527" s="32" t="n">
        <v>37.481305</v>
      </c>
      <c r="AD527" s="33" t="n">
        <v>-37.481305</v>
      </c>
      <c r="AE527" s="25" t="n">
        <f aca="false">F527+G527+H527+I527+J527+M527+P527+S527+V527+Y527+AB527</f>
        <v>1344</v>
      </c>
      <c r="AF527" s="25" t="n">
        <f aca="false">K527+N527+Q527+T527+W527+Z527+AC527</f>
        <v>1338.39144</v>
      </c>
      <c r="AG527" s="25" t="n">
        <f aca="false">AE527-AF527</f>
        <v>5.60856000000013</v>
      </c>
      <c r="AH527" s="26" t="n">
        <f aca="false">AG527/AE527</f>
        <v>0.00417303571428581</v>
      </c>
    </row>
    <row r="528" customFormat="false" ht="12.75" hidden="false" customHeight="false" outlineLevel="0" collapsed="false">
      <c r="A528" s="27" t="s">
        <v>483</v>
      </c>
      <c r="B528" s="28" t="s">
        <v>484</v>
      </c>
      <c r="C528" s="29" t="s">
        <v>609</v>
      </c>
      <c r="D528" s="29" t="s">
        <v>610</v>
      </c>
      <c r="E528" s="30" t="n">
        <v>46747.2771120832</v>
      </c>
      <c r="F528" s="31" t="n">
        <v>0</v>
      </c>
      <c r="G528" s="32" t="n">
        <v>0</v>
      </c>
      <c r="H528" s="32" t="n">
        <v>52.95</v>
      </c>
      <c r="I528" s="33" t="n">
        <v>2.3</v>
      </c>
      <c r="J528" s="34" t="n">
        <v>0</v>
      </c>
      <c r="K528" s="32" t="n">
        <v>27.325366</v>
      </c>
      <c r="L528" s="33" t="n">
        <v>-27.325366</v>
      </c>
      <c r="M528" s="31" t="n">
        <v>0</v>
      </c>
      <c r="N528" s="32" t="n">
        <v>0</v>
      </c>
      <c r="O528" s="33" t="n">
        <v>0</v>
      </c>
      <c r="P528" s="34" t="n">
        <v>10.9</v>
      </c>
      <c r="Q528" s="32" t="n">
        <v>19.776503</v>
      </c>
      <c r="R528" s="35" t="n">
        <v>-8.876503</v>
      </c>
      <c r="S528" s="31" t="n">
        <v>0</v>
      </c>
      <c r="T528" s="32" t="n">
        <v>23.373639</v>
      </c>
      <c r="U528" s="33" t="n">
        <v>-23.373639</v>
      </c>
      <c r="V528" s="34" t="n">
        <v>0</v>
      </c>
      <c r="W528" s="32" t="n">
        <v>14.291563</v>
      </c>
      <c r="X528" s="35" t="n">
        <v>-14.291563</v>
      </c>
      <c r="Y528" s="31" t="n">
        <v>0</v>
      </c>
      <c r="Z528" s="32" t="n">
        <v>7.281566</v>
      </c>
      <c r="AA528" s="33" t="n">
        <v>-7.281566</v>
      </c>
      <c r="AB528" s="31" t="n">
        <v>0</v>
      </c>
      <c r="AC528" s="32" t="n">
        <v>15.97757</v>
      </c>
      <c r="AD528" s="33" t="n">
        <v>-15.97757</v>
      </c>
      <c r="AE528" s="25" t="n">
        <f aca="false">F528+G528+H528+I528+J528+M528+P528+S528+V528+Y528+AB528</f>
        <v>66.15</v>
      </c>
      <c r="AF528" s="25" t="n">
        <f aca="false">K528+N528+Q528+T528+W528+Z528+AC528</f>
        <v>108.026207</v>
      </c>
      <c r="AG528" s="25" t="n">
        <f aca="false">AE528-AF528</f>
        <v>-41.876207</v>
      </c>
      <c r="AH528" s="26" t="n">
        <f aca="false">AG528/AE528</f>
        <v>-0.633049236583522</v>
      </c>
    </row>
    <row r="529" customFormat="false" ht="12.75" hidden="false" customHeight="false" outlineLevel="0" collapsed="false">
      <c r="A529" s="27" t="s">
        <v>483</v>
      </c>
      <c r="B529" s="28" t="s">
        <v>484</v>
      </c>
      <c r="C529" s="29" t="s">
        <v>611</v>
      </c>
      <c r="D529" s="29" t="s">
        <v>612</v>
      </c>
      <c r="E529" s="30" t="n">
        <v>1799.91930694098</v>
      </c>
      <c r="F529" s="31" t="n">
        <v>0</v>
      </c>
      <c r="G529" s="32" t="n">
        <v>7.91</v>
      </c>
      <c r="H529" s="32" t="n">
        <v>8.72</v>
      </c>
      <c r="I529" s="33" t="n">
        <v>0</v>
      </c>
      <c r="J529" s="34" t="n">
        <v>0</v>
      </c>
      <c r="K529" s="32" t="n">
        <v>13.35075</v>
      </c>
      <c r="L529" s="33" t="n">
        <v>-13.35075</v>
      </c>
      <c r="M529" s="31" t="n">
        <v>0</v>
      </c>
      <c r="N529" s="32" t="n">
        <v>0</v>
      </c>
      <c r="O529" s="33" t="n">
        <v>0</v>
      </c>
      <c r="P529" s="34" t="n">
        <v>0</v>
      </c>
      <c r="Q529" s="32" t="n">
        <v>0</v>
      </c>
      <c r="R529" s="35" t="n">
        <v>0</v>
      </c>
      <c r="S529" s="31" t="n">
        <v>1.11</v>
      </c>
      <c r="T529" s="32" t="n">
        <v>0.89996</v>
      </c>
      <c r="U529" s="33" t="n">
        <v>0.21004</v>
      </c>
      <c r="V529" s="34" t="n">
        <v>0</v>
      </c>
      <c r="W529" s="32" t="n">
        <v>7.101363</v>
      </c>
      <c r="X529" s="35" t="n">
        <v>-7.101363</v>
      </c>
      <c r="Y529" s="31" t="n">
        <v>0</v>
      </c>
      <c r="Z529" s="32" t="n">
        <v>0</v>
      </c>
      <c r="AA529" s="33" t="n">
        <v>0</v>
      </c>
      <c r="AB529" s="31" t="n">
        <v>0</v>
      </c>
      <c r="AC529" s="32" t="n">
        <v>0.615187</v>
      </c>
      <c r="AD529" s="33" t="n">
        <v>-0.615187</v>
      </c>
      <c r="AE529" s="25" t="n">
        <f aca="false">F529+G529+H529+I529+J529+M529+P529+S529+V529+Y529+AB529</f>
        <v>17.74</v>
      </c>
      <c r="AF529" s="25" t="n">
        <f aca="false">K529+N529+Q529+T529+W529+Z529+AC529</f>
        <v>21.96726</v>
      </c>
      <c r="AG529" s="25" t="n">
        <f aca="false">AE529-AF529</f>
        <v>-4.22726</v>
      </c>
      <c r="AH529" s="26" t="n">
        <f aca="false">AG529/AE529</f>
        <v>-0.238289740698985</v>
      </c>
    </row>
    <row r="530" customFormat="false" ht="12.75" hidden="false" customHeight="false" outlineLevel="0" collapsed="false">
      <c r="A530" s="27" t="s">
        <v>483</v>
      </c>
      <c r="B530" s="28" t="s">
        <v>484</v>
      </c>
      <c r="C530" s="29" t="s">
        <v>613</v>
      </c>
      <c r="D530" s="29" t="s">
        <v>614</v>
      </c>
      <c r="E530" s="30" t="n">
        <v>10029.1968984244</v>
      </c>
      <c r="F530" s="31" t="n">
        <v>0</v>
      </c>
      <c r="G530" s="32" t="n">
        <v>15.22</v>
      </c>
      <c r="H530" s="32" t="n">
        <v>16.88</v>
      </c>
      <c r="I530" s="33" t="n">
        <v>0</v>
      </c>
      <c r="J530" s="34" t="n">
        <v>0</v>
      </c>
      <c r="K530" s="32" t="n">
        <v>74.390725</v>
      </c>
      <c r="L530" s="33" t="n">
        <v>-74.390725</v>
      </c>
      <c r="M530" s="31" t="n">
        <v>0</v>
      </c>
      <c r="N530" s="32" t="n">
        <v>0</v>
      </c>
      <c r="O530" s="33" t="n">
        <v>0</v>
      </c>
      <c r="P530" s="34" t="n">
        <v>0</v>
      </c>
      <c r="Q530" s="32" t="n">
        <v>0</v>
      </c>
      <c r="R530" s="35" t="n">
        <v>0</v>
      </c>
      <c r="S530" s="31" t="n">
        <v>2.07</v>
      </c>
      <c r="T530" s="32" t="n">
        <v>5.014598</v>
      </c>
      <c r="U530" s="33" t="n">
        <v>-2.944598</v>
      </c>
      <c r="V530" s="34" t="n">
        <v>0</v>
      </c>
      <c r="W530" s="32" t="n">
        <v>39.568978</v>
      </c>
      <c r="X530" s="35" t="n">
        <v>-39.568978</v>
      </c>
      <c r="Y530" s="31" t="n">
        <v>0</v>
      </c>
      <c r="Z530" s="32" t="n">
        <v>0</v>
      </c>
      <c r="AA530" s="33" t="n">
        <v>0</v>
      </c>
      <c r="AB530" s="31" t="n">
        <v>0</v>
      </c>
      <c r="AC530" s="32" t="n">
        <v>3.42784</v>
      </c>
      <c r="AD530" s="33" t="n">
        <v>-3.42784</v>
      </c>
      <c r="AE530" s="25" t="n">
        <f aca="false">F530+G530+H530+I530+J530+M530+P530+S530+V530+Y530+AB530</f>
        <v>34.17</v>
      </c>
      <c r="AF530" s="25" t="n">
        <f aca="false">K530+N530+Q530+T530+W530+Z530+AC530</f>
        <v>122.402141</v>
      </c>
      <c r="AG530" s="25" t="n">
        <f aca="false">AE530-AF530</f>
        <v>-88.232141</v>
      </c>
      <c r="AH530" s="26" t="n">
        <f aca="false">AG530/AE530</f>
        <v>-2.58215220954053</v>
      </c>
    </row>
    <row r="531" customFormat="false" ht="12.75" hidden="false" customHeight="false" outlineLevel="0" collapsed="false">
      <c r="A531" s="27" t="s">
        <v>483</v>
      </c>
      <c r="B531" s="28" t="s">
        <v>484</v>
      </c>
      <c r="C531" s="29" t="s">
        <v>477</v>
      </c>
      <c r="D531" s="29" t="s">
        <v>615</v>
      </c>
      <c r="E531" s="30" t="n">
        <v>5365.55192867278</v>
      </c>
      <c r="F531" s="31" t="n">
        <v>0</v>
      </c>
      <c r="G531" s="32" t="n">
        <v>0</v>
      </c>
      <c r="H531" s="32" t="n">
        <v>0</v>
      </c>
      <c r="I531" s="33" t="n">
        <v>0</v>
      </c>
      <c r="J531" s="34" t="n">
        <v>0</v>
      </c>
      <c r="K531" s="32" t="n">
        <v>39.79853</v>
      </c>
      <c r="L531" s="33" t="n">
        <v>-39.79853</v>
      </c>
      <c r="M531" s="31" t="n">
        <v>0</v>
      </c>
      <c r="N531" s="32" t="n">
        <v>0</v>
      </c>
      <c r="O531" s="33" t="n">
        <v>0</v>
      </c>
      <c r="P531" s="34" t="n">
        <v>0</v>
      </c>
      <c r="Q531" s="32" t="n">
        <v>0</v>
      </c>
      <c r="R531" s="35" t="n">
        <v>0</v>
      </c>
      <c r="S531" s="31" t="n">
        <v>0</v>
      </c>
      <c r="T531" s="32" t="n">
        <v>2.682776</v>
      </c>
      <c r="U531" s="33" t="n">
        <v>-2.682776</v>
      </c>
      <c r="V531" s="34" t="n">
        <v>0</v>
      </c>
      <c r="W531" s="32" t="n">
        <v>21.169133</v>
      </c>
      <c r="X531" s="35" t="n">
        <v>-21.169133</v>
      </c>
      <c r="Y531" s="31" t="n">
        <v>0</v>
      </c>
      <c r="Z531" s="32" t="n">
        <v>0</v>
      </c>
      <c r="AA531" s="33" t="n">
        <v>0</v>
      </c>
      <c r="AB531" s="31" t="n">
        <v>0</v>
      </c>
      <c r="AC531" s="32" t="n">
        <v>1.833871</v>
      </c>
      <c r="AD531" s="33" t="n">
        <v>-1.833871</v>
      </c>
      <c r="AE531" s="25" t="n">
        <f aca="false">F531+G531+H531+I531+J531+M531+P531+S531+V531+Y531+AB531</f>
        <v>0</v>
      </c>
      <c r="AF531" s="25" t="n">
        <f aca="false">K531+N531+Q531+T531+W531+Z531+AC531</f>
        <v>65.48431</v>
      </c>
      <c r="AG531" s="25" t="n">
        <f aca="false">AE531-AF531</f>
        <v>-65.48431</v>
      </c>
      <c r="AH531" s="26" t="e">
        <f aca="false">AG531/AE531</f>
        <v>#DIV/0!</v>
      </c>
    </row>
    <row r="532" customFormat="false" ht="12.75" hidden="false" customHeight="false" outlineLevel="0" collapsed="false">
      <c r="A532" s="27" t="s">
        <v>483</v>
      </c>
      <c r="B532" s="28" t="s">
        <v>484</v>
      </c>
      <c r="C532" s="29" t="s">
        <v>616</v>
      </c>
      <c r="D532" s="29" t="s">
        <v>617</v>
      </c>
      <c r="E532" s="30" t="n">
        <v>17421.7959219152</v>
      </c>
      <c r="F532" s="31" t="n">
        <v>302.08</v>
      </c>
      <c r="G532" s="32" t="n">
        <v>0</v>
      </c>
      <c r="H532" s="32" t="n">
        <v>0</v>
      </c>
      <c r="I532" s="33" t="n">
        <v>0</v>
      </c>
      <c r="J532" s="34" t="n">
        <v>0</v>
      </c>
      <c r="K532" s="32" t="n">
        <v>129.224707</v>
      </c>
      <c r="L532" s="33" t="n">
        <v>-129.224707</v>
      </c>
      <c r="M532" s="31" t="n">
        <v>0</v>
      </c>
      <c r="N532" s="32" t="n">
        <v>0</v>
      </c>
      <c r="O532" s="33" t="n">
        <v>0</v>
      </c>
      <c r="P532" s="34" t="n">
        <v>0</v>
      </c>
      <c r="Q532" s="32" t="n">
        <v>0</v>
      </c>
      <c r="R532" s="35" t="n">
        <v>0</v>
      </c>
      <c r="S532" s="31" t="n">
        <v>20.41</v>
      </c>
      <c r="T532" s="32" t="n">
        <v>8.710898</v>
      </c>
      <c r="U532" s="33" t="n">
        <v>11.699102</v>
      </c>
      <c r="V532" s="34" t="n">
        <v>0</v>
      </c>
      <c r="W532" s="32" t="n">
        <v>68.735579</v>
      </c>
      <c r="X532" s="35" t="n">
        <v>-68.735579</v>
      </c>
      <c r="Y532" s="31" t="n">
        <v>0</v>
      </c>
      <c r="Z532" s="32" t="n">
        <v>0</v>
      </c>
      <c r="AA532" s="33" t="n">
        <v>0</v>
      </c>
      <c r="AB532" s="31" t="n">
        <v>0</v>
      </c>
      <c r="AC532" s="32" t="n">
        <v>5.954528</v>
      </c>
      <c r="AD532" s="33" t="n">
        <v>-5.954528</v>
      </c>
      <c r="AE532" s="25" t="n">
        <f aca="false">F532+G532+H532+I532+J532+M532+P532+S532+V532+Y532+AB532</f>
        <v>322.49</v>
      </c>
      <c r="AF532" s="25" t="n">
        <f aca="false">K532+N532+Q532+T532+W532+Z532+AC532</f>
        <v>212.625712</v>
      </c>
      <c r="AG532" s="25" t="n">
        <f aca="false">AE532-AF532</f>
        <v>109.864288</v>
      </c>
      <c r="AH532" s="26" t="n">
        <f aca="false">AG532/AE532</f>
        <v>0.340675022481317</v>
      </c>
    </row>
    <row r="533" customFormat="false" ht="12.75" hidden="false" customHeight="false" outlineLevel="0" collapsed="false">
      <c r="A533" s="27" t="s">
        <v>483</v>
      </c>
      <c r="B533" s="28" t="s">
        <v>484</v>
      </c>
      <c r="C533" s="29" t="s">
        <v>618</v>
      </c>
      <c r="D533" s="29" t="s">
        <v>619</v>
      </c>
      <c r="E533" s="30" t="n">
        <v>14127.7588778556</v>
      </c>
      <c r="F533" s="31" t="n">
        <v>0</v>
      </c>
      <c r="G533" s="32" t="n">
        <v>45.26</v>
      </c>
      <c r="H533" s="32" t="n">
        <v>49.59</v>
      </c>
      <c r="I533" s="33" t="n">
        <v>0</v>
      </c>
      <c r="J533" s="34" t="n">
        <v>0</v>
      </c>
      <c r="K533" s="32" t="n">
        <v>104.791464</v>
      </c>
      <c r="L533" s="33" t="n">
        <v>-104.791464</v>
      </c>
      <c r="M533" s="31" t="n">
        <v>0</v>
      </c>
      <c r="N533" s="32" t="n">
        <v>0</v>
      </c>
      <c r="O533" s="33" t="n">
        <v>0</v>
      </c>
      <c r="P533" s="34" t="n">
        <v>0</v>
      </c>
      <c r="Q533" s="32" t="n">
        <v>0</v>
      </c>
      <c r="R533" s="35" t="n">
        <v>0</v>
      </c>
      <c r="S533" s="31" t="n">
        <v>6.24</v>
      </c>
      <c r="T533" s="32" t="n">
        <v>7.063879</v>
      </c>
      <c r="U533" s="33" t="n">
        <v>-0.823879</v>
      </c>
      <c r="V533" s="34" t="n">
        <v>0</v>
      </c>
      <c r="W533" s="32" t="n">
        <v>55.739356</v>
      </c>
      <c r="X533" s="35" t="n">
        <v>-55.739356</v>
      </c>
      <c r="Y533" s="31" t="n">
        <v>0</v>
      </c>
      <c r="Z533" s="32" t="n">
        <v>0</v>
      </c>
      <c r="AA533" s="33" t="n">
        <v>0</v>
      </c>
      <c r="AB533" s="31" t="n">
        <v>0</v>
      </c>
      <c r="AC533" s="32" t="n">
        <v>4.828672</v>
      </c>
      <c r="AD533" s="33" t="n">
        <v>-4.828672</v>
      </c>
      <c r="AE533" s="25" t="n">
        <f aca="false">F533+G533+H533+I533+J533+M533+P533+S533+V533+Y533+AB533</f>
        <v>101.09</v>
      </c>
      <c r="AF533" s="25" t="n">
        <f aca="false">K533+N533+Q533+T533+W533+Z533+AC533</f>
        <v>172.423371</v>
      </c>
      <c r="AG533" s="25" t="n">
        <f aca="false">AE533-AF533</f>
        <v>-71.333371</v>
      </c>
      <c r="AH533" s="26" t="n">
        <f aca="false">AG533/AE533</f>
        <v>-0.70564220991196</v>
      </c>
    </row>
    <row r="534" customFormat="false" ht="12.75" hidden="false" customHeight="false" outlineLevel="0" collapsed="false">
      <c r="A534" s="27" t="s">
        <v>483</v>
      </c>
      <c r="B534" s="28" t="s">
        <v>484</v>
      </c>
      <c r="C534" s="29" t="s">
        <v>620</v>
      </c>
      <c r="D534" s="29" t="s">
        <v>621</v>
      </c>
      <c r="E534" s="30" t="n">
        <v>1934.00679616957</v>
      </c>
      <c r="F534" s="31" t="n">
        <v>0</v>
      </c>
      <c r="G534" s="32" t="n">
        <v>13.41</v>
      </c>
      <c r="H534" s="32" t="n">
        <v>14.82</v>
      </c>
      <c r="I534" s="33" t="n">
        <v>0</v>
      </c>
      <c r="J534" s="34" t="n">
        <v>0</v>
      </c>
      <c r="K534" s="32" t="n">
        <v>14.345333</v>
      </c>
      <c r="L534" s="33" t="n">
        <v>-14.345333</v>
      </c>
      <c r="M534" s="31" t="n">
        <v>0</v>
      </c>
      <c r="N534" s="32" t="n">
        <v>0</v>
      </c>
      <c r="O534" s="33" t="n">
        <v>0</v>
      </c>
      <c r="P534" s="34" t="n">
        <v>0</v>
      </c>
      <c r="Q534" s="32" t="n">
        <v>0</v>
      </c>
      <c r="R534" s="35" t="n">
        <v>0</v>
      </c>
      <c r="S534" s="31" t="n">
        <v>1.81</v>
      </c>
      <c r="T534" s="32" t="n">
        <v>0.967003</v>
      </c>
      <c r="U534" s="33" t="n">
        <v>0.842997</v>
      </c>
      <c r="V534" s="34" t="n">
        <v>0</v>
      </c>
      <c r="W534" s="32" t="n">
        <v>7.630389</v>
      </c>
      <c r="X534" s="35" t="n">
        <v>-7.630389</v>
      </c>
      <c r="Y534" s="31" t="n">
        <v>0</v>
      </c>
      <c r="Z534" s="32" t="n">
        <v>0</v>
      </c>
      <c r="AA534" s="33" t="n">
        <v>0</v>
      </c>
      <c r="AB534" s="31" t="n">
        <v>0</v>
      </c>
      <c r="AC534" s="32" t="n">
        <v>0.661017</v>
      </c>
      <c r="AD534" s="33" t="n">
        <v>-0.661017</v>
      </c>
      <c r="AE534" s="25" t="n">
        <f aca="false">F534+G534+H534+I534+J534+M534+P534+S534+V534+Y534+AB534</f>
        <v>30.04</v>
      </c>
      <c r="AF534" s="25" t="n">
        <f aca="false">K534+N534+Q534+T534+W534+Z534+AC534</f>
        <v>23.603742</v>
      </c>
      <c r="AG534" s="25" t="n">
        <f aca="false">AE534-AF534</f>
        <v>6.436258</v>
      </c>
      <c r="AH534" s="26" t="n">
        <f aca="false">AG534/AE534</f>
        <v>0.214256258322237</v>
      </c>
    </row>
    <row r="535" customFormat="false" ht="12.75" hidden="false" customHeight="false" outlineLevel="0" collapsed="false">
      <c r="A535" s="27" t="s">
        <v>483</v>
      </c>
      <c r="B535" s="28" t="s">
        <v>484</v>
      </c>
      <c r="C535" s="29" t="s">
        <v>144</v>
      </c>
      <c r="D535" s="29" t="s">
        <v>206</v>
      </c>
      <c r="E535" s="30" t="n">
        <v>10830.301234581</v>
      </c>
      <c r="F535" s="31" t="n">
        <v>0</v>
      </c>
      <c r="G535" s="32" t="n">
        <v>61.18</v>
      </c>
      <c r="H535" s="32" t="n">
        <v>67.03</v>
      </c>
      <c r="I535" s="33" t="n">
        <v>0</v>
      </c>
      <c r="J535" s="34" t="n">
        <v>0</v>
      </c>
      <c r="K535" s="32" t="n">
        <v>80.332849</v>
      </c>
      <c r="L535" s="33" t="n">
        <v>-80.332849</v>
      </c>
      <c r="M535" s="31" t="n">
        <v>0</v>
      </c>
      <c r="N535" s="32" t="n">
        <v>0</v>
      </c>
      <c r="O535" s="33" t="n">
        <v>0</v>
      </c>
      <c r="P535" s="34" t="n">
        <v>0</v>
      </c>
      <c r="Q535" s="32" t="n">
        <v>0</v>
      </c>
      <c r="R535" s="35" t="n">
        <v>0</v>
      </c>
      <c r="S535" s="31" t="n">
        <v>8.31</v>
      </c>
      <c r="T535" s="32" t="n">
        <v>5.415151</v>
      </c>
      <c r="U535" s="33" t="n">
        <v>2.894849</v>
      </c>
      <c r="V535" s="34" t="n">
        <v>0</v>
      </c>
      <c r="W535" s="32" t="n">
        <v>42.729638</v>
      </c>
      <c r="X535" s="35" t="n">
        <v>-42.729638</v>
      </c>
      <c r="Y535" s="31" t="n">
        <v>0</v>
      </c>
      <c r="Z535" s="32" t="n">
        <v>0</v>
      </c>
      <c r="AA535" s="33" t="n">
        <v>0</v>
      </c>
      <c r="AB535" s="31" t="n">
        <v>0</v>
      </c>
      <c r="AC535" s="32" t="n">
        <v>3.701647</v>
      </c>
      <c r="AD535" s="33" t="n">
        <v>-3.701647</v>
      </c>
      <c r="AE535" s="25" t="n">
        <f aca="false">F535+G535+H535+I535+J535+M535+P535+S535+V535+Y535+AB535</f>
        <v>136.52</v>
      </c>
      <c r="AF535" s="25" t="n">
        <f aca="false">K535+N535+Q535+T535+W535+Z535+AC535</f>
        <v>132.179285</v>
      </c>
      <c r="AG535" s="25" t="n">
        <f aca="false">AE535-AF535</f>
        <v>4.34071500000002</v>
      </c>
      <c r="AH535" s="26" t="n">
        <f aca="false">AG535/AE535</f>
        <v>0.0317954512159392</v>
      </c>
    </row>
    <row r="536" customFormat="false" ht="12.75" hidden="false" customHeight="false" outlineLevel="0" collapsed="false">
      <c r="A536" s="27" t="s">
        <v>483</v>
      </c>
      <c r="B536" s="28" t="s">
        <v>484</v>
      </c>
      <c r="C536" s="29" t="s">
        <v>622</v>
      </c>
      <c r="D536" s="29" t="s">
        <v>623</v>
      </c>
      <c r="E536" s="30" t="n">
        <v>1615.89106917316</v>
      </c>
      <c r="F536" s="31" t="n">
        <v>0</v>
      </c>
      <c r="G536" s="32" t="n">
        <v>8.57</v>
      </c>
      <c r="H536" s="32" t="n">
        <v>9.42</v>
      </c>
      <c r="I536" s="33" t="n">
        <v>0</v>
      </c>
      <c r="J536" s="34" t="n">
        <v>0</v>
      </c>
      <c r="K536" s="32" t="n">
        <v>11.985736</v>
      </c>
      <c r="L536" s="33" t="n">
        <v>-11.985736</v>
      </c>
      <c r="M536" s="31" t="n">
        <v>0</v>
      </c>
      <c r="N536" s="32" t="n">
        <v>0</v>
      </c>
      <c r="O536" s="33" t="n">
        <v>0</v>
      </c>
      <c r="P536" s="34" t="n">
        <v>0</v>
      </c>
      <c r="Q536" s="32" t="n">
        <v>0</v>
      </c>
      <c r="R536" s="35" t="n">
        <v>0</v>
      </c>
      <c r="S536" s="31" t="n">
        <v>1.11</v>
      </c>
      <c r="T536" s="32" t="n">
        <v>0.807946</v>
      </c>
      <c r="U536" s="33" t="n">
        <v>0.302054</v>
      </c>
      <c r="V536" s="34" t="n">
        <v>0</v>
      </c>
      <c r="W536" s="32" t="n">
        <v>6.375302</v>
      </c>
      <c r="X536" s="35" t="n">
        <v>-6.375302</v>
      </c>
      <c r="Y536" s="31" t="n">
        <v>0</v>
      </c>
      <c r="Z536" s="32" t="n">
        <v>0</v>
      </c>
      <c r="AA536" s="33" t="n">
        <v>0</v>
      </c>
      <c r="AB536" s="31" t="n">
        <v>0</v>
      </c>
      <c r="AC536" s="32" t="n">
        <v>0.552289</v>
      </c>
      <c r="AD536" s="33" t="n">
        <v>-0.552289</v>
      </c>
      <c r="AE536" s="25" t="n">
        <f aca="false">F536+G536+H536+I536+J536+M536+P536+S536+V536+Y536+AB536</f>
        <v>19.1</v>
      </c>
      <c r="AF536" s="25" t="n">
        <f aca="false">K536+N536+Q536+T536+W536+Z536+AC536</f>
        <v>19.721273</v>
      </c>
      <c r="AG536" s="25" t="n">
        <f aca="false">AE536-AF536</f>
        <v>-0.621272999999995</v>
      </c>
      <c r="AH536" s="26" t="n">
        <f aca="false">AG536/AE536</f>
        <v>-0.0325273821989526</v>
      </c>
    </row>
    <row r="537" customFormat="false" ht="12.75" hidden="false" customHeight="false" outlineLevel="0" collapsed="false">
      <c r="A537" s="27" t="s">
        <v>483</v>
      </c>
      <c r="B537" s="28" t="s">
        <v>484</v>
      </c>
      <c r="C537" s="29" t="s">
        <v>624</v>
      </c>
      <c r="D537" s="29" t="s">
        <v>625</v>
      </c>
      <c r="E537" s="30" t="n">
        <v>1026.86388434755</v>
      </c>
      <c r="F537" s="31" t="n">
        <v>0</v>
      </c>
      <c r="G537" s="32" t="n">
        <v>0</v>
      </c>
      <c r="H537" s="32" t="n">
        <v>0</v>
      </c>
      <c r="I537" s="33" t="n">
        <v>0</v>
      </c>
      <c r="J537" s="34" t="n">
        <v>0</v>
      </c>
      <c r="K537" s="32" t="n">
        <v>7.616677</v>
      </c>
      <c r="L537" s="33" t="n">
        <v>-7.616677</v>
      </c>
      <c r="M537" s="31" t="n">
        <v>0</v>
      </c>
      <c r="N537" s="32" t="n">
        <v>0</v>
      </c>
      <c r="O537" s="33" t="n">
        <v>0</v>
      </c>
      <c r="P537" s="34" t="n">
        <v>0</v>
      </c>
      <c r="Q537" s="32" t="n">
        <v>0</v>
      </c>
      <c r="R537" s="35" t="n">
        <v>0</v>
      </c>
      <c r="S537" s="31" t="n">
        <v>0</v>
      </c>
      <c r="T537" s="32" t="n">
        <v>0.513432</v>
      </c>
      <c r="U537" s="33" t="n">
        <v>-0.513432</v>
      </c>
      <c r="V537" s="34" t="n">
        <v>0</v>
      </c>
      <c r="W537" s="32" t="n">
        <v>4.051367</v>
      </c>
      <c r="X537" s="35" t="n">
        <v>-4.051367</v>
      </c>
      <c r="Y537" s="31" t="n">
        <v>0</v>
      </c>
      <c r="Z537" s="32" t="n">
        <v>0</v>
      </c>
      <c r="AA537" s="33" t="n">
        <v>0</v>
      </c>
      <c r="AB537" s="31" t="n">
        <v>0</v>
      </c>
      <c r="AC537" s="32" t="n">
        <v>0.350968</v>
      </c>
      <c r="AD537" s="33" t="n">
        <v>-0.350968</v>
      </c>
      <c r="AE537" s="25" t="n">
        <f aca="false">F537+G537+H537+I537+J537+M537+P537+S537+V537+Y537+AB537</f>
        <v>0</v>
      </c>
      <c r="AF537" s="25" t="n">
        <f aca="false">K537+N537+Q537+T537+W537+Z537+AC537</f>
        <v>12.532444</v>
      </c>
      <c r="AG537" s="25" t="n">
        <f aca="false">AE537-AF537</f>
        <v>-12.532444</v>
      </c>
      <c r="AH537" s="26" t="e">
        <f aca="false">AG537/AE537</f>
        <v>#DIV/0!</v>
      </c>
    </row>
    <row r="538" customFormat="false" ht="12.75" hidden="false" customHeight="false" outlineLevel="0" collapsed="false">
      <c r="A538" s="27" t="s">
        <v>483</v>
      </c>
      <c r="B538" s="28" t="s">
        <v>484</v>
      </c>
      <c r="C538" s="29" t="s">
        <v>626</v>
      </c>
      <c r="D538" s="29" t="s">
        <v>627</v>
      </c>
      <c r="E538" s="30" t="n">
        <v>7324.18703919046</v>
      </c>
      <c r="F538" s="31" t="n">
        <v>0</v>
      </c>
      <c r="G538" s="32" t="n">
        <v>31.86</v>
      </c>
      <c r="H538" s="32" t="n">
        <v>34.88</v>
      </c>
      <c r="I538" s="33" t="n">
        <v>0</v>
      </c>
      <c r="J538" s="34" t="n">
        <v>0</v>
      </c>
      <c r="K538" s="32" t="n">
        <v>54.326542</v>
      </c>
      <c r="L538" s="33" t="n">
        <v>-54.326542</v>
      </c>
      <c r="M538" s="31" t="n">
        <v>0</v>
      </c>
      <c r="N538" s="32" t="n">
        <v>0</v>
      </c>
      <c r="O538" s="33" t="n">
        <v>0</v>
      </c>
      <c r="P538" s="34" t="n">
        <v>0</v>
      </c>
      <c r="Q538" s="32" t="n">
        <v>0</v>
      </c>
      <c r="R538" s="35" t="n">
        <v>0</v>
      </c>
      <c r="S538" s="31" t="n">
        <v>4.29</v>
      </c>
      <c r="T538" s="32" t="n">
        <v>3.662094</v>
      </c>
      <c r="U538" s="33" t="n">
        <v>0.627906</v>
      </c>
      <c r="V538" s="34" t="n">
        <v>0</v>
      </c>
      <c r="W538" s="32" t="n">
        <v>28.89669</v>
      </c>
      <c r="X538" s="35" t="n">
        <v>-28.89669</v>
      </c>
      <c r="Y538" s="31" t="n">
        <v>0</v>
      </c>
      <c r="Z538" s="32" t="n">
        <v>0</v>
      </c>
      <c r="AA538" s="33" t="n">
        <v>0</v>
      </c>
      <c r="AB538" s="31" t="n">
        <v>0</v>
      </c>
      <c r="AC538" s="32" t="n">
        <v>2.503305</v>
      </c>
      <c r="AD538" s="33" t="n">
        <v>-2.503305</v>
      </c>
      <c r="AE538" s="25" t="n">
        <f aca="false">F538+G538+H538+I538+J538+M538+P538+S538+V538+Y538+AB538</f>
        <v>71.03</v>
      </c>
      <c r="AF538" s="25" t="n">
        <f aca="false">K538+N538+Q538+T538+W538+Z538+AC538</f>
        <v>89.388631</v>
      </c>
      <c r="AG538" s="25" t="n">
        <f aca="false">AE538-AF538</f>
        <v>-18.358631</v>
      </c>
      <c r="AH538" s="26" t="n">
        <f aca="false">AG538/AE538</f>
        <v>-0.258463057862875</v>
      </c>
    </row>
    <row r="539" customFormat="false" ht="12.75" hidden="false" customHeight="false" outlineLevel="0" collapsed="false">
      <c r="A539" s="27" t="s">
        <v>483</v>
      </c>
      <c r="B539" s="28" t="s">
        <v>484</v>
      </c>
      <c r="C539" s="29" t="s">
        <v>479</v>
      </c>
      <c r="D539" s="29" t="s">
        <v>628</v>
      </c>
      <c r="E539" s="30" t="n">
        <v>3604.62745278297</v>
      </c>
      <c r="F539" s="31" t="n">
        <v>0</v>
      </c>
      <c r="G539" s="32" t="n">
        <v>6.1</v>
      </c>
      <c r="H539" s="32" t="n">
        <v>6.8</v>
      </c>
      <c r="I539" s="33" t="n">
        <v>0</v>
      </c>
      <c r="J539" s="34" t="n">
        <v>0</v>
      </c>
      <c r="K539" s="32" t="n">
        <v>26.737021</v>
      </c>
      <c r="L539" s="33" t="n">
        <v>-26.737021</v>
      </c>
      <c r="M539" s="31" t="n">
        <v>0</v>
      </c>
      <c r="N539" s="32" t="n">
        <v>0</v>
      </c>
      <c r="O539" s="33" t="n">
        <v>0</v>
      </c>
      <c r="P539" s="34" t="n">
        <v>0</v>
      </c>
      <c r="Q539" s="32" t="n">
        <v>0</v>
      </c>
      <c r="R539" s="35" t="n">
        <v>0</v>
      </c>
      <c r="S539" s="31" t="n">
        <v>0.81</v>
      </c>
      <c r="T539" s="32" t="n">
        <v>1.802314</v>
      </c>
      <c r="U539" s="33" t="n">
        <v>-0.992314</v>
      </c>
      <c r="V539" s="34" t="n">
        <v>0</v>
      </c>
      <c r="W539" s="32" t="n">
        <v>14.22162</v>
      </c>
      <c r="X539" s="35" t="n">
        <v>-14.22162</v>
      </c>
      <c r="Y539" s="31" t="n">
        <v>0</v>
      </c>
      <c r="Z539" s="32" t="n">
        <v>0</v>
      </c>
      <c r="AA539" s="33" t="n">
        <v>0</v>
      </c>
      <c r="AB539" s="31" t="n">
        <v>0</v>
      </c>
      <c r="AC539" s="32" t="n">
        <v>1.232012</v>
      </c>
      <c r="AD539" s="33" t="n">
        <v>-1.232012</v>
      </c>
      <c r="AE539" s="25" t="n">
        <f aca="false">F539+G539+H539+I539+J539+M539+P539+S539+V539+Y539+AB539</f>
        <v>13.71</v>
      </c>
      <c r="AF539" s="25" t="n">
        <f aca="false">K539+N539+Q539+T539+W539+Z539+AC539</f>
        <v>43.992967</v>
      </c>
      <c r="AG539" s="25" t="n">
        <f aca="false">AE539-AF539</f>
        <v>-30.282967</v>
      </c>
      <c r="AH539" s="26" t="n">
        <f aca="false">AG539/AE539</f>
        <v>-2.20882326768782</v>
      </c>
    </row>
    <row r="540" customFormat="false" ht="12.75" hidden="false" customHeight="false" outlineLevel="0" collapsed="false">
      <c r="A540" s="27" t="s">
        <v>483</v>
      </c>
      <c r="B540" s="28" t="s">
        <v>484</v>
      </c>
      <c r="C540" s="29" t="s">
        <v>629</v>
      </c>
      <c r="D540" s="29" t="s">
        <v>630</v>
      </c>
      <c r="E540" s="30" t="n">
        <v>5925.84608009226</v>
      </c>
      <c r="F540" s="31" t="n">
        <v>0</v>
      </c>
      <c r="G540" s="32" t="n">
        <v>17.03</v>
      </c>
      <c r="H540" s="32" t="n">
        <v>18.84</v>
      </c>
      <c r="I540" s="33" t="n">
        <v>0</v>
      </c>
      <c r="J540" s="34" t="n">
        <v>0</v>
      </c>
      <c r="K540" s="32" t="n">
        <v>43.954465</v>
      </c>
      <c r="L540" s="33" t="n">
        <v>-43.954465</v>
      </c>
      <c r="M540" s="31" t="n">
        <v>0</v>
      </c>
      <c r="N540" s="32" t="n">
        <v>0</v>
      </c>
      <c r="O540" s="33" t="n">
        <v>0</v>
      </c>
      <c r="P540" s="34" t="n">
        <v>0</v>
      </c>
      <c r="Q540" s="32" t="n">
        <v>0</v>
      </c>
      <c r="R540" s="35" t="n">
        <v>0</v>
      </c>
      <c r="S540" s="31" t="n">
        <v>2.37</v>
      </c>
      <c r="T540" s="32" t="n">
        <v>2.962923</v>
      </c>
      <c r="U540" s="33" t="n">
        <v>-0.592923</v>
      </c>
      <c r="V540" s="34" t="n">
        <v>0</v>
      </c>
      <c r="W540" s="32" t="n">
        <v>23.379706</v>
      </c>
      <c r="X540" s="35" t="n">
        <v>-23.379706</v>
      </c>
      <c r="Y540" s="31" t="n">
        <v>0</v>
      </c>
      <c r="Z540" s="32" t="n">
        <v>0</v>
      </c>
      <c r="AA540" s="33" t="n">
        <v>0</v>
      </c>
      <c r="AB540" s="31" t="n">
        <v>0</v>
      </c>
      <c r="AC540" s="32" t="n">
        <v>2.025372</v>
      </c>
      <c r="AD540" s="33" t="n">
        <v>-2.025372</v>
      </c>
      <c r="AE540" s="25" t="n">
        <f aca="false">F540+G540+H540+I540+J540+M540+P540+S540+V540+Y540+AB540</f>
        <v>38.24</v>
      </c>
      <c r="AF540" s="25" t="n">
        <f aca="false">K540+N540+Q540+T540+W540+Z540+AC540</f>
        <v>72.322466</v>
      </c>
      <c r="AG540" s="25" t="n">
        <f aca="false">AE540-AF540</f>
        <v>-34.082466</v>
      </c>
      <c r="AH540" s="26" t="n">
        <f aca="false">AG540/AE540</f>
        <v>-0.891277876569038</v>
      </c>
    </row>
    <row r="541" customFormat="false" ht="12.75" hidden="false" customHeight="false" outlineLevel="0" collapsed="false">
      <c r="A541" s="27" t="s">
        <v>483</v>
      </c>
      <c r="B541" s="28" t="s">
        <v>484</v>
      </c>
      <c r="C541" s="29" t="s">
        <v>631</v>
      </c>
      <c r="D541" s="29" t="s">
        <v>632</v>
      </c>
      <c r="E541" s="30" t="n">
        <v>4402.99530956751</v>
      </c>
      <c r="F541" s="31" t="n">
        <v>0</v>
      </c>
      <c r="G541" s="32" t="n">
        <v>16.48</v>
      </c>
      <c r="H541" s="32" t="n">
        <v>18.14</v>
      </c>
      <c r="I541" s="33" t="n">
        <v>0</v>
      </c>
      <c r="J541" s="34" t="n">
        <v>0</v>
      </c>
      <c r="K541" s="32" t="n">
        <v>32.658848</v>
      </c>
      <c r="L541" s="33" t="n">
        <v>-32.658848</v>
      </c>
      <c r="M541" s="31" t="n">
        <v>0</v>
      </c>
      <c r="N541" s="32" t="n">
        <v>0</v>
      </c>
      <c r="O541" s="33" t="n">
        <v>0</v>
      </c>
      <c r="P541" s="34" t="n">
        <v>0</v>
      </c>
      <c r="Q541" s="32" t="n">
        <v>0</v>
      </c>
      <c r="R541" s="35" t="n">
        <v>0</v>
      </c>
      <c r="S541" s="31" t="n">
        <v>2.22</v>
      </c>
      <c r="T541" s="32" t="n">
        <v>2.201498</v>
      </c>
      <c r="U541" s="33" t="n">
        <v>0.018502</v>
      </c>
      <c r="V541" s="34" t="n">
        <v>0</v>
      </c>
      <c r="W541" s="32" t="n">
        <v>17.371483</v>
      </c>
      <c r="X541" s="35" t="n">
        <v>-17.371483</v>
      </c>
      <c r="Y541" s="31" t="n">
        <v>0</v>
      </c>
      <c r="Z541" s="32" t="n">
        <v>0</v>
      </c>
      <c r="AA541" s="33" t="n">
        <v>0</v>
      </c>
      <c r="AB541" s="31" t="n">
        <v>0</v>
      </c>
      <c r="AC541" s="32" t="n">
        <v>1.504883</v>
      </c>
      <c r="AD541" s="33" t="n">
        <v>-1.504883</v>
      </c>
      <c r="AE541" s="25" t="n">
        <f aca="false">F541+G541+H541+I541+J541+M541+P541+S541+V541+Y541+AB541</f>
        <v>36.84</v>
      </c>
      <c r="AF541" s="25" t="n">
        <f aca="false">K541+N541+Q541+T541+W541+Z541+AC541</f>
        <v>53.736712</v>
      </c>
      <c r="AG541" s="25" t="n">
        <f aca="false">AE541-AF541</f>
        <v>-16.896712</v>
      </c>
      <c r="AH541" s="26" t="n">
        <f aca="false">AG541/AE541</f>
        <v>-0.45865124864278</v>
      </c>
    </row>
    <row r="542" customFormat="false" ht="12.75" hidden="false" customHeight="false" outlineLevel="0" collapsed="false">
      <c r="A542" s="27" t="s">
        <v>483</v>
      </c>
      <c r="B542" s="28" t="s">
        <v>484</v>
      </c>
      <c r="C542" s="29" t="s">
        <v>633</v>
      </c>
      <c r="D542" s="29" t="s">
        <v>634</v>
      </c>
      <c r="E542" s="30" t="n">
        <v>26893.4351482922</v>
      </c>
      <c r="F542" s="31" t="n">
        <v>0</v>
      </c>
      <c r="G542" s="32" t="n">
        <v>58.16</v>
      </c>
      <c r="H542" s="32" t="n">
        <v>63.56</v>
      </c>
      <c r="I542" s="33" t="n">
        <v>0</v>
      </c>
      <c r="J542" s="34" t="n">
        <v>0</v>
      </c>
      <c r="K542" s="32" t="n">
        <v>199.479795</v>
      </c>
      <c r="L542" s="33" t="n">
        <v>-199.479795</v>
      </c>
      <c r="M542" s="31" t="n">
        <v>0</v>
      </c>
      <c r="N542" s="32" t="n">
        <v>0</v>
      </c>
      <c r="O542" s="33" t="n">
        <v>0</v>
      </c>
      <c r="P542" s="34" t="n">
        <v>0</v>
      </c>
      <c r="Q542" s="32" t="n">
        <v>0</v>
      </c>
      <c r="R542" s="35" t="n">
        <v>0</v>
      </c>
      <c r="S542" s="31" t="n">
        <v>7.91</v>
      </c>
      <c r="T542" s="32" t="n">
        <v>13.446718</v>
      </c>
      <c r="U542" s="33" t="n">
        <v>-5.536718</v>
      </c>
      <c r="V542" s="34" t="n">
        <v>0</v>
      </c>
      <c r="W542" s="32" t="n">
        <v>106.104781</v>
      </c>
      <c r="X542" s="35" t="n">
        <v>-106.104781</v>
      </c>
      <c r="Y542" s="31" t="n">
        <v>0</v>
      </c>
      <c r="Z542" s="32" t="n">
        <v>0</v>
      </c>
      <c r="AA542" s="33" t="n">
        <v>0</v>
      </c>
      <c r="AB542" s="31" t="n">
        <v>0</v>
      </c>
      <c r="AC542" s="32" t="n">
        <v>9.191803</v>
      </c>
      <c r="AD542" s="33" t="n">
        <v>-9.191803</v>
      </c>
      <c r="AE542" s="25" t="n">
        <f aca="false">F542+G542+H542+I542+J542+M542+P542+S542+V542+Y542+AB542</f>
        <v>129.63</v>
      </c>
      <c r="AF542" s="25" t="n">
        <f aca="false">K542+N542+Q542+T542+W542+Z542+AC542</f>
        <v>328.223097</v>
      </c>
      <c r="AG542" s="25" t="n">
        <f aca="false">AE542-AF542</f>
        <v>-198.593097</v>
      </c>
      <c r="AH542" s="26" t="n">
        <f aca="false">AG542/AE542</f>
        <v>-1.53199951400139</v>
      </c>
    </row>
    <row r="543" customFormat="false" ht="12.75" hidden="false" customHeight="false" outlineLevel="0" collapsed="false">
      <c r="A543" s="27" t="s">
        <v>483</v>
      </c>
      <c r="B543" s="28" t="s">
        <v>484</v>
      </c>
      <c r="C543" s="29" t="s">
        <v>635</v>
      </c>
      <c r="D543" s="29" t="s">
        <v>636</v>
      </c>
      <c r="E543" s="30" t="n">
        <v>43156.3320561603</v>
      </c>
      <c r="F543" s="31" t="n">
        <v>0</v>
      </c>
      <c r="G543" s="32" t="n">
        <v>304.76</v>
      </c>
      <c r="H543" s="32" t="n">
        <v>333.83</v>
      </c>
      <c r="I543" s="33" t="n">
        <v>0</v>
      </c>
      <c r="J543" s="34" t="n">
        <v>0</v>
      </c>
      <c r="K543" s="32" t="n">
        <v>320.108465</v>
      </c>
      <c r="L543" s="33" t="n">
        <v>-320.108465</v>
      </c>
      <c r="M543" s="31" t="n">
        <v>0</v>
      </c>
      <c r="N543" s="32" t="n">
        <v>0</v>
      </c>
      <c r="O543" s="33" t="n">
        <v>0</v>
      </c>
      <c r="P543" s="34" t="n">
        <v>0</v>
      </c>
      <c r="Q543" s="32" t="n">
        <v>0</v>
      </c>
      <c r="R543" s="35" t="n">
        <v>0</v>
      </c>
      <c r="S543" s="31" t="n">
        <v>41.68</v>
      </c>
      <c r="T543" s="32" t="n">
        <v>21.578166</v>
      </c>
      <c r="U543" s="33" t="n">
        <v>20.101834</v>
      </c>
      <c r="V543" s="34" t="n">
        <v>0</v>
      </c>
      <c r="W543" s="32" t="n">
        <v>170.268065</v>
      </c>
      <c r="X543" s="35" t="n">
        <v>-170.268065</v>
      </c>
      <c r="Y543" s="31" t="n">
        <v>0</v>
      </c>
      <c r="Z543" s="32" t="n">
        <v>0</v>
      </c>
      <c r="AA543" s="33" t="n">
        <v>0</v>
      </c>
      <c r="AB543" s="31" t="n">
        <v>0</v>
      </c>
      <c r="AC543" s="32" t="n">
        <v>14.750235</v>
      </c>
      <c r="AD543" s="33" t="n">
        <v>-14.750235</v>
      </c>
      <c r="AE543" s="25" t="n">
        <f aca="false">F543+G543+H543+I543+J543+M543+P543+S543+V543+Y543+AB543</f>
        <v>680.27</v>
      </c>
      <c r="AF543" s="25" t="n">
        <f aca="false">K543+N543+Q543+T543+W543+Z543+AC543</f>
        <v>526.704931</v>
      </c>
      <c r="AG543" s="25" t="n">
        <f aca="false">AE543-AF543</f>
        <v>153.565069</v>
      </c>
      <c r="AH543" s="26" t="n">
        <f aca="false">AG543/AE543</f>
        <v>0.225741351228189</v>
      </c>
    </row>
    <row r="544" customFormat="false" ht="12.75" hidden="false" customHeight="false" outlineLevel="0" collapsed="false">
      <c r="A544" s="27" t="s">
        <v>483</v>
      </c>
      <c r="B544" s="28" t="s">
        <v>484</v>
      </c>
      <c r="C544" s="29" t="s">
        <v>637</v>
      </c>
      <c r="D544" s="29" t="s">
        <v>638</v>
      </c>
      <c r="E544" s="30" t="n">
        <v>12861.453048457</v>
      </c>
      <c r="F544" s="31" t="n">
        <v>0</v>
      </c>
      <c r="G544" s="32" t="n">
        <v>44.6</v>
      </c>
      <c r="H544" s="32" t="n">
        <v>49.03</v>
      </c>
      <c r="I544" s="33" t="n">
        <v>0</v>
      </c>
      <c r="J544" s="34" t="n">
        <v>0</v>
      </c>
      <c r="K544" s="32" t="n">
        <v>95.398747</v>
      </c>
      <c r="L544" s="33" t="n">
        <v>-95.398747</v>
      </c>
      <c r="M544" s="31" t="n">
        <v>0</v>
      </c>
      <c r="N544" s="32" t="n">
        <v>0</v>
      </c>
      <c r="O544" s="33" t="n">
        <v>0</v>
      </c>
      <c r="P544" s="34" t="n">
        <v>0</v>
      </c>
      <c r="Q544" s="32" t="n">
        <v>0</v>
      </c>
      <c r="R544" s="35" t="n">
        <v>0</v>
      </c>
      <c r="S544" s="31" t="n">
        <v>6.1</v>
      </c>
      <c r="T544" s="32" t="n">
        <v>6.430727</v>
      </c>
      <c r="U544" s="33" t="n">
        <v>-0.330727</v>
      </c>
      <c r="V544" s="34" t="n">
        <v>0</v>
      </c>
      <c r="W544" s="32" t="n">
        <v>50.743301</v>
      </c>
      <c r="X544" s="35" t="n">
        <v>-50.743301</v>
      </c>
      <c r="Y544" s="31" t="n">
        <v>0</v>
      </c>
      <c r="Z544" s="32" t="n">
        <v>0</v>
      </c>
      <c r="AA544" s="33" t="n">
        <v>0</v>
      </c>
      <c r="AB544" s="31" t="n">
        <v>0</v>
      </c>
      <c r="AC544" s="32" t="n">
        <v>4.395866</v>
      </c>
      <c r="AD544" s="33" t="n">
        <v>-4.395866</v>
      </c>
      <c r="AE544" s="25" t="n">
        <f aca="false">F544+G544+H544+I544+J544+M544+P544+S544+V544+Y544+AB544</f>
        <v>99.73</v>
      </c>
      <c r="AF544" s="25" t="n">
        <f aca="false">K544+N544+Q544+T544+W544+Z544+AC544</f>
        <v>156.968641</v>
      </c>
      <c r="AG544" s="25" t="n">
        <f aca="false">AE544-AF544</f>
        <v>-57.238641</v>
      </c>
      <c r="AH544" s="26" t="n">
        <f aca="false">AG544/AE544</f>
        <v>-0.573936037300712</v>
      </c>
    </row>
    <row r="545" customFormat="false" ht="12.75" hidden="false" customHeight="false" outlineLevel="0" collapsed="false">
      <c r="A545" s="27" t="s">
        <v>483</v>
      </c>
      <c r="B545" s="28" t="s">
        <v>484</v>
      </c>
      <c r="C545" s="29" t="s">
        <v>639</v>
      </c>
      <c r="D545" s="29" t="s">
        <v>640</v>
      </c>
      <c r="E545" s="30" t="n">
        <v>5949.10615475436</v>
      </c>
      <c r="F545" s="31" t="n">
        <v>0</v>
      </c>
      <c r="G545" s="32" t="n">
        <v>6.1</v>
      </c>
      <c r="H545" s="32" t="n">
        <v>6.8</v>
      </c>
      <c r="I545" s="33" t="n">
        <v>0</v>
      </c>
      <c r="J545" s="34" t="n">
        <v>0</v>
      </c>
      <c r="K545" s="32" t="n">
        <v>44.126995</v>
      </c>
      <c r="L545" s="33" t="n">
        <v>-44.126995</v>
      </c>
      <c r="M545" s="31" t="n">
        <v>0</v>
      </c>
      <c r="N545" s="32" t="n">
        <v>0</v>
      </c>
      <c r="O545" s="33" t="n">
        <v>0</v>
      </c>
      <c r="P545" s="34" t="n">
        <v>0</v>
      </c>
      <c r="Q545" s="32" t="n">
        <v>0</v>
      </c>
      <c r="R545" s="35" t="n">
        <v>0</v>
      </c>
      <c r="S545" s="31" t="n">
        <v>0.81</v>
      </c>
      <c r="T545" s="32" t="n">
        <v>2.974553</v>
      </c>
      <c r="U545" s="33" t="n">
        <v>-2.164553</v>
      </c>
      <c r="V545" s="34" t="n">
        <v>0</v>
      </c>
      <c r="W545" s="32" t="n">
        <v>23.471476</v>
      </c>
      <c r="X545" s="35" t="n">
        <v>-23.471476</v>
      </c>
      <c r="Y545" s="31" t="n">
        <v>0</v>
      </c>
      <c r="Z545" s="32" t="n">
        <v>0</v>
      </c>
      <c r="AA545" s="33" t="n">
        <v>0</v>
      </c>
      <c r="AB545" s="31" t="n">
        <v>0</v>
      </c>
      <c r="AC545" s="32" t="n">
        <v>2.033322</v>
      </c>
      <c r="AD545" s="33" t="n">
        <v>-2.033322</v>
      </c>
      <c r="AE545" s="25" t="n">
        <f aca="false">F545+G545+H545+I545+J545+M545+P545+S545+V545+Y545+AB545</f>
        <v>13.71</v>
      </c>
      <c r="AF545" s="25" t="n">
        <f aca="false">K545+N545+Q545+T545+W545+Z545+AC545</f>
        <v>72.606346</v>
      </c>
      <c r="AG545" s="25" t="n">
        <f aca="false">AE545-AF545</f>
        <v>-58.896346</v>
      </c>
      <c r="AH545" s="26" t="n">
        <f aca="false">AG545/AE545</f>
        <v>-4.29586768781911</v>
      </c>
    </row>
    <row r="546" customFormat="false" ht="12.75" hidden="false" customHeight="false" outlineLevel="0" collapsed="false">
      <c r="A546" s="27" t="s">
        <v>483</v>
      </c>
      <c r="B546" s="28" t="s">
        <v>484</v>
      </c>
      <c r="C546" s="29" t="s">
        <v>641</v>
      </c>
      <c r="D546" s="29" t="s">
        <v>642</v>
      </c>
      <c r="E546" s="30" t="n">
        <v>2445.72843873584</v>
      </c>
      <c r="F546" s="31" t="n">
        <v>0</v>
      </c>
      <c r="G546" s="32" t="n">
        <v>0</v>
      </c>
      <c r="H546" s="32" t="n">
        <v>0</v>
      </c>
      <c r="I546" s="33" t="n">
        <v>0</v>
      </c>
      <c r="J546" s="34" t="n">
        <v>0</v>
      </c>
      <c r="K546" s="32" t="n">
        <v>18.140985</v>
      </c>
      <c r="L546" s="33" t="n">
        <v>-18.140985</v>
      </c>
      <c r="M546" s="31" t="n">
        <v>0</v>
      </c>
      <c r="N546" s="32" t="n">
        <v>0</v>
      </c>
      <c r="O546" s="33" t="n">
        <v>0</v>
      </c>
      <c r="P546" s="34" t="n">
        <v>0</v>
      </c>
      <c r="Q546" s="32" t="n">
        <v>0</v>
      </c>
      <c r="R546" s="35" t="n">
        <v>0</v>
      </c>
      <c r="S546" s="31" t="n">
        <v>0</v>
      </c>
      <c r="T546" s="32" t="n">
        <v>1.222864</v>
      </c>
      <c r="U546" s="33" t="n">
        <v>-1.222864</v>
      </c>
      <c r="V546" s="34" t="n">
        <v>0</v>
      </c>
      <c r="W546" s="32" t="n">
        <v>9.649324</v>
      </c>
      <c r="X546" s="35" t="n">
        <v>-9.649324</v>
      </c>
      <c r="Y546" s="31" t="n">
        <v>0</v>
      </c>
      <c r="Z546" s="32" t="n">
        <v>0</v>
      </c>
      <c r="AA546" s="33" t="n">
        <v>0</v>
      </c>
      <c r="AB546" s="31" t="n">
        <v>0</v>
      </c>
      <c r="AC546" s="32" t="n">
        <v>0.835916</v>
      </c>
      <c r="AD546" s="33" t="n">
        <v>-0.835916</v>
      </c>
      <c r="AE546" s="25" t="n">
        <f aca="false">F546+G546+H546+I546+J546+M546+P546+S546+V546+Y546+AB546</f>
        <v>0</v>
      </c>
      <c r="AF546" s="25" t="n">
        <f aca="false">K546+N546+Q546+T546+W546+Z546+AC546</f>
        <v>29.849089</v>
      </c>
      <c r="AG546" s="25" t="n">
        <f aca="false">AE546-AF546</f>
        <v>-29.849089</v>
      </c>
      <c r="AH546" s="26" t="e">
        <f aca="false">AG546/AE546</f>
        <v>#DIV/0!</v>
      </c>
    </row>
    <row r="547" customFormat="false" ht="12.75" hidden="false" customHeight="false" outlineLevel="0" collapsed="false">
      <c r="A547" s="27" t="s">
        <v>483</v>
      </c>
      <c r="B547" s="28" t="s">
        <v>484</v>
      </c>
      <c r="C547" s="29" t="s">
        <v>643</v>
      </c>
      <c r="D547" s="29" t="s">
        <v>644</v>
      </c>
      <c r="E547" s="30" t="n">
        <v>42003.5901207002</v>
      </c>
      <c r="F547" s="31" t="n">
        <v>308.08</v>
      </c>
      <c r="G547" s="32" t="n">
        <v>0</v>
      </c>
      <c r="H547" s="32" t="n">
        <v>0</v>
      </c>
      <c r="I547" s="33" t="n">
        <v>0</v>
      </c>
      <c r="J547" s="34" t="n">
        <v>0</v>
      </c>
      <c r="K547" s="32" t="n">
        <v>311.558099</v>
      </c>
      <c r="L547" s="33" t="n">
        <v>-311.558099</v>
      </c>
      <c r="M547" s="31" t="n">
        <v>0</v>
      </c>
      <c r="N547" s="32" t="n">
        <v>0</v>
      </c>
      <c r="O547" s="33" t="n">
        <v>0</v>
      </c>
      <c r="P547" s="34" t="n">
        <v>0</v>
      </c>
      <c r="Q547" s="32" t="n">
        <v>0</v>
      </c>
      <c r="R547" s="35" t="n">
        <v>0</v>
      </c>
      <c r="S547" s="31" t="n">
        <v>20.81</v>
      </c>
      <c r="T547" s="32" t="n">
        <v>21.001795</v>
      </c>
      <c r="U547" s="33" t="n">
        <v>-0.191795</v>
      </c>
      <c r="V547" s="34" t="n">
        <v>0</v>
      </c>
      <c r="W547" s="32" t="n">
        <v>165.720062</v>
      </c>
      <c r="X547" s="35" t="n">
        <v>-165.720062</v>
      </c>
      <c r="Y547" s="31" t="n">
        <v>0</v>
      </c>
      <c r="Z547" s="32" t="n">
        <v>0</v>
      </c>
      <c r="AA547" s="33" t="n">
        <v>0</v>
      </c>
      <c r="AB547" s="31" t="n">
        <v>0</v>
      </c>
      <c r="AC547" s="32" t="n">
        <v>14.356244</v>
      </c>
      <c r="AD547" s="33" t="n">
        <v>-14.356244</v>
      </c>
      <c r="AE547" s="25" t="n">
        <f aca="false">F547+G547+H547+I547+J547+M547+P547+S547+V547+Y547+AB547</f>
        <v>328.89</v>
      </c>
      <c r="AF547" s="25" t="n">
        <f aca="false">K547+N547+Q547+T547+W547+Z547+AC547</f>
        <v>512.6362</v>
      </c>
      <c r="AG547" s="25" t="n">
        <f aca="false">AE547-AF547</f>
        <v>-183.7462</v>
      </c>
      <c r="AH547" s="26" t="n">
        <f aca="false">AG547/AE547</f>
        <v>-0.558685882817964</v>
      </c>
    </row>
    <row r="548" customFormat="false" ht="12.75" hidden="false" customHeight="false" outlineLevel="0" collapsed="false">
      <c r="A548" s="27" t="s">
        <v>483</v>
      </c>
      <c r="B548" s="28" t="s">
        <v>484</v>
      </c>
      <c r="C548" s="29" t="s">
        <v>645</v>
      </c>
      <c r="D548" s="29" t="s">
        <v>646</v>
      </c>
      <c r="E548" s="30" t="n">
        <v>6198.80989745047</v>
      </c>
      <c r="F548" s="31" t="n">
        <v>0</v>
      </c>
      <c r="G548" s="32" t="n">
        <v>22.58</v>
      </c>
      <c r="H548" s="32" t="n">
        <v>24.64</v>
      </c>
      <c r="I548" s="33" t="n">
        <v>0</v>
      </c>
      <c r="J548" s="34" t="n">
        <v>0</v>
      </c>
      <c r="K548" s="32" t="n">
        <v>45.979151</v>
      </c>
      <c r="L548" s="33" t="n">
        <v>-45.979151</v>
      </c>
      <c r="M548" s="31" t="n">
        <v>0</v>
      </c>
      <c r="N548" s="32" t="n">
        <v>0</v>
      </c>
      <c r="O548" s="33" t="n">
        <v>0</v>
      </c>
      <c r="P548" s="34" t="n">
        <v>0</v>
      </c>
      <c r="Q548" s="32" t="n">
        <v>0</v>
      </c>
      <c r="R548" s="35" t="n">
        <v>0</v>
      </c>
      <c r="S548" s="31" t="n">
        <v>3.02</v>
      </c>
      <c r="T548" s="32" t="n">
        <v>3.099405</v>
      </c>
      <c r="U548" s="33" t="n">
        <v>-0.079405</v>
      </c>
      <c r="V548" s="34" t="n">
        <v>0</v>
      </c>
      <c r="W548" s="32" t="n">
        <v>24.456651</v>
      </c>
      <c r="X548" s="35" t="n">
        <v>-24.456651</v>
      </c>
      <c r="Y548" s="31" t="n">
        <v>0</v>
      </c>
      <c r="Z548" s="32" t="n">
        <v>0</v>
      </c>
      <c r="AA548" s="33" t="n">
        <v>0</v>
      </c>
      <c r="AB548" s="31" t="n">
        <v>0</v>
      </c>
      <c r="AC548" s="32" t="n">
        <v>2.118667</v>
      </c>
      <c r="AD548" s="33" t="n">
        <v>-2.118667</v>
      </c>
      <c r="AE548" s="25" t="n">
        <f aca="false">F548+G548+H548+I548+J548+M548+P548+S548+V548+Y548+AB548</f>
        <v>50.24</v>
      </c>
      <c r="AF548" s="25" t="n">
        <f aca="false">K548+N548+Q548+T548+W548+Z548+AC548</f>
        <v>75.653874</v>
      </c>
      <c r="AG548" s="25" t="n">
        <f aca="false">AE548-AF548</f>
        <v>-25.413874</v>
      </c>
      <c r="AH548" s="26" t="n">
        <f aca="false">AG548/AE548</f>
        <v>-0.505849402866242</v>
      </c>
    </row>
    <row r="549" customFormat="false" ht="12.75" hidden="false" customHeight="false" outlineLevel="0" collapsed="false">
      <c r="A549" s="27" t="s">
        <v>483</v>
      </c>
      <c r="B549" s="28" t="s">
        <v>484</v>
      </c>
      <c r="C549" s="29" t="s">
        <v>647</v>
      </c>
      <c r="D549" s="29" t="s">
        <v>648</v>
      </c>
      <c r="E549" s="30" t="n">
        <v>6064.03828837887</v>
      </c>
      <c r="F549" s="31" t="n">
        <v>0</v>
      </c>
      <c r="G549" s="32" t="n">
        <v>15.92</v>
      </c>
      <c r="H549" s="32" t="n">
        <v>17.43</v>
      </c>
      <c r="I549" s="33" t="n">
        <v>0</v>
      </c>
      <c r="J549" s="34" t="n">
        <v>0</v>
      </c>
      <c r="K549" s="32" t="n">
        <v>44.979494</v>
      </c>
      <c r="L549" s="33" t="n">
        <v>-44.979494</v>
      </c>
      <c r="M549" s="31" t="n">
        <v>0</v>
      </c>
      <c r="N549" s="32" t="n">
        <v>0</v>
      </c>
      <c r="O549" s="33" t="n">
        <v>0</v>
      </c>
      <c r="P549" s="34" t="n">
        <v>0</v>
      </c>
      <c r="Q549" s="32" t="n">
        <v>0</v>
      </c>
      <c r="R549" s="35" t="n">
        <v>0</v>
      </c>
      <c r="S549" s="31" t="n">
        <v>2.22</v>
      </c>
      <c r="T549" s="32" t="n">
        <v>3.032019</v>
      </c>
      <c r="U549" s="33" t="n">
        <v>-0.812019</v>
      </c>
      <c r="V549" s="34" t="n">
        <v>0</v>
      </c>
      <c r="W549" s="32" t="n">
        <v>23.924926</v>
      </c>
      <c r="X549" s="35" t="n">
        <v>-23.924926</v>
      </c>
      <c r="Y549" s="31" t="n">
        <v>0</v>
      </c>
      <c r="Z549" s="32" t="n">
        <v>0</v>
      </c>
      <c r="AA549" s="33" t="n">
        <v>0</v>
      </c>
      <c r="AB549" s="31" t="n">
        <v>0</v>
      </c>
      <c r="AC549" s="32" t="n">
        <v>2.072604</v>
      </c>
      <c r="AD549" s="33" t="n">
        <v>-2.072604</v>
      </c>
      <c r="AE549" s="25" t="n">
        <f aca="false">F549+G549+H549+I549+J549+M549+P549+S549+V549+Y549+AB549</f>
        <v>35.57</v>
      </c>
      <c r="AF549" s="25" t="n">
        <f aca="false">K549+N549+Q549+T549+W549+Z549+AC549</f>
        <v>74.009043</v>
      </c>
      <c r="AG549" s="25" t="n">
        <f aca="false">AE549-AF549</f>
        <v>-38.439043</v>
      </c>
      <c r="AH549" s="26" t="n">
        <f aca="false">AG549/AE549</f>
        <v>-1.08065906662918</v>
      </c>
    </row>
    <row r="550" customFormat="false" ht="12.75" hidden="false" customHeight="false" outlineLevel="0" collapsed="false">
      <c r="A550" s="27" t="s">
        <v>483</v>
      </c>
      <c r="B550" s="28" t="s">
        <v>484</v>
      </c>
      <c r="C550" s="29" t="s">
        <v>288</v>
      </c>
      <c r="D550" s="29" t="s">
        <v>649</v>
      </c>
      <c r="E550" s="30" t="n">
        <v>8047.98583308767</v>
      </c>
      <c r="F550" s="31" t="n">
        <v>0</v>
      </c>
      <c r="G550" s="32" t="n">
        <v>13.41</v>
      </c>
      <c r="H550" s="32" t="n">
        <v>14.82</v>
      </c>
      <c r="I550" s="33" t="n">
        <v>0</v>
      </c>
      <c r="J550" s="34" t="n">
        <v>0</v>
      </c>
      <c r="K550" s="32" t="n">
        <v>59.695258</v>
      </c>
      <c r="L550" s="33" t="n">
        <v>-59.695258</v>
      </c>
      <c r="M550" s="31" t="n">
        <v>0</v>
      </c>
      <c r="N550" s="32" t="n">
        <v>0</v>
      </c>
      <c r="O550" s="33" t="n">
        <v>0</v>
      </c>
      <c r="P550" s="34" t="n">
        <v>0</v>
      </c>
      <c r="Q550" s="32" t="n">
        <v>0</v>
      </c>
      <c r="R550" s="35" t="n">
        <v>0</v>
      </c>
      <c r="S550" s="31" t="n">
        <v>1.81</v>
      </c>
      <c r="T550" s="32" t="n">
        <v>4.023993</v>
      </c>
      <c r="U550" s="33" t="n">
        <v>-2.213993</v>
      </c>
      <c r="V550" s="34" t="n">
        <v>0</v>
      </c>
      <c r="W550" s="32" t="n">
        <v>31.75235</v>
      </c>
      <c r="X550" s="35" t="n">
        <v>-31.75235</v>
      </c>
      <c r="Y550" s="31" t="n">
        <v>0</v>
      </c>
      <c r="Z550" s="32" t="n">
        <v>0</v>
      </c>
      <c r="AA550" s="33" t="n">
        <v>0</v>
      </c>
      <c r="AB550" s="31" t="n">
        <v>0</v>
      </c>
      <c r="AC550" s="32" t="n">
        <v>2.75069</v>
      </c>
      <c r="AD550" s="33" t="n">
        <v>-2.75069</v>
      </c>
      <c r="AE550" s="25" t="n">
        <f aca="false">F550+G550+H550+I550+J550+M550+P550+S550+V550+Y550+AB550</f>
        <v>30.04</v>
      </c>
      <c r="AF550" s="25" t="n">
        <f aca="false">K550+N550+Q550+T550+W550+Z550+AC550</f>
        <v>98.222291</v>
      </c>
      <c r="AG550" s="25" t="n">
        <f aca="false">AE550-AF550</f>
        <v>-68.182291</v>
      </c>
      <c r="AH550" s="26" t="n">
        <f aca="false">AG550/AE550</f>
        <v>-2.26971674434088</v>
      </c>
    </row>
    <row r="551" customFormat="false" ht="12.75" hidden="false" customHeight="false" outlineLevel="0" collapsed="false">
      <c r="A551" s="27" t="s">
        <v>483</v>
      </c>
      <c r="B551" s="28" t="s">
        <v>484</v>
      </c>
      <c r="C551" s="29" t="s">
        <v>650</v>
      </c>
      <c r="D551" s="29" t="s">
        <v>651</v>
      </c>
      <c r="E551" s="30" t="n">
        <v>11081.3732169631</v>
      </c>
      <c r="F551" s="31" t="n">
        <v>0</v>
      </c>
      <c r="G551" s="32" t="n">
        <v>73.38</v>
      </c>
      <c r="H551" s="32" t="n">
        <v>80.43</v>
      </c>
      <c r="I551" s="33" t="n">
        <v>0</v>
      </c>
      <c r="J551" s="34" t="n">
        <v>0</v>
      </c>
      <c r="K551" s="32" t="n">
        <v>82.195154</v>
      </c>
      <c r="L551" s="33" t="n">
        <v>-82.195154</v>
      </c>
      <c r="M551" s="31" t="n">
        <v>0</v>
      </c>
      <c r="N551" s="32" t="n">
        <v>0</v>
      </c>
      <c r="O551" s="33" t="n">
        <v>0</v>
      </c>
      <c r="P551" s="34" t="n">
        <v>0</v>
      </c>
      <c r="Q551" s="32" t="n">
        <v>0</v>
      </c>
      <c r="R551" s="35" t="n">
        <v>0</v>
      </c>
      <c r="S551" s="31" t="n">
        <v>10.13</v>
      </c>
      <c r="T551" s="32" t="n">
        <v>5.540687</v>
      </c>
      <c r="U551" s="33" t="n">
        <v>4.589313</v>
      </c>
      <c r="V551" s="34" t="n">
        <v>0</v>
      </c>
      <c r="W551" s="32" t="n">
        <v>43.720212</v>
      </c>
      <c r="X551" s="35" t="n">
        <v>-43.720212</v>
      </c>
      <c r="Y551" s="31" t="n">
        <v>0</v>
      </c>
      <c r="Z551" s="32" t="n">
        <v>0</v>
      </c>
      <c r="AA551" s="33" t="n">
        <v>0</v>
      </c>
      <c r="AB551" s="31" t="n">
        <v>0</v>
      </c>
      <c r="AC551" s="32" t="n">
        <v>3.787459</v>
      </c>
      <c r="AD551" s="33" t="n">
        <v>-3.787459</v>
      </c>
      <c r="AE551" s="25" t="n">
        <f aca="false">F551+G551+H551+I551+J551+M551+P551+S551+V551+Y551+AB551</f>
        <v>163.94</v>
      </c>
      <c r="AF551" s="25" t="n">
        <f aca="false">K551+N551+Q551+T551+W551+Z551+AC551</f>
        <v>135.243512</v>
      </c>
      <c r="AG551" s="25" t="n">
        <f aca="false">AE551-AF551</f>
        <v>28.696488</v>
      </c>
      <c r="AH551" s="26" t="n">
        <f aca="false">AG551/AE551</f>
        <v>0.175042625350738</v>
      </c>
    </row>
    <row r="552" customFormat="false" ht="12.75" hidden="false" customHeight="false" outlineLevel="0" collapsed="false">
      <c r="A552" s="27" t="s">
        <v>483</v>
      </c>
      <c r="B552" s="28" t="s">
        <v>484</v>
      </c>
      <c r="C552" s="29" t="s">
        <v>152</v>
      </c>
      <c r="D552" s="29" t="s">
        <v>652</v>
      </c>
      <c r="E552" s="30" t="n">
        <v>42162.3059242769</v>
      </c>
      <c r="F552" s="31" t="n">
        <v>0</v>
      </c>
      <c r="G552" s="32" t="n">
        <v>196.9</v>
      </c>
      <c r="H552" s="32" t="n">
        <v>216</v>
      </c>
      <c r="I552" s="33" t="n">
        <v>0</v>
      </c>
      <c r="J552" s="34" t="n">
        <v>0</v>
      </c>
      <c r="K552" s="32" t="n">
        <v>312.73536</v>
      </c>
      <c r="L552" s="33" t="n">
        <v>-312.73536</v>
      </c>
      <c r="M552" s="31" t="n">
        <v>0</v>
      </c>
      <c r="N552" s="32" t="n">
        <v>0</v>
      </c>
      <c r="O552" s="33" t="n">
        <v>0</v>
      </c>
      <c r="P552" s="34" t="n">
        <v>0</v>
      </c>
      <c r="Q552" s="32" t="n">
        <v>0</v>
      </c>
      <c r="R552" s="35" t="n">
        <v>0</v>
      </c>
      <c r="S552" s="31" t="n">
        <v>27.01</v>
      </c>
      <c r="T552" s="32" t="n">
        <v>21.081153</v>
      </c>
      <c r="U552" s="33" t="n">
        <v>5.928847</v>
      </c>
      <c r="V552" s="34" t="n">
        <v>0</v>
      </c>
      <c r="W552" s="32" t="n">
        <v>166.346256</v>
      </c>
      <c r="X552" s="35" t="n">
        <v>-166.346256</v>
      </c>
      <c r="Y552" s="31" t="n">
        <v>0</v>
      </c>
      <c r="Z552" s="32" t="n">
        <v>0</v>
      </c>
      <c r="AA552" s="33" t="n">
        <v>0</v>
      </c>
      <c r="AB552" s="31" t="n">
        <v>0</v>
      </c>
      <c r="AC552" s="32" t="n">
        <v>14.41049</v>
      </c>
      <c r="AD552" s="33" t="n">
        <v>-14.41049</v>
      </c>
      <c r="AE552" s="25" t="n">
        <f aca="false">F552+G552+H552+I552+J552+M552+P552+S552+V552+Y552+AB552</f>
        <v>439.91</v>
      </c>
      <c r="AF552" s="25" t="n">
        <f aca="false">K552+N552+Q552+T552+W552+Z552+AC552</f>
        <v>514.573259</v>
      </c>
      <c r="AG552" s="25" t="n">
        <f aca="false">AE552-AF552</f>
        <v>-74.663259</v>
      </c>
      <c r="AH552" s="26" t="n">
        <f aca="false">AG552/AE552</f>
        <v>-0.169723941260713</v>
      </c>
    </row>
    <row r="553" customFormat="false" ht="12.75" hidden="false" customHeight="false" outlineLevel="0" collapsed="false">
      <c r="A553" s="27" t="s">
        <v>483</v>
      </c>
      <c r="B553" s="28" t="s">
        <v>484</v>
      </c>
      <c r="C553" s="29" t="s">
        <v>482</v>
      </c>
      <c r="D553" s="29" t="s">
        <v>653</v>
      </c>
      <c r="E553" s="30" t="n">
        <v>17022.9540534444</v>
      </c>
      <c r="F553" s="31" t="n">
        <v>214.03</v>
      </c>
      <c r="G553" s="32" t="n">
        <v>0</v>
      </c>
      <c r="H553" s="32" t="n">
        <v>0</v>
      </c>
      <c r="I553" s="33" t="n">
        <v>0</v>
      </c>
      <c r="J553" s="34" t="n">
        <v>0</v>
      </c>
      <c r="K553" s="32" t="n">
        <v>126.266331</v>
      </c>
      <c r="L553" s="33" t="n">
        <v>-126.266331</v>
      </c>
      <c r="M553" s="31" t="n">
        <v>0</v>
      </c>
      <c r="N553" s="32" t="n">
        <v>0</v>
      </c>
      <c r="O553" s="33" t="n">
        <v>0</v>
      </c>
      <c r="P553" s="34" t="n">
        <v>0</v>
      </c>
      <c r="Q553" s="32" t="n">
        <v>0</v>
      </c>
      <c r="R553" s="35" t="n">
        <v>0</v>
      </c>
      <c r="S553" s="31" t="n">
        <v>14.47</v>
      </c>
      <c r="T553" s="32" t="n">
        <v>8.511477</v>
      </c>
      <c r="U553" s="33" t="n">
        <v>5.958523</v>
      </c>
      <c r="V553" s="34" t="n">
        <v>0</v>
      </c>
      <c r="W553" s="32" t="n">
        <v>67.161997</v>
      </c>
      <c r="X553" s="35" t="n">
        <v>-67.161997</v>
      </c>
      <c r="Y553" s="31" t="n">
        <v>0</v>
      </c>
      <c r="Z553" s="32" t="n">
        <v>0</v>
      </c>
      <c r="AA553" s="33" t="n">
        <v>0</v>
      </c>
      <c r="AB553" s="31" t="n">
        <v>0</v>
      </c>
      <c r="AC553" s="32" t="n">
        <v>5.818209</v>
      </c>
      <c r="AD553" s="33" t="n">
        <v>-5.818209</v>
      </c>
      <c r="AE553" s="25" t="n">
        <f aca="false">F553+G553+H553+I553+J553+M553+P553+S553+V553+Y553+AB553</f>
        <v>228.5</v>
      </c>
      <c r="AF553" s="25" t="n">
        <f aca="false">K553+N553+Q553+T553+W553+Z553+AC553</f>
        <v>207.758014</v>
      </c>
      <c r="AG553" s="25" t="n">
        <f aca="false">AE553-AF553</f>
        <v>20.741986</v>
      </c>
      <c r="AH553" s="26" t="n">
        <f aca="false">AG553/AE553</f>
        <v>0.0907745557986872</v>
      </c>
    </row>
    <row r="554" customFormat="false" ht="12.75" hidden="false" customHeight="false" outlineLevel="0" collapsed="false">
      <c r="A554" s="27" t="s">
        <v>483</v>
      </c>
      <c r="B554" s="28" t="s">
        <v>484</v>
      </c>
      <c r="C554" s="29" t="s">
        <v>654</v>
      </c>
      <c r="D554" s="29" t="s">
        <v>655</v>
      </c>
      <c r="E554" s="30" t="n">
        <v>26730.6146256575</v>
      </c>
      <c r="F554" s="31" t="n">
        <v>0</v>
      </c>
      <c r="G554" s="32" t="n">
        <v>147.31</v>
      </c>
      <c r="H554" s="32" t="n">
        <v>161.58</v>
      </c>
      <c r="I554" s="33" t="n">
        <v>0</v>
      </c>
      <c r="J554" s="34" t="n">
        <v>0</v>
      </c>
      <c r="K554" s="32" t="n">
        <v>198.272087</v>
      </c>
      <c r="L554" s="33" t="n">
        <v>-198.272087</v>
      </c>
      <c r="M554" s="31" t="n">
        <v>0</v>
      </c>
      <c r="N554" s="32" t="n">
        <v>0</v>
      </c>
      <c r="O554" s="33" t="n">
        <v>0</v>
      </c>
      <c r="P554" s="34" t="n">
        <v>0</v>
      </c>
      <c r="Q554" s="32" t="n">
        <v>0</v>
      </c>
      <c r="R554" s="35" t="n">
        <v>0</v>
      </c>
      <c r="S554" s="31" t="n">
        <v>20.21</v>
      </c>
      <c r="T554" s="32" t="n">
        <v>13.365307</v>
      </c>
      <c r="U554" s="33" t="n">
        <v>6.844693</v>
      </c>
      <c r="V554" s="34" t="n">
        <v>0</v>
      </c>
      <c r="W554" s="32" t="n">
        <v>105.462393</v>
      </c>
      <c r="X554" s="35" t="n">
        <v>-105.462393</v>
      </c>
      <c r="Y554" s="31" t="n">
        <v>0</v>
      </c>
      <c r="Z554" s="32" t="n">
        <v>0</v>
      </c>
      <c r="AA554" s="33" t="n">
        <v>0</v>
      </c>
      <c r="AB554" s="31" t="n">
        <v>0</v>
      </c>
      <c r="AC554" s="32" t="n">
        <v>9.136153</v>
      </c>
      <c r="AD554" s="33" t="n">
        <v>-9.136153</v>
      </c>
      <c r="AE554" s="25" t="n">
        <f aca="false">F554+G554+H554+I554+J554+M554+P554+S554+V554+Y554+AB554</f>
        <v>329.1</v>
      </c>
      <c r="AF554" s="25" t="n">
        <f aca="false">K554+N554+Q554+T554+W554+Z554+AC554</f>
        <v>326.23594</v>
      </c>
      <c r="AG554" s="25" t="n">
        <f aca="false">AE554-AF554</f>
        <v>2.86406</v>
      </c>
      <c r="AH554" s="26" t="n">
        <f aca="false">AG554/AE554</f>
        <v>0.00870270434518382</v>
      </c>
    </row>
    <row r="555" customFormat="false" ht="12.75" hidden="false" customHeight="false" outlineLevel="0" collapsed="false">
      <c r="A555" s="27" t="s">
        <v>483</v>
      </c>
      <c r="B555" s="28" t="s">
        <v>484</v>
      </c>
      <c r="C555" s="29" t="s">
        <v>656</v>
      </c>
      <c r="D555" s="29" t="s">
        <v>657</v>
      </c>
      <c r="E555" s="30" t="n">
        <v>909.195271351029</v>
      </c>
      <c r="F555" s="31" t="n">
        <v>0</v>
      </c>
      <c r="G555" s="32" t="n">
        <v>12.76</v>
      </c>
      <c r="H555" s="32" t="n">
        <v>14.11</v>
      </c>
      <c r="I555" s="33" t="n">
        <v>0</v>
      </c>
      <c r="J555" s="34" t="n">
        <v>0</v>
      </c>
      <c r="K555" s="32" t="n">
        <v>6.74388</v>
      </c>
      <c r="L555" s="33" t="n">
        <v>-6.74388</v>
      </c>
      <c r="M555" s="31" t="n">
        <v>0</v>
      </c>
      <c r="N555" s="32" t="n">
        <v>0</v>
      </c>
      <c r="O555" s="33" t="n">
        <v>0</v>
      </c>
      <c r="P555" s="34" t="n">
        <v>0</v>
      </c>
      <c r="Q555" s="32" t="n">
        <v>0</v>
      </c>
      <c r="R555" s="35" t="n">
        <v>0</v>
      </c>
      <c r="S555" s="31" t="n">
        <v>1.81</v>
      </c>
      <c r="T555" s="32" t="n">
        <v>0.454598</v>
      </c>
      <c r="U555" s="33" t="n">
        <v>1.355402</v>
      </c>
      <c r="V555" s="34" t="n">
        <v>0</v>
      </c>
      <c r="W555" s="32" t="n">
        <v>3.587119</v>
      </c>
      <c r="X555" s="35" t="n">
        <v>-3.587119</v>
      </c>
      <c r="Y555" s="31" t="n">
        <v>0</v>
      </c>
      <c r="Z555" s="32" t="n">
        <v>0</v>
      </c>
      <c r="AA555" s="33" t="n">
        <v>0</v>
      </c>
      <c r="AB555" s="31" t="n">
        <v>0</v>
      </c>
      <c r="AC555" s="32" t="n">
        <v>0.31075</v>
      </c>
      <c r="AD555" s="33" t="n">
        <v>-0.31075</v>
      </c>
      <c r="AE555" s="25" t="n">
        <f aca="false">F555+G555+H555+I555+J555+M555+P555+S555+V555+Y555+AB555</f>
        <v>28.68</v>
      </c>
      <c r="AF555" s="25" t="n">
        <f aca="false">K555+N555+Q555+T555+W555+Z555+AC555</f>
        <v>11.096347</v>
      </c>
      <c r="AG555" s="25" t="n">
        <f aca="false">AE555-AF555</f>
        <v>17.583653</v>
      </c>
      <c r="AH555" s="26" t="n">
        <f aca="false">AG555/AE555</f>
        <v>0.613098082287308</v>
      </c>
    </row>
    <row r="556" customFormat="false" ht="12.75" hidden="false" customHeight="false" outlineLevel="0" collapsed="false">
      <c r="A556" s="27" t="s">
        <v>483</v>
      </c>
      <c r="B556" s="28" t="s">
        <v>484</v>
      </c>
      <c r="C556" s="29" t="s">
        <v>154</v>
      </c>
      <c r="D556" s="29" t="s">
        <v>658</v>
      </c>
      <c r="E556" s="30" t="n">
        <v>22755.8783378099</v>
      </c>
      <c r="F556" s="31" t="n">
        <v>0</v>
      </c>
      <c r="G556" s="32" t="n">
        <v>17.03</v>
      </c>
      <c r="H556" s="32" t="n">
        <v>18.84</v>
      </c>
      <c r="I556" s="33" t="n">
        <v>0</v>
      </c>
      <c r="J556" s="34" t="n">
        <v>0</v>
      </c>
      <c r="K556" s="32" t="n">
        <v>168.789815</v>
      </c>
      <c r="L556" s="33" t="n">
        <v>-168.789815</v>
      </c>
      <c r="M556" s="31" t="n">
        <v>0</v>
      </c>
      <c r="N556" s="32" t="n">
        <v>0</v>
      </c>
      <c r="O556" s="33" t="n">
        <v>0</v>
      </c>
      <c r="P556" s="34" t="n">
        <v>0</v>
      </c>
      <c r="Q556" s="32" t="n">
        <v>0</v>
      </c>
      <c r="R556" s="35" t="n">
        <v>0</v>
      </c>
      <c r="S556" s="31" t="n">
        <v>2.37</v>
      </c>
      <c r="T556" s="32" t="n">
        <v>11.377939</v>
      </c>
      <c r="U556" s="33" t="n">
        <v>-9.007939</v>
      </c>
      <c r="V556" s="34" t="n">
        <v>0</v>
      </c>
      <c r="W556" s="32" t="n">
        <v>89.780554</v>
      </c>
      <c r="X556" s="35" t="n">
        <v>-89.780554</v>
      </c>
      <c r="Y556" s="31" t="n">
        <v>0</v>
      </c>
      <c r="Z556" s="32" t="n">
        <v>0</v>
      </c>
      <c r="AA556" s="33" t="n">
        <v>0</v>
      </c>
      <c r="AB556" s="31" t="n">
        <v>0</v>
      </c>
      <c r="AC556" s="32" t="n">
        <v>7.777643</v>
      </c>
      <c r="AD556" s="33" t="n">
        <v>-7.777643</v>
      </c>
      <c r="AE556" s="25" t="n">
        <f aca="false">F556+G556+H556+I556+J556+M556+P556+S556+V556+Y556+AB556</f>
        <v>38.24</v>
      </c>
      <c r="AF556" s="25" t="n">
        <f aca="false">K556+N556+Q556+T556+W556+Z556+AC556</f>
        <v>277.725951</v>
      </c>
      <c r="AG556" s="25" t="n">
        <f aca="false">AE556-AF556</f>
        <v>-239.485951</v>
      </c>
      <c r="AH556" s="26" t="n">
        <f aca="false">AG556/AE556</f>
        <v>-6.26270792364017</v>
      </c>
    </row>
    <row r="557" customFormat="false" ht="12.75" hidden="false" customHeight="false" outlineLevel="0" collapsed="false">
      <c r="A557" s="27" t="s">
        <v>483</v>
      </c>
      <c r="B557" s="28" t="s">
        <v>484</v>
      </c>
      <c r="C557" s="29" t="s">
        <v>659</v>
      </c>
      <c r="D557" s="29" t="s">
        <v>660</v>
      </c>
      <c r="E557" s="30" t="n">
        <v>8694.47908472553</v>
      </c>
      <c r="F557" s="31" t="n">
        <v>0</v>
      </c>
      <c r="G557" s="32" t="n">
        <v>42.23</v>
      </c>
      <c r="H557" s="32" t="n">
        <v>46.27</v>
      </c>
      <c r="I557" s="33" t="n">
        <v>0</v>
      </c>
      <c r="J557" s="34" t="n">
        <v>0</v>
      </c>
      <c r="K557" s="32" t="n">
        <v>64.490568</v>
      </c>
      <c r="L557" s="33" t="n">
        <v>-64.490568</v>
      </c>
      <c r="M557" s="31" t="n">
        <v>0</v>
      </c>
      <c r="N557" s="32" t="n">
        <v>0</v>
      </c>
      <c r="O557" s="33" t="n">
        <v>0</v>
      </c>
      <c r="P557" s="34" t="n">
        <v>0</v>
      </c>
      <c r="Q557" s="32" t="n">
        <v>0</v>
      </c>
      <c r="R557" s="35" t="n">
        <v>0</v>
      </c>
      <c r="S557" s="31" t="n">
        <v>5.8</v>
      </c>
      <c r="T557" s="32" t="n">
        <v>4.34724</v>
      </c>
      <c r="U557" s="33" t="n">
        <v>1.45276</v>
      </c>
      <c r="V557" s="34" t="n">
        <v>0</v>
      </c>
      <c r="W557" s="32" t="n">
        <v>34.303011</v>
      </c>
      <c r="X557" s="35" t="n">
        <v>-34.303011</v>
      </c>
      <c r="Y557" s="31" t="n">
        <v>0</v>
      </c>
      <c r="Z557" s="32" t="n">
        <v>0</v>
      </c>
      <c r="AA557" s="33" t="n">
        <v>0</v>
      </c>
      <c r="AB557" s="31" t="n">
        <v>0</v>
      </c>
      <c r="AC557" s="32" t="n">
        <v>2.971652</v>
      </c>
      <c r="AD557" s="33" t="n">
        <v>-2.971652</v>
      </c>
      <c r="AE557" s="25" t="n">
        <f aca="false">F557+G557+H557+I557+J557+M557+P557+S557+V557+Y557+AB557</f>
        <v>94.3</v>
      </c>
      <c r="AF557" s="25" t="n">
        <f aca="false">K557+N557+Q557+T557+W557+Z557+AC557</f>
        <v>106.112471</v>
      </c>
      <c r="AG557" s="25" t="n">
        <f aca="false">AE557-AF557</f>
        <v>-11.812471</v>
      </c>
      <c r="AH557" s="26" t="n">
        <f aca="false">AG557/AE557</f>
        <v>-0.125264803817603</v>
      </c>
    </row>
    <row r="558" customFormat="false" ht="12.75" hidden="false" customHeight="false" outlineLevel="0" collapsed="false">
      <c r="A558" s="27" t="s">
        <v>483</v>
      </c>
      <c r="B558" s="28" t="s">
        <v>484</v>
      </c>
      <c r="C558" s="29" t="s">
        <v>661</v>
      </c>
      <c r="D558" s="29" t="s">
        <v>662</v>
      </c>
      <c r="E558" s="30" t="n">
        <v>511.037522723265</v>
      </c>
      <c r="F558" s="31" t="n">
        <v>0</v>
      </c>
      <c r="G558" s="32" t="n">
        <v>0</v>
      </c>
      <c r="H558" s="32" t="n">
        <v>0</v>
      </c>
      <c r="I558" s="33" t="n">
        <v>0</v>
      </c>
      <c r="J558" s="34" t="n">
        <v>0</v>
      </c>
      <c r="K558" s="32" t="n">
        <v>3.790578</v>
      </c>
      <c r="L558" s="33" t="n">
        <v>-3.790578</v>
      </c>
      <c r="M558" s="31" t="n">
        <v>0</v>
      </c>
      <c r="N558" s="32" t="n">
        <v>0</v>
      </c>
      <c r="O558" s="33" t="n">
        <v>0</v>
      </c>
      <c r="P558" s="34" t="n">
        <v>0</v>
      </c>
      <c r="Q558" s="32" t="n">
        <v>0</v>
      </c>
      <c r="R558" s="35" t="n">
        <v>0</v>
      </c>
      <c r="S558" s="31" t="n">
        <v>0</v>
      </c>
      <c r="T558" s="32" t="n">
        <v>0.255519</v>
      </c>
      <c r="U558" s="33" t="n">
        <v>-0.255519</v>
      </c>
      <c r="V558" s="34" t="n">
        <v>0</v>
      </c>
      <c r="W558" s="32" t="n">
        <v>2.016236</v>
      </c>
      <c r="X558" s="35" t="n">
        <v>-2.016236</v>
      </c>
      <c r="Y558" s="31" t="n">
        <v>0</v>
      </c>
      <c r="Z558" s="32" t="n">
        <v>0</v>
      </c>
      <c r="AA558" s="33" t="n">
        <v>0</v>
      </c>
      <c r="AB558" s="31" t="n">
        <v>0</v>
      </c>
      <c r="AC558" s="32" t="n">
        <v>0.174666</v>
      </c>
      <c r="AD558" s="33" t="n">
        <v>-0.174666</v>
      </c>
      <c r="AE558" s="25" t="n">
        <f aca="false">F558+G558+H558+I558+J558+M558+P558+S558+V558+Y558+AB558</f>
        <v>0</v>
      </c>
      <c r="AF558" s="25" t="n">
        <f aca="false">K558+N558+Q558+T558+W558+Z558+AC558</f>
        <v>6.236999</v>
      </c>
      <c r="AG558" s="25" t="n">
        <f aca="false">AE558-AF558</f>
        <v>-6.236999</v>
      </c>
      <c r="AH558" s="26" t="e">
        <f aca="false">AG558/AE558</f>
        <v>#DIV/0!</v>
      </c>
    </row>
    <row r="559" customFormat="false" ht="12.75" hidden="false" customHeight="false" outlineLevel="0" collapsed="false">
      <c r="A559" s="27" t="s">
        <v>483</v>
      </c>
      <c r="B559" s="28" t="s">
        <v>484</v>
      </c>
      <c r="C559" s="29" t="s">
        <v>663</v>
      </c>
      <c r="D559" s="29" t="s">
        <v>664</v>
      </c>
      <c r="E559" s="30" t="n">
        <v>1128.113621112</v>
      </c>
      <c r="F559" s="31" t="n">
        <v>0</v>
      </c>
      <c r="G559" s="32" t="n">
        <v>0</v>
      </c>
      <c r="H559" s="32" t="n">
        <v>0</v>
      </c>
      <c r="I559" s="33" t="n">
        <v>0</v>
      </c>
      <c r="J559" s="34" t="n">
        <v>0</v>
      </c>
      <c r="K559" s="32" t="n">
        <v>8.367688</v>
      </c>
      <c r="L559" s="33" t="n">
        <v>-8.367688</v>
      </c>
      <c r="M559" s="31" t="n">
        <v>0</v>
      </c>
      <c r="N559" s="32" t="n">
        <v>0</v>
      </c>
      <c r="O559" s="33" t="n">
        <v>0</v>
      </c>
      <c r="P559" s="34" t="n">
        <v>0</v>
      </c>
      <c r="Q559" s="32" t="n">
        <v>0</v>
      </c>
      <c r="R559" s="35" t="n">
        <v>0</v>
      </c>
      <c r="S559" s="31" t="n">
        <v>0</v>
      </c>
      <c r="T559" s="32" t="n">
        <v>0.564057</v>
      </c>
      <c r="U559" s="33" t="n">
        <v>-0.564057</v>
      </c>
      <c r="V559" s="34" t="n">
        <v>0</v>
      </c>
      <c r="W559" s="32" t="n">
        <v>4.450835</v>
      </c>
      <c r="X559" s="35" t="n">
        <v>-4.450835</v>
      </c>
      <c r="Y559" s="31" t="n">
        <v>0</v>
      </c>
      <c r="Z559" s="32" t="n">
        <v>0</v>
      </c>
      <c r="AA559" s="33" t="n">
        <v>0</v>
      </c>
      <c r="AB559" s="31" t="n">
        <v>0</v>
      </c>
      <c r="AC559" s="32" t="n">
        <v>0.385574</v>
      </c>
      <c r="AD559" s="33" t="n">
        <v>-0.385574</v>
      </c>
      <c r="AE559" s="25" t="n">
        <f aca="false">F559+G559+H559+I559+J559+M559+P559+S559+V559+Y559+AB559</f>
        <v>0</v>
      </c>
      <c r="AF559" s="25" t="n">
        <f aca="false">K559+N559+Q559+T559+W559+Z559+AC559</f>
        <v>13.768154</v>
      </c>
      <c r="AG559" s="25" t="n">
        <f aca="false">AE559-AF559</f>
        <v>-13.768154</v>
      </c>
      <c r="AH559" s="26" t="e">
        <f aca="false">AG559/AE559</f>
        <v>#DIV/0!</v>
      </c>
    </row>
    <row r="560" customFormat="false" ht="12.75" hidden="false" customHeight="false" outlineLevel="0" collapsed="false">
      <c r="A560" s="27" t="s">
        <v>483</v>
      </c>
      <c r="B560" s="28" t="s">
        <v>484</v>
      </c>
      <c r="C560" s="29" t="s">
        <v>293</v>
      </c>
      <c r="D560" s="29" t="s">
        <v>665</v>
      </c>
      <c r="E560" s="30" t="n">
        <v>9936.84071961904</v>
      </c>
      <c r="F560" s="31" t="n">
        <v>72.17</v>
      </c>
      <c r="G560" s="32" t="n">
        <v>0</v>
      </c>
      <c r="H560" s="32" t="n">
        <v>0</v>
      </c>
      <c r="I560" s="33" t="n">
        <v>0</v>
      </c>
      <c r="J560" s="34" t="n">
        <v>0</v>
      </c>
      <c r="K560" s="32" t="n">
        <v>73.705681</v>
      </c>
      <c r="L560" s="33" t="n">
        <v>-73.705681</v>
      </c>
      <c r="M560" s="31" t="n">
        <v>0</v>
      </c>
      <c r="N560" s="32" t="n">
        <v>0</v>
      </c>
      <c r="O560" s="33" t="n">
        <v>0</v>
      </c>
      <c r="P560" s="34" t="n">
        <v>0</v>
      </c>
      <c r="Q560" s="32" t="n">
        <v>0</v>
      </c>
      <c r="R560" s="35" t="n">
        <v>0</v>
      </c>
      <c r="S560" s="31" t="n">
        <v>4.89</v>
      </c>
      <c r="T560" s="32" t="n">
        <v>4.96842</v>
      </c>
      <c r="U560" s="33" t="n">
        <v>-0.07842</v>
      </c>
      <c r="V560" s="34" t="n">
        <v>0</v>
      </c>
      <c r="W560" s="32" t="n">
        <v>39.204598</v>
      </c>
      <c r="X560" s="35" t="n">
        <v>-39.204598</v>
      </c>
      <c r="Y560" s="31" t="n">
        <v>0</v>
      </c>
      <c r="Z560" s="32" t="n">
        <v>0</v>
      </c>
      <c r="AA560" s="33" t="n">
        <v>0</v>
      </c>
      <c r="AB560" s="31" t="n">
        <v>0</v>
      </c>
      <c r="AC560" s="32" t="n">
        <v>3.396274</v>
      </c>
      <c r="AD560" s="33" t="n">
        <v>-3.396274</v>
      </c>
      <c r="AE560" s="25" t="n">
        <f aca="false">F560+G560+H560+I560+J560+M560+P560+S560+V560+Y560+AB560</f>
        <v>77.06</v>
      </c>
      <c r="AF560" s="25" t="n">
        <f aca="false">K560+N560+Q560+T560+W560+Z560+AC560</f>
        <v>121.274973</v>
      </c>
      <c r="AG560" s="25" t="n">
        <f aca="false">AE560-AF560</f>
        <v>-44.214973</v>
      </c>
      <c r="AH560" s="26" t="n">
        <f aca="false">AG560/AE560</f>
        <v>-0.573773332468206</v>
      </c>
    </row>
    <row r="561" customFormat="false" ht="12.75" hidden="false" customHeight="false" outlineLevel="0" collapsed="false">
      <c r="A561" s="27" t="s">
        <v>483</v>
      </c>
      <c r="B561" s="28" t="s">
        <v>484</v>
      </c>
      <c r="C561" s="29" t="s">
        <v>666</v>
      </c>
      <c r="D561" s="29" t="s">
        <v>667</v>
      </c>
      <c r="E561" s="30" t="n">
        <v>84537.3731197277</v>
      </c>
      <c r="F561" s="31" t="n">
        <v>0</v>
      </c>
      <c r="G561" s="32" t="n">
        <v>256.98</v>
      </c>
      <c r="H561" s="32" t="n">
        <v>281.62</v>
      </c>
      <c r="I561" s="33" t="n">
        <v>0</v>
      </c>
      <c r="J561" s="34" t="n">
        <v>0</v>
      </c>
      <c r="K561" s="32" t="n">
        <v>627.048859</v>
      </c>
      <c r="L561" s="33" t="n">
        <v>-627.048859</v>
      </c>
      <c r="M561" s="31" t="n">
        <v>0</v>
      </c>
      <c r="N561" s="32" t="n">
        <v>0</v>
      </c>
      <c r="O561" s="33" t="n">
        <v>0</v>
      </c>
      <c r="P561" s="34" t="n">
        <v>0</v>
      </c>
      <c r="Q561" s="32" t="n">
        <v>0</v>
      </c>
      <c r="R561" s="35" t="n">
        <v>0</v>
      </c>
      <c r="S561" s="31" t="n">
        <v>35.18</v>
      </c>
      <c r="T561" s="32" t="n">
        <v>42.268687</v>
      </c>
      <c r="U561" s="33" t="n">
        <v>-7.088687</v>
      </c>
      <c r="V561" s="34" t="n">
        <v>0</v>
      </c>
      <c r="W561" s="32" t="n">
        <v>333.531936</v>
      </c>
      <c r="X561" s="35" t="n">
        <v>-333.531936</v>
      </c>
      <c r="Y561" s="31" t="n">
        <v>0</v>
      </c>
      <c r="Z561" s="32" t="n">
        <v>0</v>
      </c>
      <c r="AA561" s="33" t="n">
        <v>0</v>
      </c>
      <c r="AB561" s="31" t="n">
        <v>0</v>
      </c>
      <c r="AC561" s="32" t="n">
        <v>28.8937</v>
      </c>
      <c r="AD561" s="33" t="n">
        <v>-28.8937</v>
      </c>
      <c r="AE561" s="25" t="n">
        <f aca="false">F561+G561+H561+I561+J561+M561+P561+S561+V561+Y561+AB561</f>
        <v>573.78</v>
      </c>
      <c r="AF561" s="25" t="n">
        <f aca="false">K561+N561+Q561+T561+W561+Z561+AC561</f>
        <v>1031.743182</v>
      </c>
      <c r="AG561" s="25" t="n">
        <f aca="false">AE561-AF561</f>
        <v>-457.963182</v>
      </c>
      <c r="AH561" s="26" t="n">
        <f aca="false">AG561/AE561</f>
        <v>-0.798151176409077</v>
      </c>
    </row>
    <row r="562" customFormat="false" ht="12.75" hidden="false" customHeight="false" outlineLevel="0" collapsed="false">
      <c r="A562" s="27" t="s">
        <v>483</v>
      </c>
      <c r="B562" s="28" t="s">
        <v>484</v>
      </c>
      <c r="C562" s="29" t="s">
        <v>156</v>
      </c>
      <c r="D562" s="29" t="s">
        <v>668</v>
      </c>
      <c r="E562" s="30" t="n">
        <v>2235.70364693391</v>
      </c>
      <c r="F562" s="31" t="n">
        <v>0</v>
      </c>
      <c r="G562" s="32" t="n">
        <v>6.66</v>
      </c>
      <c r="H562" s="32" t="n">
        <v>7.36</v>
      </c>
      <c r="I562" s="33" t="n">
        <v>0</v>
      </c>
      <c r="J562" s="34" t="n">
        <v>0</v>
      </c>
      <c r="K562" s="32" t="n">
        <v>16.583144</v>
      </c>
      <c r="L562" s="33" t="n">
        <v>-16.583144</v>
      </c>
      <c r="M562" s="31" t="n">
        <v>0</v>
      </c>
      <c r="N562" s="32" t="n">
        <v>0</v>
      </c>
      <c r="O562" s="33" t="n">
        <v>0</v>
      </c>
      <c r="P562" s="34" t="n">
        <v>0</v>
      </c>
      <c r="Q562" s="32" t="n">
        <v>0</v>
      </c>
      <c r="R562" s="35" t="n">
        <v>0</v>
      </c>
      <c r="S562" s="31" t="n">
        <v>0.96</v>
      </c>
      <c r="T562" s="32" t="n">
        <v>1.117852</v>
      </c>
      <c r="U562" s="33" t="n">
        <v>-0.157852</v>
      </c>
      <c r="V562" s="34" t="n">
        <v>0</v>
      </c>
      <c r="W562" s="32" t="n">
        <v>8.820697</v>
      </c>
      <c r="X562" s="35" t="n">
        <v>-8.820697</v>
      </c>
      <c r="Y562" s="31" t="n">
        <v>0</v>
      </c>
      <c r="Z562" s="32" t="n">
        <v>0</v>
      </c>
      <c r="AA562" s="33" t="n">
        <v>0</v>
      </c>
      <c r="AB562" s="31" t="n">
        <v>0</v>
      </c>
      <c r="AC562" s="32" t="n">
        <v>0.764132</v>
      </c>
      <c r="AD562" s="33" t="n">
        <v>-0.764132</v>
      </c>
      <c r="AE562" s="25" t="n">
        <f aca="false">F562+G562+H562+I562+J562+M562+P562+S562+V562+Y562+AB562</f>
        <v>14.98</v>
      </c>
      <c r="AF562" s="25" t="n">
        <f aca="false">K562+N562+Q562+T562+W562+Z562+AC562</f>
        <v>27.285825</v>
      </c>
      <c r="AG562" s="25" t="n">
        <f aca="false">AE562-AF562</f>
        <v>-12.305825</v>
      </c>
      <c r="AH562" s="26" t="n">
        <f aca="false">AG562/AE562</f>
        <v>-0.821483644859813</v>
      </c>
    </row>
    <row r="563" customFormat="false" ht="12.75" hidden="false" customHeight="false" outlineLevel="0" collapsed="false">
      <c r="A563" s="27" t="s">
        <v>483</v>
      </c>
      <c r="B563" s="28" t="s">
        <v>484</v>
      </c>
      <c r="C563" s="29" t="s">
        <v>669</v>
      </c>
      <c r="D563" s="29" t="s">
        <v>670</v>
      </c>
      <c r="E563" s="30" t="n">
        <v>4861.35560437954</v>
      </c>
      <c r="F563" s="31" t="n">
        <v>0</v>
      </c>
      <c r="G563" s="32" t="n">
        <v>28.68</v>
      </c>
      <c r="H563" s="32" t="n">
        <v>31.54</v>
      </c>
      <c r="I563" s="33" t="n">
        <v>0</v>
      </c>
      <c r="J563" s="34" t="n">
        <v>0</v>
      </c>
      <c r="K563" s="32" t="n">
        <v>36.058697</v>
      </c>
      <c r="L563" s="33" t="n">
        <v>-36.058697</v>
      </c>
      <c r="M563" s="31" t="n">
        <v>0</v>
      </c>
      <c r="N563" s="32" t="n">
        <v>0</v>
      </c>
      <c r="O563" s="33" t="n">
        <v>0</v>
      </c>
      <c r="P563" s="34" t="n">
        <v>0</v>
      </c>
      <c r="Q563" s="32" t="n">
        <v>0</v>
      </c>
      <c r="R563" s="35" t="n">
        <v>0</v>
      </c>
      <c r="S563" s="31" t="n">
        <v>4.03</v>
      </c>
      <c r="T563" s="32" t="n">
        <v>2.430678</v>
      </c>
      <c r="U563" s="33" t="n">
        <v>1.599322</v>
      </c>
      <c r="V563" s="34" t="n">
        <v>0</v>
      </c>
      <c r="W563" s="32" t="n">
        <v>19.179888</v>
      </c>
      <c r="X563" s="35" t="n">
        <v>-19.179888</v>
      </c>
      <c r="Y563" s="31" t="n">
        <v>0</v>
      </c>
      <c r="Z563" s="32" t="n">
        <v>0</v>
      </c>
      <c r="AA563" s="33" t="n">
        <v>0</v>
      </c>
      <c r="AB563" s="31" t="n">
        <v>0</v>
      </c>
      <c r="AC563" s="32" t="n">
        <v>1.661544</v>
      </c>
      <c r="AD563" s="33" t="n">
        <v>-1.661544</v>
      </c>
      <c r="AE563" s="25" t="n">
        <f aca="false">F563+G563+H563+I563+J563+M563+P563+S563+V563+Y563+AB563</f>
        <v>64.25</v>
      </c>
      <c r="AF563" s="25" t="n">
        <f aca="false">K563+N563+Q563+T563+W563+Z563+AC563</f>
        <v>59.330807</v>
      </c>
      <c r="AG563" s="25" t="n">
        <f aca="false">AE563-AF563</f>
        <v>4.919193</v>
      </c>
      <c r="AH563" s="26" t="n">
        <f aca="false">AG563/AE563</f>
        <v>0.0765633151750973</v>
      </c>
    </row>
    <row r="564" customFormat="false" ht="12.75" hidden="false" customHeight="false" outlineLevel="0" collapsed="false">
      <c r="A564" s="27" t="s">
        <v>483</v>
      </c>
      <c r="B564" s="28" t="s">
        <v>484</v>
      </c>
      <c r="C564" s="29" t="s">
        <v>671</v>
      </c>
      <c r="D564" s="29" t="s">
        <v>672</v>
      </c>
      <c r="E564" s="30" t="n">
        <v>7188.73131027586</v>
      </c>
      <c r="F564" s="31" t="n">
        <v>0</v>
      </c>
      <c r="G564" s="32" t="n">
        <v>0</v>
      </c>
      <c r="H564" s="32" t="n">
        <v>0</v>
      </c>
      <c r="I564" s="33" t="n">
        <v>0</v>
      </c>
      <c r="J564" s="34" t="n">
        <v>0</v>
      </c>
      <c r="K564" s="32" t="n">
        <v>53.32181</v>
      </c>
      <c r="L564" s="33" t="n">
        <v>-53.32181</v>
      </c>
      <c r="M564" s="31" t="n">
        <v>0</v>
      </c>
      <c r="N564" s="32" t="n">
        <v>0</v>
      </c>
      <c r="O564" s="33" t="n">
        <v>0</v>
      </c>
      <c r="P564" s="34" t="n">
        <v>0</v>
      </c>
      <c r="Q564" s="32" t="n">
        <v>0</v>
      </c>
      <c r="R564" s="35" t="n">
        <v>0</v>
      </c>
      <c r="S564" s="31" t="n">
        <v>0</v>
      </c>
      <c r="T564" s="32" t="n">
        <v>3.594366</v>
      </c>
      <c r="U564" s="33" t="n">
        <v>-3.594366</v>
      </c>
      <c r="V564" s="34" t="n">
        <v>0</v>
      </c>
      <c r="W564" s="32" t="n">
        <v>28.362266</v>
      </c>
      <c r="X564" s="35" t="n">
        <v>-28.362266</v>
      </c>
      <c r="Y564" s="31" t="n">
        <v>0</v>
      </c>
      <c r="Z564" s="32" t="n">
        <v>0</v>
      </c>
      <c r="AA564" s="33" t="n">
        <v>0</v>
      </c>
      <c r="AB564" s="31" t="n">
        <v>0</v>
      </c>
      <c r="AC564" s="32" t="n">
        <v>2.457008</v>
      </c>
      <c r="AD564" s="33" t="n">
        <v>-2.457008</v>
      </c>
      <c r="AE564" s="25" t="n">
        <f aca="false">F564+G564+H564+I564+J564+M564+P564+S564+V564+Y564+AB564</f>
        <v>0</v>
      </c>
      <c r="AF564" s="25" t="n">
        <f aca="false">K564+N564+Q564+T564+W564+Z564+AC564</f>
        <v>87.73545</v>
      </c>
      <c r="AG564" s="25" t="n">
        <f aca="false">AE564-AF564</f>
        <v>-87.73545</v>
      </c>
      <c r="AH564" s="26" t="e">
        <f aca="false">AG564/AE564</f>
        <v>#DIV/0!</v>
      </c>
    </row>
    <row r="565" customFormat="false" ht="12.75" hidden="false" customHeight="false" outlineLevel="0" collapsed="false">
      <c r="A565" s="27" t="s">
        <v>483</v>
      </c>
      <c r="B565" s="28" t="s">
        <v>484</v>
      </c>
      <c r="C565" s="29" t="s">
        <v>673</v>
      </c>
      <c r="D565" s="29" t="s">
        <v>674</v>
      </c>
      <c r="E565" s="30" t="n">
        <v>6648.27663430346</v>
      </c>
      <c r="F565" s="31" t="n">
        <v>0</v>
      </c>
      <c r="G565" s="32" t="n">
        <v>34.22</v>
      </c>
      <c r="H565" s="32" t="n">
        <v>37.54</v>
      </c>
      <c r="I565" s="33" t="n">
        <v>0</v>
      </c>
      <c r="J565" s="34" t="n">
        <v>0</v>
      </c>
      <c r="K565" s="32" t="n">
        <v>49.313033</v>
      </c>
      <c r="L565" s="33" t="n">
        <v>-49.313033</v>
      </c>
      <c r="M565" s="31" t="n">
        <v>0</v>
      </c>
      <c r="N565" s="32" t="n">
        <v>0</v>
      </c>
      <c r="O565" s="33" t="n">
        <v>0</v>
      </c>
      <c r="P565" s="34" t="n">
        <v>0</v>
      </c>
      <c r="Q565" s="32" t="n">
        <v>0</v>
      </c>
      <c r="R565" s="35" t="n">
        <v>0</v>
      </c>
      <c r="S565" s="31" t="n">
        <v>4.69</v>
      </c>
      <c r="T565" s="32" t="n">
        <v>3.324138</v>
      </c>
      <c r="U565" s="33" t="n">
        <v>1.365862</v>
      </c>
      <c r="V565" s="34" t="n">
        <v>0</v>
      </c>
      <c r="W565" s="32" t="n">
        <v>26.229968</v>
      </c>
      <c r="X565" s="35" t="n">
        <v>-26.229968</v>
      </c>
      <c r="Y565" s="31" t="n">
        <v>0</v>
      </c>
      <c r="Z565" s="32" t="n">
        <v>0</v>
      </c>
      <c r="AA565" s="33" t="n">
        <v>0</v>
      </c>
      <c r="AB565" s="31" t="n">
        <v>0</v>
      </c>
      <c r="AC565" s="32" t="n">
        <v>2.272289</v>
      </c>
      <c r="AD565" s="33" t="n">
        <v>-2.272289</v>
      </c>
      <c r="AE565" s="25" t="n">
        <f aca="false">F565+G565+H565+I565+J565+M565+P565+S565+V565+Y565+AB565</f>
        <v>76.45</v>
      </c>
      <c r="AF565" s="25" t="n">
        <f aca="false">K565+N565+Q565+T565+W565+Z565+AC565</f>
        <v>81.139428</v>
      </c>
      <c r="AG565" s="25" t="n">
        <f aca="false">AE565-AF565</f>
        <v>-4.68942800000001</v>
      </c>
      <c r="AH565" s="26" t="n">
        <f aca="false">AG565/AE565</f>
        <v>-0.0613398037933291</v>
      </c>
    </row>
    <row r="566" customFormat="false" ht="12.75" hidden="false" customHeight="false" outlineLevel="0" collapsed="false">
      <c r="A566" s="27"/>
      <c r="B566" s="28"/>
      <c r="C566" s="29"/>
      <c r="D566" s="29"/>
      <c r="E566" s="39" t="n">
        <f aca="false">SUM(E407:E565)</f>
        <v>4643564</v>
      </c>
      <c r="F566" s="39" t="n">
        <f aca="false">SUM(F407:F565)</f>
        <v>5009.23</v>
      </c>
      <c r="G566" s="39" t="n">
        <f aca="false">SUM(G407:G565)</f>
        <v>6965.19</v>
      </c>
      <c r="H566" s="39" t="n">
        <f aca="false">SUM(H407:H565)</f>
        <v>9920.85</v>
      </c>
      <c r="I566" s="39" t="n">
        <f aca="false">SUM(I407:I565)</f>
        <v>99.54</v>
      </c>
      <c r="J566" s="39" t="n">
        <f aca="false">SUM(J407:J565)</f>
        <v>0</v>
      </c>
      <c r="K566" s="39" t="n">
        <f aca="false">SUM(K407:K565)</f>
        <v>21601.099262</v>
      </c>
      <c r="L566" s="39"/>
      <c r="M566" s="39" t="n">
        <f aca="false">SUM(M407:M565)</f>
        <v>0</v>
      </c>
      <c r="N566" s="39" t="n">
        <f aca="false">SUM(N407:N565)</f>
        <v>0</v>
      </c>
      <c r="O566" s="39"/>
      <c r="P566" s="39" t="n">
        <f aca="false">SUM(P407:P565)</f>
        <v>470.41</v>
      </c>
      <c r="Q566" s="39" t="n">
        <f aca="false">SUM(Q407:Q565)</f>
        <v>795.10938</v>
      </c>
      <c r="R566" s="39"/>
      <c r="S566" s="39" t="n">
        <f aca="false">SUM(S407:S565)</f>
        <v>1292.03</v>
      </c>
      <c r="T566" s="39" t="n">
        <f aca="false">SUM(T407:T565)</f>
        <v>2321.782001</v>
      </c>
      <c r="U566" s="39"/>
      <c r="V566" s="39" t="n">
        <f aca="false">SUM(V407:V565)</f>
        <v>0</v>
      </c>
      <c r="W566" s="39" t="n">
        <f aca="false">SUM(W407:W565)</f>
        <v>11480.014995</v>
      </c>
      <c r="X566" s="39"/>
      <c r="Y566" s="39" t="n">
        <f aca="false">SUM(Y407:Y565)</f>
        <v>0</v>
      </c>
      <c r="Z566" s="39" t="n">
        <f aca="false">SUM(Z407:Z565)</f>
        <v>292.753547</v>
      </c>
      <c r="AA566" s="39"/>
      <c r="AB566" s="39" t="n">
        <f aca="false">SUM(AB407:AB565)</f>
        <v>0</v>
      </c>
      <c r="AC566" s="39" t="n">
        <f aca="false">SUM(AC407:AC565)</f>
        <v>1587.105666</v>
      </c>
      <c r="AD566" s="39"/>
      <c r="AE566" s="39" t="n">
        <f aca="false">SUM(AE407:AE565)</f>
        <v>23757.25</v>
      </c>
      <c r="AF566" s="39" t="n">
        <f aca="false">SUM(AF407:AF565)</f>
        <v>38077.864851</v>
      </c>
      <c r="AG566" s="39"/>
      <c r="AH566" s="40" t="n">
        <f aca="false">AF566/AE566</f>
        <v>1.60278924753496</v>
      </c>
    </row>
    <row r="567" customFormat="false" ht="12.75" hidden="false" customHeight="false" outlineLevel="0" collapsed="false">
      <c r="A567" s="27"/>
      <c r="B567" s="28"/>
      <c r="C567" s="29"/>
      <c r="D567" s="29"/>
      <c r="E567" s="30"/>
      <c r="F567" s="31"/>
      <c r="G567" s="32"/>
      <c r="H567" s="32"/>
      <c r="I567" s="33"/>
      <c r="J567" s="34"/>
      <c r="K567" s="32"/>
      <c r="L567" s="33"/>
      <c r="M567" s="31"/>
      <c r="N567" s="32"/>
      <c r="O567" s="33"/>
      <c r="P567" s="34"/>
      <c r="Q567" s="32"/>
      <c r="R567" s="35"/>
      <c r="S567" s="31"/>
      <c r="T567" s="32"/>
      <c r="U567" s="33"/>
      <c r="V567" s="34"/>
      <c r="W567" s="32"/>
      <c r="X567" s="35"/>
      <c r="Y567" s="31"/>
      <c r="Z567" s="32"/>
      <c r="AA567" s="33"/>
      <c r="AB567" s="31"/>
      <c r="AC567" s="32"/>
      <c r="AD567" s="33"/>
      <c r="AE567" s="25"/>
      <c r="AF567" s="25"/>
      <c r="AG567" s="25"/>
      <c r="AH567" s="26"/>
    </row>
    <row r="568" customFormat="false" ht="12.75" hidden="false" customHeight="false" outlineLevel="0" collapsed="false">
      <c r="A568" s="27" t="s">
        <v>675</v>
      </c>
      <c r="B568" s="28" t="s">
        <v>676</v>
      </c>
      <c r="C568" s="29" t="s">
        <v>675</v>
      </c>
      <c r="D568" s="29" t="s">
        <v>27</v>
      </c>
      <c r="E568" s="30" t="n">
        <v>54359.2733634529</v>
      </c>
      <c r="F568" s="31" t="n">
        <v>0</v>
      </c>
      <c r="G568" s="32" t="n">
        <v>0</v>
      </c>
      <c r="H568" s="32" t="n">
        <v>0</v>
      </c>
      <c r="I568" s="33" t="n">
        <v>0</v>
      </c>
      <c r="J568" s="34" t="n">
        <v>0</v>
      </c>
      <c r="K568" s="32" t="n">
        <v>0</v>
      </c>
      <c r="L568" s="33" t="n">
        <v>0</v>
      </c>
      <c r="M568" s="31" t="n">
        <v>0</v>
      </c>
      <c r="N568" s="32" t="n">
        <v>165.459123</v>
      </c>
      <c r="O568" s="33" t="n">
        <v>-165.459123</v>
      </c>
      <c r="P568" s="34" t="n">
        <v>0</v>
      </c>
      <c r="Q568" s="32" t="n">
        <v>0</v>
      </c>
      <c r="R568" s="35" t="n">
        <v>0</v>
      </c>
      <c r="S568" s="31" t="n">
        <v>0</v>
      </c>
      <c r="T568" s="32" t="n">
        <v>27.179637</v>
      </c>
      <c r="U568" s="33" t="n">
        <v>-27.179637</v>
      </c>
      <c r="V568" s="34" t="n">
        <v>0</v>
      </c>
      <c r="W568" s="32" t="n">
        <v>241.25252</v>
      </c>
      <c r="X568" s="35" t="n">
        <v>-241.25252</v>
      </c>
      <c r="Y568" s="31" t="n">
        <v>0</v>
      </c>
      <c r="Z568" s="32" t="n">
        <v>0</v>
      </c>
      <c r="AA568" s="33" t="n">
        <v>0</v>
      </c>
      <c r="AB568" s="31" t="n">
        <v>0</v>
      </c>
      <c r="AC568" s="32" t="n">
        <v>18.579244</v>
      </c>
      <c r="AD568" s="33" t="n">
        <v>-18.579244</v>
      </c>
      <c r="AE568" s="25" t="n">
        <f aca="false">F568+G568+H568+I568+J568+M568+P568+S568+V568+Y568+AB568</f>
        <v>0</v>
      </c>
      <c r="AF568" s="25" t="n">
        <f aca="false">K568+N568+Q568+T568+W568+Z568+AC568</f>
        <v>452.470524</v>
      </c>
      <c r="AG568" s="25" t="n">
        <f aca="false">AE568-AF568</f>
        <v>-452.470524</v>
      </c>
      <c r="AH568" s="26" t="e">
        <f aca="false">AG568/AE568</f>
        <v>#DIV/0!</v>
      </c>
    </row>
    <row r="569" customFormat="false" ht="12.75" hidden="false" customHeight="false" outlineLevel="0" collapsed="false">
      <c r="A569" s="27" t="s">
        <v>675</v>
      </c>
      <c r="B569" s="28" t="s">
        <v>676</v>
      </c>
      <c r="C569" s="29" t="s">
        <v>677</v>
      </c>
      <c r="D569" s="29" t="s">
        <v>29</v>
      </c>
      <c r="E569" s="30" t="n">
        <v>224735.724156493</v>
      </c>
      <c r="F569" s="31" t="n">
        <v>0</v>
      </c>
      <c r="G569" s="32" t="n">
        <v>0</v>
      </c>
      <c r="H569" s="32" t="n">
        <v>0</v>
      </c>
      <c r="I569" s="33" t="n">
        <v>0</v>
      </c>
      <c r="J569" s="34" t="n">
        <v>0</v>
      </c>
      <c r="K569" s="32" t="n">
        <v>0</v>
      </c>
      <c r="L569" s="33" t="n">
        <v>0</v>
      </c>
      <c r="M569" s="31" t="n">
        <v>0</v>
      </c>
      <c r="N569" s="32" t="n">
        <v>684.052112</v>
      </c>
      <c r="O569" s="33" t="n">
        <v>-684.052112</v>
      </c>
      <c r="P569" s="34" t="n">
        <v>0</v>
      </c>
      <c r="Q569" s="32" t="n">
        <v>0</v>
      </c>
      <c r="R569" s="35" t="n">
        <v>0</v>
      </c>
      <c r="S569" s="31" t="n">
        <v>0</v>
      </c>
      <c r="T569" s="32" t="n">
        <v>112.367862</v>
      </c>
      <c r="U569" s="33" t="n">
        <v>-112.367862</v>
      </c>
      <c r="V569" s="34" t="n">
        <v>0</v>
      </c>
      <c r="W569" s="32" t="n">
        <v>997.402217</v>
      </c>
      <c r="X569" s="35" t="n">
        <v>-997.402217</v>
      </c>
      <c r="Y569" s="31" t="n">
        <v>0</v>
      </c>
      <c r="Z569" s="32" t="n">
        <v>0</v>
      </c>
      <c r="AA569" s="33" t="n">
        <v>0</v>
      </c>
      <c r="AB569" s="31" t="n">
        <v>0</v>
      </c>
      <c r="AC569" s="32" t="n">
        <v>76.811548</v>
      </c>
      <c r="AD569" s="33" t="n">
        <v>-76.811548</v>
      </c>
      <c r="AE569" s="25" t="n">
        <f aca="false">F569+G569+H569+I569+J569+M569+P569+S569+V569+Y569+AB569</f>
        <v>0</v>
      </c>
      <c r="AF569" s="25" t="n">
        <f aca="false">K569+N569+Q569+T569+W569+Z569+AC569</f>
        <v>1870.633739</v>
      </c>
      <c r="AG569" s="25" t="n">
        <f aca="false">AE569-AF569</f>
        <v>-1870.633739</v>
      </c>
      <c r="AH569" s="26" t="e">
        <f aca="false">AG569/AE569</f>
        <v>#DIV/0!</v>
      </c>
    </row>
    <row r="570" customFormat="false" ht="12.75" hidden="false" customHeight="false" outlineLevel="0" collapsed="false">
      <c r="A570" s="27" t="s">
        <v>675</v>
      </c>
      <c r="B570" s="28" t="s">
        <v>676</v>
      </c>
      <c r="C570" s="29" t="s">
        <v>678</v>
      </c>
      <c r="D570" s="29" t="s">
        <v>31</v>
      </c>
      <c r="E570" s="30" t="n">
        <v>0</v>
      </c>
      <c r="F570" s="31" t="n">
        <v>0</v>
      </c>
      <c r="G570" s="32" t="n">
        <v>0</v>
      </c>
      <c r="H570" s="32" t="n">
        <v>0</v>
      </c>
      <c r="I570" s="33" t="n">
        <v>0</v>
      </c>
      <c r="J570" s="34" t="n">
        <v>0</v>
      </c>
      <c r="K570" s="32" t="n">
        <v>0</v>
      </c>
      <c r="L570" s="33" t="n">
        <v>0</v>
      </c>
      <c r="M570" s="31" t="n">
        <v>0</v>
      </c>
      <c r="N570" s="32" t="n">
        <v>0</v>
      </c>
      <c r="O570" s="33" t="n">
        <v>0</v>
      </c>
      <c r="P570" s="34" t="n">
        <v>0</v>
      </c>
      <c r="Q570" s="32" t="n">
        <v>0</v>
      </c>
      <c r="R570" s="35" t="n">
        <v>0</v>
      </c>
      <c r="S570" s="31" t="n">
        <v>0</v>
      </c>
      <c r="T570" s="32" t="n">
        <v>0</v>
      </c>
      <c r="U570" s="33" t="n">
        <v>0</v>
      </c>
      <c r="V570" s="34" t="n">
        <v>0</v>
      </c>
      <c r="W570" s="32" t="n">
        <v>0</v>
      </c>
      <c r="X570" s="35" t="n">
        <v>0</v>
      </c>
      <c r="Y570" s="31" t="n">
        <v>0</v>
      </c>
      <c r="Z570" s="32" t="n">
        <v>0</v>
      </c>
      <c r="AA570" s="33" t="n">
        <v>0</v>
      </c>
      <c r="AB570" s="31" t="n">
        <v>0</v>
      </c>
      <c r="AC570" s="32" t="n">
        <v>0</v>
      </c>
      <c r="AD570" s="33" t="n">
        <v>0</v>
      </c>
      <c r="AE570" s="25" t="n">
        <f aca="false">F570+G570+H570+I570+J570+M570+P570+S570+V570+Y570+AB570</f>
        <v>0</v>
      </c>
      <c r="AF570" s="25" t="n">
        <f aca="false">K570+N570+Q570+T570+W570+Z570+AC570</f>
        <v>0</v>
      </c>
      <c r="AG570" s="25" t="n">
        <f aca="false">AE570-AF570</f>
        <v>0</v>
      </c>
      <c r="AH570" s="26" t="e">
        <f aca="false">AG570/AE570</f>
        <v>#DIV/0!</v>
      </c>
    </row>
    <row r="571" customFormat="false" ht="12.75" hidden="false" customHeight="false" outlineLevel="0" collapsed="false">
      <c r="A571" s="27" t="s">
        <v>675</v>
      </c>
      <c r="B571" s="28" t="s">
        <v>676</v>
      </c>
      <c r="C571" s="29" t="s">
        <v>679</v>
      </c>
      <c r="D571" s="29" t="s">
        <v>33</v>
      </c>
      <c r="E571" s="30" t="n">
        <v>19091.0887244064</v>
      </c>
      <c r="F571" s="31" t="n">
        <v>0</v>
      </c>
      <c r="G571" s="32" t="n">
        <v>0</v>
      </c>
      <c r="H571" s="32" t="n">
        <v>0</v>
      </c>
      <c r="I571" s="33" t="n">
        <v>0</v>
      </c>
      <c r="J571" s="34" t="n">
        <v>0</v>
      </c>
      <c r="K571" s="32" t="n">
        <v>0</v>
      </c>
      <c r="L571" s="33" t="n">
        <v>0</v>
      </c>
      <c r="M571" s="31" t="n">
        <v>0</v>
      </c>
      <c r="N571" s="32" t="n">
        <v>58.109585</v>
      </c>
      <c r="O571" s="33" t="n">
        <v>-58.109585</v>
      </c>
      <c r="P571" s="34" t="n">
        <v>0</v>
      </c>
      <c r="Q571" s="32" t="n">
        <v>0</v>
      </c>
      <c r="R571" s="35" t="n">
        <v>0</v>
      </c>
      <c r="S571" s="31" t="n">
        <v>0</v>
      </c>
      <c r="T571" s="32" t="n">
        <v>9.545544</v>
      </c>
      <c r="U571" s="33" t="n">
        <v>-9.545544</v>
      </c>
      <c r="V571" s="34" t="n">
        <v>0</v>
      </c>
      <c r="W571" s="32" t="n">
        <v>84.728382</v>
      </c>
      <c r="X571" s="35" t="n">
        <v>-84.728382</v>
      </c>
      <c r="Y571" s="31" t="n">
        <v>0</v>
      </c>
      <c r="Z571" s="32" t="n">
        <v>0</v>
      </c>
      <c r="AA571" s="33" t="n">
        <v>0</v>
      </c>
      <c r="AB571" s="31" t="n">
        <v>0</v>
      </c>
      <c r="AC571" s="32" t="n">
        <v>6.525069</v>
      </c>
      <c r="AD571" s="33" t="n">
        <v>-6.525069</v>
      </c>
      <c r="AE571" s="25" t="n">
        <f aca="false">F571+G571+H571+I571+J571+M571+P571+S571+V571+Y571+AB571</f>
        <v>0</v>
      </c>
      <c r="AF571" s="25" t="n">
        <f aca="false">K571+N571+Q571+T571+W571+Z571+AC571</f>
        <v>158.90858</v>
      </c>
      <c r="AG571" s="25" t="n">
        <f aca="false">AE571-AF571</f>
        <v>-158.90858</v>
      </c>
      <c r="AH571" s="26" t="e">
        <f aca="false">AG571/AE571</f>
        <v>#DIV/0!</v>
      </c>
    </row>
    <row r="572" customFormat="false" ht="12.75" hidden="false" customHeight="false" outlineLevel="0" collapsed="false">
      <c r="A572" s="27" t="s">
        <v>675</v>
      </c>
      <c r="B572" s="28" t="s">
        <v>676</v>
      </c>
      <c r="C572" s="29" t="s">
        <v>680</v>
      </c>
      <c r="D572" s="29" t="s">
        <v>35</v>
      </c>
      <c r="E572" s="30" t="n">
        <v>56781.9137556474</v>
      </c>
      <c r="F572" s="31" t="n">
        <v>0</v>
      </c>
      <c r="G572" s="32" t="n">
        <v>0</v>
      </c>
      <c r="H572" s="32" t="n">
        <v>0</v>
      </c>
      <c r="I572" s="33" t="n">
        <v>0</v>
      </c>
      <c r="J572" s="34" t="n">
        <v>0</v>
      </c>
      <c r="K572" s="32" t="n">
        <v>0</v>
      </c>
      <c r="L572" s="33" t="n">
        <v>0</v>
      </c>
      <c r="M572" s="31" t="n">
        <v>0</v>
      </c>
      <c r="N572" s="32" t="n">
        <v>172.833172</v>
      </c>
      <c r="O572" s="33" t="n">
        <v>-172.833172</v>
      </c>
      <c r="P572" s="34" t="n">
        <v>0</v>
      </c>
      <c r="Q572" s="32" t="n">
        <v>0</v>
      </c>
      <c r="R572" s="35" t="n">
        <v>0</v>
      </c>
      <c r="S572" s="31" t="n">
        <v>0</v>
      </c>
      <c r="T572" s="32" t="n">
        <v>28.390957</v>
      </c>
      <c r="U572" s="33" t="n">
        <v>-28.390957</v>
      </c>
      <c r="V572" s="34" t="n">
        <v>0</v>
      </c>
      <c r="W572" s="32" t="n">
        <v>252.004468</v>
      </c>
      <c r="X572" s="35" t="n">
        <v>-252.004468</v>
      </c>
      <c r="Y572" s="31" t="n">
        <v>0</v>
      </c>
      <c r="Z572" s="32" t="n">
        <v>0</v>
      </c>
      <c r="AA572" s="33" t="n">
        <v>0</v>
      </c>
      <c r="AB572" s="31" t="n">
        <v>0</v>
      </c>
      <c r="AC572" s="32" t="n">
        <v>19.407269</v>
      </c>
      <c r="AD572" s="33" t="n">
        <v>-19.407269</v>
      </c>
      <c r="AE572" s="25" t="n">
        <f aca="false">F572+G572+H572+I572+J572+M572+P572+S572+V572+Y572+AB572</f>
        <v>0</v>
      </c>
      <c r="AF572" s="25" t="n">
        <f aca="false">K572+N572+Q572+T572+W572+Z572+AC572</f>
        <v>472.635866</v>
      </c>
      <c r="AG572" s="25" t="n">
        <f aca="false">AE572-AF572</f>
        <v>-472.635866</v>
      </c>
      <c r="AH572" s="26" t="e">
        <f aca="false">AG572/AE572</f>
        <v>#DIV/0!</v>
      </c>
    </row>
    <row r="573" customFormat="false" ht="12.75" hidden="false" customHeight="false" outlineLevel="0" collapsed="false">
      <c r="A573" s="27"/>
      <c r="B573" s="28"/>
      <c r="C573" s="29"/>
      <c r="D573" s="29"/>
      <c r="E573" s="39" t="n">
        <f aca="false">SUM(E568:E572)</f>
        <v>354968</v>
      </c>
      <c r="F573" s="39" t="n">
        <f aca="false">SUM(F568:F572)</f>
        <v>0</v>
      </c>
      <c r="G573" s="39" t="n">
        <f aca="false">SUM(G568:G572)</f>
        <v>0</v>
      </c>
      <c r="H573" s="39" t="n">
        <f aca="false">SUM(H568:H572)</f>
        <v>0</v>
      </c>
      <c r="I573" s="39" t="n">
        <f aca="false">SUM(I568:I572)</f>
        <v>0</v>
      </c>
      <c r="J573" s="39" t="n">
        <f aca="false">SUM(J568:J572)</f>
        <v>0</v>
      </c>
      <c r="K573" s="39" t="n">
        <f aca="false">SUM(K568:K572)</f>
        <v>0</v>
      </c>
      <c r="L573" s="39" t="n">
        <f aca="false">SUM(L568:L572)</f>
        <v>0</v>
      </c>
      <c r="M573" s="39" t="n">
        <f aca="false">SUM(M568:M572)</f>
        <v>0</v>
      </c>
      <c r="N573" s="39" t="n">
        <f aca="false">SUM(N568:N572)</f>
        <v>1080.453992</v>
      </c>
      <c r="O573" s="39"/>
      <c r="P573" s="39" t="n">
        <f aca="false">SUM(P568:P572)</f>
        <v>0</v>
      </c>
      <c r="Q573" s="39" t="n">
        <f aca="false">SUM(Q568:Q572)</f>
        <v>0</v>
      </c>
      <c r="R573" s="39"/>
      <c r="S573" s="39" t="n">
        <f aca="false">SUM(S568:S572)</f>
        <v>0</v>
      </c>
      <c r="T573" s="39" t="n">
        <f aca="false">SUM(T568:T572)</f>
        <v>177.484</v>
      </c>
      <c r="U573" s="39"/>
      <c r="V573" s="39" t="n">
        <f aca="false">SUM(V568:V572)</f>
        <v>0</v>
      </c>
      <c r="W573" s="39" t="n">
        <f aca="false">SUM(W568:W572)</f>
        <v>1575.387587</v>
      </c>
      <c r="X573" s="39"/>
      <c r="Y573" s="39" t="n">
        <f aca="false">SUM(Y568:Y572)</f>
        <v>0</v>
      </c>
      <c r="Z573" s="39" t="n">
        <f aca="false">SUM(Z568:Z572)</f>
        <v>0</v>
      </c>
      <c r="AA573" s="39"/>
      <c r="AB573" s="39" t="n">
        <f aca="false">SUM(AB568:AB572)</f>
        <v>0</v>
      </c>
      <c r="AC573" s="39" t="n">
        <f aca="false">SUM(AC568:AC572)</f>
        <v>121.32313</v>
      </c>
      <c r="AD573" s="39"/>
      <c r="AE573" s="39" t="n">
        <f aca="false">SUM(AE568:AE572)</f>
        <v>0</v>
      </c>
      <c r="AF573" s="39" t="n">
        <f aca="false">SUM(AF568:AF572)</f>
        <v>2954.648709</v>
      </c>
      <c r="AG573" s="39"/>
      <c r="AH573" s="40" t="e">
        <f aca="false">AF573/AE573</f>
        <v>#DIV/0!</v>
      </c>
    </row>
    <row r="574" customFormat="false" ht="12.75" hidden="false" customHeight="false" outlineLevel="0" collapsed="false">
      <c r="A574" s="27"/>
      <c r="B574" s="28"/>
      <c r="C574" s="29"/>
      <c r="D574" s="29"/>
      <c r="E574" s="30"/>
      <c r="F574" s="31"/>
      <c r="G574" s="32"/>
      <c r="H574" s="32"/>
      <c r="I574" s="33"/>
      <c r="J574" s="34"/>
      <c r="K574" s="32"/>
      <c r="L574" s="33"/>
      <c r="M574" s="31"/>
      <c r="N574" s="32"/>
      <c r="O574" s="33"/>
      <c r="P574" s="34"/>
      <c r="Q574" s="32"/>
      <c r="R574" s="35"/>
      <c r="S574" s="31"/>
      <c r="T574" s="32"/>
      <c r="U574" s="33"/>
      <c r="V574" s="34"/>
      <c r="W574" s="32"/>
      <c r="X574" s="35"/>
      <c r="Y574" s="31"/>
      <c r="Z574" s="32"/>
      <c r="AA574" s="33"/>
      <c r="AB574" s="31"/>
      <c r="AC574" s="32"/>
      <c r="AD574" s="33"/>
      <c r="AE574" s="25"/>
      <c r="AF574" s="25"/>
      <c r="AG574" s="25"/>
      <c r="AH574" s="26"/>
    </row>
    <row r="575" customFormat="false" ht="12.75" hidden="false" customHeight="false" outlineLevel="0" collapsed="false">
      <c r="A575" s="27" t="s">
        <v>681</v>
      </c>
      <c r="B575" s="28" t="s">
        <v>682</v>
      </c>
      <c r="C575" s="29" t="s">
        <v>683</v>
      </c>
      <c r="D575" s="29" t="s">
        <v>27</v>
      </c>
      <c r="E575" s="30" t="n">
        <v>135280.801143965</v>
      </c>
      <c r="F575" s="31" t="n">
        <v>0</v>
      </c>
      <c r="G575" s="32" t="n">
        <v>463.14</v>
      </c>
      <c r="H575" s="32" t="n">
        <v>507.64</v>
      </c>
      <c r="I575" s="33" t="n">
        <v>0</v>
      </c>
      <c r="J575" s="34" t="n">
        <v>0</v>
      </c>
      <c r="K575" s="32" t="n">
        <v>753.526745</v>
      </c>
      <c r="L575" s="33" t="n">
        <v>-753.526745</v>
      </c>
      <c r="M575" s="31" t="n">
        <v>0</v>
      </c>
      <c r="N575" s="32" t="n">
        <v>0</v>
      </c>
      <c r="O575" s="33" t="n">
        <v>0</v>
      </c>
      <c r="P575" s="34" t="n">
        <v>0</v>
      </c>
      <c r="Q575" s="32" t="n">
        <v>0</v>
      </c>
      <c r="R575" s="35" t="n">
        <v>0</v>
      </c>
      <c r="S575" s="31" t="n">
        <v>63.49</v>
      </c>
      <c r="T575" s="32" t="n">
        <v>67.640401</v>
      </c>
      <c r="U575" s="33" t="n">
        <v>-4.150401</v>
      </c>
      <c r="V575" s="34" t="n">
        <v>0</v>
      </c>
      <c r="W575" s="32" t="n">
        <v>470.549765</v>
      </c>
      <c r="X575" s="35" t="n">
        <v>-470.549765</v>
      </c>
      <c r="Y575" s="31" t="n">
        <v>0</v>
      </c>
      <c r="Z575" s="32" t="n">
        <v>0</v>
      </c>
      <c r="AA575" s="33" t="n">
        <v>0</v>
      </c>
      <c r="AB575" s="31" t="n">
        <v>0</v>
      </c>
      <c r="AC575" s="32" t="n">
        <v>46.237099</v>
      </c>
      <c r="AD575" s="33" t="n">
        <v>-46.237099</v>
      </c>
      <c r="AE575" s="25" t="n">
        <f aca="false">F575+G575+H575+I575+J575+M575+P575+S575+V575+Y575+AB575</f>
        <v>1034.27</v>
      </c>
      <c r="AF575" s="25" t="n">
        <f aca="false">K575+N575+Q575+T575+W575+Z575+AC575</f>
        <v>1337.95401</v>
      </c>
      <c r="AG575" s="25" t="n">
        <f aca="false">AE575-AF575</f>
        <v>-303.68401</v>
      </c>
      <c r="AH575" s="26" t="n">
        <f aca="false">AG575/AE575</f>
        <v>-0.293621597841956</v>
      </c>
    </row>
    <row r="576" customFormat="false" ht="12.75" hidden="false" customHeight="false" outlineLevel="0" collapsed="false">
      <c r="A576" s="27" t="s">
        <v>681</v>
      </c>
      <c r="B576" s="28" t="s">
        <v>682</v>
      </c>
      <c r="C576" s="29" t="s">
        <v>359</v>
      </c>
      <c r="D576" s="29" t="s">
        <v>29</v>
      </c>
      <c r="E576" s="30" t="n">
        <v>2484.40740409945</v>
      </c>
      <c r="F576" s="31" t="n">
        <v>0</v>
      </c>
      <c r="G576" s="32" t="n">
        <v>0</v>
      </c>
      <c r="H576" s="32" t="n">
        <v>0</v>
      </c>
      <c r="I576" s="33" t="n">
        <v>0</v>
      </c>
      <c r="J576" s="34" t="n">
        <v>0</v>
      </c>
      <c r="K576" s="32" t="n">
        <v>13.838382</v>
      </c>
      <c r="L576" s="33" t="n">
        <v>-13.838382</v>
      </c>
      <c r="M576" s="31" t="n">
        <v>0</v>
      </c>
      <c r="N576" s="32" t="n">
        <v>0</v>
      </c>
      <c r="O576" s="33" t="n">
        <v>0</v>
      </c>
      <c r="P576" s="34" t="n">
        <v>0</v>
      </c>
      <c r="Q576" s="32" t="n">
        <v>0</v>
      </c>
      <c r="R576" s="35" t="n">
        <v>0</v>
      </c>
      <c r="S576" s="31" t="n">
        <v>0</v>
      </c>
      <c r="T576" s="32" t="n">
        <v>1.242204</v>
      </c>
      <c r="U576" s="33" t="n">
        <v>-1.242204</v>
      </c>
      <c r="V576" s="34" t="n">
        <v>0</v>
      </c>
      <c r="W576" s="32" t="n">
        <v>8.641561</v>
      </c>
      <c r="X576" s="35" t="n">
        <v>-8.641561</v>
      </c>
      <c r="Y576" s="31" t="n">
        <v>0</v>
      </c>
      <c r="Z576" s="32" t="n">
        <v>0</v>
      </c>
      <c r="AA576" s="33" t="n">
        <v>0</v>
      </c>
      <c r="AB576" s="31" t="n">
        <v>0</v>
      </c>
      <c r="AC576" s="32" t="n">
        <v>0.849136</v>
      </c>
      <c r="AD576" s="33" t="n">
        <v>-0.849136</v>
      </c>
      <c r="AE576" s="25" t="n">
        <f aca="false">F576+G576+H576+I576+J576+M576+P576+S576+V576+Y576+AB576</f>
        <v>0</v>
      </c>
      <c r="AF576" s="25" t="n">
        <f aca="false">K576+N576+Q576+T576+W576+Z576+AC576</f>
        <v>24.571283</v>
      </c>
      <c r="AG576" s="25" t="n">
        <f aca="false">AE576-AF576</f>
        <v>-24.571283</v>
      </c>
      <c r="AH576" s="26" t="e">
        <f aca="false">AG576/AE576</f>
        <v>#DIV/0!</v>
      </c>
    </row>
    <row r="577" customFormat="false" ht="12.75" hidden="false" customHeight="false" outlineLevel="0" collapsed="false">
      <c r="A577" s="27" t="s">
        <v>681</v>
      </c>
      <c r="B577" s="28" t="s">
        <v>682</v>
      </c>
      <c r="C577" s="29" t="s">
        <v>684</v>
      </c>
      <c r="D577" s="29" t="s">
        <v>31</v>
      </c>
      <c r="E577" s="30" t="n">
        <v>41317.4128486152</v>
      </c>
      <c r="F577" s="31" t="n">
        <v>0</v>
      </c>
      <c r="G577" s="32" t="n">
        <v>142.25</v>
      </c>
      <c r="H577" s="32" t="n">
        <v>155.8</v>
      </c>
      <c r="I577" s="33" t="n">
        <v>0</v>
      </c>
      <c r="J577" s="34" t="n">
        <v>0</v>
      </c>
      <c r="K577" s="32" t="n">
        <v>230.141863</v>
      </c>
      <c r="L577" s="33" t="n">
        <v>-230.141863</v>
      </c>
      <c r="M577" s="31" t="n">
        <v>0</v>
      </c>
      <c r="N577" s="32" t="n">
        <v>0</v>
      </c>
      <c r="O577" s="33" t="n">
        <v>0</v>
      </c>
      <c r="P577" s="34" t="n">
        <v>0</v>
      </c>
      <c r="Q577" s="32" t="n">
        <v>0</v>
      </c>
      <c r="R577" s="35" t="n">
        <v>0</v>
      </c>
      <c r="S577" s="31" t="n">
        <v>19.52</v>
      </c>
      <c r="T577" s="32" t="n">
        <v>20.658706</v>
      </c>
      <c r="U577" s="33" t="n">
        <v>-1.138706</v>
      </c>
      <c r="V577" s="34" t="n">
        <v>0</v>
      </c>
      <c r="W577" s="32" t="n">
        <v>143.715137</v>
      </c>
      <c r="X577" s="35" t="n">
        <v>-143.715137</v>
      </c>
      <c r="Y577" s="31" t="n">
        <v>0</v>
      </c>
      <c r="Z577" s="32" t="n">
        <v>0</v>
      </c>
      <c r="AA577" s="33" t="n">
        <v>0</v>
      </c>
      <c r="AB577" s="31" t="n">
        <v>0</v>
      </c>
      <c r="AC577" s="32" t="n">
        <v>14.121718</v>
      </c>
      <c r="AD577" s="33" t="n">
        <v>-14.121718</v>
      </c>
      <c r="AE577" s="25" t="n">
        <f aca="false">F577+G577+H577+I577+J577+M577+P577+S577+V577+Y577+AB577</f>
        <v>317.57</v>
      </c>
      <c r="AF577" s="25" t="n">
        <f aca="false">K577+N577+Q577+T577+W577+Z577+AC577</f>
        <v>408.637424</v>
      </c>
      <c r="AG577" s="25" t="n">
        <f aca="false">AE577-AF577</f>
        <v>-91.067424</v>
      </c>
      <c r="AH577" s="26" t="n">
        <f aca="false">AG577/AE577</f>
        <v>-0.286763308876783</v>
      </c>
    </row>
    <row r="578" customFormat="false" ht="12.75" hidden="false" customHeight="false" outlineLevel="0" collapsed="false">
      <c r="A578" s="27" t="s">
        <v>681</v>
      </c>
      <c r="B578" s="28" t="s">
        <v>682</v>
      </c>
      <c r="C578" s="29" t="s">
        <v>685</v>
      </c>
      <c r="D578" s="29" t="s">
        <v>33</v>
      </c>
      <c r="E578" s="30" t="n">
        <v>4347.18926252731</v>
      </c>
      <c r="F578" s="31" t="n">
        <v>0</v>
      </c>
      <c r="G578" s="32" t="n">
        <v>30.81</v>
      </c>
      <c r="H578" s="32" t="n">
        <v>33.74</v>
      </c>
      <c r="I578" s="33" t="n">
        <v>0</v>
      </c>
      <c r="J578" s="34" t="n">
        <v>0</v>
      </c>
      <c r="K578" s="32" t="n">
        <v>24.214252</v>
      </c>
      <c r="L578" s="33" t="n">
        <v>-24.214252</v>
      </c>
      <c r="M578" s="31" t="n">
        <v>0</v>
      </c>
      <c r="N578" s="32" t="n">
        <v>0</v>
      </c>
      <c r="O578" s="33" t="n">
        <v>0</v>
      </c>
      <c r="P578" s="34" t="n">
        <v>0</v>
      </c>
      <c r="Q578" s="32" t="n">
        <v>0</v>
      </c>
      <c r="R578" s="35" t="n">
        <v>0</v>
      </c>
      <c r="S578" s="31" t="n">
        <v>4.25</v>
      </c>
      <c r="T578" s="32" t="n">
        <v>2.173595</v>
      </c>
      <c r="U578" s="33" t="n">
        <v>2.076405</v>
      </c>
      <c r="V578" s="34" t="n">
        <v>0</v>
      </c>
      <c r="W578" s="32" t="n">
        <v>15.12091</v>
      </c>
      <c r="X578" s="35" t="n">
        <v>-15.12091</v>
      </c>
      <c r="Y578" s="31" t="n">
        <v>0</v>
      </c>
      <c r="Z578" s="32" t="n">
        <v>0</v>
      </c>
      <c r="AA578" s="33" t="n">
        <v>0</v>
      </c>
      <c r="AB578" s="31" t="n">
        <v>0</v>
      </c>
      <c r="AC578" s="32" t="n">
        <v>1.485809</v>
      </c>
      <c r="AD578" s="33" t="n">
        <v>-1.485809</v>
      </c>
      <c r="AE578" s="25" t="n">
        <f aca="false">F578+G578+H578+I578+J578+M578+P578+S578+V578+Y578+AB578</f>
        <v>68.8</v>
      </c>
      <c r="AF578" s="25" t="n">
        <f aca="false">K578+N578+Q578+T578+W578+Z578+AC578</f>
        <v>42.994566</v>
      </c>
      <c r="AG578" s="25" t="n">
        <f aca="false">AE578-AF578</f>
        <v>25.805434</v>
      </c>
      <c r="AH578" s="26" t="n">
        <f aca="false">AG578/AE578</f>
        <v>0.37507898255814</v>
      </c>
    </row>
    <row r="579" customFormat="false" ht="12.75" hidden="false" customHeight="false" outlineLevel="0" collapsed="false">
      <c r="A579" s="27" t="s">
        <v>681</v>
      </c>
      <c r="B579" s="28" t="s">
        <v>682</v>
      </c>
      <c r="C579" s="29" t="s">
        <v>686</v>
      </c>
      <c r="D579" s="29" t="s">
        <v>35</v>
      </c>
      <c r="E579" s="30" t="n">
        <v>2657.22663752121</v>
      </c>
      <c r="F579" s="31" t="n">
        <v>0</v>
      </c>
      <c r="G579" s="32" t="n">
        <v>9.7</v>
      </c>
      <c r="H579" s="32" t="n">
        <v>10.76</v>
      </c>
      <c r="I579" s="33" t="n">
        <v>0</v>
      </c>
      <c r="J579" s="34" t="n">
        <v>0</v>
      </c>
      <c r="K579" s="32" t="n">
        <v>14.801001</v>
      </c>
      <c r="L579" s="33" t="n">
        <v>-14.801001</v>
      </c>
      <c r="M579" s="31" t="n">
        <v>0</v>
      </c>
      <c r="N579" s="32" t="n">
        <v>0</v>
      </c>
      <c r="O579" s="33" t="n">
        <v>0</v>
      </c>
      <c r="P579" s="34" t="n">
        <v>0</v>
      </c>
      <c r="Q579" s="32" t="n">
        <v>0</v>
      </c>
      <c r="R579" s="35" t="n">
        <v>0</v>
      </c>
      <c r="S579" s="31" t="n">
        <v>1.33</v>
      </c>
      <c r="T579" s="32" t="n">
        <v>1.328613</v>
      </c>
      <c r="U579" s="33" t="n">
        <v>0.001387</v>
      </c>
      <c r="V579" s="34" t="n">
        <v>0</v>
      </c>
      <c r="W579" s="32" t="n">
        <v>9.242682</v>
      </c>
      <c r="X579" s="35" t="n">
        <v>-9.242682</v>
      </c>
      <c r="Y579" s="31" t="n">
        <v>0</v>
      </c>
      <c r="Z579" s="32" t="n">
        <v>0</v>
      </c>
      <c r="AA579" s="33" t="n">
        <v>0</v>
      </c>
      <c r="AB579" s="31" t="n">
        <v>0</v>
      </c>
      <c r="AC579" s="32" t="n">
        <v>0.908203</v>
      </c>
      <c r="AD579" s="33" t="n">
        <v>-0.908203</v>
      </c>
      <c r="AE579" s="25" t="n">
        <f aca="false">F579+G579+H579+I579+J579+M579+P579+S579+V579+Y579+AB579</f>
        <v>21.79</v>
      </c>
      <c r="AF579" s="25" t="n">
        <f aca="false">K579+N579+Q579+T579+W579+Z579+AC579</f>
        <v>26.280499</v>
      </c>
      <c r="AG579" s="25" t="n">
        <f aca="false">AE579-AF579</f>
        <v>-4.490499</v>
      </c>
      <c r="AH579" s="26" t="n">
        <f aca="false">AG579/AE579</f>
        <v>-0.206080725103258</v>
      </c>
    </row>
    <row r="580" customFormat="false" ht="12.75" hidden="false" customHeight="false" outlineLevel="0" collapsed="false">
      <c r="A580" s="27" t="s">
        <v>681</v>
      </c>
      <c r="B580" s="28" t="s">
        <v>682</v>
      </c>
      <c r="C580" s="29" t="s">
        <v>687</v>
      </c>
      <c r="D580" s="29" t="s">
        <v>37</v>
      </c>
      <c r="E580" s="30" t="n">
        <v>22623.0850442016</v>
      </c>
      <c r="F580" s="31" t="n">
        <v>0</v>
      </c>
      <c r="G580" s="32" t="n">
        <v>38.52</v>
      </c>
      <c r="H580" s="32" t="n">
        <v>42.1</v>
      </c>
      <c r="I580" s="33" t="n">
        <v>0</v>
      </c>
      <c r="J580" s="34" t="n">
        <v>0</v>
      </c>
      <c r="K580" s="32" t="n">
        <v>126.012705</v>
      </c>
      <c r="L580" s="33" t="n">
        <v>-126.012705</v>
      </c>
      <c r="M580" s="31" t="n">
        <v>0</v>
      </c>
      <c r="N580" s="32" t="n">
        <v>0</v>
      </c>
      <c r="O580" s="33" t="n">
        <v>0</v>
      </c>
      <c r="P580" s="34" t="n">
        <v>0</v>
      </c>
      <c r="Q580" s="32" t="n">
        <v>0</v>
      </c>
      <c r="R580" s="35" t="n">
        <v>0</v>
      </c>
      <c r="S580" s="31" t="n">
        <v>5.31</v>
      </c>
      <c r="T580" s="32" t="n">
        <v>11.311543</v>
      </c>
      <c r="U580" s="33" t="n">
        <v>-6.001543</v>
      </c>
      <c r="V580" s="34" t="n">
        <v>0</v>
      </c>
      <c r="W580" s="32" t="n">
        <v>78.690304</v>
      </c>
      <c r="X580" s="35" t="n">
        <v>-78.690304</v>
      </c>
      <c r="Y580" s="31" t="n">
        <v>0</v>
      </c>
      <c r="Z580" s="32" t="n">
        <v>0</v>
      </c>
      <c r="AA580" s="33" t="n">
        <v>0</v>
      </c>
      <c r="AB580" s="31" t="n">
        <v>0</v>
      </c>
      <c r="AC580" s="32" t="n">
        <v>7.732256</v>
      </c>
      <c r="AD580" s="33" t="n">
        <v>-7.732256</v>
      </c>
      <c r="AE580" s="25" t="n">
        <f aca="false">F580+G580+H580+I580+J580+M580+P580+S580+V580+Y580+AB580</f>
        <v>85.93</v>
      </c>
      <c r="AF580" s="25" t="n">
        <f aca="false">K580+N580+Q580+T580+W580+Z580+AC580</f>
        <v>223.746808</v>
      </c>
      <c r="AG580" s="25" t="n">
        <f aca="false">AE580-AF580</f>
        <v>-137.816808</v>
      </c>
      <c r="AH580" s="26" t="n">
        <f aca="false">AG580/AE580</f>
        <v>-1.60382646340044</v>
      </c>
    </row>
    <row r="581" customFormat="false" ht="12.75" hidden="false" customHeight="false" outlineLevel="0" collapsed="false">
      <c r="A581" s="27" t="s">
        <v>681</v>
      </c>
      <c r="B581" s="28" t="s">
        <v>682</v>
      </c>
      <c r="C581" s="29" t="s">
        <v>688</v>
      </c>
      <c r="D581" s="29" t="s">
        <v>39</v>
      </c>
      <c r="E581" s="30" t="n">
        <v>5988.97198003401</v>
      </c>
      <c r="F581" s="31" t="n">
        <v>0</v>
      </c>
      <c r="G581" s="32" t="n">
        <v>31.74</v>
      </c>
      <c r="H581" s="32" t="n">
        <v>34.93</v>
      </c>
      <c r="I581" s="33" t="n">
        <v>0</v>
      </c>
      <c r="J581" s="34" t="n">
        <v>0</v>
      </c>
      <c r="K581" s="32" t="n">
        <v>33.359135</v>
      </c>
      <c r="L581" s="33" t="n">
        <v>-33.359135</v>
      </c>
      <c r="M581" s="31" t="n">
        <v>0</v>
      </c>
      <c r="N581" s="32" t="n">
        <v>0</v>
      </c>
      <c r="O581" s="33" t="n">
        <v>0</v>
      </c>
      <c r="P581" s="34" t="n">
        <v>0</v>
      </c>
      <c r="Q581" s="32" t="n">
        <v>0</v>
      </c>
      <c r="R581" s="35" t="n">
        <v>0</v>
      </c>
      <c r="S581" s="31" t="n">
        <v>4.38</v>
      </c>
      <c r="T581" s="32" t="n">
        <v>2.994486</v>
      </c>
      <c r="U581" s="33" t="n">
        <v>1.385514</v>
      </c>
      <c r="V581" s="34" t="n">
        <v>0</v>
      </c>
      <c r="W581" s="32" t="n">
        <v>20.831554</v>
      </c>
      <c r="X581" s="35" t="n">
        <v>-20.831554</v>
      </c>
      <c r="Y581" s="31" t="n">
        <v>0</v>
      </c>
      <c r="Z581" s="32" t="n">
        <v>0</v>
      </c>
      <c r="AA581" s="33" t="n">
        <v>0</v>
      </c>
      <c r="AB581" s="31" t="n">
        <v>0</v>
      </c>
      <c r="AC581" s="32" t="n">
        <v>2.046947</v>
      </c>
      <c r="AD581" s="33" t="n">
        <v>-2.046947</v>
      </c>
      <c r="AE581" s="25" t="n">
        <f aca="false">F581+G581+H581+I581+J581+M581+P581+S581+V581+Y581+AB581</f>
        <v>71.05</v>
      </c>
      <c r="AF581" s="25" t="n">
        <f aca="false">K581+N581+Q581+T581+W581+Z581+AC581</f>
        <v>59.232122</v>
      </c>
      <c r="AG581" s="25" t="n">
        <f aca="false">AE581-AF581</f>
        <v>11.817878</v>
      </c>
      <c r="AH581" s="26" t="n">
        <f aca="false">AG581/AE581</f>
        <v>0.166331850809289</v>
      </c>
    </row>
    <row r="582" customFormat="false" ht="12.75" hidden="false" customHeight="false" outlineLevel="0" collapsed="false">
      <c r="A582" s="27" t="s">
        <v>681</v>
      </c>
      <c r="B582" s="28" t="s">
        <v>682</v>
      </c>
      <c r="C582" s="29" t="s">
        <v>689</v>
      </c>
      <c r="D582" s="29" t="s">
        <v>41</v>
      </c>
      <c r="E582" s="30" t="n">
        <v>878.23592257057</v>
      </c>
      <c r="F582" s="31" t="n">
        <v>0</v>
      </c>
      <c r="G582" s="32" t="n">
        <v>0</v>
      </c>
      <c r="H582" s="32" t="n">
        <v>0</v>
      </c>
      <c r="I582" s="33" t="n">
        <v>0</v>
      </c>
      <c r="J582" s="34" t="n">
        <v>0</v>
      </c>
      <c r="K582" s="32" t="n">
        <v>4.891856</v>
      </c>
      <c r="L582" s="33" t="n">
        <v>-4.891856</v>
      </c>
      <c r="M582" s="31" t="n">
        <v>0</v>
      </c>
      <c r="N582" s="32" t="n">
        <v>0</v>
      </c>
      <c r="O582" s="33" t="n">
        <v>0</v>
      </c>
      <c r="P582" s="34" t="n">
        <v>0</v>
      </c>
      <c r="Q582" s="32" t="n">
        <v>0</v>
      </c>
      <c r="R582" s="35" t="n">
        <v>0</v>
      </c>
      <c r="S582" s="31" t="n">
        <v>0</v>
      </c>
      <c r="T582" s="32" t="n">
        <v>0.439118</v>
      </c>
      <c r="U582" s="33" t="n">
        <v>-0.439118</v>
      </c>
      <c r="V582" s="34" t="n">
        <v>0</v>
      </c>
      <c r="W582" s="32" t="n">
        <v>3.054785</v>
      </c>
      <c r="X582" s="35" t="n">
        <v>-3.054785</v>
      </c>
      <c r="Y582" s="31" t="n">
        <v>0</v>
      </c>
      <c r="Z582" s="32" t="n">
        <v>0</v>
      </c>
      <c r="AA582" s="33" t="n">
        <v>0</v>
      </c>
      <c r="AB582" s="31" t="n">
        <v>0</v>
      </c>
      <c r="AC582" s="32" t="n">
        <v>0.300169</v>
      </c>
      <c r="AD582" s="33" t="n">
        <v>-0.300169</v>
      </c>
      <c r="AE582" s="25" t="n">
        <f aca="false">F582+G582+H582+I582+J582+M582+P582+S582+V582+Y582+AB582</f>
        <v>0</v>
      </c>
      <c r="AF582" s="25" t="n">
        <f aca="false">K582+N582+Q582+T582+W582+Z582+AC582</f>
        <v>8.685928</v>
      </c>
      <c r="AG582" s="25" t="n">
        <f aca="false">AE582-AF582</f>
        <v>-8.685928</v>
      </c>
      <c r="AH582" s="26" t="e">
        <f aca="false">AG582/AE582</f>
        <v>#DIV/0!</v>
      </c>
    </row>
    <row r="583" customFormat="false" ht="12.75" hidden="false" customHeight="false" outlineLevel="0" collapsed="false">
      <c r="A583" s="27" t="s">
        <v>681</v>
      </c>
      <c r="B583" s="28" t="s">
        <v>682</v>
      </c>
      <c r="C583" s="29" t="s">
        <v>690</v>
      </c>
      <c r="D583" s="29" t="s">
        <v>43</v>
      </c>
      <c r="E583" s="30" t="n">
        <v>14698.5376498439</v>
      </c>
      <c r="F583" s="31" t="n">
        <v>0</v>
      </c>
      <c r="G583" s="32" t="n">
        <v>47.68</v>
      </c>
      <c r="H583" s="32" t="n">
        <v>52.33</v>
      </c>
      <c r="I583" s="33" t="n">
        <v>0</v>
      </c>
      <c r="J583" s="34" t="n">
        <v>0</v>
      </c>
      <c r="K583" s="32" t="n">
        <v>81.872233</v>
      </c>
      <c r="L583" s="33" t="n">
        <v>-81.872233</v>
      </c>
      <c r="M583" s="31" t="n">
        <v>0</v>
      </c>
      <c r="N583" s="32" t="n">
        <v>0</v>
      </c>
      <c r="O583" s="33" t="n">
        <v>0</v>
      </c>
      <c r="P583" s="34" t="n">
        <v>0</v>
      </c>
      <c r="Q583" s="32" t="n">
        <v>0</v>
      </c>
      <c r="R583" s="35" t="n">
        <v>0</v>
      </c>
      <c r="S583" s="31" t="n">
        <v>6.51</v>
      </c>
      <c r="T583" s="32" t="n">
        <v>7.349269</v>
      </c>
      <c r="U583" s="33" t="n">
        <v>-0.839269</v>
      </c>
      <c r="V583" s="34" t="n">
        <v>0</v>
      </c>
      <c r="W583" s="32" t="n">
        <v>51.126201</v>
      </c>
      <c r="X583" s="35" t="n">
        <v>-51.126201</v>
      </c>
      <c r="Y583" s="31" t="n">
        <v>0</v>
      </c>
      <c r="Z583" s="32" t="n">
        <v>0</v>
      </c>
      <c r="AA583" s="33" t="n">
        <v>0</v>
      </c>
      <c r="AB583" s="31" t="n">
        <v>0</v>
      </c>
      <c r="AC583" s="32" t="n">
        <v>5.023756</v>
      </c>
      <c r="AD583" s="33" t="n">
        <v>-5.023756</v>
      </c>
      <c r="AE583" s="25" t="n">
        <f aca="false">F583+G583+H583+I583+J583+M583+P583+S583+V583+Y583+AB583</f>
        <v>106.52</v>
      </c>
      <c r="AF583" s="25" t="n">
        <f aca="false">K583+N583+Q583+T583+W583+Z583+AC583</f>
        <v>145.371459</v>
      </c>
      <c r="AG583" s="25" t="n">
        <f aca="false">AE583-AF583</f>
        <v>-38.851459</v>
      </c>
      <c r="AH583" s="26" t="n">
        <f aca="false">AG583/AE583</f>
        <v>-0.364733937288772</v>
      </c>
    </row>
    <row r="584" customFormat="false" ht="12.75" hidden="false" customHeight="false" outlineLevel="0" collapsed="false">
      <c r="A584" s="27" t="s">
        <v>681</v>
      </c>
      <c r="B584" s="28" t="s">
        <v>682</v>
      </c>
      <c r="C584" s="29" t="s">
        <v>691</v>
      </c>
      <c r="D584" s="29" t="s">
        <v>45</v>
      </c>
      <c r="E584" s="30" t="n">
        <v>36676.4308892709</v>
      </c>
      <c r="F584" s="31" t="n">
        <v>0</v>
      </c>
      <c r="G584" s="32" t="n">
        <v>188.87</v>
      </c>
      <c r="H584" s="32" t="n">
        <v>207.07</v>
      </c>
      <c r="I584" s="33" t="n">
        <v>0</v>
      </c>
      <c r="J584" s="34" t="n">
        <v>0</v>
      </c>
      <c r="K584" s="32" t="n">
        <v>204.291159</v>
      </c>
      <c r="L584" s="33" t="n">
        <v>-204.291159</v>
      </c>
      <c r="M584" s="31" t="n">
        <v>0</v>
      </c>
      <c r="N584" s="32" t="n">
        <v>0</v>
      </c>
      <c r="O584" s="33" t="n">
        <v>0</v>
      </c>
      <c r="P584" s="34" t="n">
        <v>0</v>
      </c>
      <c r="Q584" s="32" t="n">
        <v>0</v>
      </c>
      <c r="R584" s="35" t="n">
        <v>0</v>
      </c>
      <c r="S584" s="31" t="n">
        <v>25.9</v>
      </c>
      <c r="T584" s="32" t="n">
        <v>18.338215</v>
      </c>
      <c r="U584" s="33" t="n">
        <v>7.561785</v>
      </c>
      <c r="V584" s="34" t="n">
        <v>0</v>
      </c>
      <c r="W584" s="32" t="n">
        <v>127.572322</v>
      </c>
      <c r="X584" s="35" t="n">
        <v>-127.572322</v>
      </c>
      <c r="Y584" s="31" t="n">
        <v>0</v>
      </c>
      <c r="Z584" s="32" t="n">
        <v>0</v>
      </c>
      <c r="AA584" s="33" t="n">
        <v>0</v>
      </c>
      <c r="AB584" s="31" t="n">
        <v>0</v>
      </c>
      <c r="AC584" s="32" t="n">
        <v>12.535495</v>
      </c>
      <c r="AD584" s="33" t="n">
        <v>-12.535495</v>
      </c>
      <c r="AE584" s="25" t="n">
        <f aca="false">F584+G584+H584+I584+J584+M584+P584+S584+V584+Y584+AB584</f>
        <v>421.84</v>
      </c>
      <c r="AF584" s="25" t="n">
        <f aca="false">K584+N584+Q584+T584+W584+Z584+AC584</f>
        <v>362.737191</v>
      </c>
      <c r="AG584" s="25" t="n">
        <f aca="false">AE584-AF584</f>
        <v>59.102809</v>
      </c>
      <c r="AH584" s="26" t="n">
        <f aca="false">AG584/AE584</f>
        <v>0.140107170965295</v>
      </c>
    </row>
    <row r="585" customFormat="false" ht="12.75" hidden="false" customHeight="false" outlineLevel="0" collapsed="false">
      <c r="A585" s="27" t="s">
        <v>681</v>
      </c>
      <c r="B585" s="28" t="s">
        <v>682</v>
      </c>
      <c r="C585" s="29" t="s">
        <v>692</v>
      </c>
      <c r="D585" s="29" t="s">
        <v>47</v>
      </c>
      <c r="E585" s="30" t="n">
        <v>9416.55344289888</v>
      </c>
      <c r="F585" s="31" t="n">
        <v>0</v>
      </c>
      <c r="G585" s="32" t="n">
        <v>27.76</v>
      </c>
      <c r="H585" s="32" t="n">
        <v>30.42</v>
      </c>
      <c r="I585" s="33" t="n">
        <v>0</v>
      </c>
      <c r="J585" s="34" t="n">
        <v>0</v>
      </c>
      <c r="K585" s="32" t="n">
        <v>52.451086</v>
      </c>
      <c r="L585" s="33" t="n">
        <v>-52.451086</v>
      </c>
      <c r="M585" s="31" t="n">
        <v>0</v>
      </c>
      <c r="N585" s="32" t="n">
        <v>0</v>
      </c>
      <c r="O585" s="33" t="n">
        <v>0</v>
      </c>
      <c r="P585" s="34" t="n">
        <v>0</v>
      </c>
      <c r="Q585" s="32" t="n">
        <v>0</v>
      </c>
      <c r="R585" s="35" t="n">
        <v>0</v>
      </c>
      <c r="S585" s="31" t="n">
        <v>3.85</v>
      </c>
      <c r="T585" s="32" t="n">
        <v>4.708277</v>
      </c>
      <c r="U585" s="33" t="n">
        <v>-0.858277</v>
      </c>
      <c r="V585" s="34" t="n">
        <v>0</v>
      </c>
      <c r="W585" s="32" t="n">
        <v>32.753776</v>
      </c>
      <c r="X585" s="35" t="n">
        <v>-32.753776</v>
      </c>
      <c r="Y585" s="31" t="n">
        <v>0</v>
      </c>
      <c r="Z585" s="32" t="n">
        <v>0</v>
      </c>
      <c r="AA585" s="33" t="n">
        <v>0</v>
      </c>
      <c r="AB585" s="31" t="n">
        <v>0</v>
      </c>
      <c r="AC585" s="32" t="n">
        <v>3.218447</v>
      </c>
      <c r="AD585" s="33" t="n">
        <v>-3.218447</v>
      </c>
      <c r="AE585" s="25" t="n">
        <f aca="false">F585+G585+H585+I585+J585+M585+P585+S585+V585+Y585+AB585</f>
        <v>62.03</v>
      </c>
      <c r="AF585" s="25" t="n">
        <f aca="false">K585+N585+Q585+T585+W585+Z585+AC585</f>
        <v>93.131586</v>
      </c>
      <c r="AG585" s="25" t="n">
        <f aca="false">AE585-AF585</f>
        <v>-31.101586</v>
      </c>
      <c r="AH585" s="26" t="n">
        <f aca="false">AG585/AE585</f>
        <v>-0.501395872964694</v>
      </c>
    </row>
    <row r="586" customFormat="false" ht="12.75" hidden="false" customHeight="false" outlineLevel="0" collapsed="false">
      <c r="A586" s="27" t="s">
        <v>681</v>
      </c>
      <c r="B586" s="28" t="s">
        <v>682</v>
      </c>
      <c r="C586" s="29" t="s">
        <v>304</v>
      </c>
      <c r="D586" s="29" t="s">
        <v>49</v>
      </c>
      <c r="E586" s="30" t="n">
        <v>3375.21199819161</v>
      </c>
      <c r="F586" s="31" t="n">
        <v>0</v>
      </c>
      <c r="G586" s="32" t="n">
        <v>13.41</v>
      </c>
      <c r="H586" s="32" t="n">
        <v>14.61</v>
      </c>
      <c r="I586" s="33" t="n">
        <v>0</v>
      </c>
      <c r="J586" s="34" t="n">
        <v>0</v>
      </c>
      <c r="K586" s="32" t="n">
        <v>18.800247</v>
      </c>
      <c r="L586" s="33" t="n">
        <v>-18.800247</v>
      </c>
      <c r="M586" s="31" t="n">
        <v>0</v>
      </c>
      <c r="N586" s="32" t="n">
        <v>0</v>
      </c>
      <c r="O586" s="33" t="n">
        <v>0</v>
      </c>
      <c r="P586" s="34" t="n">
        <v>0</v>
      </c>
      <c r="Q586" s="32" t="n">
        <v>0</v>
      </c>
      <c r="R586" s="35" t="n">
        <v>0</v>
      </c>
      <c r="S586" s="31" t="n">
        <v>1.86</v>
      </c>
      <c r="T586" s="32" t="n">
        <v>1.687606</v>
      </c>
      <c r="U586" s="33" t="n">
        <v>0.172394</v>
      </c>
      <c r="V586" s="34" t="n">
        <v>0</v>
      </c>
      <c r="W586" s="32" t="n">
        <v>11.740064</v>
      </c>
      <c r="X586" s="35" t="n">
        <v>-11.740064</v>
      </c>
      <c r="Y586" s="31" t="n">
        <v>0</v>
      </c>
      <c r="Z586" s="32" t="n">
        <v>0</v>
      </c>
      <c r="AA586" s="33" t="n">
        <v>0</v>
      </c>
      <c r="AB586" s="31" t="n">
        <v>0</v>
      </c>
      <c r="AC586" s="32" t="n">
        <v>1.153601</v>
      </c>
      <c r="AD586" s="33" t="n">
        <v>-1.153601</v>
      </c>
      <c r="AE586" s="25" t="n">
        <f aca="false">F586+G586+H586+I586+J586+M586+P586+S586+V586+Y586+AB586</f>
        <v>29.88</v>
      </c>
      <c r="AF586" s="25" t="n">
        <f aca="false">K586+N586+Q586+T586+W586+Z586+AC586</f>
        <v>33.381518</v>
      </c>
      <c r="AG586" s="25" t="n">
        <f aca="false">AE586-AF586</f>
        <v>-3.501518</v>
      </c>
      <c r="AH586" s="26" t="n">
        <f aca="false">AG586/AE586</f>
        <v>-0.117186010709505</v>
      </c>
    </row>
    <row r="587" customFormat="false" ht="12.75" hidden="false" customHeight="false" outlineLevel="0" collapsed="false">
      <c r="A587" s="27" t="s">
        <v>681</v>
      </c>
      <c r="B587" s="28" t="s">
        <v>682</v>
      </c>
      <c r="C587" s="29" t="s">
        <v>693</v>
      </c>
      <c r="D587" s="29" t="s">
        <v>51</v>
      </c>
      <c r="E587" s="30" t="n">
        <v>250.326041138183</v>
      </c>
      <c r="F587" s="31" t="n">
        <v>0</v>
      </c>
      <c r="G587" s="32" t="n">
        <v>0</v>
      </c>
      <c r="H587" s="32" t="n">
        <v>0</v>
      </c>
      <c r="I587" s="33" t="n">
        <v>0</v>
      </c>
      <c r="J587" s="34" t="n">
        <v>0</v>
      </c>
      <c r="K587" s="32" t="n">
        <v>1.39434</v>
      </c>
      <c r="L587" s="33" t="n">
        <v>-1.39434</v>
      </c>
      <c r="M587" s="31" t="n">
        <v>0</v>
      </c>
      <c r="N587" s="32" t="n">
        <v>0</v>
      </c>
      <c r="O587" s="33" t="n">
        <v>0</v>
      </c>
      <c r="P587" s="34" t="n">
        <v>0</v>
      </c>
      <c r="Q587" s="32" t="n">
        <v>0</v>
      </c>
      <c r="R587" s="35" t="n">
        <v>0</v>
      </c>
      <c r="S587" s="31" t="n">
        <v>0</v>
      </c>
      <c r="T587" s="32" t="n">
        <v>0.125163</v>
      </c>
      <c r="U587" s="33" t="n">
        <v>-0.125163</v>
      </c>
      <c r="V587" s="34" t="n">
        <v>0</v>
      </c>
      <c r="W587" s="32" t="n">
        <v>0.870714</v>
      </c>
      <c r="X587" s="35" t="n">
        <v>-0.870714</v>
      </c>
      <c r="Y587" s="31" t="n">
        <v>0</v>
      </c>
      <c r="Z587" s="32" t="n">
        <v>0</v>
      </c>
      <c r="AA587" s="33" t="n">
        <v>0</v>
      </c>
      <c r="AB587" s="31" t="n">
        <v>0</v>
      </c>
      <c r="AC587" s="32" t="n">
        <v>0.085558</v>
      </c>
      <c r="AD587" s="33" t="n">
        <v>-0.085558</v>
      </c>
      <c r="AE587" s="25" t="n">
        <f aca="false">F587+G587+H587+I587+J587+M587+P587+S587+V587+Y587+AB587</f>
        <v>0</v>
      </c>
      <c r="AF587" s="25" t="n">
        <f aca="false">K587+N587+Q587+T587+W587+Z587+AC587</f>
        <v>2.475775</v>
      </c>
      <c r="AG587" s="25" t="n">
        <f aca="false">AE587-AF587</f>
        <v>-2.475775</v>
      </c>
      <c r="AH587" s="26" t="e">
        <f aca="false">AG587/AE587</f>
        <v>#DIV/0!</v>
      </c>
    </row>
    <row r="588" customFormat="false" ht="12.75" hidden="false" customHeight="false" outlineLevel="0" collapsed="false">
      <c r="A588" s="27" t="s">
        <v>681</v>
      </c>
      <c r="B588" s="28" t="s">
        <v>682</v>
      </c>
      <c r="C588" s="29" t="s">
        <v>694</v>
      </c>
      <c r="D588" s="29" t="s">
        <v>53</v>
      </c>
      <c r="E588" s="30" t="n">
        <v>46370.5424949381</v>
      </c>
      <c r="F588" s="31" t="n">
        <v>0</v>
      </c>
      <c r="G588" s="32" t="n">
        <v>180.77</v>
      </c>
      <c r="H588" s="32" t="n">
        <v>198.03</v>
      </c>
      <c r="I588" s="33" t="n">
        <v>0</v>
      </c>
      <c r="J588" s="34" t="n">
        <v>0</v>
      </c>
      <c r="K588" s="32" t="n">
        <v>258.288269</v>
      </c>
      <c r="L588" s="33" t="n">
        <v>-258.288269</v>
      </c>
      <c r="M588" s="31" t="n">
        <v>0</v>
      </c>
      <c r="N588" s="32" t="n">
        <v>0</v>
      </c>
      <c r="O588" s="33" t="n">
        <v>0</v>
      </c>
      <c r="P588" s="34" t="n">
        <v>0</v>
      </c>
      <c r="Q588" s="32" t="n">
        <v>0</v>
      </c>
      <c r="R588" s="35" t="n">
        <v>0</v>
      </c>
      <c r="S588" s="31" t="n">
        <v>24.7</v>
      </c>
      <c r="T588" s="32" t="n">
        <v>23.185271</v>
      </c>
      <c r="U588" s="33" t="n">
        <v>1.514729</v>
      </c>
      <c r="V588" s="34" t="n">
        <v>0</v>
      </c>
      <c r="W588" s="32" t="n">
        <v>161.291533</v>
      </c>
      <c r="X588" s="35" t="n">
        <v>-161.291533</v>
      </c>
      <c r="Y588" s="31" t="n">
        <v>0</v>
      </c>
      <c r="Z588" s="32" t="n">
        <v>0</v>
      </c>
      <c r="AA588" s="33" t="n">
        <v>0</v>
      </c>
      <c r="AB588" s="31" t="n">
        <v>0</v>
      </c>
      <c r="AC588" s="32" t="n">
        <v>15.848807</v>
      </c>
      <c r="AD588" s="33" t="n">
        <v>-15.848807</v>
      </c>
      <c r="AE588" s="25" t="n">
        <f aca="false">F588+G588+H588+I588+J588+M588+P588+S588+V588+Y588+AB588</f>
        <v>403.5</v>
      </c>
      <c r="AF588" s="25" t="n">
        <f aca="false">K588+N588+Q588+T588+W588+Z588+AC588</f>
        <v>458.61388</v>
      </c>
      <c r="AG588" s="25" t="n">
        <f aca="false">AE588-AF588</f>
        <v>-55.1138800000001</v>
      </c>
      <c r="AH588" s="26" t="n">
        <f aca="false">AG588/AE588</f>
        <v>-0.136589541511772</v>
      </c>
    </row>
    <row r="589" customFormat="false" ht="12.75" hidden="false" customHeight="false" outlineLevel="0" collapsed="false">
      <c r="A589" s="27" t="s">
        <v>681</v>
      </c>
      <c r="B589" s="28" t="s">
        <v>682</v>
      </c>
      <c r="C589" s="29" t="s">
        <v>695</v>
      </c>
      <c r="D589" s="29" t="s">
        <v>55</v>
      </c>
      <c r="E589" s="30" t="n">
        <v>4347.18926252731</v>
      </c>
      <c r="F589" s="31" t="n">
        <v>0</v>
      </c>
      <c r="G589" s="32" t="n">
        <v>17.4</v>
      </c>
      <c r="H589" s="32" t="n">
        <v>19.13</v>
      </c>
      <c r="I589" s="33" t="n">
        <v>0</v>
      </c>
      <c r="J589" s="34" t="n">
        <v>0</v>
      </c>
      <c r="K589" s="32" t="n">
        <v>24.214252</v>
      </c>
      <c r="L589" s="33" t="n">
        <v>-24.214252</v>
      </c>
      <c r="M589" s="31" t="n">
        <v>0</v>
      </c>
      <c r="N589" s="32" t="n">
        <v>0</v>
      </c>
      <c r="O589" s="33" t="n">
        <v>0</v>
      </c>
      <c r="P589" s="34" t="n">
        <v>0</v>
      </c>
      <c r="Q589" s="32" t="n">
        <v>0</v>
      </c>
      <c r="R589" s="35" t="n">
        <v>0</v>
      </c>
      <c r="S589" s="31" t="n">
        <v>2.39</v>
      </c>
      <c r="T589" s="32" t="n">
        <v>2.173595</v>
      </c>
      <c r="U589" s="33" t="n">
        <v>0.216405</v>
      </c>
      <c r="V589" s="34" t="n">
        <v>0</v>
      </c>
      <c r="W589" s="32" t="n">
        <v>15.12091</v>
      </c>
      <c r="X589" s="35" t="n">
        <v>-15.12091</v>
      </c>
      <c r="Y589" s="31" t="n">
        <v>0</v>
      </c>
      <c r="Z589" s="32" t="n">
        <v>0</v>
      </c>
      <c r="AA589" s="33" t="n">
        <v>0</v>
      </c>
      <c r="AB589" s="31" t="n">
        <v>0</v>
      </c>
      <c r="AC589" s="32" t="n">
        <v>1.485809</v>
      </c>
      <c r="AD589" s="33" t="n">
        <v>-1.485809</v>
      </c>
      <c r="AE589" s="25" t="n">
        <f aca="false">F589+G589+H589+I589+J589+M589+P589+S589+V589+Y589+AB589</f>
        <v>38.92</v>
      </c>
      <c r="AF589" s="25" t="n">
        <f aca="false">K589+N589+Q589+T589+W589+Z589+AC589</f>
        <v>42.994566</v>
      </c>
      <c r="AG589" s="25" t="n">
        <f aca="false">AE589-AF589</f>
        <v>-4.074566</v>
      </c>
      <c r="AH589" s="26" t="n">
        <f aca="false">AG589/AE589</f>
        <v>-0.104690801644399</v>
      </c>
    </row>
    <row r="590" customFormat="false" ht="12.75" hidden="false" customHeight="false" outlineLevel="0" collapsed="false">
      <c r="A590" s="27" t="s">
        <v>681</v>
      </c>
      <c r="B590" s="28" t="s">
        <v>682</v>
      </c>
      <c r="C590" s="29" t="s">
        <v>696</v>
      </c>
      <c r="D590" s="29" t="s">
        <v>57</v>
      </c>
      <c r="E590" s="30" t="n">
        <v>10933.6968344832</v>
      </c>
      <c r="F590" s="31" t="n">
        <v>0</v>
      </c>
      <c r="G590" s="32" t="n">
        <v>73.45</v>
      </c>
      <c r="H590" s="32" t="n">
        <v>80.36</v>
      </c>
      <c r="I590" s="33" t="n">
        <v>0</v>
      </c>
      <c r="J590" s="34" t="n">
        <v>0</v>
      </c>
      <c r="K590" s="32" t="n">
        <v>60.901716</v>
      </c>
      <c r="L590" s="33" t="n">
        <v>-60.901716</v>
      </c>
      <c r="M590" s="31" t="n">
        <v>0</v>
      </c>
      <c r="N590" s="32" t="n">
        <v>0</v>
      </c>
      <c r="O590" s="33" t="n">
        <v>0</v>
      </c>
      <c r="P590" s="34" t="n">
        <v>0</v>
      </c>
      <c r="Q590" s="32" t="n">
        <v>0</v>
      </c>
      <c r="R590" s="35" t="n">
        <v>0</v>
      </c>
      <c r="S590" s="31" t="n">
        <v>10.09</v>
      </c>
      <c r="T590" s="32" t="n">
        <v>5.466848</v>
      </c>
      <c r="U590" s="33" t="n">
        <v>4.623152</v>
      </c>
      <c r="V590" s="34" t="n">
        <v>0</v>
      </c>
      <c r="W590" s="32" t="n">
        <v>38.030884</v>
      </c>
      <c r="X590" s="35" t="n">
        <v>-38.030884</v>
      </c>
      <c r="Y590" s="31" t="n">
        <v>0</v>
      </c>
      <c r="Z590" s="32" t="n">
        <v>0</v>
      </c>
      <c r="AA590" s="33" t="n">
        <v>0</v>
      </c>
      <c r="AB590" s="31" t="n">
        <v>0</v>
      </c>
      <c r="AC590" s="32" t="n">
        <v>3.736986</v>
      </c>
      <c r="AD590" s="33" t="n">
        <v>-3.736986</v>
      </c>
      <c r="AE590" s="25" t="n">
        <f aca="false">F590+G590+H590+I590+J590+M590+P590+S590+V590+Y590+AB590</f>
        <v>163.9</v>
      </c>
      <c r="AF590" s="25" t="n">
        <f aca="false">K590+N590+Q590+T590+W590+Z590+AC590</f>
        <v>108.136434</v>
      </c>
      <c r="AG590" s="25" t="n">
        <f aca="false">AE590-AF590</f>
        <v>55.763566</v>
      </c>
      <c r="AH590" s="26" t="n">
        <f aca="false">AG590/AE590</f>
        <v>0.340229200732154</v>
      </c>
    </row>
    <row r="591" customFormat="false" ht="12.75" hidden="false" customHeight="false" outlineLevel="0" collapsed="false">
      <c r="A591" s="27" t="s">
        <v>681</v>
      </c>
      <c r="B591" s="28" t="s">
        <v>682</v>
      </c>
      <c r="C591" s="29" t="s">
        <v>242</v>
      </c>
      <c r="D591" s="29" t="s">
        <v>59</v>
      </c>
      <c r="E591" s="30" t="n">
        <v>264.465796599963</v>
      </c>
      <c r="F591" s="31" t="n">
        <v>0</v>
      </c>
      <c r="G591" s="32" t="n">
        <v>3.05</v>
      </c>
      <c r="H591" s="32" t="n">
        <v>3.32</v>
      </c>
      <c r="I591" s="33" t="n">
        <v>0</v>
      </c>
      <c r="J591" s="34" t="n">
        <v>0</v>
      </c>
      <c r="K591" s="32" t="n">
        <v>1.473099</v>
      </c>
      <c r="L591" s="33" t="n">
        <v>-1.473099</v>
      </c>
      <c r="M591" s="31" t="n">
        <v>0</v>
      </c>
      <c r="N591" s="32" t="n">
        <v>0</v>
      </c>
      <c r="O591" s="33" t="n">
        <v>0</v>
      </c>
      <c r="P591" s="34" t="n">
        <v>0</v>
      </c>
      <c r="Q591" s="32" t="n">
        <v>0</v>
      </c>
      <c r="R591" s="35" t="n">
        <v>0</v>
      </c>
      <c r="S591" s="31" t="n">
        <v>0.4</v>
      </c>
      <c r="T591" s="32" t="n">
        <v>0.132233</v>
      </c>
      <c r="U591" s="33" t="n">
        <v>0.267767</v>
      </c>
      <c r="V591" s="34" t="n">
        <v>0</v>
      </c>
      <c r="W591" s="32" t="n">
        <v>0.919896</v>
      </c>
      <c r="X591" s="35" t="n">
        <v>-0.919896</v>
      </c>
      <c r="Y591" s="31" t="n">
        <v>0</v>
      </c>
      <c r="Z591" s="32" t="n">
        <v>0</v>
      </c>
      <c r="AA591" s="33" t="n">
        <v>0</v>
      </c>
      <c r="AB591" s="31" t="n">
        <v>0</v>
      </c>
      <c r="AC591" s="32" t="n">
        <v>0.090391</v>
      </c>
      <c r="AD591" s="33" t="n">
        <v>-0.090391</v>
      </c>
      <c r="AE591" s="25" t="n">
        <f aca="false">F591+G591+H591+I591+J591+M591+P591+S591+V591+Y591+AB591</f>
        <v>6.77</v>
      </c>
      <c r="AF591" s="25" t="n">
        <f aca="false">K591+N591+Q591+T591+W591+Z591+AC591</f>
        <v>2.615619</v>
      </c>
      <c r="AG591" s="25" t="n">
        <f aca="false">AE591-AF591</f>
        <v>4.154381</v>
      </c>
      <c r="AH591" s="26" t="n">
        <f aca="false">AG591/AE591</f>
        <v>0.61364564254062</v>
      </c>
    </row>
    <row r="592" customFormat="false" ht="12.75" hidden="false" customHeight="false" outlineLevel="0" collapsed="false">
      <c r="A592" s="27" t="s">
        <v>681</v>
      </c>
      <c r="B592" s="28" t="s">
        <v>682</v>
      </c>
      <c r="C592" s="29" t="s">
        <v>697</v>
      </c>
      <c r="D592" s="29" t="s">
        <v>61</v>
      </c>
      <c r="E592" s="30" t="n">
        <v>2708.54871290101</v>
      </c>
      <c r="F592" s="31" t="n">
        <v>0</v>
      </c>
      <c r="G592" s="32" t="n">
        <v>0</v>
      </c>
      <c r="H592" s="32" t="n">
        <v>0</v>
      </c>
      <c r="I592" s="33" t="n">
        <v>0</v>
      </c>
      <c r="J592" s="34" t="n">
        <v>0</v>
      </c>
      <c r="K592" s="32" t="n">
        <v>15.08687</v>
      </c>
      <c r="L592" s="33" t="n">
        <v>-15.08687</v>
      </c>
      <c r="M592" s="31" t="n">
        <v>0</v>
      </c>
      <c r="N592" s="32" t="n">
        <v>0</v>
      </c>
      <c r="O592" s="33" t="n">
        <v>0</v>
      </c>
      <c r="P592" s="34" t="n">
        <v>0</v>
      </c>
      <c r="Q592" s="32" t="n">
        <v>0</v>
      </c>
      <c r="R592" s="35" t="n">
        <v>0</v>
      </c>
      <c r="S592" s="31" t="n">
        <v>0</v>
      </c>
      <c r="T592" s="32" t="n">
        <v>1.354274</v>
      </c>
      <c r="U592" s="33" t="n">
        <v>-1.354274</v>
      </c>
      <c r="V592" s="34" t="n">
        <v>0</v>
      </c>
      <c r="W592" s="32" t="n">
        <v>9.421196</v>
      </c>
      <c r="X592" s="35" t="n">
        <v>-9.421196</v>
      </c>
      <c r="Y592" s="31" t="n">
        <v>0</v>
      </c>
      <c r="Z592" s="32" t="n">
        <v>0</v>
      </c>
      <c r="AA592" s="33" t="n">
        <v>0</v>
      </c>
      <c r="AB592" s="31" t="n">
        <v>0</v>
      </c>
      <c r="AC592" s="32" t="n">
        <v>0.925744</v>
      </c>
      <c r="AD592" s="33" t="n">
        <v>-0.925744</v>
      </c>
      <c r="AE592" s="25" t="n">
        <f aca="false">F592+G592+H592+I592+J592+M592+P592+S592+V592+Y592+AB592</f>
        <v>0</v>
      </c>
      <c r="AF592" s="25" t="n">
        <f aca="false">K592+N592+Q592+T592+W592+Z592+AC592</f>
        <v>26.788084</v>
      </c>
      <c r="AG592" s="25" t="n">
        <f aca="false">AE592-AF592</f>
        <v>-26.788084</v>
      </c>
      <c r="AH592" s="26" t="e">
        <f aca="false">AG592/AE592</f>
        <v>#DIV/0!</v>
      </c>
    </row>
    <row r="593" customFormat="false" ht="12.75" hidden="false" customHeight="false" outlineLevel="0" collapsed="false">
      <c r="A593" s="27" t="s">
        <v>681</v>
      </c>
      <c r="B593" s="28" t="s">
        <v>682</v>
      </c>
      <c r="C593" s="29" t="s">
        <v>372</v>
      </c>
      <c r="D593" s="29" t="s">
        <v>63</v>
      </c>
      <c r="E593" s="30" t="n">
        <v>2996.0570739572</v>
      </c>
      <c r="F593" s="31" t="n">
        <v>0</v>
      </c>
      <c r="G593" s="32" t="n">
        <v>26.7</v>
      </c>
      <c r="H593" s="32" t="n">
        <v>29.22</v>
      </c>
      <c r="I593" s="33" t="n">
        <v>0</v>
      </c>
      <c r="J593" s="34" t="n">
        <v>0</v>
      </c>
      <c r="K593" s="32" t="n">
        <v>16.688319</v>
      </c>
      <c r="L593" s="33" t="n">
        <v>-16.688319</v>
      </c>
      <c r="M593" s="31" t="n">
        <v>0</v>
      </c>
      <c r="N593" s="32" t="n">
        <v>0</v>
      </c>
      <c r="O593" s="33" t="n">
        <v>0</v>
      </c>
      <c r="P593" s="34" t="n">
        <v>0</v>
      </c>
      <c r="Q593" s="32" t="n">
        <v>0</v>
      </c>
      <c r="R593" s="35" t="n">
        <v>0</v>
      </c>
      <c r="S593" s="31" t="n">
        <v>3.72</v>
      </c>
      <c r="T593" s="32" t="n">
        <v>1.498029</v>
      </c>
      <c r="U593" s="33" t="n">
        <v>2.221971</v>
      </c>
      <c r="V593" s="34" t="n">
        <v>0</v>
      </c>
      <c r="W593" s="32" t="n">
        <v>10.421242</v>
      </c>
      <c r="X593" s="35" t="n">
        <v>-10.421242</v>
      </c>
      <c r="Y593" s="31" t="n">
        <v>0</v>
      </c>
      <c r="Z593" s="32" t="n">
        <v>0</v>
      </c>
      <c r="AA593" s="33" t="n">
        <v>0</v>
      </c>
      <c r="AB593" s="31" t="n">
        <v>0</v>
      </c>
      <c r="AC593" s="32" t="n">
        <v>1.024011</v>
      </c>
      <c r="AD593" s="33" t="n">
        <v>-1.024011</v>
      </c>
      <c r="AE593" s="25" t="n">
        <f aca="false">F593+G593+H593+I593+J593+M593+P593+S593+V593+Y593+AB593</f>
        <v>59.64</v>
      </c>
      <c r="AF593" s="25" t="n">
        <f aca="false">K593+N593+Q593+T593+W593+Z593+AC593</f>
        <v>29.631601</v>
      </c>
      <c r="AG593" s="25" t="n">
        <f aca="false">AE593-AF593</f>
        <v>30.008399</v>
      </c>
      <c r="AH593" s="26" t="n">
        <f aca="false">AG593/AE593</f>
        <v>0.503158936955064</v>
      </c>
    </row>
    <row r="594" customFormat="false" ht="12.75" hidden="false" customHeight="false" outlineLevel="0" collapsed="false">
      <c r="A594" s="27" t="s">
        <v>681</v>
      </c>
      <c r="B594" s="28" t="s">
        <v>682</v>
      </c>
      <c r="C594" s="29" t="s">
        <v>76</v>
      </c>
      <c r="D594" s="29" t="s">
        <v>65</v>
      </c>
      <c r="E594" s="30" t="n">
        <v>18960.3646849538</v>
      </c>
      <c r="F594" s="31" t="n">
        <v>0</v>
      </c>
      <c r="G594" s="32" t="n">
        <v>84.21</v>
      </c>
      <c r="H594" s="32" t="n">
        <v>92.31</v>
      </c>
      <c r="I594" s="33" t="n">
        <v>0</v>
      </c>
      <c r="J594" s="34" t="n">
        <v>0</v>
      </c>
      <c r="K594" s="32" t="n">
        <v>105.611009</v>
      </c>
      <c r="L594" s="33" t="n">
        <v>-105.611009</v>
      </c>
      <c r="M594" s="31" t="n">
        <v>0</v>
      </c>
      <c r="N594" s="32" t="n">
        <v>0</v>
      </c>
      <c r="O594" s="33" t="n">
        <v>0</v>
      </c>
      <c r="P594" s="34" t="n">
        <v>0</v>
      </c>
      <c r="Q594" s="32" t="n">
        <v>0</v>
      </c>
      <c r="R594" s="35" t="n">
        <v>0</v>
      </c>
      <c r="S594" s="31" t="n">
        <v>11.56</v>
      </c>
      <c r="T594" s="32" t="n">
        <v>9.480182</v>
      </c>
      <c r="U594" s="33" t="n">
        <v>2.079818</v>
      </c>
      <c r="V594" s="34" t="n">
        <v>0</v>
      </c>
      <c r="W594" s="32" t="n">
        <v>65.950194</v>
      </c>
      <c r="X594" s="35" t="n">
        <v>-65.950194</v>
      </c>
      <c r="Y594" s="31" t="n">
        <v>0</v>
      </c>
      <c r="Z594" s="32" t="n">
        <v>0</v>
      </c>
      <c r="AA594" s="33" t="n">
        <v>0</v>
      </c>
      <c r="AB594" s="31" t="n">
        <v>0</v>
      </c>
      <c r="AC594" s="32" t="n">
        <v>6.480389</v>
      </c>
      <c r="AD594" s="33" t="n">
        <v>-6.480389</v>
      </c>
      <c r="AE594" s="25" t="n">
        <f aca="false">F594+G594+H594+I594+J594+M594+P594+S594+V594+Y594+AB594</f>
        <v>188.08</v>
      </c>
      <c r="AF594" s="25" t="n">
        <f aca="false">K594+N594+Q594+T594+W594+Z594+AC594</f>
        <v>187.521774</v>
      </c>
      <c r="AG594" s="25" t="n">
        <f aca="false">AE594-AF594</f>
        <v>0.558225999999991</v>
      </c>
      <c r="AH594" s="26" t="n">
        <f aca="false">AG594/AE594</f>
        <v>0.00296802424500208</v>
      </c>
    </row>
    <row r="595" customFormat="false" ht="12.75" hidden="false" customHeight="false" outlineLevel="0" collapsed="false">
      <c r="A595" s="27" t="s">
        <v>681</v>
      </c>
      <c r="B595" s="28" t="s">
        <v>682</v>
      </c>
      <c r="C595" s="29" t="s">
        <v>84</v>
      </c>
      <c r="D595" s="29" t="s">
        <v>67</v>
      </c>
      <c r="E595" s="30" t="n">
        <v>2259.21870600444</v>
      </c>
      <c r="F595" s="31" t="n">
        <v>0</v>
      </c>
      <c r="G595" s="32" t="n">
        <v>0</v>
      </c>
      <c r="H595" s="32" t="n">
        <v>0</v>
      </c>
      <c r="I595" s="33" t="n">
        <v>0</v>
      </c>
      <c r="J595" s="34" t="n">
        <v>0</v>
      </c>
      <c r="K595" s="32" t="n">
        <v>12.58406</v>
      </c>
      <c r="L595" s="33" t="n">
        <v>-12.58406</v>
      </c>
      <c r="M595" s="31" t="n">
        <v>0</v>
      </c>
      <c r="N595" s="32" t="n">
        <v>0</v>
      </c>
      <c r="O595" s="33" t="n">
        <v>0</v>
      </c>
      <c r="P595" s="34" t="n">
        <v>0</v>
      </c>
      <c r="Q595" s="32" t="n">
        <v>0</v>
      </c>
      <c r="R595" s="35" t="n">
        <v>0</v>
      </c>
      <c r="S595" s="31" t="n">
        <v>0</v>
      </c>
      <c r="T595" s="32" t="n">
        <v>1.129609</v>
      </c>
      <c r="U595" s="33" t="n">
        <v>-1.129609</v>
      </c>
      <c r="V595" s="34" t="n">
        <v>0</v>
      </c>
      <c r="W595" s="32" t="n">
        <v>7.858283</v>
      </c>
      <c r="X595" s="35" t="n">
        <v>-7.858283</v>
      </c>
      <c r="Y595" s="31" t="n">
        <v>0</v>
      </c>
      <c r="Z595" s="32" t="n">
        <v>0</v>
      </c>
      <c r="AA595" s="33" t="n">
        <v>0</v>
      </c>
      <c r="AB595" s="31" t="n">
        <v>0</v>
      </c>
      <c r="AC595" s="32" t="n">
        <v>0.77217</v>
      </c>
      <c r="AD595" s="33" t="n">
        <v>-0.77217</v>
      </c>
      <c r="AE595" s="25" t="n">
        <f aca="false">F595+G595+H595+I595+J595+M595+P595+S595+V595+Y595+AB595</f>
        <v>0</v>
      </c>
      <c r="AF595" s="25" t="n">
        <f aca="false">K595+N595+Q595+T595+W595+Z595+AC595</f>
        <v>22.344122</v>
      </c>
      <c r="AG595" s="25" t="n">
        <f aca="false">AE595-AF595</f>
        <v>-22.344122</v>
      </c>
      <c r="AH595" s="26" t="e">
        <f aca="false">AG595/AE595</f>
        <v>#DIV/0!</v>
      </c>
    </row>
    <row r="596" customFormat="false" ht="12.75" hidden="false" customHeight="false" outlineLevel="0" collapsed="false">
      <c r="A596" s="27" t="s">
        <v>681</v>
      </c>
      <c r="B596" s="28" t="s">
        <v>682</v>
      </c>
      <c r="C596" s="29" t="s">
        <v>380</v>
      </c>
      <c r="D596" s="29" t="s">
        <v>69</v>
      </c>
      <c r="E596" s="30" t="n">
        <v>5210.23804034264</v>
      </c>
      <c r="F596" s="31" t="n">
        <v>0</v>
      </c>
      <c r="G596" s="32" t="n">
        <v>29.88</v>
      </c>
      <c r="H596" s="32" t="n">
        <v>32.54</v>
      </c>
      <c r="I596" s="33" t="n">
        <v>0</v>
      </c>
      <c r="J596" s="34" t="n">
        <v>0</v>
      </c>
      <c r="K596" s="32" t="n">
        <v>29.021514</v>
      </c>
      <c r="L596" s="33" t="n">
        <v>-29.021514</v>
      </c>
      <c r="M596" s="31" t="n">
        <v>0</v>
      </c>
      <c r="N596" s="32" t="n">
        <v>0</v>
      </c>
      <c r="O596" s="33" t="n">
        <v>0</v>
      </c>
      <c r="P596" s="34" t="n">
        <v>0</v>
      </c>
      <c r="Q596" s="32" t="n">
        <v>0</v>
      </c>
      <c r="R596" s="35" t="n">
        <v>0</v>
      </c>
      <c r="S596" s="31" t="n">
        <v>4.12</v>
      </c>
      <c r="T596" s="32" t="n">
        <v>2.605119</v>
      </c>
      <c r="U596" s="33" t="n">
        <v>1.514881</v>
      </c>
      <c r="V596" s="34" t="n">
        <v>0</v>
      </c>
      <c r="W596" s="32" t="n">
        <v>18.122869</v>
      </c>
      <c r="X596" s="35" t="n">
        <v>-18.122869</v>
      </c>
      <c r="Y596" s="31" t="n">
        <v>0</v>
      </c>
      <c r="Z596" s="32" t="n">
        <v>0</v>
      </c>
      <c r="AA596" s="33" t="n">
        <v>0</v>
      </c>
      <c r="AB596" s="31" t="n">
        <v>0</v>
      </c>
      <c r="AC596" s="32" t="n">
        <v>1.780787</v>
      </c>
      <c r="AD596" s="33" t="n">
        <v>-1.780787</v>
      </c>
      <c r="AE596" s="25" t="n">
        <f aca="false">F596+G596+H596+I596+J596+M596+P596+S596+V596+Y596+AB596</f>
        <v>66.54</v>
      </c>
      <c r="AF596" s="25" t="n">
        <f aca="false">K596+N596+Q596+T596+W596+Z596+AC596</f>
        <v>51.530289</v>
      </c>
      <c r="AG596" s="25" t="n">
        <f aca="false">AE596-AF596</f>
        <v>15.009711</v>
      </c>
      <c r="AH596" s="26" t="n">
        <f aca="false">AG596/AE596</f>
        <v>0.225574256086565</v>
      </c>
    </row>
    <row r="597" customFormat="false" ht="12.75" hidden="false" customHeight="false" outlineLevel="0" collapsed="false">
      <c r="A597" s="27" t="s">
        <v>681</v>
      </c>
      <c r="B597" s="28" t="s">
        <v>682</v>
      </c>
      <c r="C597" s="29" t="s">
        <v>698</v>
      </c>
      <c r="D597" s="29" t="s">
        <v>71</v>
      </c>
      <c r="E597" s="30" t="n">
        <v>2826.90370306258</v>
      </c>
      <c r="F597" s="31" t="n">
        <v>0</v>
      </c>
      <c r="G597" s="32" t="n">
        <v>0.93</v>
      </c>
      <c r="H597" s="32" t="n">
        <v>1.2</v>
      </c>
      <c r="I597" s="33" t="n">
        <v>0</v>
      </c>
      <c r="J597" s="34" t="n">
        <v>0</v>
      </c>
      <c r="K597" s="32" t="n">
        <v>15.746119</v>
      </c>
      <c r="L597" s="33" t="n">
        <v>-15.746119</v>
      </c>
      <c r="M597" s="31" t="n">
        <v>0</v>
      </c>
      <c r="N597" s="32" t="n">
        <v>0</v>
      </c>
      <c r="O597" s="33" t="n">
        <v>0</v>
      </c>
      <c r="P597" s="34" t="n">
        <v>0</v>
      </c>
      <c r="Q597" s="32" t="n">
        <v>0</v>
      </c>
      <c r="R597" s="35" t="n">
        <v>0</v>
      </c>
      <c r="S597" s="31" t="n">
        <v>0.13</v>
      </c>
      <c r="T597" s="32" t="n">
        <v>1.413452</v>
      </c>
      <c r="U597" s="33" t="n">
        <v>-1.283452</v>
      </c>
      <c r="V597" s="34" t="n">
        <v>0</v>
      </c>
      <c r="W597" s="32" t="n">
        <v>9.832873</v>
      </c>
      <c r="X597" s="35" t="n">
        <v>-9.832873</v>
      </c>
      <c r="Y597" s="31" t="n">
        <v>0</v>
      </c>
      <c r="Z597" s="32" t="n">
        <v>0</v>
      </c>
      <c r="AA597" s="33" t="n">
        <v>0</v>
      </c>
      <c r="AB597" s="31" t="n">
        <v>0</v>
      </c>
      <c r="AC597" s="32" t="n">
        <v>0.966196</v>
      </c>
      <c r="AD597" s="33" t="n">
        <v>-0.966196</v>
      </c>
      <c r="AE597" s="25" t="n">
        <f aca="false">F597+G597+H597+I597+J597+M597+P597+S597+V597+Y597+AB597</f>
        <v>2.26</v>
      </c>
      <c r="AF597" s="25" t="n">
        <f aca="false">K597+N597+Q597+T597+W597+Z597+AC597</f>
        <v>27.95864</v>
      </c>
      <c r="AG597" s="25" t="n">
        <f aca="false">AE597-AF597</f>
        <v>-25.69864</v>
      </c>
      <c r="AH597" s="26" t="n">
        <f aca="false">AG597/AE597</f>
        <v>-11.3710796460177</v>
      </c>
    </row>
    <row r="598" customFormat="false" ht="12.75" hidden="false" customHeight="false" outlineLevel="0" collapsed="false">
      <c r="A598" s="27" t="s">
        <v>681</v>
      </c>
      <c r="B598" s="28" t="s">
        <v>682</v>
      </c>
      <c r="C598" s="29" t="s">
        <v>699</v>
      </c>
      <c r="D598" s="29" t="s">
        <v>73</v>
      </c>
      <c r="E598" s="30" t="n">
        <v>6754.61355355707</v>
      </c>
      <c r="F598" s="31" t="n">
        <v>0</v>
      </c>
      <c r="G598" s="32" t="n">
        <v>49.28</v>
      </c>
      <c r="H598" s="32" t="n">
        <v>54.06</v>
      </c>
      <c r="I598" s="33" t="n">
        <v>0</v>
      </c>
      <c r="J598" s="34" t="n">
        <v>0</v>
      </c>
      <c r="K598" s="32" t="n">
        <v>37.623831</v>
      </c>
      <c r="L598" s="33" t="n">
        <v>-37.623831</v>
      </c>
      <c r="M598" s="31" t="n">
        <v>0</v>
      </c>
      <c r="N598" s="32" t="n">
        <v>0</v>
      </c>
      <c r="O598" s="33" t="n">
        <v>0</v>
      </c>
      <c r="P598" s="34" t="n">
        <v>0</v>
      </c>
      <c r="Q598" s="32" t="n">
        <v>0</v>
      </c>
      <c r="R598" s="35" t="n">
        <v>0</v>
      </c>
      <c r="S598" s="31" t="n">
        <v>6.77</v>
      </c>
      <c r="T598" s="32" t="n">
        <v>3.377307</v>
      </c>
      <c r="U598" s="33" t="n">
        <v>3.392693</v>
      </c>
      <c r="V598" s="34" t="n">
        <v>0</v>
      </c>
      <c r="W598" s="32" t="n">
        <v>23.4947</v>
      </c>
      <c r="X598" s="35" t="n">
        <v>-23.4947</v>
      </c>
      <c r="Y598" s="31" t="n">
        <v>0</v>
      </c>
      <c r="Z598" s="32" t="n">
        <v>0</v>
      </c>
      <c r="AA598" s="33" t="n">
        <v>0</v>
      </c>
      <c r="AB598" s="31" t="n">
        <v>0</v>
      </c>
      <c r="AC598" s="32" t="n">
        <v>2.308633</v>
      </c>
      <c r="AD598" s="33" t="n">
        <v>-2.308633</v>
      </c>
      <c r="AE598" s="25" t="n">
        <f aca="false">F598+G598+H598+I598+J598+M598+P598+S598+V598+Y598+AB598</f>
        <v>110.11</v>
      </c>
      <c r="AF598" s="25" t="n">
        <f aca="false">K598+N598+Q598+T598+W598+Z598+AC598</f>
        <v>66.804471</v>
      </c>
      <c r="AG598" s="25" t="n">
        <f aca="false">AE598-AF598</f>
        <v>43.305529</v>
      </c>
      <c r="AH598" s="26" t="n">
        <f aca="false">AG598/AE598</f>
        <v>0.393293333938788</v>
      </c>
    </row>
    <row r="599" customFormat="false" ht="12.75" hidden="false" customHeight="false" outlineLevel="0" collapsed="false">
      <c r="A599" s="27" t="s">
        <v>681</v>
      </c>
      <c r="B599" s="28" t="s">
        <v>682</v>
      </c>
      <c r="C599" s="29" t="s">
        <v>681</v>
      </c>
      <c r="D599" s="29" t="s">
        <v>75</v>
      </c>
      <c r="E599" s="30" t="n">
        <v>4409.50892548849</v>
      </c>
      <c r="F599" s="31" t="n">
        <v>0</v>
      </c>
      <c r="G599" s="32" t="n">
        <v>20.59</v>
      </c>
      <c r="H599" s="32" t="n">
        <v>22.58</v>
      </c>
      <c r="I599" s="33" t="n">
        <v>0</v>
      </c>
      <c r="J599" s="34" t="n">
        <v>0</v>
      </c>
      <c r="K599" s="32" t="n">
        <v>24.561378</v>
      </c>
      <c r="L599" s="33" t="n">
        <v>-24.561378</v>
      </c>
      <c r="M599" s="31" t="n">
        <v>0</v>
      </c>
      <c r="N599" s="32" t="n">
        <v>0</v>
      </c>
      <c r="O599" s="33" t="n">
        <v>0</v>
      </c>
      <c r="P599" s="34" t="n">
        <v>0</v>
      </c>
      <c r="Q599" s="32" t="n">
        <v>0</v>
      </c>
      <c r="R599" s="35" t="n">
        <v>0</v>
      </c>
      <c r="S599" s="31" t="n">
        <v>2.79</v>
      </c>
      <c r="T599" s="32" t="n">
        <v>2.204754</v>
      </c>
      <c r="U599" s="33" t="n">
        <v>0.585246</v>
      </c>
      <c r="V599" s="34" t="n">
        <v>0</v>
      </c>
      <c r="W599" s="32" t="n">
        <v>15.337678</v>
      </c>
      <c r="X599" s="35" t="n">
        <v>-15.337678</v>
      </c>
      <c r="Y599" s="31" t="n">
        <v>0</v>
      </c>
      <c r="Z599" s="32" t="n">
        <v>0</v>
      </c>
      <c r="AA599" s="33" t="n">
        <v>0</v>
      </c>
      <c r="AB599" s="31" t="n">
        <v>0</v>
      </c>
      <c r="AC599" s="32" t="n">
        <v>1.507109</v>
      </c>
      <c r="AD599" s="33" t="n">
        <v>-1.507109</v>
      </c>
      <c r="AE599" s="25" t="n">
        <f aca="false">F599+G599+H599+I599+J599+M599+P599+S599+V599+Y599+AB599</f>
        <v>45.96</v>
      </c>
      <c r="AF599" s="25" t="n">
        <f aca="false">K599+N599+Q599+T599+W599+Z599+AC599</f>
        <v>43.610919</v>
      </c>
      <c r="AG599" s="25" t="n">
        <f aca="false">AE599-AF599</f>
        <v>2.349081</v>
      </c>
      <c r="AH599" s="26" t="n">
        <f aca="false">AG599/AE599</f>
        <v>0.0511114229765013</v>
      </c>
    </row>
    <row r="600" customFormat="false" ht="12.75" hidden="false" customHeight="false" outlineLevel="0" collapsed="false">
      <c r="A600" s="27" t="s">
        <v>681</v>
      </c>
      <c r="B600" s="28" t="s">
        <v>682</v>
      </c>
      <c r="C600" s="29" t="s">
        <v>98</v>
      </c>
      <c r="D600" s="29" t="s">
        <v>77</v>
      </c>
      <c r="E600" s="30" t="n">
        <v>5980.59286568629</v>
      </c>
      <c r="F600" s="31" t="n">
        <v>0</v>
      </c>
      <c r="G600" s="32" t="n">
        <v>32.94</v>
      </c>
      <c r="H600" s="32" t="n">
        <v>35.99</v>
      </c>
      <c r="I600" s="33" t="n">
        <v>0</v>
      </c>
      <c r="J600" s="34" t="n">
        <v>0</v>
      </c>
      <c r="K600" s="32" t="n">
        <v>33.312463</v>
      </c>
      <c r="L600" s="33" t="n">
        <v>-33.312463</v>
      </c>
      <c r="M600" s="31" t="n">
        <v>0</v>
      </c>
      <c r="N600" s="32" t="n">
        <v>0</v>
      </c>
      <c r="O600" s="33" t="n">
        <v>0</v>
      </c>
      <c r="P600" s="34" t="n">
        <v>0</v>
      </c>
      <c r="Q600" s="32" t="n">
        <v>0</v>
      </c>
      <c r="R600" s="35" t="n">
        <v>0</v>
      </c>
      <c r="S600" s="31" t="n">
        <v>4.52</v>
      </c>
      <c r="T600" s="32" t="n">
        <v>2.990296</v>
      </c>
      <c r="U600" s="33" t="n">
        <v>1.529704</v>
      </c>
      <c r="V600" s="34" t="n">
        <v>0</v>
      </c>
      <c r="W600" s="32" t="n">
        <v>20.802409</v>
      </c>
      <c r="X600" s="35" t="n">
        <v>-20.802409</v>
      </c>
      <c r="Y600" s="31" t="n">
        <v>0</v>
      </c>
      <c r="Z600" s="32" t="n">
        <v>0</v>
      </c>
      <c r="AA600" s="33" t="n">
        <v>0</v>
      </c>
      <c r="AB600" s="31" t="n">
        <v>0</v>
      </c>
      <c r="AC600" s="32" t="n">
        <v>2.044084</v>
      </c>
      <c r="AD600" s="33" t="n">
        <v>-2.044084</v>
      </c>
      <c r="AE600" s="25" t="n">
        <f aca="false">F600+G600+H600+I600+J600+M600+P600+S600+V600+Y600+AB600</f>
        <v>73.45</v>
      </c>
      <c r="AF600" s="25" t="n">
        <f aca="false">K600+N600+Q600+T600+W600+Z600+AC600</f>
        <v>59.149252</v>
      </c>
      <c r="AG600" s="25" t="n">
        <f aca="false">AE600-AF600</f>
        <v>14.300748</v>
      </c>
      <c r="AH600" s="26" t="n">
        <f aca="false">AG600/AE600</f>
        <v>0.194700449285228</v>
      </c>
    </row>
    <row r="601" customFormat="false" ht="12.75" hidden="false" customHeight="false" outlineLevel="0" collapsed="false">
      <c r="A601" s="27" t="s">
        <v>681</v>
      </c>
      <c r="B601" s="28" t="s">
        <v>682</v>
      </c>
      <c r="C601" s="29" t="s">
        <v>700</v>
      </c>
      <c r="D601" s="29" t="s">
        <v>79</v>
      </c>
      <c r="E601" s="30" t="n">
        <v>17646.4148163017</v>
      </c>
      <c r="F601" s="31" t="n">
        <v>0</v>
      </c>
      <c r="G601" s="32" t="n">
        <v>53.39</v>
      </c>
      <c r="H601" s="32" t="n">
        <v>58.44</v>
      </c>
      <c r="I601" s="33" t="n">
        <v>0</v>
      </c>
      <c r="J601" s="34" t="n">
        <v>0</v>
      </c>
      <c r="K601" s="32" t="n">
        <v>98.292185</v>
      </c>
      <c r="L601" s="33" t="n">
        <v>-98.292185</v>
      </c>
      <c r="M601" s="31" t="n">
        <v>0</v>
      </c>
      <c r="N601" s="32" t="n">
        <v>0</v>
      </c>
      <c r="O601" s="33" t="n">
        <v>0</v>
      </c>
      <c r="P601" s="34" t="n">
        <v>0</v>
      </c>
      <c r="Q601" s="32" t="n">
        <v>0</v>
      </c>
      <c r="R601" s="35" t="n">
        <v>0</v>
      </c>
      <c r="S601" s="31" t="n">
        <v>7.31</v>
      </c>
      <c r="T601" s="32" t="n">
        <v>8.823207</v>
      </c>
      <c r="U601" s="33" t="n">
        <v>-1.513207</v>
      </c>
      <c r="V601" s="34" t="n">
        <v>0</v>
      </c>
      <c r="W601" s="32" t="n">
        <v>61.379858</v>
      </c>
      <c r="X601" s="35" t="n">
        <v>-61.379858</v>
      </c>
      <c r="Y601" s="31" t="n">
        <v>0</v>
      </c>
      <c r="Z601" s="32" t="n">
        <v>0</v>
      </c>
      <c r="AA601" s="33" t="n">
        <v>0</v>
      </c>
      <c r="AB601" s="31" t="n">
        <v>0</v>
      </c>
      <c r="AC601" s="32" t="n">
        <v>6.031299</v>
      </c>
      <c r="AD601" s="33" t="n">
        <v>-6.031299</v>
      </c>
      <c r="AE601" s="25" t="n">
        <f aca="false">F601+G601+H601+I601+J601+M601+P601+S601+V601+Y601+AB601</f>
        <v>119.14</v>
      </c>
      <c r="AF601" s="25" t="n">
        <f aca="false">K601+N601+Q601+T601+W601+Z601+AC601</f>
        <v>174.526549</v>
      </c>
      <c r="AG601" s="25" t="n">
        <f aca="false">AE601-AF601</f>
        <v>-55.386549</v>
      </c>
      <c r="AH601" s="26" t="n">
        <f aca="false">AG601/AE601</f>
        <v>-0.464886259862347</v>
      </c>
    </row>
    <row r="602" customFormat="false" ht="12.75" hidden="false" customHeight="false" outlineLevel="0" collapsed="false">
      <c r="A602" s="27" t="s">
        <v>681</v>
      </c>
      <c r="B602" s="28" t="s">
        <v>682</v>
      </c>
      <c r="C602" s="29" t="s">
        <v>701</v>
      </c>
      <c r="D602" s="29" t="s">
        <v>81</v>
      </c>
      <c r="E602" s="30" t="n">
        <v>33990.4010461794</v>
      </c>
      <c r="F602" s="31" t="n">
        <v>0</v>
      </c>
      <c r="G602" s="32" t="n">
        <v>157.52</v>
      </c>
      <c r="H602" s="32" t="n">
        <v>172.8</v>
      </c>
      <c r="I602" s="33" t="n">
        <v>0</v>
      </c>
      <c r="J602" s="34" t="n">
        <v>0</v>
      </c>
      <c r="K602" s="32" t="n">
        <v>189.329721</v>
      </c>
      <c r="L602" s="33" t="n">
        <v>-189.329721</v>
      </c>
      <c r="M602" s="31" t="n">
        <v>0</v>
      </c>
      <c r="N602" s="32" t="n">
        <v>0</v>
      </c>
      <c r="O602" s="33" t="n">
        <v>0</v>
      </c>
      <c r="P602" s="34" t="n">
        <v>0</v>
      </c>
      <c r="Q602" s="32" t="n">
        <v>0</v>
      </c>
      <c r="R602" s="35" t="n">
        <v>0</v>
      </c>
      <c r="S602" s="31" t="n">
        <v>21.65</v>
      </c>
      <c r="T602" s="32" t="n">
        <v>16.995201</v>
      </c>
      <c r="U602" s="33" t="n">
        <v>4.654799</v>
      </c>
      <c r="V602" s="34" t="n">
        <v>0</v>
      </c>
      <c r="W602" s="32" t="n">
        <v>118.229454</v>
      </c>
      <c r="X602" s="35" t="n">
        <v>-118.229454</v>
      </c>
      <c r="Y602" s="31" t="n">
        <v>0</v>
      </c>
      <c r="Z602" s="32" t="n">
        <v>0</v>
      </c>
      <c r="AA602" s="33" t="n">
        <v>0</v>
      </c>
      <c r="AB602" s="31" t="n">
        <v>0</v>
      </c>
      <c r="AC602" s="32" t="n">
        <v>11.617447</v>
      </c>
      <c r="AD602" s="33" t="n">
        <v>-11.617447</v>
      </c>
      <c r="AE602" s="25" t="n">
        <f aca="false">F602+G602+H602+I602+J602+M602+P602+S602+V602+Y602+AB602</f>
        <v>351.97</v>
      </c>
      <c r="AF602" s="25" t="n">
        <f aca="false">K602+N602+Q602+T602+W602+Z602+AC602</f>
        <v>336.171823</v>
      </c>
      <c r="AG602" s="25" t="n">
        <f aca="false">AE602-AF602</f>
        <v>15.798177</v>
      </c>
      <c r="AH602" s="26" t="n">
        <f aca="false">AG602/AE602</f>
        <v>0.0448850100860867</v>
      </c>
    </row>
    <row r="603" customFormat="false" ht="12.75" hidden="false" customHeight="false" outlineLevel="0" collapsed="false">
      <c r="A603" s="27" t="s">
        <v>681</v>
      </c>
      <c r="B603" s="28" t="s">
        <v>682</v>
      </c>
      <c r="C603" s="29" t="s">
        <v>702</v>
      </c>
      <c r="D603" s="29" t="s">
        <v>83</v>
      </c>
      <c r="E603" s="30" t="n">
        <v>9035.82743472428</v>
      </c>
      <c r="F603" s="31" t="n">
        <v>0</v>
      </c>
      <c r="G603" s="32" t="n">
        <v>28.69</v>
      </c>
      <c r="H603" s="32" t="n">
        <v>31.48</v>
      </c>
      <c r="I603" s="33" t="n">
        <v>0</v>
      </c>
      <c r="J603" s="34" t="n">
        <v>0</v>
      </c>
      <c r="K603" s="32" t="n">
        <v>50.330406</v>
      </c>
      <c r="L603" s="33" t="n">
        <v>-50.330406</v>
      </c>
      <c r="M603" s="31" t="n">
        <v>0</v>
      </c>
      <c r="N603" s="32" t="n">
        <v>0</v>
      </c>
      <c r="O603" s="33" t="n">
        <v>0</v>
      </c>
      <c r="P603" s="34" t="n">
        <v>0</v>
      </c>
      <c r="Q603" s="32" t="n">
        <v>0</v>
      </c>
      <c r="R603" s="35" t="n">
        <v>0</v>
      </c>
      <c r="S603" s="31" t="n">
        <v>3.98</v>
      </c>
      <c r="T603" s="32" t="n">
        <v>4.517914</v>
      </c>
      <c r="U603" s="33" t="n">
        <v>-0.537914</v>
      </c>
      <c r="V603" s="34" t="n">
        <v>0</v>
      </c>
      <c r="W603" s="32" t="n">
        <v>31.429489</v>
      </c>
      <c r="X603" s="35" t="n">
        <v>-31.429489</v>
      </c>
      <c r="Y603" s="31" t="n">
        <v>0</v>
      </c>
      <c r="Z603" s="32" t="n">
        <v>0</v>
      </c>
      <c r="AA603" s="33" t="n">
        <v>0</v>
      </c>
      <c r="AB603" s="31" t="n">
        <v>0</v>
      </c>
      <c r="AC603" s="32" t="n">
        <v>3.08832</v>
      </c>
      <c r="AD603" s="33" t="n">
        <v>-3.08832</v>
      </c>
      <c r="AE603" s="25" t="n">
        <f aca="false">F603+G603+H603+I603+J603+M603+P603+S603+V603+Y603+AB603</f>
        <v>64.15</v>
      </c>
      <c r="AF603" s="25" t="n">
        <f aca="false">K603+N603+Q603+T603+W603+Z603+AC603</f>
        <v>89.366129</v>
      </c>
      <c r="AG603" s="25" t="n">
        <f aca="false">AE603-AF603</f>
        <v>-25.216129</v>
      </c>
      <c r="AH603" s="26" t="n">
        <f aca="false">AG603/AE603</f>
        <v>-0.393080732657833</v>
      </c>
    </row>
    <row r="604" customFormat="false" ht="12.75" hidden="false" customHeight="false" outlineLevel="0" collapsed="false">
      <c r="A604" s="27" t="s">
        <v>681</v>
      </c>
      <c r="B604" s="28" t="s">
        <v>682</v>
      </c>
      <c r="C604" s="29" t="s">
        <v>703</v>
      </c>
      <c r="D604" s="29" t="s">
        <v>85</v>
      </c>
      <c r="E604" s="30" t="n">
        <v>4654.59802015935</v>
      </c>
      <c r="F604" s="31" t="n">
        <v>0</v>
      </c>
      <c r="G604" s="32" t="n">
        <v>29.88</v>
      </c>
      <c r="H604" s="32" t="n">
        <v>32.54</v>
      </c>
      <c r="I604" s="33" t="n">
        <v>0</v>
      </c>
      <c r="J604" s="34" t="n">
        <v>0</v>
      </c>
      <c r="K604" s="32" t="n">
        <v>25.926547</v>
      </c>
      <c r="L604" s="33" t="n">
        <v>-25.926547</v>
      </c>
      <c r="M604" s="31" t="n">
        <v>0</v>
      </c>
      <c r="N604" s="32" t="n">
        <v>0</v>
      </c>
      <c r="O604" s="33" t="n">
        <v>0</v>
      </c>
      <c r="P604" s="34" t="n">
        <v>0</v>
      </c>
      <c r="Q604" s="32" t="n">
        <v>0</v>
      </c>
      <c r="R604" s="35" t="n">
        <v>0</v>
      </c>
      <c r="S604" s="31" t="n">
        <v>4.12</v>
      </c>
      <c r="T604" s="32" t="n">
        <v>2.327299</v>
      </c>
      <c r="U604" s="33" t="n">
        <v>1.792701</v>
      </c>
      <c r="V604" s="34" t="n">
        <v>0</v>
      </c>
      <c r="W604" s="32" t="n">
        <v>16.190176</v>
      </c>
      <c r="X604" s="35" t="n">
        <v>-16.190176</v>
      </c>
      <c r="Y604" s="31" t="n">
        <v>0</v>
      </c>
      <c r="Z604" s="32" t="n">
        <v>0</v>
      </c>
      <c r="AA604" s="33" t="n">
        <v>0</v>
      </c>
      <c r="AB604" s="31" t="n">
        <v>0</v>
      </c>
      <c r="AC604" s="32" t="n">
        <v>1.590877</v>
      </c>
      <c r="AD604" s="33" t="n">
        <v>-1.590877</v>
      </c>
      <c r="AE604" s="25" t="n">
        <f aca="false">F604+G604+H604+I604+J604+M604+P604+S604+V604+Y604+AB604</f>
        <v>66.54</v>
      </c>
      <c r="AF604" s="25" t="n">
        <f aca="false">K604+N604+Q604+T604+W604+Z604+AC604</f>
        <v>46.034899</v>
      </c>
      <c r="AG604" s="25" t="n">
        <f aca="false">AE604-AF604</f>
        <v>20.505101</v>
      </c>
      <c r="AH604" s="26" t="n">
        <f aca="false">AG604/AE604</f>
        <v>0.308162022843403</v>
      </c>
    </row>
    <row r="605" customFormat="false" ht="12.75" hidden="false" customHeight="false" outlineLevel="0" collapsed="false">
      <c r="A605" s="27" t="s">
        <v>681</v>
      </c>
      <c r="B605" s="28" t="s">
        <v>682</v>
      </c>
      <c r="C605" s="29" t="s">
        <v>704</v>
      </c>
      <c r="D605" s="29" t="s">
        <v>87</v>
      </c>
      <c r="E605" s="30" t="n">
        <v>540.452875428043</v>
      </c>
      <c r="F605" s="31" t="n">
        <v>0</v>
      </c>
      <c r="G605" s="32" t="n">
        <v>4.12</v>
      </c>
      <c r="H605" s="32" t="n">
        <v>4.52</v>
      </c>
      <c r="I605" s="33" t="n">
        <v>0</v>
      </c>
      <c r="J605" s="34" t="n">
        <v>0</v>
      </c>
      <c r="K605" s="32" t="n">
        <v>3.010373</v>
      </c>
      <c r="L605" s="33" t="n">
        <v>-3.010373</v>
      </c>
      <c r="M605" s="31" t="n">
        <v>0</v>
      </c>
      <c r="N605" s="32" t="n">
        <v>0</v>
      </c>
      <c r="O605" s="33" t="n">
        <v>0</v>
      </c>
      <c r="P605" s="34" t="n">
        <v>0</v>
      </c>
      <c r="Q605" s="32" t="n">
        <v>0</v>
      </c>
      <c r="R605" s="35" t="n">
        <v>0</v>
      </c>
      <c r="S605" s="31" t="n">
        <v>0.53</v>
      </c>
      <c r="T605" s="32" t="n">
        <v>0.270226</v>
      </c>
      <c r="U605" s="33" t="n">
        <v>0.259774</v>
      </c>
      <c r="V605" s="34" t="n">
        <v>0</v>
      </c>
      <c r="W605" s="32" t="n">
        <v>1.879867</v>
      </c>
      <c r="X605" s="35" t="n">
        <v>-1.879867</v>
      </c>
      <c r="Y605" s="31" t="n">
        <v>0</v>
      </c>
      <c r="Z605" s="32" t="n">
        <v>0</v>
      </c>
      <c r="AA605" s="33" t="n">
        <v>0</v>
      </c>
      <c r="AB605" s="31" t="n">
        <v>0</v>
      </c>
      <c r="AC605" s="32" t="n">
        <v>0.184719</v>
      </c>
      <c r="AD605" s="33" t="n">
        <v>-0.184719</v>
      </c>
      <c r="AE605" s="25" t="n">
        <f aca="false">F605+G605+H605+I605+J605+M605+P605+S605+V605+Y605+AB605</f>
        <v>9.17</v>
      </c>
      <c r="AF605" s="25" t="n">
        <f aca="false">K605+N605+Q605+T605+W605+Z605+AC605</f>
        <v>5.345185</v>
      </c>
      <c r="AG605" s="25" t="n">
        <f aca="false">AE605-AF605</f>
        <v>3.824815</v>
      </c>
      <c r="AH605" s="26" t="n">
        <f aca="false">AG605/AE605</f>
        <v>0.417100872410033</v>
      </c>
    </row>
    <row r="606" customFormat="false" ht="12.75" hidden="false" customHeight="false" outlineLevel="0" collapsed="false">
      <c r="A606" s="27" t="s">
        <v>681</v>
      </c>
      <c r="B606" s="28" t="s">
        <v>682</v>
      </c>
      <c r="C606" s="29" t="s">
        <v>263</v>
      </c>
      <c r="D606" s="29" t="s">
        <v>89</v>
      </c>
      <c r="E606" s="30" t="n">
        <v>1110.75634571984</v>
      </c>
      <c r="F606" s="31" t="n">
        <v>0</v>
      </c>
      <c r="G606" s="32" t="n">
        <v>0</v>
      </c>
      <c r="H606" s="32" t="n">
        <v>0</v>
      </c>
      <c r="I606" s="33" t="n">
        <v>0</v>
      </c>
      <c r="J606" s="34" t="n">
        <v>0</v>
      </c>
      <c r="K606" s="32" t="n">
        <v>6.187017</v>
      </c>
      <c r="L606" s="33" t="n">
        <v>-6.187017</v>
      </c>
      <c r="M606" s="31" t="n">
        <v>0</v>
      </c>
      <c r="N606" s="32" t="n">
        <v>0</v>
      </c>
      <c r="O606" s="33" t="n">
        <v>0</v>
      </c>
      <c r="P606" s="34" t="n">
        <v>0</v>
      </c>
      <c r="Q606" s="32" t="n">
        <v>0</v>
      </c>
      <c r="R606" s="35" t="n">
        <v>0</v>
      </c>
      <c r="S606" s="31" t="n">
        <v>0</v>
      </c>
      <c r="T606" s="32" t="n">
        <v>0.555378</v>
      </c>
      <c r="U606" s="33" t="n">
        <v>-0.555378</v>
      </c>
      <c r="V606" s="34" t="n">
        <v>0</v>
      </c>
      <c r="W606" s="32" t="n">
        <v>3.863565</v>
      </c>
      <c r="X606" s="35" t="n">
        <v>-3.863565</v>
      </c>
      <c r="Y606" s="31" t="n">
        <v>0</v>
      </c>
      <c r="Z606" s="32" t="n">
        <v>0</v>
      </c>
      <c r="AA606" s="33" t="n">
        <v>0</v>
      </c>
      <c r="AB606" s="31" t="n">
        <v>0</v>
      </c>
      <c r="AC606" s="32" t="n">
        <v>0.379641</v>
      </c>
      <c r="AD606" s="33" t="n">
        <v>-0.379641</v>
      </c>
      <c r="AE606" s="25" t="n">
        <f aca="false">F606+G606+H606+I606+J606+M606+P606+S606+V606+Y606+AB606</f>
        <v>0</v>
      </c>
      <c r="AF606" s="25" t="n">
        <f aca="false">K606+N606+Q606+T606+W606+Z606+AC606</f>
        <v>10.985601</v>
      </c>
      <c r="AG606" s="25" t="n">
        <f aca="false">AE606-AF606</f>
        <v>-10.985601</v>
      </c>
      <c r="AH606" s="26" t="e">
        <f aca="false">AG606/AE606</f>
        <v>#DIV/0!</v>
      </c>
    </row>
    <row r="607" customFormat="false" ht="12.75" hidden="false" customHeight="false" outlineLevel="0" collapsed="false">
      <c r="A607" s="27" t="s">
        <v>681</v>
      </c>
      <c r="B607" s="28" t="s">
        <v>682</v>
      </c>
      <c r="C607" s="29" t="s">
        <v>114</v>
      </c>
      <c r="D607" s="29" t="s">
        <v>91</v>
      </c>
      <c r="E607" s="30" t="n">
        <v>16301.5669634924</v>
      </c>
      <c r="F607" s="31" t="n">
        <v>0</v>
      </c>
      <c r="G607" s="32" t="n">
        <v>60.57</v>
      </c>
      <c r="H607" s="32" t="n">
        <v>66.41</v>
      </c>
      <c r="I607" s="33" t="n">
        <v>0</v>
      </c>
      <c r="J607" s="34" t="n">
        <v>0</v>
      </c>
      <c r="K607" s="32" t="n">
        <v>90.801256</v>
      </c>
      <c r="L607" s="33" t="n">
        <v>-90.801256</v>
      </c>
      <c r="M607" s="31" t="n">
        <v>0</v>
      </c>
      <c r="N607" s="32" t="n">
        <v>0</v>
      </c>
      <c r="O607" s="33" t="n">
        <v>0</v>
      </c>
      <c r="P607" s="34" t="n">
        <v>0</v>
      </c>
      <c r="Q607" s="32" t="n">
        <v>0</v>
      </c>
      <c r="R607" s="35" t="n">
        <v>0</v>
      </c>
      <c r="S607" s="31" t="n">
        <v>8.23</v>
      </c>
      <c r="T607" s="32" t="n">
        <v>8.150783</v>
      </c>
      <c r="U607" s="33" t="n">
        <v>0.079217</v>
      </c>
      <c r="V607" s="34" t="n">
        <v>0</v>
      </c>
      <c r="W607" s="32" t="n">
        <v>56.702048</v>
      </c>
      <c r="X607" s="35" t="n">
        <v>-56.702048</v>
      </c>
      <c r="Y607" s="31" t="n">
        <v>0</v>
      </c>
      <c r="Z607" s="32" t="n">
        <v>0</v>
      </c>
      <c r="AA607" s="33" t="n">
        <v>0</v>
      </c>
      <c r="AB607" s="31" t="n">
        <v>0</v>
      </c>
      <c r="AC607" s="32" t="n">
        <v>5.571649</v>
      </c>
      <c r="AD607" s="33" t="n">
        <v>-5.571649</v>
      </c>
      <c r="AE607" s="25" t="n">
        <f aca="false">F607+G607+H607+I607+J607+M607+P607+S607+V607+Y607+AB607</f>
        <v>135.21</v>
      </c>
      <c r="AF607" s="25" t="n">
        <f aca="false">K607+N607+Q607+T607+W607+Z607+AC607</f>
        <v>161.225736</v>
      </c>
      <c r="AG607" s="25" t="n">
        <f aca="false">AE607-AF607</f>
        <v>-26.015736</v>
      </c>
      <c r="AH607" s="26" t="n">
        <f aca="false">AG607/AE607</f>
        <v>-0.192409851342357</v>
      </c>
    </row>
    <row r="608" customFormat="false" ht="12.75" hidden="false" customHeight="false" outlineLevel="0" collapsed="false">
      <c r="A608" s="27" t="s">
        <v>681</v>
      </c>
      <c r="B608" s="28" t="s">
        <v>682</v>
      </c>
      <c r="C608" s="29" t="s">
        <v>705</v>
      </c>
      <c r="D608" s="29" t="s">
        <v>93</v>
      </c>
      <c r="E608" s="30" t="n">
        <v>8066.46864362224</v>
      </c>
      <c r="F608" s="31" t="n">
        <v>0</v>
      </c>
      <c r="G608" s="32" t="n">
        <v>48.88</v>
      </c>
      <c r="H608" s="32" t="n">
        <v>53.39</v>
      </c>
      <c r="I608" s="33" t="n">
        <v>0</v>
      </c>
      <c r="J608" s="34" t="n">
        <v>0</v>
      </c>
      <c r="K608" s="32" t="n">
        <v>44.930987</v>
      </c>
      <c r="L608" s="33" t="n">
        <v>-44.930987</v>
      </c>
      <c r="M608" s="31" t="n">
        <v>0</v>
      </c>
      <c r="N608" s="32" t="n">
        <v>0</v>
      </c>
      <c r="O608" s="33" t="n">
        <v>0</v>
      </c>
      <c r="P608" s="34" t="n">
        <v>0</v>
      </c>
      <c r="Q608" s="32" t="n">
        <v>0</v>
      </c>
      <c r="R608" s="35" t="n">
        <v>0</v>
      </c>
      <c r="S608" s="31" t="n">
        <v>6.64</v>
      </c>
      <c r="T608" s="32" t="n">
        <v>4.033234</v>
      </c>
      <c r="U608" s="33" t="n">
        <v>2.606766</v>
      </c>
      <c r="V608" s="34" t="n">
        <v>0</v>
      </c>
      <c r="W608" s="32" t="n">
        <v>28.05775</v>
      </c>
      <c r="X608" s="35" t="n">
        <v>-28.05775</v>
      </c>
      <c r="Y608" s="31" t="n">
        <v>0</v>
      </c>
      <c r="Z608" s="32" t="n">
        <v>0</v>
      </c>
      <c r="AA608" s="33" t="n">
        <v>0</v>
      </c>
      <c r="AB608" s="31" t="n">
        <v>0</v>
      </c>
      <c r="AC608" s="32" t="n">
        <v>2.757007</v>
      </c>
      <c r="AD608" s="33" t="n">
        <v>-2.757007</v>
      </c>
      <c r="AE608" s="25" t="n">
        <f aca="false">F608+G608+H608+I608+J608+M608+P608+S608+V608+Y608+AB608</f>
        <v>108.91</v>
      </c>
      <c r="AF608" s="25" t="n">
        <f aca="false">K608+N608+Q608+T608+W608+Z608+AC608</f>
        <v>79.778978</v>
      </c>
      <c r="AG608" s="25" t="n">
        <f aca="false">AE608-AF608</f>
        <v>29.131022</v>
      </c>
      <c r="AH608" s="26" t="n">
        <f aca="false">AG608/AE608</f>
        <v>0.267477935910385</v>
      </c>
    </row>
    <row r="609" customFormat="false" ht="12.75" hidden="false" customHeight="false" outlineLevel="0" collapsed="false">
      <c r="A609" s="27" t="s">
        <v>681</v>
      </c>
      <c r="B609" s="28" t="s">
        <v>682</v>
      </c>
      <c r="C609" s="29" t="s">
        <v>706</v>
      </c>
      <c r="D609" s="29" t="s">
        <v>95</v>
      </c>
      <c r="E609" s="30" t="n">
        <v>14975.0484233187</v>
      </c>
      <c r="F609" s="31" t="n">
        <v>0</v>
      </c>
      <c r="G609" s="32" t="n">
        <v>81.15</v>
      </c>
      <c r="H609" s="32" t="n">
        <v>88.86</v>
      </c>
      <c r="I609" s="33" t="n">
        <v>0</v>
      </c>
      <c r="J609" s="34" t="n">
        <v>0</v>
      </c>
      <c r="K609" s="32" t="n">
        <v>83.412424</v>
      </c>
      <c r="L609" s="33" t="n">
        <v>-83.412424</v>
      </c>
      <c r="M609" s="31" t="n">
        <v>0</v>
      </c>
      <c r="N609" s="32" t="n">
        <v>0</v>
      </c>
      <c r="O609" s="33" t="n">
        <v>0</v>
      </c>
      <c r="P609" s="34" t="n">
        <v>0</v>
      </c>
      <c r="Q609" s="32" t="n">
        <v>0</v>
      </c>
      <c r="R609" s="35" t="n">
        <v>0</v>
      </c>
      <c r="S609" s="31" t="n">
        <v>11.16</v>
      </c>
      <c r="T609" s="32" t="n">
        <v>7.487524</v>
      </c>
      <c r="U609" s="33" t="n">
        <v>3.672476</v>
      </c>
      <c r="V609" s="34" t="n">
        <v>0</v>
      </c>
      <c r="W609" s="32" t="n">
        <v>52.087994</v>
      </c>
      <c r="X609" s="35" t="n">
        <v>-52.087994</v>
      </c>
      <c r="Y609" s="31" t="n">
        <v>0</v>
      </c>
      <c r="Z609" s="32" t="n">
        <v>0</v>
      </c>
      <c r="AA609" s="33" t="n">
        <v>0</v>
      </c>
      <c r="AB609" s="31" t="n">
        <v>0</v>
      </c>
      <c r="AC609" s="32" t="n">
        <v>5.118264</v>
      </c>
      <c r="AD609" s="33" t="n">
        <v>-5.118264</v>
      </c>
      <c r="AE609" s="25" t="n">
        <f aca="false">F609+G609+H609+I609+J609+M609+P609+S609+V609+Y609+AB609</f>
        <v>181.17</v>
      </c>
      <c r="AF609" s="25" t="n">
        <f aca="false">K609+N609+Q609+T609+W609+Z609+AC609</f>
        <v>148.106206</v>
      </c>
      <c r="AG609" s="25" t="n">
        <f aca="false">AE609-AF609</f>
        <v>33.063794</v>
      </c>
      <c r="AH609" s="26" t="n">
        <f aca="false">AG609/AE609</f>
        <v>0.182501484793288</v>
      </c>
    </row>
    <row r="610" customFormat="false" ht="12.75" hidden="false" customHeight="false" outlineLevel="0" collapsed="false">
      <c r="A610" s="27" t="s">
        <v>681</v>
      </c>
      <c r="B610" s="28" t="s">
        <v>682</v>
      </c>
      <c r="C610" s="29" t="s">
        <v>707</v>
      </c>
      <c r="D610" s="29" t="s">
        <v>97</v>
      </c>
      <c r="E610" s="30" t="n">
        <v>1175.69448191469</v>
      </c>
      <c r="F610" s="31" t="n">
        <v>0</v>
      </c>
      <c r="G610" s="32" t="n">
        <v>0</v>
      </c>
      <c r="H610" s="32" t="n">
        <v>0</v>
      </c>
      <c r="I610" s="33" t="n">
        <v>0</v>
      </c>
      <c r="J610" s="34" t="n">
        <v>0</v>
      </c>
      <c r="K610" s="32" t="n">
        <v>6.548728</v>
      </c>
      <c r="L610" s="33" t="n">
        <v>-6.548728</v>
      </c>
      <c r="M610" s="31" t="n">
        <v>0</v>
      </c>
      <c r="N610" s="32" t="n">
        <v>0</v>
      </c>
      <c r="O610" s="33" t="n">
        <v>0</v>
      </c>
      <c r="P610" s="34" t="n">
        <v>0</v>
      </c>
      <c r="Q610" s="32" t="n">
        <v>0</v>
      </c>
      <c r="R610" s="35" t="n">
        <v>0</v>
      </c>
      <c r="S610" s="31" t="n">
        <v>0</v>
      </c>
      <c r="T610" s="32" t="n">
        <v>0.587847</v>
      </c>
      <c r="U610" s="33" t="n">
        <v>-0.587847</v>
      </c>
      <c r="V610" s="34" t="n">
        <v>0</v>
      </c>
      <c r="W610" s="32" t="n">
        <v>4.08944</v>
      </c>
      <c r="X610" s="35" t="n">
        <v>-4.08944</v>
      </c>
      <c r="Y610" s="31" t="n">
        <v>0</v>
      </c>
      <c r="Z610" s="32" t="n">
        <v>0</v>
      </c>
      <c r="AA610" s="33" t="n">
        <v>0</v>
      </c>
      <c r="AB610" s="31" t="n">
        <v>0</v>
      </c>
      <c r="AC610" s="32" t="n">
        <v>0.401836</v>
      </c>
      <c r="AD610" s="33" t="n">
        <v>-0.401836</v>
      </c>
      <c r="AE610" s="25" t="n">
        <f aca="false">F610+G610+H610+I610+J610+M610+P610+S610+V610+Y610+AB610</f>
        <v>0</v>
      </c>
      <c r="AF610" s="25" t="n">
        <f aca="false">K610+N610+Q610+T610+W610+Z610+AC610</f>
        <v>11.627851</v>
      </c>
      <c r="AG610" s="25" t="n">
        <f aca="false">AE610-AF610</f>
        <v>-11.627851</v>
      </c>
      <c r="AH610" s="26" t="e">
        <f aca="false">AG610/AE610</f>
        <v>#DIV/0!</v>
      </c>
    </row>
    <row r="611" customFormat="false" ht="12.75" hidden="false" customHeight="false" outlineLevel="0" collapsed="false">
      <c r="A611" s="27" t="s">
        <v>681</v>
      </c>
      <c r="B611" s="28" t="s">
        <v>682</v>
      </c>
      <c r="C611" s="29" t="s">
        <v>708</v>
      </c>
      <c r="D611" s="29" t="s">
        <v>99</v>
      </c>
      <c r="E611" s="30" t="n">
        <v>4093.72105350873</v>
      </c>
      <c r="F611" s="31" t="n">
        <v>0</v>
      </c>
      <c r="G611" s="32" t="n">
        <v>22.05</v>
      </c>
      <c r="H611" s="32" t="n">
        <v>24.17</v>
      </c>
      <c r="I611" s="33" t="n">
        <v>0</v>
      </c>
      <c r="J611" s="34" t="n">
        <v>0</v>
      </c>
      <c r="K611" s="32" t="n">
        <v>22.80241</v>
      </c>
      <c r="L611" s="33" t="n">
        <v>-22.80241</v>
      </c>
      <c r="M611" s="31" t="n">
        <v>0</v>
      </c>
      <c r="N611" s="32" t="n">
        <v>0</v>
      </c>
      <c r="O611" s="33" t="n">
        <v>0</v>
      </c>
      <c r="P611" s="34" t="n">
        <v>0</v>
      </c>
      <c r="Q611" s="32" t="n">
        <v>0</v>
      </c>
      <c r="R611" s="35" t="n">
        <v>0</v>
      </c>
      <c r="S611" s="31" t="n">
        <v>3.05</v>
      </c>
      <c r="T611" s="32" t="n">
        <v>2.046861</v>
      </c>
      <c r="U611" s="33" t="n">
        <v>1.003139</v>
      </c>
      <c r="V611" s="34" t="n">
        <v>0</v>
      </c>
      <c r="W611" s="32" t="n">
        <v>14.239267</v>
      </c>
      <c r="X611" s="35" t="n">
        <v>-14.239267</v>
      </c>
      <c r="Y611" s="31" t="n">
        <v>0</v>
      </c>
      <c r="Z611" s="32" t="n">
        <v>0</v>
      </c>
      <c r="AA611" s="33" t="n">
        <v>0</v>
      </c>
      <c r="AB611" s="31" t="n">
        <v>0</v>
      </c>
      <c r="AC611" s="32" t="n">
        <v>1.399177</v>
      </c>
      <c r="AD611" s="33" t="n">
        <v>-1.399177</v>
      </c>
      <c r="AE611" s="25" t="n">
        <f aca="false">F611+G611+H611+I611+J611+M611+P611+S611+V611+Y611+AB611</f>
        <v>49.27</v>
      </c>
      <c r="AF611" s="25" t="n">
        <f aca="false">K611+N611+Q611+T611+W611+Z611+AC611</f>
        <v>40.487715</v>
      </c>
      <c r="AG611" s="25" t="n">
        <f aca="false">AE611-AF611</f>
        <v>8.782285</v>
      </c>
      <c r="AH611" s="26" t="n">
        <f aca="false">AG611/AE611</f>
        <v>0.178248122589811</v>
      </c>
    </row>
    <row r="612" customFormat="false" ht="12.75" hidden="false" customHeight="false" outlineLevel="0" collapsed="false">
      <c r="A612" s="27" t="s">
        <v>681</v>
      </c>
      <c r="B612" s="28" t="s">
        <v>682</v>
      </c>
      <c r="C612" s="29" t="s">
        <v>709</v>
      </c>
      <c r="D612" s="29" t="s">
        <v>101</v>
      </c>
      <c r="E612" s="30" t="n">
        <v>7607.71213308448</v>
      </c>
      <c r="F612" s="31" t="n">
        <v>0</v>
      </c>
      <c r="G612" s="32" t="n">
        <v>0</v>
      </c>
      <c r="H612" s="32" t="n">
        <v>0</v>
      </c>
      <c r="I612" s="33" t="n">
        <v>0</v>
      </c>
      <c r="J612" s="34" t="n">
        <v>0</v>
      </c>
      <c r="K612" s="32" t="n">
        <v>42.37567</v>
      </c>
      <c r="L612" s="33" t="n">
        <v>-42.37567</v>
      </c>
      <c r="M612" s="31" t="n">
        <v>0</v>
      </c>
      <c r="N612" s="32" t="n">
        <v>0</v>
      </c>
      <c r="O612" s="33" t="n">
        <v>0</v>
      </c>
      <c r="P612" s="34" t="n">
        <v>0</v>
      </c>
      <c r="Q612" s="32" t="n">
        <v>0</v>
      </c>
      <c r="R612" s="35" t="n">
        <v>0</v>
      </c>
      <c r="S612" s="31" t="n">
        <v>0</v>
      </c>
      <c r="T612" s="32" t="n">
        <v>3.803856</v>
      </c>
      <c r="U612" s="33" t="n">
        <v>-3.803856</v>
      </c>
      <c r="V612" s="34" t="n">
        <v>0</v>
      </c>
      <c r="W612" s="32" t="n">
        <v>26.462049</v>
      </c>
      <c r="X612" s="35" t="n">
        <v>-26.462049</v>
      </c>
      <c r="Y612" s="31" t="n">
        <v>0</v>
      </c>
      <c r="Z612" s="32" t="n">
        <v>0</v>
      </c>
      <c r="AA612" s="33" t="n">
        <v>0</v>
      </c>
      <c r="AB612" s="31" t="n">
        <v>0</v>
      </c>
      <c r="AC612" s="32" t="n">
        <v>2.60021</v>
      </c>
      <c r="AD612" s="33" t="n">
        <v>-2.60021</v>
      </c>
      <c r="AE612" s="25" t="n">
        <f aca="false">F612+G612+H612+I612+J612+M612+P612+S612+V612+Y612+AB612</f>
        <v>0</v>
      </c>
      <c r="AF612" s="25" t="n">
        <f aca="false">K612+N612+Q612+T612+W612+Z612+AC612</f>
        <v>75.241785</v>
      </c>
      <c r="AG612" s="25" t="n">
        <f aca="false">AE612-AF612</f>
        <v>-75.241785</v>
      </c>
      <c r="AH612" s="26" t="e">
        <f aca="false">AG612/AE612</f>
        <v>#DIV/0!</v>
      </c>
    </row>
    <row r="613" customFormat="false" ht="12.75" hidden="false" customHeight="false" outlineLevel="0" collapsed="false">
      <c r="A613" s="27" t="s">
        <v>681</v>
      </c>
      <c r="B613" s="28" t="s">
        <v>682</v>
      </c>
      <c r="C613" s="29" t="s">
        <v>710</v>
      </c>
      <c r="D613" s="29" t="s">
        <v>103</v>
      </c>
      <c r="E613" s="30" t="n">
        <v>2746.25472746575</v>
      </c>
      <c r="F613" s="31" t="n">
        <v>0</v>
      </c>
      <c r="G613" s="32" t="n">
        <v>0</v>
      </c>
      <c r="H613" s="32" t="n">
        <v>0</v>
      </c>
      <c r="I613" s="33" t="n">
        <v>0</v>
      </c>
      <c r="J613" s="34" t="n">
        <v>0</v>
      </c>
      <c r="K613" s="32" t="n">
        <v>15.296896</v>
      </c>
      <c r="L613" s="33" t="n">
        <v>-15.296896</v>
      </c>
      <c r="M613" s="31" t="n">
        <v>0</v>
      </c>
      <c r="N613" s="32" t="n">
        <v>0</v>
      </c>
      <c r="O613" s="33" t="n">
        <v>0</v>
      </c>
      <c r="P613" s="34" t="n">
        <v>0</v>
      </c>
      <c r="Q613" s="32" t="n">
        <v>0</v>
      </c>
      <c r="R613" s="35" t="n">
        <v>0</v>
      </c>
      <c r="S613" s="31" t="n">
        <v>0</v>
      </c>
      <c r="T613" s="32" t="n">
        <v>1.373127</v>
      </c>
      <c r="U613" s="33" t="n">
        <v>-1.373127</v>
      </c>
      <c r="V613" s="34" t="n">
        <v>0</v>
      </c>
      <c r="W613" s="32" t="n">
        <v>9.55235</v>
      </c>
      <c r="X613" s="35" t="n">
        <v>-9.55235</v>
      </c>
      <c r="Y613" s="31" t="n">
        <v>0</v>
      </c>
      <c r="Z613" s="32" t="n">
        <v>0</v>
      </c>
      <c r="AA613" s="33" t="n">
        <v>0</v>
      </c>
      <c r="AB613" s="31" t="n">
        <v>0</v>
      </c>
      <c r="AC613" s="32" t="n">
        <v>0.938632</v>
      </c>
      <c r="AD613" s="33" t="n">
        <v>-0.938632</v>
      </c>
      <c r="AE613" s="25" t="n">
        <f aca="false">F613+G613+H613+I613+J613+M613+P613+S613+V613+Y613+AB613</f>
        <v>0</v>
      </c>
      <c r="AF613" s="25" t="n">
        <f aca="false">K613+N613+Q613+T613+W613+Z613+AC613</f>
        <v>27.161005</v>
      </c>
      <c r="AG613" s="25" t="n">
        <f aca="false">AE613-AF613</f>
        <v>-27.161005</v>
      </c>
      <c r="AH613" s="26" t="e">
        <f aca="false">AG613/AE613</f>
        <v>#DIV/0!</v>
      </c>
    </row>
    <row r="614" customFormat="false" ht="12.75" hidden="false" customHeight="false" outlineLevel="0" collapsed="false">
      <c r="A614" s="27" t="s">
        <v>681</v>
      </c>
      <c r="B614" s="28" t="s">
        <v>682</v>
      </c>
      <c r="C614" s="29" t="s">
        <v>711</v>
      </c>
      <c r="D614" s="29" t="s">
        <v>105</v>
      </c>
      <c r="E614" s="30" t="n">
        <v>9537.52690629411</v>
      </c>
      <c r="F614" s="31" t="n">
        <v>0</v>
      </c>
      <c r="G614" s="32" t="n">
        <v>83.15</v>
      </c>
      <c r="H614" s="32" t="n">
        <v>91.11</v>
      </c>
      <c r="I614" s="33" t="n">
        <v>0</v>
      </c>
      <c r="J614" s="34" t="n">
        <v>0</v>
      </c>
      <c r="K614" s="32" t="n">
        <v>53.124919</v>
      </c>
      <c r="L614" s="33" t="n">
        <v>-53.124919</v>
      </c>
      <c r="M614" s="31" t="n">
        <v>0</v>
      </c>
      <c r="N614" s="32" t="n">
        <v>0</v>
      </c>
      <c r="O614" s="33" t="n">
        <v>0</v>
      </c>
      <c r="P614" s="34" t="n">
        <v>0</v>
      </c>
      <c r="Q614" s="32" t="n">
        <v>0</v>
      </c>
      <c r="R614" s="35" t="n">
        <v>0</v>
      </c>
      <c r="S614" s="31" t="n">
        <v>11.42</v>
      </c>
      <c r="T614" s="32" t="n">
        <v>4.768763</v>
      </c>
      <c r="U614" s="33" t="n">
        <v>6.651237</v>
      </c>
      <c r="V614" s="34" t="n">
        <v>0</v>
      </c>
      <c r="W614" s="32" t="n">
        <v>33.17456</v>
      </c>
      <c r="X614" s="35" t="n">
        <v>-33.17456</v>
      </c>
      <c r="Y614" s="31" t="n">
        <v>0</v>
      </c>
      <c r="Z614" s="32" t="n">
        <v>0</v>
      </c>
      <c r="AA614" s="33" t="n">
        <v>0</v>
      </c>
      <c r="AB614" s="31" t="n">
        <v>0</v>
      </c>
      <c r="AC614" s="32" t="n">
        <v>3.259794</v>
      </c>
      <c r="AD614" s="33" t="n">
        <v>-3.259794</v>
      </c>
      <c r="AE614" s="25" t="n">
        <f aca="false">F614+G614+H614+I614+J614+M614+P614+S614+V614+Y614+AB614</f>
        <v>185.68</v>
      </c>
      <c r="AF614" s="25" t="n">
        <f aca="false">K614+N614+Q614+T614+W614+Z614+AC614</f>
        <v>94.328036</v>
      </c>
      <c r="AG614" s="25" t="n">
        <f aca="false">AE614-AF614</f>
        <v>91.351964</v>
      </c>
      <c r="AH614" s="26" t="n">
        <f aca="false">AG614/AE614</f>
        <v>0.491986018957346</v>
      </c>
    </row>
    <row r="615" customFormat="false" ht="12.75" hidden="false" customHeight="false" outlineLevel="0" collapsed="false">
      <c r="A615" s="27" t="s">
        <v>681</v>
      </c>
      <c r="B615" s="28" t="s">
        <v>682</v>
      </c>
      <c r="C615" s="29" t="s">
        <v>712</v>
      </c>
      <c r="D615" s="29" t="s">
        <v>107</v>
      </c>
      <c r="E615" s="30" t="n">
        <v>4179.08328092615</v>
      </c>
      <c r="F615" s="31" t="n">
        <v>0</v>
      </c>
      <c r="G615" s="32" t="n">
        <v>0</v>
      </c>
      <c r="H615" s="32" t="n">
        <v>0</v>
      </c>
      <c r="I615" s="33" t="n">
        <v>0</v>
      </c>
      <c r="J615" s="34" t="n">
        <v>0</v>
      </c>
      <c r="K615" s="32" t="n">
        <v>23.277886</v>
      </c>
      <c r="L615" s="33" t="n">
        <v>-23.277886</v>
      </c>
      <c r="M615" s="31" t="n">
        <v>0</v>
      </c>
      <c r="N615" s="32" t="n">
        <v>0</v>
      </c>
      <c r="O615" s="33" t="n">
        <v>0</v>
      </c>
      <c r="P615" s="34" t="n">
        <v>0</v>
      </c>
      <c r="Q615" s="32" t="n">
        <v>0</v>
      </c>
      <c r="R615" s="35" t="n">
        <v>0</v>
      </c>
      <c r="S615" s="31" t="n">
        <v>0</v>
      </c>
      <c r="T615" s="32" t="n">
        <v>2.089542</v>
      </c>
      <c r="U615" s="33" t="n">
        <v>-2.089542</v>
      </c>
      <c r="V615" s="34" t="n">
        <v>0</v>
      </c>
      <c r="W615" s="32" t="n">
        <v>14.536184</v>
      </c>
      <c r="X615" s="35" t="n">
        <v>-14.536184</v>
      </c>
      <c r="Y615" s="31" t="n">
        <v>0</v>
      </c>
      <c r="Z615" s="32" t="n">
        <v>0</v>
      </c>
      <c r="AA615" s="33" t="n">
        <v>0</v>
      </c>
      <c r="AB615" s="31" t="n">
        <v>0</v>
      </c>
      <c r="AC615" s="32" t="n">
        <v>1.428353</v>
      </c>
      <c r="AD615" s="33" t="n">
        <v>-1.428353</v>
      </c>
      <c r="AE615" s="25" t="n">
        <f aca="false">F615+G615+H615+I615+J615+M615+P615+S615+V615+Y615+AB615</f>
        <v>0</v>
      </c>
      <c r="AF615" s="25" t="n">
        <f aca="false">K615+N615+Q615+T615+W615+Z615+AC615</f>
        <v>41.331965</v>
      </c>
      <c r="AG615" s="25" t="n">
        <f aca="false">AE615-AF615</f>
        <v>-41.331965</v>
      </c>
      <c r="AH615" s="26" t="e">
        <f aca="false">AG615/AE615</f>
        <v>#DIV/0!</v>
      </c>
    </row>
    <row r="616" customFormat="false" ht="12.75" hidden="false" customHeight="false" outlineLevel="0" collapsed="false">
      <c r="A616" s="27" t="s">
        <v>681</v>
      </c>
      <c r="B616" s="28" t="s">
        <v>682</v>
      </c>
      <c r="C616" s="29" t="s">
        <v>713</v>
      </c>
      <c r="D616" s="29" t="s">
        <v>109</v>
      </c>
      <c r="E616" s="30" t="n">
        <v>28396.8185244285</v>
      </c>
      <c r="F616" s="31" t="n">
        <v>0</v>
      </c>
      <c r="G616" s="32" t="n">
        <v>129.9</v>
      </c>
      <c r="H616" s="32" t="n">
        <v>142.38</v>
      </c>
      <c r="I616" s="33" t="n">
        <v>0</v>
      </c>
      <c r="J616" s="34" t="n">
        <v>0</v>
      </c>
      <c r="K616" s="32" t="n">
        <v>158.172941</v>
      </c>
      <c r="L616" s="33" t="n">
        <v>-158.172941</v>
      </c>
      <c r="M616" s="31" t="n">
        <v>0</v>
      </c>
      <c r="N616" s="32" t="n">
        <v>0</v>
      </c>
      <c r="O616" s="33" t="n">
        <v>0</v>
      </c>
      <c r="P616" s="34" t="n">
        <v>0</v>
      </c>
      <c r="Q616" s="32" t="n">
        <v>0</v>
      </c>
      <c r="R616" s="35" t="n">
        <v>0</v>
      </c>
      <c r="S616" s="31" t="n">
        <v>17.8</v>
      </c>
      <c r="T616" s="32" t="n">
        <v>14.198409</v>
      </c>
      <c r="U616" s="33" t="n">
        <v>3.601591</v>
      </c>
      <c r="V616" s="34" t="n">
        <v>0</v>
      </c>
      <c r="W616" s="32" t="n">
        <v>98.77319</v>
      </c>
      <c r="X616" s="35" t="n">
        <v>-98.77319</v>
      </c>
      <c r="Y616" s="31" t="n">
        <v>0</v>
      </c>
      <c r="Z616" s="32" t="n">
        <v>0</v>
      </c>
      <c r="AA616" s="33" t="n">
        <v>0</v>
      </c>
      <c r="AB616" s="31" t="n">
        <v>0</v>
      </c>
      <c r="AC616" s="32" t="n">
        <v>9.705638</v>
      </c>
      <c r="AD616" s="33" t="n">
        <v>-9.705638</v>
      </c>
      <c r="AE616" s="25" t="n">
        <f aca="false">F616+G616+H616+I616+J616+M616+P616+S616+V616+Y616+AB616</f>
        <v>290.08</v>
      </c>
      <c r="AF616" s="25" t="n">
        <f aca="false">K616+N616+Q616+T616+W616+Z616+AC616</f>
        <v>280.850178</v>
      </c>
      <c r="AG616" s="25" t="n">
        <f aca="false">AE616-AF616</f>
        <v>9.22982199999996</v>
      </c>
      <c r="AH616" s="26" t="n">
        <f aca="false">AG616/AE616</f>
        <v>0.0318181949806948</v>
      </c>
    </row>
    <row r="617" customFormat="false" ht="12.75" hidden="false" customHeight="false" outlineLevel="0" collapsed="false">
      <c r="A617" s="27" t="s">
        <v>681</v>
      </c>
      <c r="B617" s="28" t="s">
        <v>682</v>
      </c>
      <c r="C617" s="29" t="s">
        <v>714</v>
      </c>
      <c r="D617" s="29" t="s">
        <v>111</v>
      </c>
      <c r="E617" s="30" t="n">
        <v>4936.34574010149</v>
      </c>
      <c r="F617" s="31" t="n">
        <v>0</v>
      </c>
      <c r="G617" s="32" t="n">
        <v>15.94</v>
      </c>
      <c r="H617" s="32" t="n">
        <v>17.4</v>
      </c>
      <c r="I617" s="33" t="n">
        <v>0</v>
      </c>
      <c r="J617" s="34" t="n">
        <v>0</v>
      </c>
      <c r="K617" s="32" t="n">
        <v>27.495909</v>
      </c>
      <c r="L617" s="33" t="n">
        <v>-27.495909</v>
      </c>
      <c r="M617" s="31" t="n">
        <v>0</v>
      </c>
      <c r="N617" s="32" t="n">
        <v>0</v>
      </c>
      <c r="O617" s="33" t="n">
        <v>0</v>
      </c>
      <c r="P617" s="34" t="n">
        <v>0</v>
      </c>
      <c r="Q617" s="32" t="n">
        <v>0</v>
      </c>
      <c r="R617" s="35" t="n">
        <v>0</v>
      </c>
      <c r="S617" s="31" t="n">
        <v>2.13</v>
      </c>
      <c r="T617" s="32" t="n">
        <v>2.468173</v>
      </c>
      <c r="U617" s="33" t="n">
        <v>-0.338173</v>
      </c>
      <c r="V617" s="34" t="n">
        <v>0</v>
      </c>
      <c r="W617" s="32" t="n">
        <v>17.170185</v>
      </c>
      <c r="X617" s="35" t="n">
        <v>-17.170185</v>
      </c>
      <c r="Y617" s="31" t="n">
        <v>0</v>
      </c>
      <c r="Z617" s="32" t="n">
        <v>0</v>
      </c>
      <c r="AA617" s="33" t="n">
        <v>0</v>
      </c>
      <c r="AB617" s="31" t="n">
        <v>0</v>
      </c>
      <c r="AC617" s="32" t="n">
        <v>1.687174</v>
      </c>
      <c r="AD617" s="33" t="n">
        <v>-1.687174</v>
      </c>
      <c r="AE617" s="25" t="n">
        <f aca="false">F617+G617+H617+I617+J617+M617+P617+S617+V617+Y617+AB617</f>
        <v>35.47</v>
      </c>
      <c r="AF617" s="25" t="n">
        <f aca="false">K617+N617+Q617+T617+W617+Z617+AC617</f>
        <v>48.821441</v>
      </c>
      <c r="AG617" s="25" t="n">
        <f aca="false">AE617-AF617</f>
        <v>-13.351441</v>
      </c>
      <c r="AH617" s="26" t="n">
        <f aca="false">AG617/AE617</f>
        <v>-0.376415026783197</v>
      </c>
    </row>
    <row r="618" customFormat="false" ht="12.75" hidden="false" customHeight="false" outlineLevel="0" collapsed="false">
      <c r="A618" s="27" t="s">
        <v>681</v>
      </c>
      <c r="B618" s="28" t="s">
        <v>682</v>
      </c>
      <c r="C618" s="29" t="s">
        <v>154</v>
      </c>
      <c r="D618" s="29" t="s">
        <v>113</v>
      </c>
      <c r="E618" s="30" t="n">
        <v>5745.97766395009</v>
      </c>
      <c r="F618" s="31" t="n">
        <v>0</v>
      </c>
      <c r="G618" s="32" t="n">
        <v>0</v>
      </c>
      <c r="H618" s="32" t="n">
        <v>0</v>
      </c>
      <c r="I618" s="33" t="n">
        <v>0</v>
      </c>
      <c r="J618" s="34" t="n">
        <v>0</v>
      </c>
      <c r="K618" s="32" t="n">
        <v>32.005634</v>
      </c>
      <c r="L618" s="33" t="n">
        <v>-32.005634</v>
      </c>
      <c r="M618" s="31" t="n">
        <v>0</v>
      </c>
      <c r="N618" s="32" t="n">
        <v>0</v>
      </c>
      <c r="O618" s="33" t="n">
        <v>0</v>
      </c>
      <c r="P618" s="34" t="n">
        <v>0</v>
      </c>
      <c r="Q618" s="32" t="n">
        <v>0</v>
      </c>
      <c r="R618" s="35" t="n">
        <v>0</v>
      </c>
      <c r="S618" s="31" t="n">
        <v>0</v>
      </c>
      <c r="T618" s="32" t="n">
        <v>2.872989</v>
      </c>
      <c r="U618" s="33" t="n">
        <v>-2.872989</v>
      </c>
      <c r="V618" s="34" t="n">
        <v>0</v>
      </c>
      <c r="W618" s="32" t="n">
        <v>19.986343</v>
      </c>
      <c r="X618" s="35" t="n">
        <v>-19.986343</v>
      </c>
      <c r="Y618" s="31" t="n">
        <v>0</v>
      </c>
      <c r="Z618" s="32" t="n">
        <v>0</v>
      </c>
      <c r="AA618" s="33" t="n">
        <v>0</v>
      </c>
      <c r="AB618" s="31" t="n">
        <v>0</v>
      </c>
      <c r="AC618" s="32" t="n">
        <v>1.963895</v>
      </c>
      <c r="AD618" s="33" t="n">
        <v>-1.963895</v>
      </c>
      <c r="AE618" s="25" t="n">
        <f aca="false">F618+G618+H618+I618+J618+M618+P618+S618+V618+Y618+AB618</f>
        <v>0</v>
      </c>
      <c r="AF618" s="25" t="n">
        <f aca="false">K618+N618+Q618+T618+W618+Z618+AC618</f>
        <v>56.828861</v>
      </c>
      <c r="AG618" s="25" t="n">
        <f aca="false">AE618-AF618</f>
        <v>-56.828861</v>
      </c>
      <c r="AH618" s="26" t="e">
        <f aca="false">AG618/AE618</f>
        <v>#DIV/0!</v>
      </c>
    </row>
    <row r="619" customFormat="false" ht="12.75" hidden="false" customHeight="false" outlineLevel="0" collapsed="false">
      <c r="A619" s="27"/>
      <c r="B619" s="28"/>
      <c r="C619" s="29"/>
      <c r="D619" s="29"/>
      <c r="E619" s="39" t="n">
        <f aca="false">SUM(E575:E618)</f>
        <v>568757</v>
      </c>
      <c r="F619" s="39" t="n">
        <f aca="false">SUM(F575:F618)</f>
        <v>0</v>
      </c>
      <c r="G619" s="39" t="n">
        <f aca="false">SUM(G575:G618)</f>
        <v>2228.32</v>
      </c>
      <c r="H619" s="39" t="n">
        <f aca="false">SUM(H575:H618)</f>
        <v>2441.64</v>
      </c>
      <c r="I619" s="39" t="n">
        <f aca="false">SUM(I575:I618)</f>
        <v>0</v>
      </c>
      <c r="J619" s="39" t="n">
        <f aca="false">SUM(J575:J618)</f>
        <v>0</v>
      </c>
      <c r="K619" s="39" t="n">
        <f aca="false">SUM(K575:K618)</f>
        <v>3168.029812</v>
      </c>
      <c r="L619" s="39"/>
      <c r="M619" s="39" t="n">
        <f aca="false">SUM(M575:M618)</f>
        <v>0</v>
      </c>
      <c r="N619" s="39" t="n">
        <f aca="false">SUM(N575:N618)</f>
        <v>0</v>
      </c>
      <c r="O619" s="39"/>
      <c r="P619" s="39" t="n">
        <f aca="false">SUM(P575:P618)</f>
        <v>0</v>
      </c>
      <c r="Q619" s="39" t="n">
        <f aca="false">SUM(Q575:Q618)</f>
        <v>0</v>
      </c>
      <c r="R619" s="39"/>
      <c r="S619" s="39" t="n">
        <f aca="false">SUM(S575:S618)</f>
        <v>305.61</v>
      </c>
      <c r="T619" s="39" t="n">
        <f aca="false">SUM(T575:T618)</f>
        <v>284.378498</v>
      </c>
      <c r="U619" s="39"/>
      <c r="V619" s="39" t="n">
        <f aca="false">SUM(V575:V618)</f>
        <v>0</v>
      </c>
      <c r="W619" s="39" t="n">
        <f aca="false">SUM(W575:W618)</f>
        <v>1978.318211</v>
      </c>
      <c r="X619" s="39"/>
      <c r="Y619" s="39" t="n">
        <f aca="false">SUM(Y575:Y618)</f>
        <v>0</v>
      </c>
      <c r="Z619" s="39" t="n">
        <f aca="false">SUM(Z575:Z618)</f>
        <v>0</v>
      </c>
      <c r="AA619" s="39"/>
      <c r="AB619" s="39" t="n">
        <f aca="false">SUM(AB575:AB618)</f>
        <v>0</v>
      </c>
      <c r="AC619" s="39" t="n">
        <f aca="false">SUM(AC575:AC618)</f>
        <v>194.393242</v>
      </c>
      <c r="AD619" s="39"/>
      <c r="AE619" s="39" t="n">
        <f aca="false">SUM(AE575:AE618)</f>
        <v>4975.57</v>
      </c>
      <c r="AF619" s="39" t="n">
        <f aca="false">SUM(AF575:AF618)</f>
        <v>5625.119763</v>
      </c>
      <c r="AG619" s="39"/>
      <c r="AH619" s="40" t="n">
        <f aca="false">AF619/AE619</f>
        <v>1.13054780919573</v>
      </c>
    </row>
    <row r="620" customFormat="false" ht="12.75" hidden="false" customHeight="false" outlineLevel="0" collapsed="false">
      <c r="A620" s="27"/>
      <c r="B620" s="28"/>
      <c r="C620" s="29"/>
      <c r="D620" s="29"/>
      <c r="E620" s="30"/>
      <c r="F620" s="31"/>
      <c r="G620" s="32"/>
      <c r="H620" s="32"/>
      <c r="I620" s="33"/>
      <c r="J620" s="34"/>
      <c r="K620" s="32"/>
      <c r="L620" s="33"/>
      <c r="M620" s="31"/>
      <c r="N620" s="32"/>
      <c r="O620" s="33"/>
      <c r="P620" s="34"/>
      <c r="Q620" s="32"/>
      <c r="R620" s="35"/>
      <c r="S620" s="31"/>
      <c r="T620" s="32"/>
      <c r="U620" s="33"/>
      <c r="V620" s="34"/>
      <c r="W620" s="32"/>
      <c r="X620" s="35"/>
      <c r="Y620" s="31"/>
      <c r="Z620" s="32"/>
      <c r="AA620" s="33"/>
      <c r="AB620" s="31"/>
      <c r="AC620" s="32"/>
      <c r="AD620" s="33"/>
      <c r="AE620" s="25"/>
      <c r="AF620" s="25"/>
      <c r="AG620" s="25"/>
      <c r="AH620" s="26"/>
    </row>
    <row r="621" customFormat="false" ht="12.75" hidden="false" customHeight="false" outlineLevel="0" collapsed="false">
      <c r="A621" s="27" t="s">
        <v>715</v>
      </c>
      <c r="B621" s="28" t="s">
        <v>716</v>
      </c>
      <c r="C621" s="29" t="s">
        <v>359</v>
      </c>
      <c r="D621" s="29" t="s">
        <v>27</v>
      </c>
      <c r="E621" s="30" t="n">
        <v>19476.531186074</v>
      </c>
      <c r="F621" s="31" t="n">
        <v>0</v>
      </c>
      <c r="G621" s="32" t="n">
        <v>101.43</v>
      </c>
      <c r="H621" s="32" t="n">
        <v>126.17</v>
      </c>
      <c r="I621" s="33" t="n">
        <v>15.67</v>
      </c>
      <c r="J621" s="34" t="n">
        <v>0</v>
      </c>
      <c r="K621" s="32" t="n">
        <v>0</v>
      </c>
      <c r="L621" s="33" t="n">
        <v>0</v>
      </c>
      <c r="M621" s="31" t="n">
        <v>0</v>
      </c>
      <c r="N621" s="32" t="n">
        <v>0</v>
      </c>
      <c r="O621" s="33" t="n">
        <v>0</v>
      </c>
      <c r="P621" s="34" t="n">
        <v>0</v>
      </c>
      <c r="Q621" s="32" t="n">
        <v>7.939005</v>
      </c>
      <c r="R621" s="35" t="n">
        <v>-7.939005</v>
      </c>
      <c r="S621" s="31" t="n">
        <v>0</v>
      </c>
      <c r="T621" s="32" t="n">
        <v>9.738266</v>
      </c>
      <c r="U621" s="33" t="n">
        <v>-9.738266</v>
      </c>
      <c r="V621" s="34" t="n">
        <v>0</v>
      </c>
      <c r="W621" s="32" t="n">
        <v>77.02126</v>
      </c>
      <c r="X621" s="35" t="n">
        <v>-77.02126</v>
      </c>
      <c r="Y621" s="31" t="n">
        <v>0</v>
      </c>
      <c r="Z621" s="32" t="n">
        <v>0</v>
      </c>
      <c r="AA621" s="33" t="n">
        <v>0</v>
      </c>
      <c r="AB621" s="31" t="n">
        <v>0</v>
      </c>
      <c r="AC621" s="32" t="n">
        <v>6.656808</v>
      </c>
      <c r="AD621" s="33" t="n">
        <v>-6.656808</v>
      </c>
      <c r="AE621" s="25" t="n">
        <f aca="false">F621+G621+H621+I621+J621+M621+P621+S621+V621+Y621+AB621</f>
        <v>243.27</v>
      </c>
      <c r="AF621" s="25" t="n">
        <f aca="false">K621+N621+Q621+T621+W621+Z621+AC621</f>
        <v>101.355339</v>
      </c>
      <c r="AG621" s="25" t="n">
        <f aca="false">AE621-AF621</f>
        <v>141.914661</v>
      </c>
      <c r="AH621" s="26" t="n">
        <f aca="false">AG621/AE621</f>
        <v>0.583362769761993</v>
      </c>
    </row>
    <row r="622" customFormat="false" ht="12.75" hidden="false" customHeight="false" outlineLevel="0" collapsed="false">
      <c r="A622" s="27" t="s">
        <v>715</v>
      </c>
      <c r="B622" s="28" t="s">
        <v>716</v>
      </c>
      <c r="C622" s="29" t="s">
        <v>717</v>
      </c>
      <c r="D622" s="29" t="s">
        <v>29</v>
      </c>
      <c r="E622" s="30" t="n">
        <v>2493.91015066344</v>
      </c>
      <c r="F622" s="31" t="n">
        <v>0</v>
      </c>
      <c r="G622" s="32" t="n">
        <v>26.8</v>
      </c>
      <c r="H622" s="32" t="n">
        <v>34.63</v>
      </c>
      <c r="I622" s="33" t="n">
        <v>4.12</v>
      </c>
      <c r="J622" s="34" t="n">
        <v>0</v>
      </c>
      <c r="K622" s="32" t="n">
        <v>0</v>
      </c>
      <c r="L622" s="33" t="n">
        <v>0</v>
      </c>
      <c r="M622" s="31" t="n">
        <v>0</v>
      </c>
      <c r="N622" s="32" t="n">
        <v>0</v>
      </c>
      <c r="O622" s="33" t="n">
        <v>0</v>
      </c>
      <c r="P622" s="34" t="n">
        <v>0</v>
      </c>
      <c r="Q622" s="32" t="n">
        <v>1.016565</v>
      </c>
      <c r="R622" s="35" t="n">
        <v>-1.016565</v>
      </c>
      <c r="S622" s="31" t="n">
        <v>0</v>
      </c>
      <c r="T622" s="32" t="n">
        <v>1.246955</v>
      </c>
      <c r="U622" s="33" t="n">
        <v>-1.246955</v>
      </c>
      <c r="V622" s="34" t="n">
        <v>0</v>
      </c>
      <c r="W622" s="32" t="n">
        <v>9.862336</v>
      </c>
      <c r="X622" s="35" t="n">
        <v>-9.862336</v>
      </c>
      <c r="Y622" s="31" t="n">
        <v>0</v>
      </c>
      <c r="Z622" s="32" t="n">
        <v>0</v>
      </c>
      <c r="AA622" s="33" t="n">
        <v>0</v>
      </c>
      <c r="AB622" s="31" t="n">
        <v>0</v>
      </c>
      <c r="AC622" s="32" t="n">
        <v>0.852384</v>
      </c>
      <c r="AD622" s="33" t="n">
        <v>-0.852384</v>
      </c>
      <c r="AE622" s="25" t="n">
        <f aca="false">F622+G622+H622+I622+J622+M622+P622+S622+V622+Y622+AB622</f>
        <v>65.55</v>
      </c>
      <c r="AF622" s="25" t="n">
        <f aca="false">K622+N622+Q622+T622+W622+Z622+AC622</f>
        <v>12.97824</v>
      </c>
      <c r="AG622" s="25" t="n">
        <f aca="false">AE622-AF622</f>
        <v>52.57176</v>
      </c>
      <c r="AH622" s="26" t="n">
        <f aca="false">AG622/AE622</f>
        <v>0.802010068649886</v>
      </c>
    </row>
    <row r="623" customFormat="false" ht="12.75" hidden="false" customHeight="false" outlineLevel="0" collapsed="false">
      <c r="A623" s="27" t="s">
        <v>715</v>
      </c>
      <c r="B623" s="28" t="s">
        <v>716</v>
      </c>
      <c r="C623" s="29" t="s">
        <v>718</v>
      </c>
      <c r="D623" s="29" t="s">
        <v>31</v>
      </c>
      <c r="E623" s="30" t="n">
        <v>8620.30587032581</v>
      </c>
      <c r="F623" s="31" t="n">
        <v>0</v>
      </c>
      <c r="G623" s="32" t="n">
        <v>52.36</v>
      </c>
      <c r="H623" s="32" t="n">
        <v>66.79</v>
      </c>
      <c r="I623" s="33" t="n">
        <v>7.83</v>
      </c>
      <c r="J623" s="34" t="n">
        <v>0</v>
      </c>
      <c r="K623" s="32" t="n">
        <v>0</v>
      </c>
      <c r="L623" s="33" t="n">
        <v>0</v>
      </c>
      <c r="M623" s="31" t="n">
        <v>0</v>
      </c>
      <c r="N623" s="32" t="n">
        <v>0</v>
      </c>
      <c r="O623" s="33" t="n">
        <v>0</v>
      </c>
      <c r="P623" s="34" t="n">
        <v>0</v>
      </c>
      <c r="Q623" s="32" t="n">
        <v>3.513801</v>
      </c>
      <c r="R623" s="35" t="n">
        <v>-3.513801</v>
      </c>
      <c r="S623" s="31" t="n">
        <v>0</v>
      </c>
      <c r="T623" s="32" t="n">
        <v>4.310153</v>
      </c>
      <c r="U623" s="33" t="n">
        <v>-4.310153</v>
      </c>
      <c r="V623" s="34" t="n">
        <v>0</v>
      </c>
      <c r="W623" s="32" t="n">
        <v>34.089583</v>
      </c>
      <c r="X623" s="35" t="n">
        <v>-34.089583</v>
      </c>
      <c r="Y623" s="31" t="n">
        <v>0</v>
      </c>
      <c r="Z623" s="32" t="n">
        <v>0</v>
      </c>
      <c r="AA623" s="33" t="n">
        <v>0</v>
      </c>
      <c r="AB623" s="31" t="n">
        <v>0</v>
      </c>
      <c r="AC623" s="32" t="n">
        <v>2.946301</v>
      </c>
      <c r="AD623" s="33" t="n">
        <v>-2.946301</v>
      </c>
      <c r="AE623" s="25" t="n">
        <f aca="false">F623+G623+H623+I623+J623+M623+P623+S623+V623+Y623+AB623</f>
        <v>126.98</v>
      </c>
      <c r="AF623" s="25" t="n">
        <f aca="false">K623+N623+Q623+T623+W623+Z623+AC623</f>
        <v>44.859838</v>
      </c>
      <c r="AG623" s="25" t="n">
        <f aca="false">AE623-AF623</f>
        <v>82.120162</v>
      </c>
      <c r="AH623" s="26" t="n">
        <f aca="false">AG623/AE623</f>
        <v>0.646717294062057</v>
      </c>
    </row>
    <row r="624" customFormat="false" ht="12.75" hidden="false" customHeight="false" outlineLevel="0" collapsed="false">
      <c r="A624" s="27" t="s">
        <v>715</v>
      </c>
      <c r="B624" s="28" t="s">
        <v>716</v>
      </c>
      <c r="C624" s="29" t="s">
        <v>238</v>
      </c>
      <c r="D624" s="29" t="s">
        <v>33</v>
      </c>
      <c r="E624" s="30" t="n">
        <v>18576.5088171053</v>
      </c>
      <c r="F624" s="31" t="n">
        <v>0</v>
      </c>
      <c r="G624" s="32" t="n">
        <v>41.23</v>
      </c>
      <c r="H624" s="32" t="n">
        <v>103.08</v>
      </c>
      <c r="I624" s="33" t="n">
        <v>16.49</v>
      </c>
      <c r="J624" s="34" t="n">
        <v>0</v>
      </c>
      <c r="K624" s="32" t="n">
        <v>0</v>
      </c>
      <c r="L624" s="33" t="n">
        <v>0</v>
      </c>
      <c r="M624" s="31" t="n">
        <v>0</v>
      </c>
      <c r="N624" s="32" t="n">
        <v>0</v>
      </c>
      <c r="O624" s="33" t="n">
        <v>0</v>
      </c>
      <c r="P624" s="34" t="n">
        <v>0</v>
      </c>
      <c r="Q624" s="32" t="n">
        <v>7.572139</v>
      </c>
      <c r="R624" s="35" t="n">
        <v>-7.572139</v>
      </c>
      <c r="S624" s="31" t="n">
        <v>0</v>
      </c>
      <c r="T624" s="32" t="n">
        <v>9.288254</v>
      </c>
      <c r="U624" s="33" t="n">
        <v>-9.288254</v>
      </c>
      <c r="V624" s="34" t="n">
        <v>0</v>
      </c>
      <c r="W624" s="32" t="n">
        <v>73.462061</v>
      </c>
      <c r="X624" s="35" t="n">
        <v>-73.462061</v>
      </c>
      <c r="Y624" s="31" t="n">
        <v>0</v>
      </c>
      <c r="Z624" s="32" t="n">
        <v>0</v>
      </c>
      <c r="AA624" s="33" t="n">
        <v>0</v>
      </c>
      <c r="AB624" s="31" t="n">
        <v>0</v>
      </c>
      <c r="AC624" s="32" t="n">
        <v>6.349193</v>
      </c>
      <c r="AD624" s="33" t="n">
        <v>-6.349193</v>
      </c>
      <c r="AE624" s="25" t="n">
        <f aca="false">F624+G624+H624+I624+J624+M624+P624+S624+V624+Y624+AB624</f>
        <v>160.8</v>
      </c>
      <c r="AF624" s="25" t="n">
        <f aca="false">K624+N624+Q624+T624+W624+Z624+AC624</f>
        <v>96.671647</v>
      </c>
      <c r="AG624" s="25" t="n">
        <f aca="false">AE624-AF624</f>
        <v>64.128353</v>
      </c>
      <c r="AH624" s="26" t="n">
        <f aca="false">AG624/AE624</f>
        <v>0.398808165422886</v>
      </c>
    </row>
    <row r="625" customFormat="false" ht="12.75" hidden="false" customHeight="false" outlineLevel="0" collapsed="false">
      <c r="A625" s="27" t="s">
        <v>715</v>
      </c>
      <c r="B625" s="28" t="s">
        <v>716</v>
      </c>
      <c r="C625" s="29" t="s">
        <v>719</v>
      </c>
      <c r="D625" s="29" t="s">
        <v>35</v>
      </c>
      <c r="E625" s="30" t="n">
        <v>2091.60957605241</v>
      </c>
      <c r="F625" s="31" t="n">
        <v>0</v>
      </c>
      <c r="G625" s="32" t="n">
        <v>12.37</v>
      </c>
      <c r="H625" s="32" t="n">
        <v>15.67</v>
      </c>
      <c r="I625" s="33" t="n">
        <v>2.06</v>
      </c>
      <c r="J625" s="34" t="n">
        <v>0</v>
      </c>
      <c r="K625" s="32" t="n">
        <v>0</v>
      </c>
      <c r="L625" s="33" t="n">
        <v>0</v>
      </c>
      <c r="M625" s="31" t="n">
        <v>0</v>
      </c>
      <c r="N625" s="32" t="n">
        <v>0</v>
      </c>
      <c r="O625" s="33" t="n">
        <v>0</v>
      </c>
      <c r="P625" s="34" t="n">
        <v>0</v>
      </c>
      <c r="Q625" s="32" t="n">
        <v>0.85258</v>
      </c>
      <c r="R625" s="35" t="n">
        <v>-0.85258</v>
      </c>
      <c r="S625" s="31" t="n">
        <v>0</v>
      </c>
      <c r="T625" s="32" t="n">
        <v>1.045805</v>
      </c>
      <c r="U625" s="33" t="n">
        <v>-1.045805</v>
      </c>
      <c r="V625" s="34" t="n">
        <v>0</v>
      </c>
      <c r="W625" s="32" t="n">
        <v>8.271412</v>
      </c>
      <c r="X625" s="35" t="n">
        <v>-8.271412</v>
      </c>
      <c r="Y625" s="31" t="n">
        <v>0</v>
      </c>
      <c r="Z625" s="32" t="n">
        <v>0</v>
      </c>
      <c r="AA625" s="33" t="n">
        <v>0</v>
      </c>
      <c r="AB625" s="31" t="n">
        <v>0</v>
      </c>
      <c r="AC625" s="32" t="n">
        <v>0.714883</v>
      </c>
      <c r="AD625" s="33" t="n">
        <v>-0.714883</v>
      </c>
      <c r="AE625" s="25" t="n">
        <f aca="false">F625+G625+H625+I625+J625+M625+P625+S625+V625+Y625+AB625</f>
        <v>30.1</v>
      </c>
      <c r="AF625" s="25" t="n">
        <f aca="false">K625+N625+Q625+T625+W625+Z625+AC625</f>
        <v>10.88468</v>
      </c>
      <c r="AG625" s="25" t="n">
        <f aca="false">AE625-AF625</f>
        <v>19.21532</v>
      </c>
      <c r="AH625" s="26" t="n">
        <f aca="false">AG625/AE625</f>
        <v>0.638382724252492</v>
      </c>
    </row>
    <row r="626" customFormat="false" ht="12.75" hidden="false" customHeight="false" outlineLevel="0" collapsed="false">
      <c r="A626" s="27" t="s">
        <v>715</v>
      </c>
      <c r="B626" s="28" t="s">
        <v>716</v>
      </c>
      <c r="C626" s="29" t="s">
        <v>720</v>
      </c>
      <c r="D626" s="29" t="s">
        <v>37</v>
      </c>
      <c r="E626" s="30" t="n">
        <v>19753.3705273144</v>
      </c>
      <c r="F626" s="31" t="n">
        <v>0</v>
      </c>
      <c r="G626" s="32" t="n">
        <v>109.68</v>
      </c>
      <c r="H626" s="32" t="n">
        <v>117.51</v>
      </c>
      <c r="I626" s="33" t="n">
        <v>17.32</v>
      </c>
      <c r="J626" s="34" t="n">
        <v>0</v>
      </c>
      <c r="K626" s="32" t="n">
        <v>0</v>
      </c>
      <c r="L626" s="33" t="n">
        <v>0</v>
      </c>
      <c r="M626" s="31" t="n">
        <v>0</v>
      </c>
      <c r="N626" s="32" t="n">
        <v>0</v>
      </c>
      <c r="O626" s="33" t="n">
        <v>0</v>
      </c>
      <c r="P626" s="34" t="n">
        <v>0</v>
      </c>
      <c r="Q626" s="32" t="n">
        <v>8.05185</v>
      </c>
      <c r="R626" s="35" t="n">
        <v>-8.05185</v>
      </c>
      <c r="S626" s="31" t="n">
        <v>0</v>
      </c>
      <c r="T626" s="32" t="n">
        <v>9.876685</v>
      </c>
      <c r="U626" s="33" t="n">
        <v>-9.876685</v>
      </c>
      <c r="V626" s="34" t="n">
        <v>0</v>
      </c>
      <c r="W626" s="32" t="n">
        <v>78.11604</v>
      </c>
      <c r="X626" s="35" t="n">
        <v>-78.11604</v>
      </c>
      <c r="Y626" s="31" t="n">
        <v>0</v>
      </c>
      <c r="Z626" s="32" t="n">
        <v>0</v>
      </c>
      <c r="AA626" s="33" t="n">
        <v>0</v>
      </c>
      <c r="AB626" s="31" t="n">
        <v>0</v>
      </c>
      <c r="AC626" s="32" t="n">
        <v>6.751428</v>
      </c>
      <c r="AD626" s="33" t="n">
        <v>-6.751428</v>
      </c>
      <c r="AE626" s="25" t="n">
        <f aca="false">F626+G626+H626+I626+J626+M626+P626+S626+V626+Y626+AB626</f>
        <v>244.51</v>
      </c>
      <c r="AF626" s="25" t="n">
        <f aca="false">K626+N626+Q626+T626+W626+Z626+AC626</f>
        <v>102.796003</v>
      </c>
      <c r="AG626" s="25" t="n">
        <f aca="false">AE626-AF626</f>
        <v>141.713997</v>
      </c>
      <c r="AH626" s="26" t="n">
        <f aca="false">AG626/AE626</f>
        <v>0.579583644840702</v>
      </c>
    </row>
    <row r="627" customFormat="false" ht="12.75" hidden="false" customHeight="false" outlineLevel="0" collapsed="false">
      <c r="A627" s="27" t="s">
        <v>715</v>
      </c>
      <c r="B627" s="28" t="s">
        <v>716</v>
      </c>
      <c r="C627" s="29" t="s">
        <v>40</v>
      </c>
      <c r="D627" s="29" t="s">
        <v>39</v>
      </c>
      <c r="E627" s="30" t="n">
        <v>1241.6538964569</v>
      </c>
      <c r="F627" s="31" t="n">
        <v>0</v>
      </c>
      <c r="G627" s="32" t="n">
        <v>9.48</v>
      </c>
      <c r="H627" s="32" t="n">
        <v>11.95</v>
      </c>
      <c r="I627" s="33" t="n">
        <v>1.23</v>
      </c>
      <c r="J627" s="34" t="n">
        <v>0</v>
      </c>
      <c r="K627" s="32" t="n">
        <v>0</v>
      </c>
      <c r="L627" s="33" t="n">
        <v>0</v>
      </c>
      <c r="M627" s="31" t="n">
        <v>0</v>
      </c>
      <c r="N627" s="32" t="n">
        <v>0</v>
      </c>
      <c r="O627" s="33" t="n">
        <v>0</v>
      </c>
      <c r="P627" s="34" t="n">
        <v>0</v>
      </c>
      <c r="Q627" s="32" t="n">
        <v>0.506122</v>
      </c>
      <c r="R627" s="35" t="n">
        <v>-0.506122</v>
      </c>
      <c r="S627" s="31" t="n">
        <v>0</v>
      </c>
      <c r="T627" s="32" t="n">
        <v>0.620827</v>
      </c>
      <c r="U627" s="33" t="n">
        <v>-0.620827</v>
      </c>
      <c r="V627" s="34" t="n">
        <v>0</v>
      </c>
      <c r="W627" s="32" t="n">
        <v>4.910204</v>
      </c>
      <c r="X627" s="35" t="n">
        <v>-4.910204</v>
      </c>
      <c r="Y627" s="31" t="n">
        <v>0</v>
      </c>
      <c r="Z627" s="32" t="n">
        <v>0</v>
      </c>
      <c r="AA627" s="33" t="n">
        <v>0</v>
      </c>
      <c r="AB627" s="31" t="n">
        <v>0</v>
      </c>
      <c r="AC627" s="32" t="n">
        <v>0.42438</v>
      </c>
      <c r="AD627" s="33" t="n">
        <v>-0.42438</v>
      </c>
      <c r="AE627" s="25" t="n">
        <f aca="false">F627+G627+H627+I627+J627+M627+P627+S627+V627+Y627+AB627</f>
        <v>22.66</v>
      </c>
      <c r="AF627" s="25" t="n">
        <f aca="false">K627+N627+Q627+T627+W627+Z627+AC627</f>
        <v>6.461533</v>
      </c>
      <c r="AG627" s="25" t="n">
        <f aca="false">AE627-AF627</f>
        <v>16.198467</v>
      </c>
      <c r="AH627" s="26" t="n">
        <f aca="false">AG627/AE627</f>
        <v>0.714848499558694</v>
      </c>
    </row>
    <row r="628" customFormat="false" ht="12.75" hidden="false" customHeight="false" outlineLevel="0" collapsed="false">
      <c r="A628" s="27" t="s">
        <v>715</v>
      </c>
      <c r="B628" s="28" t="s">
        <v>716</v>
      </c>
      <c r="C628" s="29" t="s">
        <v>240</v>
      </c>
      <c r="D628" s="29" t="s">
        <v>41</v>
      </c>
      <c r="E628" s="30" t="n">
        <v>6681.84146176809</v>
      </c>
      <c r="F628" s="31" t="n">
        <v>0</v>
      </c>
      <c r="G628" s="32" t="n">
        <v>35.46</v>
      </c>
      <c r="H628" s="32" t="n">
        <v>37.93</v>
      </c>
      <c r="I628" s="33" t="n">
        <v>5.36</v>
      </c>
      <c r="J628" s="34" t="n">
        <v>0</v>
      </c>
      <c r="K628" s="32" t="n">
        <v>0</v>
      </c>
      <c r="L628" s="33" t="n">
        <v>0</v>
      </c>
      <c r="M628" s="31" t="n">
        <v>0</v>
      </c>
      <c r="N628" s="32" t="n">
        <v>0</v>
      </c>
      <c r="O628" s="33" t="n">
        <v>0</v>
      </c>
      <c r="P628" s="34" t="n">
        <v>0</v>
      </c>
      <c r="Q628" s="32" t="n">
        <v>2.723646</v>
      </c>
      <c r="R628" s="35" t="n">
        <v>-2.723646</v>
      </c>
      <c r="S628" s="31" t="n">
        <v>0</v>
      </c>
      <c r="T628" s="32" t="n">
        <v>3.340921</v>
      </c>
      <c r="U628" s="33" t="n">
        <v>-3.340921</v>
      </c>
      <c r="V628" s="34" t="n">
        <v>0</v>
      </c>
      <c r="W628" s="32" t="n">
        <v>26.423794</v>
      </c>
      <c r="X628" s="35" t="n">
        <v>-26.423794</v>
      </c>
      <c r="Y628" s="31" t="n">
        <v>0</v>
      </c>
      <c r="Z628" s="32" t="n">
        <v>0</v>
      </c>
      <c r="AA628" s="33" t="n">
        <v>0</v>
      </c>
      <c r="AB628" s="31" t="n">
        <v>0</v>
      </c>
      <c r="AC628" s="32" t="n">
        <v>2.283761</v>
      </c>
      <c r="AD628" s="33" t="n">
        <v>-2.283761</v>
      </c>
      <c r="AE628" s="25" t="n">
        <f aca="false">F628+G628+H628+I628+J628+M628+P628+S628+V628+Y628+AB628</f>
        <v>78.75</v>
      </c>
      <c r="AF628" s="25" t="n">
        <f aca="false">K628+N628+Q628+T628+W628+Z628+AC628</f>
        <v>34.772122</v>
      </c>
      <c r="AG628" s="25" t="n">
        <f aca="false">AE628-AF628</f>
        <v>43.977878</v>
      </c>
      <c r="AH628" s="26" t="n">
        <f aca="false">AG628/AE628</f>
        <v>0.558449244444445</v>
      </c>
    </row>
    <row r="629" customFormat="false" ht="12.75" hidden="false" customHeight="false" outlineLevel="0" collapsed="false">
      <c r="A629" s="27" t="s">
        <v>715</v>
      </c>
      <c r="B629" s="28" t="s">
        <v>716</v>
      </c>
      <c r="C629" s="29" t="s">
        <v>721</v>
      </c>
      <c r="D629" s="29" t="s">
        <v>43</v>
      </c>
      <c r="E629" s="30" t="n">
        <v>6862.67056338681</v>
      </c>
      <c r="F629" s="31" t="n">
        <v>0</v>
      </c>
      <c r="G629" s="32" t="n">
        <v>23.5</v>
      </c>
      <c r="H629" s="32" t="n">
        <v>30.1</v>
      </c>
      <c r="I629" s="33" t="n">
        <v>3.71</v>
      </c>
      <c r="J629" s="34" t="n">
        <v>0</v>
      </c>
      <c r="K629" s="32" t="n">
        <v>0</v>
      </c>
      <c r="L629" s="33" t="n">
        <v>0</v>
      </c>
      <c r="M629" s="31" t="n">
        <v>0</v>
      </c>
      <c r="N629" s="32" t="n">
        <v>0</v>
      </c>
      <c r="O629" s="33" t="n">
        <v>0</v>
      </c>
      <c r="P629" s="34" t="n">
        <v>0</v>
      </c>
      <c r="Q629" s="32" t="n">
        <v>2.797355</v>
      </c>
      <c r="R629" s="35" t="n">
        <v>-2.797355</v>
      </c>
      <c r="S629" s="31" t="n">
        <v>0</v>
      </c>
      <c r="T629" s="32" t="n">
        <v>3.431335</v>
      </c>
      <c r="U629" s="33" t="n">
        <v>-3.431335</v>
      </c>
      <c r="V629" s="34" t="n">
        <v>0</v>
      </c>
      <c r="W629" s="32" t="n">
        <v>27.138895</v>
      </c>
      <c r="X629" s="35" t="n">
        <v>-27.138895</v>
      </c>
      <c r="Y629" s="31" t="n">
        <v>0</v>
      </c>
      <c r="Z629" s="32" t="n">
        <v>0</v>
      </c>
      <c r="AA629" s="33" t="n">
        <v>0</v>
      </c>
      <c r="AB629" s="31" t="n">
        <v>0</v>
      </c>
      <c r="AC629" s="32" t="n">
        <v>2.345565</v>
      </c>
      <c r="AD629" s="33" t="n">
        <v>-2.345565</v>
      </c>
      <c r="AE629" s="25" t="n">
        <f aca="false">F629+G629+H629+I629+J629+M629+P629+S629+V629+Y629+AB629</f>
        <v>57.31</v>
      </c>
      <c r="AF629" s="25" t="n">
        <f aca="false">K629+N629+Q629+T629+W629+Z629+AC629</f>
        <v>35.71315</v>
      </c>
      <c r="AG629" s="25" t="n">
        <f aca="false">AE629-AF629</f>
        <v>21.59685</v>
      </c>
      <c r="AH629" s="26" t="n">
        <f aca="false">AG629/AE629</f>
        <v>0.376842610364683</v>
      </c>
    </row>
    <row r="630" customFormat="false" ht="12.75" hidden="false" customHeight="false" outlineLevel="0" collapsed="false">
      <c r="A630" s="27" t="s">
        <v>715</v>
      </c>
      <c r="B630" s="28" t="s">
        <v>716</v>
      </c>
      <c r="C630" s="29" t="s">
        <v>722</v>
      </c>
      <c r="D630" s="29" t="s">
        <v>45</v>
      </c>
      <c r="E630" s="30" t="n">
        <v>71662.5140695128</v>
      </c>
      <c r="F630" s="31" t="n">
        <v>0</v>
      </c>
      <c r="G630" s="32" t="n">
        <v>350.88</v>
      </c>
      <c r="H630" s="32" t="n">
        <v>375.61</v>
      </c>
      <c r="I630" s="33" t="n">
        <v>54.84</v>
      </c>
      <c r="J630" s="34" t="n">
        <v>0</v>
      </c>
      <c r="K630" s="32" t="n">
        <v>0</v>
      </c>
      <c r="L630" s="33" t="n">
        <v>0</v>
      </c>
      <c r="M630" s="31" t="n">
        <v>0</v>
      </c>
      <c r="N630" s="32" t="n">
        <v>0</v>
      </c>
      <c r="O630" s="33" t="n">
        <v>0</v>
      </c>
      <c r="P630" s="34" t="n">
        <v>0</v>
      </c>
      <c r="Q630" s="32" t="n">
        <v>29.211007</v>
      </c>
      <c r="R630" s="35" t="n">
        <v>-29.211007</v>
      </c>
      <c r="S630" s="31" t="n">
        <v>0</v>
      </c>
      <c r="T630" s="32" t="n">
        <v>35.831257</v>
      </c>
      <c r="U630" s="33" t="n">
        <v>-35.831257</v>
      </c>
      <c r="V630" s="34" t="n">
        <v>0</v>
      </c>
      <c r="W630" s="32" t="n">
        <v>283.39426</v>
      </c>
      <c r="X630" s="35" t="n">
        <v>-283.39426</v>
      </c>
      <c r="Y630" s="31" t="n">
        <v>0</v>
      </c>
      <c r="Z630" s="32" t="n">
        <v>0</v>
      </c>
      <c r="AA630" s="33" t="n">
        <v>0</v>
      </c>
      <c r="AB630" s="31" t="n">
        <v>0</v>
      </c>
      <c r="AC630" s="32" t="n">
        <v>24.493252</v>
      </c>
      <c r="AD630" s="33" t="n">
        <v>-24.493252</v>
      </c>
      <c r="AE630" s="25" t="n">
        <f aca="false">F630+G630+H630+I630+J630+M630+P630+S630+V630+Y630+AB630</f>
        <v>781.33</v>
      </c>
      <c r="AF630" s="25" t="n">
        <f aca="false">K630+N630+Q630+T630+W630+Z630+AC630</f>
        <v>372.929776</v>
      </c>
      <c r="AG630" s="25" t="n">
        <f aca="false">AE630-AF630</f>
        <v>408.400224</v>
      </c>
      <c r="AH630" s="26" t="n">
        <f aca="false">AG630/AE630</f>
        <v>0.522698762366734</v>
      </c>
    </row>
    <row r="631" customFormat="false" ht="12.75" hidden="false" customHeight="false" outlineLevel="0" collapsed="false">
      <c r="A631" s="27" t="s">
        <v>715</v>
      </c>
      <c r="B631" s="28" t="s">
        <v>716</v>
      </c>
      <c r="C631" s="29" t="s">
        <v>723</v>
      </c>
      <c r="D631" s="29" t="s">
        <v>47</v>
      </c>
      <c r="E631" s="30" t="n">
        <v>17723.0190182599</v>
      </c>
      <c r="F631" s="31" t="n">
        <v>0</v>
      </c>
      <c r="G631" s="32" t="n">
        <v>70.5</v>
      </c>
      <c r="H631" s="32" t="n">
        <v>89.88</v>
      </c>
      <c r="I631" s="33" t="n">
        <v>10.72</v>
      </c>
      <c r="J631" s="34" t="n">
        <v>0</v>
      </c>
      <c r="K631" s="32" t="n">
        <v>0</v>
      </c>
      <c r="L631" s="33" t="n">
        <v>0</v>
      </c>
      <c r="M631" s="31" t="n">
        <v>0</v>
      </c>
      <c r="N631" s="32" t="n">
        <v>0</v>
      </c>
      <c r="O631" s="33" t="n">
        <v>0</v>
      </c>
      <c r="P631" s="34" t="n">
        <v>0</v>
      </c>
      <c r="Q631" s="32" t="n">
        <v>7.22424</v>
      </c>
      <c r="R631" s="35" t="n">
        <v>-7.22424</v>
      </c>
      <c r="S631" s="31" t="n">
        <v>0</v>
      </c>
      <c r="T631" s="32" t="n">
        <v>8.86151</v>
      </c>
      <c r="U631" s="33" t="n">
        <v>-8.86151</v>
      </c>
      <c r="V631" s="34" t="n">
        <v>0</v>
      </c>
      <c r="W631" s="32" t="n">
        <v>70.086878</v>
      </c>
      <c r="X631" s="35" t="n">
        <v>-70.086878</v>
      </c>
      <c r="Y631" s="31" t="n">
        <v>0</v>
      </c>
      <c r="Z631" s="32" t="n">
        <v>0</v>
      </c>
      <c r="AA631" s="33" t="n">
        <v>0</v>
      </c>
      <c r="AB631" s="31" t="n">
        <v>0</v>
      </c>
      <c r="AC631" s="32" t="n">
        <v>6.057482</v>
      </c>
      <c r="AD631" s="33" t="n">
        <v>-6.057482</v>
      </c>
      <c r="AE631" s="25" t="n">
        <f aca="false">F631+G631+H631+I631+J631+M631+P631+S631+V631+Y631+AB631</f>
        <v>171.1</v>
      </c>
      <c r="AF631" s="25" t="n">
        <f aca="false">K631+N631+Q631+T631+W631+Z631+AC631</f>
        <v>92.23011</v>
      </c>
      <c r="AG631" s="25" t="n">
        <f aca="false">AE631-AF631</f>
        <v>78.86989</v>
      </c>
      <c r="AH631" s="26" t="n">
        <f aca="false">AG631/AE631</f>
        <v>0.460957860900058</v>
      </c>
    </row>
    <row r="632" customFormat="false" ht="12.75" hidden="false" customHeight="false" outlineLevel="0" collapsed="false">
      <c r="A632" s="27" t="s">
        <v>715</v>
      </c>
      <c r="B632" s="28" t="s">
        <v>716</v>
      </c>
      <c r="C632" s="29" t="s">
        <v>242</v>
      </c>
      <c r="D632" s="29" t="s">
        <v>49</v>
      </c>
      <c r="E632" s="30" t="n">
        <v>9961.50412565426</v>
      </c>
      <c r="F632" s="31" t="n">
        <v>0</v>
      </c>
      <c r="G632" s="32" t="n">
        <v>63.91</v>
      </c>
      <c r="H632" s="32" t="n">
        <v>81.64</v>
      </c>
      <c r="I632" s="33" t="n">
        <v>9.89</v>
      </c>
      <c r="J632" s="34" t="n">
        <v>0</v>
      </c>
      <c r="K632" s="32" t="n">
        <v>0</v>
      </c>
      <c r="L632" s="33" t="n">
        <v>0</v>
      </c>
      <c r="M632" s="31" t="n">
        <v>0</v>
      </c>
      <c r="N632" s="32" t="n">
        <v>0</v>
      </c>
      <c r="O632" s="33" t="n">
        <v>0</v>
      </c>
      <c r="P632" s="34" t="n">
        <v>0</v>
      </c>
      <c r="Q632" s="32" t="n">
        <v>4.060499</v>
      </c>
      <c r="R632" s="35" t="n">
        <v>-4.060499</v>
      </c>
      <c r="S632" s="31" t="n">
        <v>0</v>
      </c>
      <c r="T632" s="32" t="n">
        <v>4.980752</v>
      </c>
      <c r="U632" s="33" t="n">
        <v>-4.980752</v>
      </c>
      <c r="V632" s="34" t="n">
        <v>0</v>
      </c>
      <c r="W632" s="32" t="n">
        <v>39.393442</v>
      </c>
      <c r="X632" s="35" t="n">
        <v>-39.393442</v>
      </c>
      <c r="Y632" s="31" t="n">
        <v>0</v>
      </c>
      <c r="Z632" s="32" t="n">
        <v>0</v>
      </c>
      <c r="AA632" s="33" t="n">
        <v>0</v>
      </c>
      <c r="AB632" s="31" t="n">
        <v>0</v>
      </c>
      <c r="AC632" s="32" t="n">
        <v>3.404704</v>
      </c>
      <c r="AD632" s="33" t="n">
        <v>-3.404704</v>
      </c>
      <c r="AE632" s="25" t="n">
        <f aca="false">F632+G632+H632+I632+J632+M632+P632+S632+V632+Y632+AB632</f>
        <v>155.44</v>
      </c>
      <c r="AF632" s="25" t="n">
        <f aca="false">K632+N632+Q632+T632+W632+Z632+AC632</f>
        <v>51.839397</v>
      </c>
      <c r="AG632" s="25" t="n">
        <f aca="false">AE632-AF632</f>
        <v>103.600603</v>
      </c>
      <c r="AH632" s="26" t="n">
        <f aca="false">AG632/AE632</f>
        <v>0.666498989963973</v>
      </c>
    </row>
    <row r="633" customFormat="false" ht="12.75" hidden="false" customHeight="false" outlineLevel="0" collapsed="false">
      <c r="A633" s="27" t="s">
        <v>715</v>
      </c>
      <c r="B633" s="28" t="s">
        <v>716</v>
      </c>
      <c r="C633" s="29" t="s">
        <v>52</v>
      </c>
      <c r="D633" s="29" t="s">
        <v>51</v>
      </c>
      <c r="E633" s="30" t="n">
        <v>7979.45224634805</v>
      </c>
      <c r="F633" s="31" t="n">
        <v>0</v>
      </c>
      <c r="G633" s="32" t="n">
        <v>32.57</v>
      </c>
      <c r="H633" s="32" t="n">
        <v>41.23</v>
      </c>
      <c r="I633" s="33" t="n">
        <v>4.95</v>
      </c>
      <c r="J633" s="34" t="n">
        <v>0</v>
      </c>
      <c r="K633" s="32" t="n">
        <v>0</v>
      </c>
      <c r="L633" s="33" t="n">
        <v>0</v>
      </c>
      <c r="M633" s="31" t="n">
        <v>0</v>
      </c>
      <c r="N633" s="32" t="n">
        <v>0</v>
      </c>
      <c r="O633" s="33" t="n">
        <v>0</v>
      </c>
      <c r="P633" s="34" t="n">
        <v>0</v>
      </c>
      <c r="Q633" s="32" t="n">
        <v>3.252577</v>
      </c>
      <c r="R633" s="35" t="n">
        <v>-3.252577</v>
      </c>
      <c r="S633" s="31" t="n">
        <v>0</v>
      </c>
      <c r="T633" s="32" t="n">
        <v>3.989726</v>
      </c>
      <c r="U633" s="33" t="n">
        <v>-3.989726</v>
      </c>
      <c r="V633" s="34" t="n">
        <v>0</v>
      </c>
      <c r="W633" s="32" t="n">
        <v>31.555284</v>
      </c>
      <c r="X633" s="35" t="n">
        <v>-31.555284</v>
      </c>
      <c r="Y633" s="31" t="n">
        <v>0</v>
      </c>
      <c r="Z633" s="32" t="n">
        <v>0</v>
      </c>
      <c r="AA633" s="33" t="n">
        <v>0</v>
      </c>
      <c r="AB633" s="31" t="n">
        <v>0</v>
      </c>
      <c r="AC633" s="32" t="n">
        <v>2.727266</v>
      </c>
      <c r="AD633" s="33" t="n">
        <v>-2.727266</v>
      </c>
      <c r="AE633" s="25" t="n">
        <f aca="false">F633+G633+H633+I633+J633+M633+P633+S633+V633+Y633+AB633</f>
        <v>78.75</v>
      </c>
      <c r="AF633" s="25" t="n">
        <f aca="false">K633+N633+Q633+T633+W633+Z633+AC633</f>
        <v>41.524853</v>
      </c>
      <c r="AG633" s="25" t="n">
        <f aca="false">AE633-AF633</f>
        <v>37.225147</v>
      </c>
      <c r="AH633" s="26" t="n">
        <f aca="false">AG633/AE633</f>
        <v>0.472700279365079</v>
      </c>
    </row>
    <row r="634" customFormat="false" ht="12.75" hidden="false" customHeight="false" outlineLevel="0" collapsed="false">
      <c r="A634" s="27" t="s">
        <v>715</v>
      </c>
      <c r="B634" s="28" t="s">
        <v>716</v>
      </c>
      <c r="C634" s="29" t="s">
        <v>724</v>
      </c>
      <c r="D634" s="29" t="s">
        <v>53</v>
      </c>
      <c r="E634" s="30" t="n">
        <v>15915.9060418226</v>
      </c>
      <c r="F634" s="31" t="n">
        <v>0</v>
      </c>
      <c r="G634" s="32" t="n">
        <v>71.74</v>
      </c>
      <c r="H634" s="32" t="n">
        <v>91.53</v>
      </c>
      <c r="I634" s="33" t="n">
        <v>11.14</v>
      </c>
      <c r="J634" s="34" t="n">
        <v>0</v>
      </c>
      <c r="K634" s="32" t="n">
        <v>0</v>
      </c>
      <c r="L634" s="33" t="n">
        <v>0</v>
      </c>
      <c r="M634" s="31" t="n">
        <v>0</v>
      </c>
      <c r="N634" s="32" t="n">
        <v>0</v>
      </c>
      <c r="O634" s="33" t="n">
        <v>0</v>
      </c>
      <c r="P634" s="34" t="n">
        <v>0</v>
      </c>
      <c r="Q634" s="32" t="n">
        <v>6.487627</v>
      </c>
      <c r="R634" s="35" t="n">
        <v>-6.487627</v>
      </c>
      <c r="S634" s="31" t="n">
        <v>0</v>
      </c>
      <c r="T634" s="32" t="n">
        <v>7.957953</v>
      </c>
      <c r="U634" s="33" t="n">
        <v>-7.957953</v>
      </c>
      <c r="V634" s="34" t="n">
        <v>0</v>
      </c>
      <c r="W634" s="32" t="n">
        <v>62.940527</v>
      </c>
      <c r="X634" s="35" t="n">
        <v>-62.940527</v>
      </c>
      <c r="Y634" s="31" t="n">
        <v>0</v>
      </c>
      <c r="Z634" s="32" t="n">
        <v>0</v>
      </c>
      <c r="AA634" s="33" t="n">
        <v>0</v>
      </c>
      <c r="AB634" s="31" t="n">
        <v>0</v>
      </c>
      <c r="AC634" s="32" t="n">
        <v>5.439836</v>
      </c>
      <c r="AD634" s="33" t="n">
        <v>-5.439836</v>
      </c>
      <c r="AE634" s="25" t="n">
        <f aca="false">F634+G634+H634+I634+J634+M634+P634+S634+V634+Y634+AB634</f>
        <v>174.41</v>
      </c>
      <c r="AF634" s="25" t="n">
        <f aca="false">K634+N634+Q634+T634+W634+Z634+AC634</f>
        <v>82.825943</v>
      </c>
      <c r="AG634" s="25" t="n">
        <f aca="false">AE634-AF634</f>
        <v>91.584057</v>
      </c>
      <c r="AH634" s="26" t="n">
        <f aca="false">AG634/AE634</f>
        <v>0.525107832119718</v>
      </c>
    </row>
    <row r="635" customFormat="false" ht="12.75" hidden="false" customHeight="false" outlineLevel="0" collapsed="false">
      <c r="A635" s="27" t="s">
        <v>715</v>
      </c>
      <c r="B635" s="28" t="s">
        <v>716</v>
      </c>
      <c r="C635" s="29" t="s">
        <v>725</v>
      </c>
      <c r="D635" s="29" t="s">
        <v>55</v>
      </c>
      <c r="E635" s="30" t="n">
        <v>22677.8542065879</v>
      </c>
      <c r="F635" s="31" t="n">
        <v>0</v>
      </c>
      <c r="G635" s="32" t="n">
        <v>108.03</v>
      </c>
      <c r="H635" s="32" t="n">
        <v>138.12</v>
      </c>
      <c r="I635" s="33" t="n">
        <v>16.49</v>
      </c>
      <c r="J635" s="34" t="n">
        <v>0</v>
      </c>
      <c r="K635" s="32" t="n">
        <v>0</v>
      </c>
      <c r="L635" s="33" t="n">
        <v>0</v>
      </c>
      <c r="M635" s="31" t="n">
        <v>0</v>
      </c>
      <c r="N635" s="32" t="n">
        <v>0</v>
      </c>
      <c r="O635" s="33" t="n">
        <v>0</v>
      </c>
      <c r="P635" s="34" t="n">
        <v>0</v>
      </c>
      <c r="Q635" s="32" t="n">
        <v>9.243926</v>
      </c>
      <c r="R635" s="35" t="n">
        <v>-9.243926</v>
      </c>
      <c r="S635" s="31" t="n">
        <v>0</v>
      </c>
      <c r="T635" s="32" t="n">
        <v>11.338927</v>
      </c>
      <c r="U635" s="33" t="n">
        <v>-11.338927</v>
      </c>
      <c r="V635" s="34" t="n">
        <v>0</v>
      </c>
      <c r="W635" s="32" t="n">
        <v>89.681109</v>
      </c>
      <c r="X635" s="35" t="n">
        <v>-89.681109</v>
      </c>
      <c r="Y635" s="31" t="n">
        <v>0</v>
      </c>
      <c r="Z635" s="32" t="n">
        <v>0</v>
      </c>
      <c r="AA635" s="33" t="n">
        <v>0</v>
      </c>
      <c r="AB635" s="31" t="n">
        <v>0</v>
      </c>
      <c r="AC635" s="32" t="n">
        <v>7.750976</v>
      </c>
      <c r="AD635" s="33" t="n">
        <v>-7.750976</v>
      </c>
      <c r="AE635" s="25" t="n">
        <f aca="false">F635+G635+H635+I635+J635+M635+P635+S635+V635+Y635+AB635</f>
        <v>262.64</v>
      </c>
      <c r="AF635" s="25" t="n">
        <f aca="false">K635+N635+Q635+T635+W635+Z635+AC635</f>
        <v>118.014938</v>
      </c>
      <c r="AG635" s="25" t="n">
        <f aca="false">AE635-AF635</f>
        <v>144.625062</v>
      </c>
      <c r="AH635" s="26" t="n">
        <f aca="false">AG635/AE635</f>
        <v>0.550658932378922</v>
      </c>
    </row>
    <row r="636" customFormat="false" ht="12.75" hidden="false" customHeight="false" outlineLevel="0" collapsed="false">
      <c r="A636" s="27" t="s">
        <v>715</v>
      </c>
      <c r="B636" s="28" t="s">
        <v>716</v>
      </c>
      <c r="C636" s="29" t="s">
        <v>511</v>
      </c>
      <c r="D636" s="29" t="s">
        <v>57</v>
      </c>
      <c r="E636" s="30" t="n">
        <v>1315290.21612747</v>
      </c>
      <c r="F636" s="31" t="n">
        <v>0</v>
      </c>
      <c r="G636" s="32" t="n">
        <v>3463.21</v>
      </c>
      <c r="H636" s="32" t="n">
        <v>9229.71</v>
      </c>
      <c r="I636" s="33" t="n">
        <v>190.12</v>
      </c>
      <c r="J636" s="34" t="n">
        <v>0</v>
      </c>
      <c r="K636" s="32" t="n">
        <v>0</v>
      </c>
      <c r="L636" s="33" t="n">
        <v>0</v>
      </c>
      <c r="M636" s="31" t="n">
        <v>0</v>
      </c>
      <c r="N636" s="32" t="n">
        <v>0</v>
      </c>
      <c r="O636" s="33" t="n">
        <v>0</v>
      </c>
      <c r="P636" s="34" t="n">
        <v>0</v>
      </c>
      <c r="Q636" s="32" t="n">
        <v>517.84456</v>
      </c>
      <c r="R636" s="35" t="n">
        <v>-517.84456</v>
      </c>
      <c r="S636" s="31" t="n">
        <v>0</v>
      </c>
      <c r="T636" s="32" t="n">
        <v>657.645108</v>
      </c>
      <c r="U636" s="33" t="n">
        <v>-657.645108</v>
      </c>
      <c r="V636" s="34" t="n">
        <v>0</v>
      </c>
      <c r="W636" s="32" t="n">
        <v>424.169292</v>
      </c>
      <c r="X636" s="35" t="n">
        <v>-424.169292</v>
      </c>
      <c r="Y636" s="31" t="n">
        <v>0</v>
      </c>
      <c r="Z636" s="32" t="n">
        <v>217.675072</v>
      </c>
      <c r="AA636" s="33" t="n">
        <v>-217.675072</v>
      </c>
      <c r="AB636" s="31" t="n">
        <v>0</v>
      </c>
      <c r="AC636" s="32" t="n">
        <v>449.547924</v>
      </c>
      <c r="AD636" s="33" t="n">
        <v>-449.547924</v>
      </c>
      <c r="AE636" s="25" t="n">
        <f aca="false">F636+G636+H636+I636+J636+M636+P636+S636+V636+Y636+AB636</f>
        <v>12883.04</v>
      </c>
      <c r="AF636" s="25" t="n">
        <f aca="false">K636+N636+Q636+T636+W636+Z636+AC636</f>
        <v>2266.881956</v>
      </c>
      <c r="AG636" s="25" t="n">
        <f aca="false">AE636-AF636</f>
        <v>10616.158044</v>
      </c>
      <c r="AH636" s="26" t="n">
        <f aca="false">AG636/AE636</f>
        <v>0.824041378742905</v>
      </c>
    </row>
    <row r="637" customFormat="false" ht="12.75" hidden="false" customHeight="false" outlineLevel="0" collapsed="false">
      <c r="A637" s="27" t="s">
        <v>715</v>
      </c>
      <c r="B637" s="28" t="s">
        <v>716</v>
      </c>
      <c r="C637" s="29" t="s">
        <v>247</v>
      </c>
      <c r="D637" s="29" t="s">
        <v>59</v>
      </c>
      <c r="E637" s="30" t="n">
        <v>9241.13281855426</v>
      </c>
      <c r="F637" s="31" t="n">
        <v>0</v>
      </c>
      <c r="G637" s="32" t="n">
        <v>36.29</v>
      </c>
      <c r="H637" s="32" t="n">
        <v>46.59</v>
      </c>
      <c r="I637" s="33" t="n">
        <v>5.77</v>
      </c>
      <c r="J637" s="34" t="n">
        <v>0</v>
      </c>
      <c r="K637" s="32" t="n">
        <v>0</v>
      </c>
      <c r="L637" s="33" t="n">
        <v>0</v>
      </c>
      <c r="M637" s="31" t="n">
        <v>0</v>
      </c>
      <c r="N637" s="32" t="n">
        <v>0</v>
      </c>
      <c r="O637" s="33" t="n">
        <v>0</v>
      </c>
      <c r="P637" s="34" t="n">
        <v>0</v>
      </c>
      <c r="Q637" s="32" t="n">
        <v>3.766862</v>
      </c>
      <c r="R637" s="35" t="n">
        <v>-3.766862</v>
      </c>
      <c r="S637" s="31" t="n">
        <v>0</v>
      </c>
      <c r="T637" s="32" t="n">
        <v>4.620566</v>
      </c>
      <c r="U637" s="33" t="n">
        <v>-4.620566</v>
      </c>
      <c r="V637" s="34" t="n">
        <v>0</v>
      </c>
      <c r="W637" s="32" t="n">
        <v>36.544685</v>
      </c>
      <c r="X637" s="35" t="n">
        <v>-36.544685</v>
      </c>
      <c r="Y637" s="31" t="n">
        <v>0</v>
      </c>
      <c r="Z637" s="32" t="n">
        <v>0</v>
      </c>
      <c r="AA637" s="33" t="n">
        <v>0</v>
      </c>
      <c r="AB637" s="31" t="n">
        <v>0</v>
      </c>
      <c r="AC637" s="32" t="n">
        <v>3.158491</v>
      </c>
      <c r="AD637" s="33" t="n">
        <v>-3.158491</v>
      </c>
      <c r="AE637" s="25" t="n">
        <f aca="false">F637+G637+H637+I637+J637+M637+P637+S637+V637+Y637+AB637</f>
        <v>88.65</v>
      </c>
      <c r="AF637" s="25" t="n">
        <f aca="false">K637+N637+Q637+T637+W637+Z637+AC637</f>
        <v>48.090604</v>
      </c>
      <c r="AG637" s="25" t="n">
        <f aca="false">AE637-AF637</f>
        <v>40.559396</v>
      </c>
      <c r="AH637" s="26" t="n">
        <f aca="false">AG637/AE637</f>
        <v>0.45752279751833</v>
      </c>
    </row>
    <row r="638" customFormat="false" ht="12.75" hidden="false" customHeight="false" outlineLevel="0" collapsed="false">
      <c r="A638" s="27" t="s">
        <v>715</v>
      </c>
      <c r="B638" s="28" t="s">
        <v>716</v>
      </c>
      <c r="C638" s="29" t="s">
        <v>726</v>
      </c>
      <c r="D638" s="29" t="s">
        <v>61</v>
      </c>
      <c r="E638" s="30" t="n">
        <v>5504.39073168396</v>
      </c>
      <c r="F638" s="31" t="n">
        <v>0</v>
      </c>
      <c r="G638" s="32" t="n">
        <v>56.49</v>
      </c>
      <c r="H638" s="32" t="n">
        <v>72.16</v>
      </c>
      <c r="I638" s="33" t="n">
        <v>8.66</v>
      </c>
      <c r="J638" s="34" t="n">
        <v>0</v>
      </c>
      <c r="K638" s="32" t="n">
        <v>0</v>
      </c>
      <c r="L638" s="33" t="n">
        <v>0</v>
      </c>
      <c r="M638" s="31" t="n">
        <v>0</v>
      </c>
      <c r="N638" s="32" t="n">
        <v>0</v>
      </c>
      <c r="O638" s="33" t="n">
        <v>0</v>
      </c>
      <c r="P638" s="34" t="n">
        <v>0</v>
      </c>
      <c r="Q638" s="32" t="n">
        <v>2.243695</v>
      </c>
      <c r="R638" s="35" t="n">
        <v>-2.243695</v>
      </c>
      <c r="S638" s="31" t="n">
        <v>0</v>
      </c>
      <c r="T638" s="32" t="n">
        <v>2.752195</v>
      </c>
      <c r="U638" s="33" t="n">
        <v>-2.752195</v>
      </c>
      <c r="V638" s="34" t="n">
        <v>0</v>
      </c>
      <c r="W638" s="32" t="n">
        <v>21.767486</v>
      </c>
      <c r="X638" s="35" t="n">
        <v>-21.767486</v>
      </c>
      <c r="Y638" s="31" t="n">
        <v>0</v>
      </c>
      <c r="Z638" s="32" t="n">
        <v>0</v>
      </c>
      <c r="AA638" s="33" t="n">
        <v>0</v>
      </c>
      <c r="AB638" s="31" t="n">
        <v>0</v>
      </c>
      <c r="AC638" s="32" t="n">
        <v>1.881324</v>
      </c>
      <c r="AD638" s="33" t="n">
        <v>-1.881324</v>
      </c>
      <c r="AE638" s="25" t="n">
        <f aca="false">F638+G638+H638+I638+J638+M638+P638+S638+V638+Y638+AB638</f>
        <v>137.31</v>
      </c>
      <c r="AF638" s="25" t="n">
        <f aca="false">K638+N638+Q638+T638+W638+Z638+AC638</f>
        <v>28.6447</v>
      </c>
      <c r="AG638" s="25" t="n">
        <f aca="false">AE638-AF638</f>
        <v>108.6653</v>
      </c>
      <c r="AH638" s="26" t="n">
        <f aca="false">AG638/AE638</f>
        <v>0.791386643361736</v>
      </c>
    </row>
    <row r="639" customFormat="false" ht="12.75" hidden="false" customHeight="false" outlineLevel="0" collapsed="false">
      <c r="A639" s="27" t="s">
        <v>715</v>
      </c>
      <c r="B639" s="28" t="s">
        <v>716</v>
      </c>
      <c r="C639" s="29" t="s">
        <v>74</v>
      </c>
      <c r="D639" s="29" t="s">
        <v>63</v>
      </c>
      <c r="E639" s="30" t="n">
        <v>46322.8790478922</v>
      </c>
      <c r="F639" s="31" t="n">
        <v>0</v>
      </c>
      <c r="G639" s="32" t="n">
        <v>152.55</v>
      </c>
      <c r="H639" s="32" t="n">
        <v>164.92</v>
      </c>
      <c r="I639" s="33" t="n">
        <v>24.74</v>
      </c>
      <c r="J639" s="34" t="n">
        <v>0</v>
      </c>
      <c r="K639" s="32" t="n">
        <v>0</v>
      </c>
      <c r="L639" s="33" t="n">
        <v>0</v>
      </c>
      <c r="M639" s="31" t="n">
        <v>0</v>
      </c>
      <c r="N639" s="32" t="n">
        <v>0</v>
      </c>
      <c r="O639" s="33" t="n">
        <v>0</v>
      </c>
      <c r="P639" s="34" t="n">
        <v>0</v>
      </c>
      <c r="Q639" s="32" t="n">
        <v>18.882089</v>
      </c>
      <c r="R639" s="35" t="n">
        <v>-18.882089</v>
      </c>
      <c r="S639" s="31" t="n">
        <v>0</v>
      </c>
      <c r="T639" s="32" t="n">
        <v>23.16144</v>
      </c>
      <c r="U639" s="33" t="n">
        <v>-23.16144</v>
      </c>
      <c r="V639" s="34" t="n">
        <v>0</v>
      </c>
      <c r="W639" s="32" t="n">
        <v>183.186959</v>
      </c>
      <c r="X639" s="35" t="n">
        <v>-183.186959</v>
      </c>
      <c r="Y639" s="31" t="n">
        <v>0</v>
      </c>
      <c r="Z639" s="32" t="n">
        <v>0</v>
      </c>
      <c r="AA639" s="33" t="n">
        <v>0</v>
      </c>
      <c r="AB639" s="31" t="n">
        <v>0</v>
      </c>
      <c r="AC639" s="32" t="n">
        <v>15.832517</v>
      </c>
      <c r="AD639" s="33" t="n">
        <v>-15.832517</v>
      </c>
      <c r="AE639" s="25" t="n">
        <f aca="false">F639+G639+H639+I639+J639+M639+P639+S639+V639+Y639+AB639</f>
        <v>342.21</v>
      </c>
      <c r="AF639" s="25" t="n">
        <f aca="false">K639+N639+Q639+T639+W639+Z639+AC639</f>
        <v>241.063005</v>
      </c>
      <c r="AG639" s="25" t="n">
        <f aca="false">AE639-AF639</f>
        <v>101.146995</v>
      </c>
      <c r="AH639" s="26" t="n">
        <f aca="false">AG639/AE639</f>
        <v>0.295569957043921</v>
      </c>
    </row>
    <row r="640" customFormat="false" ht="12.75" hidden="false" customHeight="false" outlineLevel="0" collapsed="false">
      <c r="A640" s="27" t="s">
        <v>715</v>
      </c>
      <c r="B640" s="28" t="s">
        <v>716</v>
      </c>
      <c r="C640" s="29" t="s">
        <v>727</v>
      </c>
      <c r="D640" s="29" t="s">
        <v>65</v>
      </c>
      <c r="E640" s="30" t="n">
        <v>6161.14789228616</v>
      </c>
      <c r="F640" s="31" t="n">
        <v>0</v>
      </c>
      <c r="G640" s="32" t="n">
        <v>45.35</v>
      </c>
      <c r="H640" s="32" t="n">
        <v>48.65</v>
      </c>
      <c r="I640" s="33" t="n">
        <v>7.01</v>
      </c>
      <c r="J640" s="34" t="n">
        <v>0</v>
      </c>
      <c r="K640" s="32" t="n">
        <v>0</v>
      </c>
      <c r="L640" s="33" t="n">
        <v>0</v>
      </c>
      <c r="M640" s="31" t="n">
        <v>0</v>
      </c>
      <c r="N640" s="32" t="n">
        <v>0</v>
      </c>
      <c r="O640" s="33" t="n">
        <v>0</v>
      </c>
      <c r="P640" s="34" t="n">
        <v>0</v>
      </c>
      <c r="Q640" s="32" t="n">
        <v>2.511401</v>
      </c>
      <c r="R640" s="35" t="n">
        <v>-2.511401</v>
      </c>
      <c r="S640" s="31" t="n">
        <v>0</v>
      </c>
      <c r="T640" s="32" t="n">
        <v>3.080574</v>
      </c>
      <c r="U640" s="33" t="n">
        <v>-3.080574</v>
      </c>
      <c r="V640" s="34" t="n">
        <v>0</v>
      </c>
      <c r="W640" s="32" t="n">
        <v>24.364676</v>
      </c>
      <c r="X640" s="35" t="n">
        <v>-24.364676</v>
      </c>
      <c r="Y640" s="31" t="n">
        <v>0</v>
      </c>
      <c r="Z640" s="32" t="n">
        <v>0</v>
      </c>
      <c r="AA640" s="33" t="n">
        <v>0</v>
      </c>
      <c r="AB640" s="31" t="n">
        <v>0</v>
      </c>
      <c r="AC640" s="32" t="n">
        <v>2.105795</v>
      </c>
      <c r="AD640" s="33" t="n">
        <v>-2.105795</v>
      </c>
      <c r="AE640" s="25" t="n">
        <f aca="false">F640+G640+H640+I640+J640+M640+P640+S640+V640+Y640+AB640</f>
        <v>101.01</v>
      </c>
      <c r="AF640" s="25" t="n">
        <f aca="false">K640+N640+Q640+T640+W640+Z640+AC640</f>
        <v>32.062446</v>
      </c>
      <c r="AG640" s="25" t="n">
        <f aca="false">AE640-AF640</f>
        <v>68.947554</v>
      </c>
      <c r="AH640" s="26" t="n">
        <f aca="false">AG640/AE640</f>
        <v>0.682581467181467</v>
      </c>
    </row>
    <row r="641" customFormat="false" ht="12.75" hidden="false" customHeight="false" outlineLevel="0" collapsed="false">
      <c r="A641" s="27" t="s">
        <v>715</v>
      </c>
      <c r="B641" s="28" t="s">
        <v>716</v>
      </c>
      <c r="C641" s="29" t="s">
        <v>376</v>
      </c>
      <c r="D641" s="29" t="s">
        <v>67</v>
      </c>
      <c r="E641" s="30" t="n">
        <v>24912.5956122603</v>
      </c>
      <c r="F641" s="31" t="n">
        <v>0</v>
      </c>
      <c r="G641" s="32" t="n">
        <v>57.31</v>
      </c>
      <c r="H641" s="32" t="n">
        <v>72.98</v>
      </c>
      <c r="I641" s="33" t="n">
        <v>8.66</v>
      </c>
      <c r="J641" s="34" t="n">
        <v>0</v>
      </c>
      <c r="K641" s="32" t="n">
        <v>0</v>
      </c>
      <c r="L641" s="33" t="n">
        <v>0</v>
      </c>
      <c r="M641" s="31" t="n">
        <v>0</v>
      </c>
      <c r="N641" s="32" t="n">
        <v>0</v>
      </c>
      <c r="O641" s="33" t="n">
        <v>0</v>
      </c>
      <c r="P641" s="34" t="n">
        <v>0</v>
      </c>
      <c r="Q641" s="32" t="n">
        <v>10.154849</v>
      </c>
      <c r="R641" s="35" t="n">
        <v>-10.154849</v>
      </c>
      <c r="S641" s="31" t="n">
        <v>0</v>
      </c>
      <c r="T641" s="32" t="n">
        <v>12.456298</v>
      </c>
      <c r="U641" s="33" t="n">
        <v>-12.456298</v>
      </c>
      <c r="V641" s="34" t="n">
        <v>0</v>
      </c>
      <c r="W641" s="32" t="n">
        <v>98.518545</v>
      </c>
      <c r="X641" s="35" t="n">
        <v>-98.518545</v>
      </c>
      <c r="Y641" s="31" t="n">
        <v>0</v>
      </c>
      <c r="Z641" s="32" t="n">
        <v>0</v>
      </c>
      <c r="AA641" s="33" t="n">
        <v>0</v>
      </c>
      <c r="AB641" s="31" t="n">
        <v>0</v>
      </c>
      <c r="AC641" s="32" t="n">
        <v>8.514779</v>
      </c>
      <c r="AD641" s="33" t="n">
        <v>-8.514779</v>
      </c>
      <c r="AE641" s="25" t="n">
        <f aca="false">F641+G641+H641+I641+J641+M641+P641+S641+V641+Y641+AB641</f>
        <v>138.95</v>
      </c>
      <c r="AF641" s="25" t="n">
        <f aca="false">K641+N641+Q641+T641+W641+Z641+AC641</f>
        <v>129.644471</v>
      </c>
      <c r="AG641" s="25" t="n">
        <f aca="false">AE641-AF641</f>
        <v>9.30552900000001</v>
      </c>
      <c r="AH641" s="26" t="n">
        <f aca="false">AG641/AE641</f>
        <v>0.0669703418495862</v>
      </c>
    </row>
    <row r="642" customFormat="false" ht="12.75" hidden="false" customHeight="false" outlineLevel="0" collapsed="false">
      <c r="A642" s="27" t="s">
        <v>715</v>
      </c>
      <c r="B642" s="28" t="s">
        <v>716</v>
      </c>
      <c r="C642" s="29" t="s">
        <v>728</v>
      </c>
      <c r="D642" s="29" t="s">
        <v>69</v>
      </c>
      <c r="E642" s="30" t="n">
        <v>409126.725942175</v>
      </c>
      <c r="F642" s="31" t="n">
        <v>0</v>
      </c>
      <c r="G642" s="32" t="n">
        <v>738.87</v>
      </c>
      <c r="H642" s="32" t="n">
        <v>1968.94</v>
      </c>
      <c r="I642" s="33" t="n">
        <v>40.45</v>
      </c>
      <c r="J642" s="34" t="n">
        <v>0</v>
      </c>
      <c r="K642" s="32" t="n">
        <v>0</v>
      </c>
      <c r="L642" s="33" t="n">
        <v>0</v>
      </c>
      <c r="M642" s="31" t="n">
        <v>0</v>
      </c>
      <c r="N642" s="32" t="n">
        <v>0</v>
      </c>
      <c r="O642" s="33" t="n">
        <v>0</v>
      </c>
      <c r="P642" s="34" t="n">
        <v>0</v>
      </c>
      <c r="Q642" s="32" t="n">
        <v>161.077796</v>
      </c>
      <c r="R642" s="35" t="n">
        <v>-161.077796</v>
      </c>
      <c r="S642" s="31" t="n">
        <v>0</v>
      </c>
      <c r="T642" s="32" t="n">
        <v>204.563363</v>
      </c>
      <c r="U642" s="33" t="n">
        <v>-204.563363</v>
      </c>
      <c r="V642" s="34" t="n">
        <v>0</v>
      </c>
      <c r="W642" s="32" t="n">
        <v>131.939698</v>
      </c>
      <c r="X642" s="35" t="n">
        <v>-131.939698</v>
      </c>
      <c r="Y642" s="31" t="n">
        <v>0</v>
      </c>
      <c r="Z642" s="32" t="n">
        <v>67.708775</v>
      </c>
      <c r="AA642" s="33" t="n">
        <v>-67.708775</v>
      </c>
      <c r="AB642" s="31" t="n">
        <v>0</v>
      </c>
      <c r="AC642" s="32" t="n">
        <v>139.833831</v>
      </c>
      <c r="AD642" s="33" t="n">
        <v>-139.833831</v>
      </c>
      <c r="AE642" s="25" t="n">
        <f aca="false">F642+G642+H642+I642+J642+M642+P642+S642+V642+Y642+AB642</f>
        <v>2748.26</v>
      </c>
      <c r="AF642" s="25" t="n">
        <f aca="false">K642+N642+Q642+T642+W642+Z642+AC642</f>
        <v>705.123463</v>
      </c>
      <c r="AG642" s="25" t="n">
        <f aca="false">AE642-AF642</f>
        <v>2043.136537</v>
      </c>
      <c r="AH642" s="26" t="n">
        <f aca="false">AG642/AE642</f>
        <v>0.743429128612286</v>
      </c>
    </row>
    <row r="643" customFormat="false" ht="12.75" hidden="false" customHeight="false" outlineLevel="0" collapsed="false">
      <c r="A643" s="27" t="s">
        <v>715</v>
      </c>
      <c r="B643" s="28" t="s">
        <v>716</v>
      </c>
      <c r="C643" s="29" t="s">
        <v>729</v>
      </c>
      <c r="D643" s="29" t="s">
        <v>71</v>
      </c>
      <c r="E643" s="30" t="n">
        <v>7296.18919137177</v>
      </c>
      <c r="F643" s="31" t="n">
        <v>0</v>
      </c>
      <c r="G643" s="32" t="n">
        <v>38.35</v>
      </c>
      <c r="H643" s="32" t="n">
        <v>49.07</v>
      </c>
      <c r="I643" s="33" t="n">
        <v>5.77</v>
      </c>
      <c r="J643" s="34" t="n">
        <v>0</v>
      </c>
      <c r="K643" s="32" t="n">
        <v>0</v>
      </c>
      <c r="L643" s="33" t="n">
        <v>0</v>
      </c>
      <c r="M643" s="31" t="n">
        <v>0</v>
      </c>
      <c r="N643" s="32" t="n">
        <v>0</v>
      </c>
      <c r="O643" s="33" t="n">
        <v>0</v>
      </c>
      <c r="P643" s="34" t="n">
        <v>0</v>
      </c>
      <c r="Q643" s="32" t="n">
        <v>2.974066</v>
      </c>
      <c r="R643" s="35" t="n">
        <v>-2.974066</v>
      </c>
      <c r="S643" s="31" t="n">
        <v>0</v>
      </c>
      <c r="T643" s="32" t="n">
        <v>3.648095</v>
      </c>
      <c r="U643" s="33" t="n">
        <v>-3.648095</v>
      </c>
      <c r="V643" s="34" t="n">
        <v>0</v>
      </c>
      <c r="W643" s="32" t="n">
        <v>28.853274</v>
      </c>
      <c r="X643" s="35" t="n">
        <v>-28.853274</v>
      </c>
      <c r="Y643" s="31" t="n">
        <v>0</v>
      </c>
      <c r="Z643" s="32" t="n">
        <v>0</v>
      </c>
      <c r="AA643" s="33" t="n">
        <v>0</v>
      </c>
      <c r="AB643" s="31" t="n">
        <v>0</v>
      </c>
      <c r="AC643" s="32" t="n">
        <v>2.493736</v>
      </c>
      <c r="AD643" s="33" t="n">
        <v>-2.493736</v>
      </c>
      <c r="AE643" s="25" t="n">
        <f aca="false">F643+G643+H643+I643+J643+M643+P643+S643+V643+Y643+AB643</f>
        <v>93.19</v>
      </c>
      <c r="AF643" s="25" t="n">
        <f aca="false">K643+N643+Q643+T643+W643+Z643+AC643</f>
        <v>37.969171</v>
      </c>
      <c r="AG643" s="25" t="n">
        <f aca="false">AE643-AF643</f>
        <v>55.220829</v>
      </c>
      <c r="AH643" s="26" t="n">
        <f aca="false">AG643/AE643</f>
        <v>0.592561744822406</v>
      </c>
    </row>
    <row r="644" customFormat="false" ht="12.75" hidden="false" customHeight="false" outlineLevel="0" collapsed="false">
      <c r="A644" s="27" t="s">
        <v>715</v>
      </c>
      <c r="B644" s="28" t="s">
        <v>716</v>
      </c>
      <c r="C644" s="29" t="s">
        <v>730</v>
      </c>
      <c r="D644" s="29" t="s">
        <v>73</v>
      </c>
      <c r="E644" s="30" t="n">
        <v>3208.39125901364</v>
      </c>
      <c r="F644" s="31" t="n">
        <v>0</v>
      </c>
      <c r="G644" s="32" t="n">
        <v>16.49</v>
      </c>
      <c r="H644" s="32" t="n">
        <v>21.03</v>
      </c>
      <c r="I644" s="33" t="n">
        <v>2.48</v>
      </c>
      <c r="J644" s="34" t="n">
        <v>0</v>
      </c>
      <c r="K644" s="32" t="n">
        <v>0</v>
      </c>
      <c r="L644" s="33" t="n">
        <v>0</v>
      </c>
      <c r="M644" s="31" t="n">
        <v>0</v>
      </c>
      <c r="N644" s="32" t="n">
        <v>0</v>
      </c>
      <c r="O644" s="33" t="n">
        <v>0</v>
      </c>
      <c r="P644" s="34" t="n">
        <v>0</v>
      </c>
      <c r="Q644" s="32" t="n">
        <v>1.307801</v>
      </c>
      <c r="R644" s="35" t="n">
        <v>-1.307801</v>
      </c>
      <c r="S644" s="31" t="n">
        <v>0</v>
      </c>
      <c r="T644" s="32" t="n">
        <v>1.604196</v>
      </c>
      <c r="U644" s="33" t="n">
        <v>-1.604196</v>
      </c>
      <c r="V644" s="34" t="n">
        <v>0</v>
      </c>
      <c r="W644" s="32" t="n">
        <v>12.6878</v>
      </c>
      <c r="X644" s="35" t="n">
        <v>-12.6878</v>
      </c>
      <c r="Y644" s="31" t="n">
        <v>0</v>
      </c>
      <c r="Z644" s="32" t="n">
        <v>0</v>
      </c>
      <c r="AA644" s="33" t="n">
        <v>0</v>
      </c>
      <c r="AB644" s="31" t="n">
        <v>0</v>
      </c>
      <c r="AC644" s="32" t="n">
        <v>1.096584</v>
      </c>
      <c r="AD644" s="33" t="n">
        <v>-1.096584</v>
      </c>
      <c r="AE644" s="25" t="n">
        <f aca="false">F644+G644+H644+I644+J644+M644+P644+S644+V644+Y644+AB644</f>
        <v>40</v>
      </c>
      <c r="AF644" s="25" t="n">
        <f aca="false">K644+N644+Q644+T644+W644+Z644+AC644</f>
        <v>16.696381</v>
      </c>
      <c r="AG644" s="25" t="n">
        <f aca="false">AE644-AF644</f>
        <v>23.303619</v>
      </c>
      <c r="AH644" s="26" t="n">
        <f aca="false">AG644/AE644</f>
        <v>0.582590475</v>
      </c>
    </row>
    <row r="645" customFormat="false" ht="12.75" hidden="false" customHeight="false" outlineLevel="0" collapsed="false">
      <c r="A645" s="27" t="s">
        <v>715</v>
      </c>
      <c r="B645" s="28" t="s">
        <v>716</v>
      </c>
      <c r="C645" s="29" t="s">
        <v>522</v>
      </c>
      <c r="D645" s="29" t="s">
        <v>75</v>
      </c>
      <c r="E645" s="30" t="n">
        <v>64970.070249995</v>
      </c>
      <c r="F645" s="31" t="n">
        <v>0</v>
      </c>
      <c r="G645" s="32" t="n">
        <v>121.22</v>
      </c>
      <c r="H645" s="32" t="n">
        <v>154.61</v>
      </c>
      <c r="I645" s="33" t="n">
        <v>18.55</v>
      </c>
      <c r="J645" s="34" t="n">
        <v>0</v>
      </c>
      <c r="K645" s="32" t="n">
        <v>0</v>
      </c>
      <c r="L645" s="33" t="n">
        <v>0</v>
      </c>
      <c r="M645" s="31" t="n">
        <v>0</v>
      </c>
      <c r="N645" s="32" t="n">
        <v>0</v>
      </c>
      <c r="O645" s="33" t="n">
        <v>0</v>
      </c>
      <c r="P645" s="34" t="n">
        <v>0</v>
      </c>
      <c r="Q645" s="32" t="n">
        <v>26.483039</v>
      </c>
      <c r="R645" s="35" t="n">
        <v>-26.483039</v>
      </c>
      <c r="S645" s="31" t="n">
        <v>0</v>
      </c>
      <c r="T645" s="32" t="n">
        <v>32.485035</v>
      </c>
      <c r="U645" s="33" t="n">
        <v>-32.485035</v>
      </c>
      <c r="V645" s="34" t="n">
        <v>0</v>
      </c>
      <c r="W645" s="32" t="n">
        <v>256.928538</v>
      </c>
      <c r="X645" s="35" t="n">
        <v>-256.928538</v>
      </c>
      <c r="Y645" s="31" t="n">
        <v>0</v>
      </c>
      <c r="Z645" s="32" t="n">
        <v>0</v>
      </c>
      <c r="AA645" s="33" t="n">
        <v>0</v>
      </c>
      <c r="AB645" s="31" t="n">
        <v>0</v>
      </c>
      <c r="AC645" s="32" t="n">
        <v>22.205867</v>
      </c>
      <c r="AD645" s="33" t="n">
        <v>-22.205867</v>
      </c>
      <c r="AE645" s="25" t="n">
        <f aca="false">F645+G645+H645+I645+J645+M645+P645+S645+V645+Y645+AB645</f>
        <v>294.38</v>
      </c>
      <c r="AF645" s="25" t="n">
        <f aca="false">K645+N645+Q645+T645+W645+Z645+AC645</f>
        <v>338.102479</v>
      </c>
      <c r="AG645" s="25" t="n">
        <f aca="false">AE645-AF645</f>
        <v>-43.722479</v>
      </c>
      <c r="AH645" s="26" t="n">
        <f aca="false">AG645/AE645</f>
        <v>-0.148523945240845</v>
      </c>
    </row>
    <row r="646" customFormat="false" ht="12.75" hidden="false" customHeight="false" outlineLevel="0" collapsed="false">
      <c r="A646" s="27" t="s">
        <v>715</v>
      </c>
      <c r="B646" s="28" t="s">
        <v>716</v>
      </c>
      <c r="C646" s="29" t="s">
        <v>82</v>
      </c>
      <c r="D646" s="29" t="s">
        <v>77</v>
      </c>
      <c r="E646" s="30" t="n">
        <v>11302.1133611077</v>
      </c>
      <c r="F646" s="31" t="n">
        <v>0</v>
      </c>
      <c r="G646" s="32" t="n">
        <v>84.94</v>
      </c>
      <c r="H646" s="32" t="n">
        <v>108.43</v>
      </c>
      <c r="I646" s="33" t="n">
        <v>13.2</v>
      </c>
      <c r="J646" s="34" t="n">
        <v>0</v>
      </c>
      <c r="K646" s="32" t="n">
        <v>0</v>
      </c>
      <c r="L646" s="33" t="n">
        <v>0</v>
      </c>
      <c r="M646" s="31" t="n">
        <v>0</v>
      </c>
      <c r="N646" s="32" t="n">
        <v>0</v>
      </c>
      <c r="O646" s="33" t="n">
        <v>0</v>
      </c>
      <c r="P646" s="34" t="n">
        <v>0</v>
      </c>
      <c r="Q646" s="32" t="n">
        <v>4.606957</v>
      </c>
      <c r="R646" s="35" t="n">
        <v>-4.606957</v>
      </c>
      <c r="S646" s="31" t="n">
        <v>0</v>
      </c>
      <c r="T646" s="32" t="n">
        <v>5.651057</v>
      </c>
      <c r="U646" s="33" t="n">
        <v>-5.651057</v>
      </c>
      <c r="V646" s="34" t="n">
        <v>0</v>
      </c>
      <c r="W646" s="32" t="n">
        <v>44.694972</v>
      </c>
      <c r="X646" s="35" t="n">
        <v>-44.694972</v>
      </c>
      <c r="Y646" s="31" t="n">
        <v>0</v>
      </c>
      <c r="Z646" s="32" t="n">
        <v>0</v>
      </c>
      <c r="AA646" s="33" t="n">
        <v>0</v>
      </c>
      <c r="AB646" s="31" t="n">
        <v>0</v>
      </c>
      <c r="AC646" s="32" t="n">
        <v>3.862905</v>
      </c>
      <c r="AD646" s="33" t="n">
        <v>-3.862905</v>
      </c>
      <c r="AE646" s="25" t="n">
        <f aca="false">F646+G646+H646+I646+J646+M646+P646+S646+V646+Y646+AB646</f>
        <v>206.57</v>
      </c>
      <c r="AF646" s="25" t="n">
        <f aca="false">K646+N646+Q646+T646+W646+Z646+AC646</f>
        <v>58.815891</v>
      </c>
      <c r="AG646" s="25" t="n">
        <f aca="false">AE646-AF646</f>
        <v>147.754109</v>
      </c>
      <c r="AH646" s="26" t="n">
        <f aca="false">AG646/AE646</f>
        <v>0.715273800648691</v>
      </c>
    </row>
    <row r="647" customFormat="false" ht="12.75" hidden="false" customHeight="false" outlineLevel="0" collapsed="false">
      <c r="A647" s="27" t="s">
        <v>715</v>
      </c>
      <c r="B647" s="28" t="s">
        <v>716</v>
      </c>
      <c r="C647" s="29" t="s">
        <v>731</v>
      </c>
      <c r="D647" s="29" t="s">
        <v>79</v>
      </c>
      <c r="E647" s="30" t="n">
        <v>11281.4976654834</v>
      </c>
      <c r="F647" s="31" t="n">
        <v>0</v>
      </c>
      <c r="G647" s="32" t="n">
        <v>36.29</v>
      </c>
      <c r="H647" s="32" t="n">
        <v>39.17</v>
      </c>
      <c r="I647" s="33" t="n">
        <v>5.77</v>
      </c>
      <c r="J647" s="34" t="n">
        <v>0</v>
      </c>
      <c r="K647" s="32" t="n">
        <v>0</v>
      </c>
      <c r="L647" s="33" t="n">
        <v>0</v>
      </c>
      <c r="M647" s="31" t="n">
        <v>0</v>
      </c>
      <c r="N647" s="32" t="n">
        <v>0</v>
      </c>
      <c r="O647" s="33" t="n">
        <v>0</v>
      </c>
      <c r="P647" s="34" t="n">
        <v>0</v>
      </c>
      <c r="Q647" s="32" t="n">
        <v>4.598554</v>
      </c>
      <c r="R647" s="35" t="n">
        <v>-4.598554</v>
      </c>
      <c r="S647" s="31" t="n">
        <v>0</v>
      </c>
      <c r="T647" s="32" t="n">
        <v>5.640749</v>
      </c>
      <c r="U647" s="33" t="n">
        <v>-5.640749</v>
      </c>
      <c r="V647" s="34" t="n">
        <v>0</v>
      </c>
      <c r="W647" s="32" t="n">
        <v>44.613446</v>
      </c>
      <c r="X647" s="35" t="n">
        <v>-44.613446</v>
      </c>
      <c r="Y647" s="31" t="n">
        <v>0</v>
      </c>
      <c r="Z647" s="32" t="n">
        <v>0</v>
      </c>
      <c r="AA647" s="33" t="n">
        <v>0</v>
      </c>
      <c r="AB647" s="31" t="n">
        <v>0</v>
      </c>
      <c r="AC647" s="32" t="n">
        <v>3.855859</v>
      </c>
      <c r="AD647" s="33" t="n">
        <v>-3.855859</v>
      </c>
      <c r="AE647" s="25" t="n">
        <f aca="false">F647+G647+H647+I647+J647+M647+P647+S647+V647+Y647+AB647</f>
        <v>81.23</v>
      </c>
      <c r="AF647" s="25" t="n">
        <f aca="false">K647+N647+Q647+T647+W647+Z647+AC647</f>
        <v>58.708608</v>
      </c>
      <c r="AG647" s="25" t="n">
        <f aca="false">AE647-AF647</f>
        <v>22.521392</v>
      </c>
      <c r="AH647" s="26" t="n">
        <f aca="false">AG647/AE647</f>
        <v>0.277254610365628</v>
      </c>
    </row>
    <row r="648" customFormat="false" ht="12.75" hidden="false" customHeight="false" outlineLevel="0" collapsed="false">
      <c r="A648" s="27" t="s">
        <v>715</v>
      </c>
      <c r="B648" s="28" t="s">
        <v>716</v>
      </c>
      <c r="C648" s="29" t="s">
        <v>84</v>
      </c>
      <c r="D648" s="29" t="s">
        <v>81</v>
      </c>
      <c r="E648" s="30" t="n">
        <v>22042.301761485</v>
      </c>
      <c r="F648" s="31" t="n">
        <v>0</v>
      </c>
      <c r="G648" s="32" t="n">
        <v>95.65</v>
      </c>
      <c r="H648" s="32" t="n">
        <v>122.46</v>
      </c>
      <c r="I648" s="33" t="n">
        <v>14.84</v>
      </c>
      <c r="J648" s="34" t="n">
        <v>0</v>
      </c>
      <c r="K648" s="32" t="n">
        <v>0</v>
      </c>
      <c r="L648" s="33" t="n">
        <v>0</v>
      </c>
      <c r="M648" s="31" t="n">
        <v>0</v>
      </c>
      <c r="N648" s="32" t="n">
        <v>0</v>
      </c>
      <c r="O648" s="33" t="n">
        <v>0</v>
      </c>
      <c r="P648" s="34" t="n">
        <v>0</v>
      </c>
      <c r="Q648" s="32" t="n">
        <v>8.984862</v>
      </c>
      <c r="R648" s="35" t="n">
        <v>-8.984862</v>
      </c>
      <c r="S648" s="31" t="n">
        <v>0</v>
      </c>
      <c r="T648" s="32" t="n">
        <v>11.021151</v>
      </c>
      <c r="U648" s="33" t="n">
        <v>-11.021151</v>
      </c>
      <c r="V648" s="34" t="n">
        <v>0</v>
      </c>
      <c r="W648" s="32" t="n">
        <v>87.167774</v>
      </c>
      <c r="X648" s="35" t="n">
        <v>-87.167774</v>
      </c>
      <c r="Y648" s="31" t="n">
        <v>0</v>
      </c>
      <c r="Z648" s="32" t="n">
        <v>0</v>
      </c>
      <c r="AA648" s="33" t="n">
        <v>0</v>
      </c>
      <c r="AB648" s="31" t="n">
        <v>0</v>
      </c>
      <c r="AC648" s="32" t="n">
        <v>7.533753</v>
      </c>
      <c r="AD648" s="33" t="n">
        <v>-7.533753</v>
      </c>
      <c r="AE648" s="25" t="n">
        <f aca="false">F648+G648+H648+I648+J648+M648+P648+S648+V648+Y648+AB648</f>
        <v>232.95</v>
      </c>
      <c r="AF648" s="25" t="n">
        <f aca="false">K648+N648+Q648+T648+W648+Z648+AC648</f>
        <v>114.70754</v>
      </c>
      <c r="AG648" s="25" t="n">
        <f aca="false">AE648-AF648</f>
        <v>118.24246</v>
      </c>
      <c r="AH648" s="26" t="n">
        <f aca="false">AG648/AE648</f>
        <v>0.507587293410603</v>
      </c>
    </row>
    <row r="649" customFormat="false" ht="12.75" hidden="false" customHeight="false" outlineLevel="0" collapsed="false">
      <c r="A649" s="27" t="s">
        <v>715</v>
      </c>
      <c r="B649" s="28" t="s">
        <v>716</v>
      </c>
      <c r="C649" s="29" t="s">
        <v>253</v>
      </c>
      <c r="D649" s="29" t="s">
        <v>83</v>
      </c>
      <c r="E649" s="30" t="n">
        <v>15386.966194091</v>
      </c>
      <c r="F649" s="31" t="n">
        <v>0</v>
      </c>
      <c r="G649" s="32" t="n">
        <v>73.81</v>
      </c>
      <c r="H649" s="32" t="n">
        <v>78.75</v>
      </c>
      <c r="I649" s="33" t="n">
        <v>11.55</v>
      </c>
      <c r="J649" s="34" t="n">
        <v>0</v>
      </c>
      <c r="K649" s="32" t="n">
        <v>0</v>
      </c>
      <c r="L649" s="33" t="n">
        <v>0</v>
      </c>
      <c r="M649" s="31" t="n">
        <v>0</v>
      </c>
      <c r="N649" s="32" t="n">
        <v>0</v>
      </c>
      <c r="O649" s="33" t="n">
        <v>0</v>
      </c>
      <c r="P649" s="34" t="n">
        <v>0</v>
      </c>
      <c r="Q649" s="32" t="n">
        <v>6.272021</v>
      </c>
      <c r="R649" s="35" t="n">
        <v>-6.272021</v>
      </c>
      <c r="S649" s="31" t="n">
        <v>0</v>
      </c>
      <c r="T649" s="32" t="n">
        <v>7.693483</v>
      </c>
      <c r="U649" s="33" t="n">
        <v>-7.693483</v>
      </c>
      <c r="V649" s="34" t="n">
        <v>0</v>
      </c>
      <c r="W649" s="32" t="n">
        <v>60.848799</v>
      </c>
      <c r="X649" s="35" t="n">
        <v>-60.848799</v>
      </c>
      <c r="Y649" s="31" t="n">
        <v>0</v>
      </c>
      <c r="Z649" s="32" t="n">
        <v>0</v>
      </c>
      <c r="AA649" s="33" t="n">
        <v>0</v>
      </c>
      <c r="AB649" s="31" t="n">
        <v>0</v>
      </c>
      <c r="AC649" s="32" t="n">
        <v>5.259051</v>
      </c>
      <c r="AD649" s="33" t="n">
        <v>-5.259051</v>
      </c>
      <c r="AE649" s="25" t="n">
        <f aca="false">F649+G649+H649+I649+J649+M649+P649+S649+V649+Y649+AB649</f>
        <v>164.11</v>
      </c>
      <c r="AF649" s="25" t="n">
        <f aca="false">K649+N649+Q649+T649+W649+Z649+AC649</f>
        <v>80.073354</v>
      </c>
      <c r="AG649" s="25" t="n">
        <f aca="false">AE649-AF649</f>
        <v>84.036646</v>
      </c>
      <c r="AH649" s="26" t="n">
        <f aca="false">AG649/AE649</f>
        <v>0.512075108159162</v>
      </c>
    </row>
    <row r="650" customFormat="false" ht="12.75" hidden="false" customHeight="false" outlineLevel="0" collapsed="false">
      <c r="A650" s="27" t="s">
        <v>715</v>
      </c>
      <c r="B650" s="28" t="s">
        <v>716</v>
      </c>
      <c r="C650" s="29" t="s">
        <v>732</v>
      </c>
      <c r="D650" s="29" t="s">
        <v>85</v>
      </c>
      <c r="E650" s="30" t="n">
        <v>570.171238980211</v>
      </c>
      <c r="F650" s="31" t="n">
        <v>0</v>
      </c>
      <c r="G650" s="32" t="n">
        <v>15.26</v>
      </c>
      <c r="H650" s="32" t="n">
        <v>19.38</v>
      </c>
      <c r="I650" s="33" t="n">
        <v>2.48</v>
      </c>
      <c r="J650" s="34" t="n">
        <v>0</v>
      </c>
      <c r="K650" s="32" t="n">
        <v>0</v>
      </c>
      <c r="L650" s="33" t="n">
        <v>0</v>
      </c>
      <c r="M650" s="31" t="n">
        <v>0</v>
      </c>
      <c r="N650" s="32" t="n">
        <v>0</v>
      </c>
      <c r="O650" s="33" t="n">
        <v>0</v>
      </c>
      <c r="P650" s="34" t="n">
        <v>0</v>
      </c>
      <c r="Q650" s="32" t="n">
        <v>0.232413</v>
      </c>
      <c r="R650" s="35" t="n">
        <v>-0.232413</v>
      </c>
      <c r="S650" s="31" t="n">
        <v>0</v>
      </c>
      <c r="T650" s="32" t="n">
        <v>0.285086</v>
      </c>
      <c r="U650" s="33" t="n">
        <v>-0.285086</v>
      </c>
      <c r="V650" s="34" t="n">
        <v>0</v>
      </c>
      <c r="W650" s="32" t="n">
        <v>2.254781</v>
      </c>
      <c r="X650" s="35" t="n">
        <v>-2.254781</v>
      </c>
      <c r="Y650" s="31" t="n">
        <v>0</v>
      </c>
      <c r="Z650" s="32" t="n">
        <v>0</v>
      </c>
      <c r="AA650" s="33" t="n">
        <v>0</v>
      </c>
      <c r="AB650" s="31" t="n">
        <v>0</v>
      </c>
      <c r="AC650" s="32" t="n">
        <v>0.194877</v>
      </c>
      <c r="AD650" s="33" t="n">
        <v>-0.194877</v>
      </c>
      <c r="AE650" s="25" t="n">
        <f aca="false">F650+G650+H650+I650+J650+M650+P650+S650+V650+Y650+AB650</f>
        <v>37.12</v>
      </c>
      <c r="AF650" s="25" t="n">
        <f aca="false">K650+N650+Q650+T650+W650+Z650+AC650</f>
        <v>2.967157</v>
      </c>
      <c r="AG650" s="25" t="n">
        <f aca="false">AE650-AF650</f>
        <v>34.152843</v>
      </c>
      <c r="AH650" s="26" t="n">
        <f aca="false">AG650/AE650</f>
        <v>0.920065813577586</v>
      </c>
    </row>
    <row r="651" customFormat="false" ht="12.75" hidden="false" customHeight="false" outlineLevel="0" collapsed="false">
      <c r="A651" s="27" t="s">
        <v>715</v>
      </c>
      <c r="B651" s="28" t="s">
        <v>716</v>
      </c>
      <c r="C651" s="29" t="s">
        <v>88</v>
      </c>
      <c r="D651" s="29" t="s">
        <v>87</v>
      </c>
      <c r="E651" s="30" t="n">
        <v>9001.99074931256</v>
      </c>
      <c r="F651" s="31" t="n">
        <v>0</v>
      </c>
      <c r="G651" s="32" t="n">
        <v>27.21</v>
      </c>
      <c r="H651" s="32" t="n">
        <v>35.04</v>
      </c>
      <c r="I651" s="33" t="n">
        <v>4.12</v>
      </c>
      <c r="J651" s="34" t="n">
        <v>0</v>
      </c>
      <c r="K651" s="32" t="n">
        <v>0</v>
      </c>
      <c r="L651" s="33" t="n">
        <v>0</v>
      </c>
      <c r="M651" s="31" t="n">
        <v>0</v>
      </c>
      <c r="N651" s="32" t="n">
        <v>0</v>
      </c>
      <c r="O651" s="33" t="n">
        <v>0</v>
      </c>
      <c r="P651" s="34" t="n">
        <v>0</v>
      </c>
      <c r="Q651" s="32" t="n">
        <v>3.669383</v>
      </c>
      <c r="R651" s="35" t="n">
        <v>-3.669383</v>
      </c>
      <c r="S651" s="31" t="n">
        <v>0</v>
      </c>
      <c r="T651" s="32" t="n">
        <v>4.500995</v>
      </c>
      <c r="U651" s="33" t="n">
        <v>-4.500995</v>
      </c>
      <c r="V651" s="34" t="n">
        <v>0</v>
      </c>
      <c r="W651" s="32" t="n">
        <v>35.598981</v>
      </c>
      <c r="X651" s="35" t="n">
        <v>-35.598981</v>
      </c>
      <c r="Y651" s="31" t="n">
        <v>0</v>
      </c>
      <c r="Z651" s="32" t="n">
        <v>0</v>
      </c>
      <c r="AA651" s="33" t="n">
        <v>0</v>
      </c>
      <c r="AB651" s="31" t="n">
        <v>0</v>
      </c>
      <c r="AC651" s="32" t="n">
        <v>3.076755</v>
      </c>
      <c r="AD651" s="33" t="n">
        <v>-3.076755</v>
      </c>
      <c r="AE651" s="25" t="n">
        <f aca="false">F651+G651+H651+I651+J651+M651+P651+S651+V651+Y651+AB651</f>
        <v>66.37</v>
      </c>
      <c r="AF651" s="25" t="n">
        <f aca="false">K651+N651+Q651+T651+W651+Z651+AC651</f>
        <v>46.846114</v>
      </c>
      <c r="AG651" s="25" t="n">
        <f aca="false">AE651-AF651</f>
        <v>19.523886</v>
      </c>
      <c r="AH651" s="26" t="n">
        <f aca="false">AG651/AE651</f>
        <v>0.294167334639144</v>
      </c>
    </row>
    <row r="652" customFormat="false" ht="12.75" hidden="false" customHeight="false" outlineLevel="0" collapsed="false">
      <c r="A652" s="27" t="s">
        <v>715</v>
      </c>
      <c r="B652" s="28" t="s">
        <v>716</v>
      </c>
      <c r="C652" s="29" t="s">
        <v>733</v>
      </c>
      <c r="D652" s="29" t="s">
        <v>89</v>
      </c>
      <c r="E652" s="30" t="n">
        <v>31281.0785005393</v>
      </c>
      <c r="F652" s="31" t="n">
        <v>0</v>
      </c>
      <c r="G652" s="32" t="n">
        <v>132.09</v>
      </c>
      <c r="H652" s="32" t="n">
        <v>140.34</v>
      </c>
      <c r="I652" s="33" t="n">
        <v>2.89</v>
      </c>
      <c r="J652" s="34" t="n">
        <v>0</v>
      </c>
      <c r="K652" s="32" t="n">
        <v>0</v>
      </c>
      <c r="L652" s="33" t="n">
        <v>0</v>
      </c>
      <c r="M652" s="31" t="n">
        <v>0</v>
      </c>
      <c r="N652" s="32" t="n">
        <v>0</v>
      </c>
      <c r="O652" s="33" t="n">
        <v>0</v>
      </c>
      <c r="P652" s="34" t="n">
        <v>0</v>
      </c>
      <c r="Q652" s="32" t="n">
        <v>12.315713</v>
      </c>
      <c r="R652" s="35" t="n">
        <v>-12.315713</v>
      </c>
      <c r="S652" s="31" t="n">
        <v>0</v>
      </c>
      <c r="T652" s="32" t="n">
        <v>15.640539</v>
      </c>
      <c r="U652" s="33" t="n">
        <v>-15.640539</v>
      </c>
      <c r="V652" s="34" t="n">
        <v>0</v>
      </c>
      <c r="W652" s="32" t="n">
        <v>10.087867</v>
      </c>
      <c r="X652" s="35" t="n">
        <v>-10.087867</v>
      </c>
      <c r="Y652" s="31" t="n">
        <v>0</v>
      </c>
      <c r="Z652" s="32" t="n">
        <v>5.176889</v>
      </c>
      <c r="AA652" s="33" t="n">
        <v>-5.176889</v>
      </c>
      <c r="AB652" s="31" t="n">
        <v>0</v>
      </c>
      <c r="AC652" s="32" t="n">
        <v>10.691438</v>
      </c>
      <c r="AD652" s="33" t="n">
        <v>-10.691438</v>
      </c>
      <c r="AE652" s="25" t="n">
        <f aca="false">F652+G652+H652+I652+J652+M652+P652+S652+V652+Y652+AB652</f>
        <v>275.32</v>
      </c>
      <c r="AF652" s="25" t="n">
        <f aca="false">K652+N652+Q652+T652+W652+Z652+AC652</f>
        <v>53.912446</v>
      </c>
      <c r="AG652" s="25" t="n">
        <f aca="false">AE652-AF652</f>
        <v>221.407554</v>
      </c>
      <c r="AH652" s="26" t="n">
        <f aca="false">AG652/AE652</f>
        <v>0.804182602063054</v>
      </c>
    </row>
    <row r="653" customFormat="false" ht="12.75" hidden="false" customHeight="false" outlineLevel="0" collapsed="false">
      <c r="A653" s="27" t="s">
        <v>715</v>
      </c>
      <c r="B653" s="28" t="s">
        <v>716</v>
      </c>
      <c r="C653" s="29" t="s">
        <v>449</v>
      </c>
      <c r="D653" s="29" t="s">
        <v>91</v>
      </c>
      <c r="E653" s="30" t="n">
        <v>2245.93278329705</v>
      </c>
      <c r="F653" s="31" t="n">
        <v>0</v>
      </c>
      <c r="G653" s="32" t="n">
        <v>18.97</v>
      </c>
      <c r="H653" s="32" t="n">
        <v>24.32</v>
      </c>
      <c r="I653" s="33" t="n">
        <v>2.89</v>
      </c>
      <c r="J653" s="34" t="n">
        <v>0</v>
      </c>
      <c r="K653" s="32" t="n">
        <v>0</v>
      </c>
      <c r="L653" s="33" t="n">
        <v>0</v>
      </c>
      <c r="M653" s="31" t="n">
        <v>0</v>
      </c>
      <c r="N653" s="32" t="n">
        <v>0</v>
      </c>
      <c r="O653" s="33" t="n">
        <v>0</v>
      </c>
      <c r="P653" s="34" t="n">
        <v>0</v>
      </c>
      <c r="Q653" s="32" t="n">
        <v>0.915485</v>
      </c>
      <c r="R653" s="35" t="n">
        <v>-0.915485</v>
      </c>
      <c r="S653" s="31" t="n">
        <v>0</v>
      </c>
      <c r="T653" s="32" t="n">
        <v>1.122966</v>
      </c>
      <c r="U653" s="33" t="n">
        <v>-1.122966</v>
      </c>
      <c r="V653" s="34" t="n">
        <v>0</v>
      </c>
      <c r="W653" s="32" t="n">
        <v>8.881693</v>
      </c>
      <c r="X653" s="35" t="n">
        <v>-8.881693</v>
      </c>
      <c r="Y653" s="31" t="n">
        <v>0</v>
      </c>
      <c r="Z653" s="32" t="n">
        <v>0</v>
      </c>
      <c r="AA653" s="33" t="n">
        <v>0</v>
      </c>
      <c r="AB653" s="31" t="n">
        <v>0</v>
      </c>
      <c r="AC653" s="32" t="n">
        <v>0.767629</v>
      </c>
      <c r="AD653" s="33" t="n">
        <v>-0.767629</v>
      </c>
      <c r="AE653" s="25" t="n">
        <f aca="false">F653+G653+H653+I653+J653+M653+P653+S653+V653+Y653+AB653</f>
        <v>46.18</v>
      </c>
      <c r="AF653" s="25" t="n">
        <f aca="false">K653+N653+Q653+T653+W653+Z653+AC653</f>
        <v>11.687773</v>
      </c>
      <c r="AG653" s="25" t="n">
        <f aca="false">AE653-AF653</f>
        <v>34.492227</v>
      </c>
      <c r="AH653" s="26" t="n">
        <f aca="false">AG653/AE653</f>
        <v>0.746908336942399</v>
      </c>
    </row>
    <row r="654" customFormat="false" ht="12.75" hidden="false" customHeight="false" outlineLevel="0" collapsed="false">
      <c r="A654" s="27" t="s">
        <v>715</v>
      </c>
      <c r="B654" s="28" t="s">
        <v>716</v>
      </c>
      <c r="C654" s="29" t="s">
        <v>536</v>
      </c>
      <c r="D654" s="29" t="s">
        <v>93</v>
      </c>
      <c r="E654" s="30" t="n">
        <v>7856.9361123523</v>
      </c>
      <c r="F654" s="31" t="n">
        <v>0</v>
      </c>
      <c r="G654" s="32" t="n">
        <v>49.47</v>
      </c>
      <c r="H654" s="32" t="n">
        <v>53.19</v>
      </c>
      <c r="I654" s="33" t="n">
        <v>7.83</v>
      </c>
      <c r="J654" s="34" t="n">
        <v>0</v>
      </c>
      <c r="K654" s="32" t="n">
        <v>0</v>
      </c>
      <c r="L654" s="33" t="n">
        <v>0</v>
      </c>
      <c r="M654" s="31" t="n">
        <v>0</v>
      </c>
      <c r="N654" s="32" t="n">
        <v>0</v>
      </c>
      <c r="O654" s="33" t="n">
        <v>0</v>
      </c>
      <c r="P654" s="34" t="n">
        <v>0</v>
      </c>
      <c r="Q654" s="32" t="n">
        <v>3.202637</v>
      </c>
      <c r="R654" s="35" t="n">
        <v>-3.202637</v>
      </c>
      <c r="S654" s="31" t="n">
        <v>0</v>
      </c>
      <c r="T654" s="32" t="n">
        <v>3.928468</v>
      </c>
      <c r="U654" s="33" t="n">
        <v>-3.928468</v>
      </c>
      <c r="V654" s="34" t="n">
        <v>0</v>
      </c>
      <c r="W654" s="32" t="n">
        <v>31.070785</v>
      </c>
      <c r="X654" s="35" t="n">
        <v>-31.070785</v>
      </c>
      <c r="Y654" s="31" t="n">
        <v>0</v>
      </c>
      <c r="Z654" s="32" t="n">
        <v>0</v>
      </c>
      <c r="AA654" s="33" t="n">
        <v>0</v>
      </c>
      <c r="AB654" s="31" t="n">
        <v>0</v>
      </c>
      <c r="AC654" s="32" t="n">
        <v>2.685392</v>
      </c>
      <c r="AD654" s="33" t="n">
        <v>-2.685392</v>
      </c>
      <c r="AE654" s="25" t="n">
        <f aca="false">F654+G654+H654+I654+J654+M654+P654+S654+V654+Y654+AB654</f>
        <v>110.49</v>
      </c>
      <c r="AF654" s="25" t="n">
        <f aca="false">K654+N654+Q654+T654+W654+Z654+AC654</f>
        <v>40.887282</v>
      </c>
      <c r="AG654" s="25" t="n">
        <f aca="false">AE654-AF654</f>
        <v>69.602718</v>
      </c>
      <c r="AH654" s="26" t="n">
        <f aca="false">AG654/AE654</f>
        <v>0.629945859353788</v>
      </c>
    </row>
    <row r="655" customFormat="false" ht="12.75" hidden="false" customHeight="false" outlineLevel="0" collapsed="false">
      <c r="A655" s="27" t="s">
        <v>715</v>
      </c>
      <c r="B655" s="28" t="s">
        <v>716</v>
      </c>
      <c r="C655" s="29" t="s">
        <v>734</v>
      </c>
      <c r="D655" s="29" t="s">
        <v>95</v>
      </c>
      <c r="E655" s="30" t="n">
        <v>2141.67626542567</v>
      </c>
      <c r="F655" s="31" t="n">
        <v>0</v>
      </c>
      <c r="G655" s="32" t="n">
        <v>8.66</v>
      </c>
      <c r="H655" s="32" t="n">
        <v>10.72</v>
      </c>
      <c r="I655" s="33" t="n">
        <v>1.23</v>
      </c>
      <c r="J655" s="34" t="n">
        <v>0</v>
      </c>
      <c r="K655" s="32" t="n">
        <v>0</v>
      </c>
      <c r="L655" s="33" t="n">
        <v>0</v>
      </c>
      <c r="M655" s="31" t="n">
        <v>0</v>
      </c>
      <c r="N655" s="32" t="n">
        <v>0</v>
      </c>
      <c r="O655" s="33" t="n">
        <v>0</v>
      </c>
      <c r="P655" s="34" t="n">
        <v>0</v>
      </c>
      <c r="Q655" s="32" t="n">
        <v>0.872988</v>
      </c>
      <c r="R655" s="35" t="n">
        <v>-0.872988</v>
      </c>
      <c r="S655" s="31" t="n">
        <v>0</v>
      </c>
      <c r="T655" s="32" t="n">
        <v>1.070838</v>
      </c>
      <c r="U655" s="33" t="n">
        <v>-1.070838</v>
      </c>
      <c r="V655" s="34" t="n">
        <v>0</v>
      </c>
      <c r="W655" s="32" t="n">
        <v>8.469404</v>
      </c>
      <c r="X655" s="35" t="n">
        <v>-8.469404</v>
      </c>
      <c r="Y655" s="31" t="n">
        <v>0</v>
      </c>
      <c r="Z655" s="32" t="n">
        <v>0</v>
      </c>
      <c r="AA655" s="33" t="n">
        <v>0</v>
      </c>
      <c r="AB655" s="31" t="n">
        <v>0</v>
      </c>
      <c r="AC655" s="32" t="n">
        <v>0.731995</v>
      </c>
      <c r="AD655" s="33" t="n">
        <v>-0.731995</v>
      </c>
      <c r="AE655" s="25" t="n">
        <f aca="false">F655+G655+H655+I655+J655+M655+P655+S655+V655+Y655+AB655</f>
        <v>20.61</v>
      </c>
      <c r="AF655" s="25" t="n">
        <f aca="false">K655+N655+Q655+T655+W655+Z655+AC655</f>
        <v>11.145225</v>
      </c>
      <c r="AG655" s="25" t="n">
        <f aca="false">AE655-AF655</f>
        <v>9.464775</v>
      </c>
      <c r="AH655" s="26" t="n">
        <f aca="false">AG655/AE655</f>
        <v>0.459232168850073</v>
      </c>
    </row>
    <row r="656" customFormat="false" ht="12.75" hidden="false" customHeight="false" outlineLevel="0" collapsed="false">
      <c r="A656" s="27" t="s">
        <v>715</v>
      </c>
      <c r="B656" s="28" t="s">
        <v>716</v>
      </c>
      <c r="C656" s="29" t="s">
        <v>735</v>
      </c>
      <c r="D656" s="29" t="s">
        <v>97</v>
      </c>
      <c r="E656" s="30" t="n">
        <v>3494.65491825371</v>
      </c>
      <c r="F656" s="31" t="n">
        <v>0</v>
      </c>
      <c r="G656" s="32" t="n">
        <v>26.38</v>
      </c>
      <c r="H656" s="32" t="n">
        <v>28.44</v>
      </c>
      <c r="I656" s="33" t="n">
        <v>4.12</v>
      </c>
      <c r="J656" s="34" t="n">
        <v>0</v>
      </c>
      <c r="K656" s="32" t="n">
        <v>0</v>
      </c>
      <c r="L656" s="33" t="n">
        <v>0</v>
      </c>
      <c r="M656" s="31" t="n">
        <v>0</v>
      </c>
      <c r="N656" s="32" t="n">
        <v>0</v>
      </c>
      <c r="O656" s="33" t="n">
        <v>0</v>
      </c>
      <c r="P656" s="34" t="n">
        <v>0</v>
      </c>
      <c r="Q656" s="32" t="n">
        <v>1.424488</v>
      </c>
      <c r="R656" s="35" t="n">
        <v>-1.424488</v>
      </c>
      <c r="S656" s="31" t="n">
        <v>0</v>
      </c>
      <c r="T656" s="32" t="n">
        <v>1.747327</v>
      </c>
      <c r="U656" s="33" t="n">
        <v>-1.747327</v>
      </c>
      <c r="V656" s="34" t="n">
        <v>0</v>
      </c>
      <c r="W656" s="32" t="n">
        <v>13.819849</v>
      </c>
      <c r="X656" s="35" t="n">
        <v>-13.819849</v>
      </c>
      <c r="Y656" s="31" t="n">
        <v>0</v>
      </c>
      <c r="Z656" s="32" t="n">
        <v>0</v>
      </c>
      <c r="AA656" s="33" t="n">
        <v>0</v>
      </c>
      <c r="AB656" s="31" t="n">
        <v>0</v>
      </c>
      <c r="AC656" s="32" t="n">
        <v>1.194425</v>
      </c>
      <c r="AD656" s="33" t="n">
        <v>-1.194425</v>
      </c>
      <c r="AE656" s="25" t="n">
        <f aca="false">F656+G656+H656+I656+J656+M656+P656+S656+V656+Y656+AB656</f>
        <v>58.94</v>
      </c>
      <c r="AF656" s="25" t="n">
        <f aca="false">K656+N656+Q656+T656+W656+Z656+AC656</f>
        <v>18.186089</v>
      </c>
      <c r="AG656" s="25" t="n">
        <f aca="false">AE656-AF656</f>
        <v>40.753911</v>
      </c>
      <c r="AH656" s="26" t="n">
        <f aca="false">AG656/AE656</f>
        <v>0.69144742110621</v>
      </c>
    </row>
    <row r="657" customFormat="false" ht="12.75" hidden="false" customHeight="false" outlineLevel="0" collapsed="false">
      <c r="A657" s="27" t="s">
        <v>715</v>
      </c>
      <c r="B657" s="28" t="s">
        <v>716</v>
      </c>
      <c r="C657" s="29" t="s">
        <v>92</v>
      </c>
      <c r="D657" s="29" t="s">
        <v>99</v>
      </c>
      <c r="E657" s="30" t="n">
        <v>27635.0454744159</v>
      </c>
      <c r="F657" s="31" t="n">
        <v>0</v>
      </c>
      <c r="G657" s="32" t="n">
        <v>143.49</v>
      </c>
      <c r="H657" s="32" t="n">
        <v>153.79</v>
      </c>
      <c r="I657" s="33" t="n">
        <v>22.26</v>
      </c>
      <c r="J657" s="34" t="n">
        <v>0</v>
      </c>
      <c r="K657" s="32" t="n">
        <v>0</v>
      </c>
      <c r="L657" s="33" t="n">
        <v>0</v>
      </c>
      <c r="M657" s="31" t="n">
        <v>0</v>
      </c>
      <c r="N657" s="32" t="n">
        <v>0</v>
      </c>
      <c r="O657" s="33" t="n">
        <v>0</v>
      </c>
      <c r="P657" s="34" t="n">
        <v>0</v>
      </c>
      <c r="Q657" s="32" t="n">
        <v>11.264571</v>
      </c>
      <c r="R657" s="35" t="n">
        <v>-11.264571</v>
      </c>
      <c r="S657" s="31" t="n">
        <v>0</v>
      </c>
      <c r="T657" s="32" t="n">
        <v>13.817523</v>
      </c>
      <c r="U657" s="33" t="n">
        <v>-13.817523</v>
      </c>
      <c r="V657" s="34" t="n">
        <v>0</v>
      </c>
      <c r="W657" s="32" t="n">
        <v>109.284657</v>
      </c>
      <c r="X657" s="35" t="n">
        <v>-109.284657</v>
      </c>
      <c r="Y657" s="31" t="n">
        <v>0</v>
      </c>
      <c r="Z657" s="32" t="n">
        <v>0</v>
      </c>
      <c r="AA657" s="33" t="n">
        <v>0</v>
      </c>
      <c r="AB657" s="31" t="n">
        <v>0</v>
      </c>
      <c r="AC657" s="32" t="n">
        <v>9.445275</v>
      </c>
      <c r="AD657" s="33" t="n">
        <v>-9.445275</v>
      </c>
      <c r="AE657" s="25" t="n">
        <f aca="false">F657+G657+H657+I657+J657+M657+P657+S657+V657+Y657+AB657</f>
        <v>319.54</v>
      </c>
      <c r="AF657" s="25" t="n">
        <f aca="false">K657+N657+Q657+T657+W657+Z657+AC657</f>
        <v>143.812026</v>
      </c>
      <c r="AG657" s="25" t="n">
        <f aca="false">AE657-AF657</f>
        <v>175.727974</v>
      </c>
      <c r="AH657" s="26" t="n">
        <f aca="false">AG657/AE657</f>
        <v>0.549940458158603</v>
      </c>
    </row>
    <row r="658" customFormat="false" ht="12.75" hidden="false" customHeight="false" outlineLevel="0" collapsed="false">
      <c r="A658" s="27" t="s">
        <v>715</v>
      </c>
      <c r="B658" s="28" t="s">
        <v>716</v>
      </c>
      <c r="C658" s="29" t="s">
        <v>736</v>
      </c>
      <c r="D658" s="29" t="s">
        <v>101</v>
      </c>
      <c r="E658" s="30" t="n">
        <v>17553.9703141407</v>
      </c>
      <c r="F658" s="31" t="n">
        <v>0</v>
      </c>
      <c r="G658" s="32" t="n">
        <v>109.68</v>
      </c>
      <c r="H658" s="32" t="n">
        <v>117.51</v>
      </c>
      <c r="I658" s="33" t="n">
        <v>17.32</v>
      </c>
      <c r="J658" s="34" t="n">
        <v>0</v>
      </c>
      <c r="K658" s="32" t="n">
        <v>0</v>
      </c>
      <c r="L658" s="33" t="n">
        <v>0</v>
      </c>
      <c r="M658" s="31" t="n">
        <v>0</v>
      </c>
      <c r="N658" s="32" t="n">
        <v>0</v>
      </c>
      <c r="O658" s="33" t="n">
        <v>0</v>
      </c>
      <c r="P658" s="34" t="n">
        <v>0</v>
      </c>
      <c r="Q658" s="32" t="n">
        <v>7.155333</v>
      </c>
      <c r="R658" s="35" t="n">
        <v>-7.155333</v>
      </c>
      <c r="S658" s="31" t="n">
        <v>0</v>
      </c>
      <c r="T658" s="32" t="n">
        <v>8.776985</v>
      </c>
      <c r="U658" s="33" t="n">
        <v>-8.776985</v>
      </c>
      <c r="V658" s="34" t="n">
        <v>0</v>
      </c>
      <c r="W658" s="32" t="n">
        <v>69.418363</v>
      </c>
      <c r="X658" s="35" t="n">
        <v>-69.418363</v>
      </c>
      <c r="Y658" s="31" t="n">
        <v>0</v>
      </c>
      <c r="Z658" s="32" t="n">
        <v>0</v>
      </c>
      <c r="AA658" s="33" t="n">
        <v>0</v>
      </c>
      <c r="AB658" s="31" t="n">
        <v>0</v>
      </c>
      <c r="AC658" s="32" t="n">
        <v>5.999703</v>
      </c>
      <c r="AD658" s="33" t="n">
        <v>-5.999703</v>
      </c>
      <c r="AE658" s="25" t="n">
        <f aca="false">F658+G658+H658+I658+J658+M658+P658+S658+V658+Y658+AB658</f>
        <v>244.51</v>
      </c>
      <c r="AF658" s="25" t="n">
        <f aca="false">K658+N658+Q658+T658+W658+Z658+AC658</f>
        <v>91.350384</v>
      </c>
      <c r="AG658" s="25" t="n">
        <f aca="false">AE658-AF658</f>
        <v>153.159616</v>
      </c>
      <c r="AH658" s="26" t="n">
        <f aca="false">AG658/AE658</f>
        <v>0.626394077951822</v>
      </c>
    </row>
    <row r="659" customFormat="false" ht="12.75" hidden="false" customHeight="false" outlineLevel="0" collapsed="false">
      <c r="A659" s="27" t="s">
        <v>715</v>
      </c>
      <c r="B659" s="28" t="s">
        <v>716</v>
      </c>
      <c r="C659" s="29" t="s">
        <v>96</v>
      </c>
      <c r="D659" s="29" t="s">
        <v>103</v>
      </c>
      <c r="E659" s="30" t="n">
        <v>19058.9160947135</v>
      </c>
      <c r="F659" s="31" t="n">
        <v>0</v>
      </c>
      <c r="G659" s="32" t="n">
        <v>98.96</v>
      </c>
      <c r="H659" s="32" t="n">
        <v>126.17</v>
      </c>
      <c r="I659" s="33" t="n">
        <v>15.26</v>
      </c>
      <c r="J659" s="34" t="n">
        <v>0</v>
      </c>
      <c r="K659" s="32" t="n">
        <v>0</v>
      </c>
      <c r="L659" s="33" t="n">
        <v>0</v>
      </c>
      <c r="M659" s="31" t="n">
        <v>0</v>
      </c>
      <c r="N659" s="32" t="n">
        <v>0</v>
      </c>
      <c r="O659" s="33" t="n">
        <v>0</v>
      </c>
      <c r="P659" s="34" t="n">
        <v>0</v>
      </c>
      <c r="Q659" s="32" t="n">
        <v>7.768778</v>
      </c>
      <c r="R659" s="35" t="n">
        <v>-7.768778</v>
      </c>
      <c r="S659" s="31" t="n">
        <v>0</v>
      </c>
      <c r="T659" s="32" t="n">
        <v>9.529458</v>
      </c>
      <c r="U659" s="33" t="n">
        <v>-9.529458</v>
      </c>
      <c r="V659" s="34" t="n">
        <v>0</v>
      </c>
      <c r="W659" s="32" t="n">
        <v>75.369773</v>
      </c>
      <c r="X659" s="35" t="n">
        <v>-75.369773</v>
      </c>
      <c r="Y659" s="31" t="n">
        <v>0</v>
      </c>
      <c r="Z659" s="32" t="n">
        <v>0</v>
      </c>
      <c r="AA659" s="33" t="n">
        <v>0</v>
      </c>
      <c r="AB659" s="31" t="n">
        <v>0</v>
      </c>
      <c r="AC659" s="32" t="n">
        <v>6.514073</v>
      </c>
      <c r="AD659" s="33" t="n">
        <v>-6.514073</v>
      </c>
      <c r="AE659" s="25" t="n">
        <f aca="false">F659+G659+H659+I659+J659+M659+P659+S659+V659+Y659+AB659</f>
        <v>240.39</v>
      </c>
      <c r="AF659" s="25" t="n">
        <f aca="false">K659+N659+Q659+T659+W659+Z659+AC659</f>
        <v>99.182082</v>
      </c>
      <c r="AG659" s="25" t="n">
        <f aca="false">AE659-AF659</f>
        <v>141.207918</v>
      </c>
      <c r="AH659" s="26" t="n">
        <f aca="false">AG659/AE659</f>
        <v>0.587411780856109</v>
      </c>
    </row>
    <row r="660" customFormat="false" ht="12.75" hidden="false" customHeight="false" outlineLevel="0" collapsed="false">
      <c r="A660" s="27" t="s">
        <v>715</v>
      </c>
      <c r="B660" s="28" t="s">
        <v>716</v>
      </c>
      <c r="C660" s="29" t="s">
        <v>546</v>
      </c>
      <c r="D660" s="29" t="s">
        <v>105</v>
      </c>
      <c r="E660" s="30" t="n">
        <v>16905.4594317883</v>
      </c>
      <c r="F660" s="31" t="n">
        <v>0</v>
      </c>
      <c r="G660" s="32" t="n">
        <v>28.04</v>
      </c>
      <c r="H660" s="32" t="n">
        <v>35.87</v>
      </c>
      <c r="I660" s="33" t="n">
        <v>4.12</v>
      </c>
      <c r="J660" s="34" t="n">
        <v>0</v>
      </c>
      <c r="K660" s="32" t="n">
        <v>0</v>
      </c>
      <c r="L660" s="33" t="n">
        <v>0</v>
      </c>
      <c r="M660" s="31" t="n">
        <v>0</v>
      </c>
      <c r="N660" s="32" t="n">
        <v>0</v>
      </c>
      <c r="O660" s="33" t="n">
        <v>0</v>
      </c>
      <c r="P660" s="34" t="n">
        <v>0</v>
      </c>
      <c r="Q660" s="32" t="n">
        <v>6.890988</v>
      </c>
      <c r="R660" s="35" t="n">
        <v>-6.890988</v>
      </c>
      <c r="S660" s="31" t="n">
        <v>0</v>
      </c>
      <c r="T660" s="32" t="n">
        <v>8.45273</v>
      </c>
      <c r="U660" s="33" t="n">
        <v>-8.45273</v>
      </c>
      <c r="V660" s="34" t="n">
        <v>0</v>
      </c>
      <c r="W660" s="32" t="n">
        <v>66.853783</v>
      </c>
      <c r="X660" s="35" t="n">
        <v>-66.853783</v>
      </c>
      <c r="Y660" s="31" t="n">
        <v>0</v>
      </c>
      <c r="Z660" s="32" t="n">
        <v>0</v>
      </c>
      <c r="AA660" s="33" t="n">
        <v>0</v>
      </c>
      <c r="AB660" s="31" t="n">
        <v>0</v>
      </c>
      <c r="AC660" s="32" t="n">
        <v>5.778051</v>
      </c>
      <c r="AD660" s="33" t="n">
        <v>-5.778051</v>
      </c>
      <c r="AE660" s="25" t="n">
        <f aca="false">F660+G660+H660+I660+J660+M660+P660+S660+V660+Y660+AB660</f>
        <v>68.03</v>
      </c>
      <c r="AF660" s="25" t="n">
        <f aca="false">K660+N660+Q660+T660+W660+Z660+AC660</f>
        <v>87.975552</v>
      </c>
      <c r="AG660" s="25" t="n">
        <f aca="false">AE660-AF660</f>
        <v>-19.945552</v>
      </c>
      <c r="AH660" s="26" t="n">
        <f aca="false">AG660/AE660</f>
        <v>-0.293187593708658</v>
      </c>
    </row>
    <row r="661" customFormat="false" ht="12.75" hidden="false" customHeight="false" outlineLevel="0" collapsed="false">
      <c r="A661" s="27" t="s">
        <v>715</v>
      </c>
      <c r="B661" s="28" t="s">
        <v>716</v>
      </c>
      <c r="C661" s="29" t="s">
        <v>98</v>
      </c>
      <c r="D661" s="29" t="s">
        <v>107</v>
      </c>
      <c r="E661" s="30" t="n">
        <v>32479.7339461227</v>
      </c>
      <c r="F661" s="31" t="n">
        <v>0</v>
      </c>
      <c r="G661" s="32" t="n">
        <v>126.99</v>
      </c>
      <c r="H661" s="32" t="n">
        <v>162.04</v>
      </c>
      <c r="I661" s="33" t="n">
        <v>19.38</v>
      </c>
      <c r="J661" s="34" t="n">
        <v>0</v>
      </c>
      <c r="K661" s="32" t="n">
        <v>0</v>
      </c>
      <c r="L661" s="33" t="n">
        <v>0</v>
      </c>
      <c r="M661" s="31" t="n">
        <v>0</v>
      </c>
      <c r="N661" s="32" t="n">
        <v>0</v>
      </c>
      <c r="O661" s="33" t="n">
        <v>0</v>
      </c>
      <c r="P661" s="34" t="n">
        <v>0</v>
      </c>
      <c r="Q661" s="32" t="n">
        <v>13.239359</v>
      </c>
      <c r="R661" s="35" t="n">
        <v>-13.239359</v>
      </c>
      <c r="S661" s="31" t="n">
        <v>0</v>
      </c>
      <c r="T661" s="32" t="n">
        <v>16.239867</v>
      </c>
      <c r="U661" s="33" t="n">
        <v>-16.239867</v>
      </c>
      <c r="V661" s="34" t="n">
        <v>0</v>
      </c>
      <c r="W661" s="32" t="n">
        <v>128.443305</v>
      </c>
      <c r="X661" s="35" t="n">
        <v>-128.443305</v>
      </c>
      <c r="Y661" s="31" t="n">
        <v>0</v>
      </c>
      <c r="Z661" s="32" t="n">
        <v>0</v>
      </c>
      <c r="AA661" s="33" t="n">
        <v>0</v>
      </c>
      <c r="AB661" s="31" t="n">
        <v>0</v>
      </c>
      <c r="AC661" s="32" t="n">
        <v>11.101122</v>
      </c>
      <c r="AD661" s="33" t="n">
        <v>-11.101122</v>
      </c>
      <c r="AE661" s="25" t="n">
        <f aca="false">F661+G661+H661+I661+J661+M661+P661+S661+V661+Y661+AB661</f>
        <v>308.41</v>
      </c>
      <c r="AF661" s="25" t="n">
        <f aca="false">K661+N661+Q661+T661+W661+Z661+AC661</f>
        <v>169.023653</v>
      </c>
      <c r="AG661" s="25" t="n">
        <f aca="false">AE661-AF661</f>
        <v>139.386347</v>
      </c>
      <c r="AH661" s="26" t="n">
        <f aca="false">AG661/AE661</f>
        <v>0.451951450990564</v>
      </c>
    </row>
    <row r="662" customFormat="false" ht="12.75" hidden="false" customHeight="false" outlineLevel="0" collapsed="false">
      <c r="A662" s="27" t="s">
        <v>715</v>
      </c>
      <c r="B662" s="28" t="s">
        <v>716</v>
      </c>
      <c r="C662" s="29" t="s">
        <v>737</v>
      </c>
      <c r="D662" s="29" t="s">
        <v>109</v>
      </c>
      <c r="E662" s="30" t="n">
        <v>7030.54122775599</v>
      </c>
      <c r="F662" s="31" t="n">
        <v>0</v>
      </c>
      <c r="G662" s="32" t="n">
        <v>43.7</v>
      </c>
      <c r="H662" s="32" t="n">
        <v>50.72</v>
      </c>
      <c r="I662" s="33" t="n">
        <v>6.6</v>
      </c>
      <c r="J662" s="34" t="n">
        <v>0</v>
      </c>
      <c r="K662" s="32" t="n">
        <v>0</v>
      </c>
      <c r="L662" s="33" t="n">
        <v>0</v>
      </c>
      <c r="M662" s="31" t="n">
        <v>0</v>
      </c>
      <c r="N662" s="32" t="n">
        <v>0</v>
      </c>
      <c r="O662" s="33" t="n">
        <v>0</v>
      </c>
      <c r="P662" s="34" t="n">
        <v>0</v>
      </c>
      <c r="Q662" s="32" t="n">
        <v>2.865783</v>
      </c>
      <c r="R662" s="35" t="n">
        <v>-2.865783</v>
      </c>
      <c r="S662" s="31" t="n">
        <v>0</v>
      </c>
      <c r="T662" s="32" t="n">
        <v>3.515271</v>
      </c>
      <c r="U662" s="33" t="n">
        <v>-3.515271</v>
      </c>
      <c r="V662" s="34" t="n">
        <v>0</v>
      </c>
      <c r="W662" s="32" t="n">
        <v>27.802751</v>
      </c>
      <c r="X662" s="35" t="n">
        <v>-27.802751</v>
      </c>
      <c r="Y662" s="31" t="n">
        <v>0</v>
      </c>
      <c r="Z662" s="32" t="n">
        <v>0</v>
      </c>
      <c r="AA662" s="33" t="n">
        <v>0</v>
      </c>
      <c r="AB662" s="31" t="n">
        <v>0</v>
      </c>
      <c r="AC662" s="32" t="n">
        <v>2.402941</v>
      </c>
      <c r="AD662" s="33" t="n">
        <v>-2.402941</v>
      </c>
      <c r="AE662" s="25" t="n">
        <f aca="false">F662+G662+H662+I662+J662+M662+P662+S662+V662+Y662+AB662</f>
        <v>101.02</v>
      </c>
      <c r="AF662" s="25" t="n">
        <f aca="false">K662+N662+Q662+T662+W662+Z662+AC662</f>
        <v>36.586746</v>
      </c>
      <c r="AG662" s="25" t="n">
        <f aca="false">AE662-AF662</f>
        <v>64.433254</v>
      </c>
      <c r="AH662" s="26" t="n">
        <f aca="false">AG662/AE662</f>
        <v>0.637826707582657</v>
      </c>
    </row>
    <row r="663" customFormat="false" ht="12.75" hidden="false" customHeight="false" outlineLevel="0" collapsed="false">
      <c r="A663" s="27" t="s">
        <v>715</v>
      </c>
      <c r="B663" s="28" t="s">
        <v>716</v>
      </c>
      <c r="C663" s="29" t="s">
        <v>738</v>
      </c>
      <c r="D663" s="29" t="s">
        <v>111</v>
      </c>
      <c r="E663" s="30" t="n">
        <v>10536.9765435093</v>
      </c>
      <c r="F663" s="31" t="n">
        <v>0</v>
      </c>
      <c r="G663" s="32" t="n">
        <v>46.18</v>
      </c>
      <c r="H663" s="32" t="n">
        <v>49.47</v>
      </c>
      <c r="I663" s="33" t="n">
        <v>7.01</v>
      </c>
      <c r="J663" s="34" t="n">
        <v>0</v>
      </c>
      <c r="K663" s="32" t="n">
        <v>0</v>
      </c>
      <c r="L663" s="33" t="n">
        <v>0</v>
      </c>
      <c r="M663" s="31" t="n">
        <v>0</v>
      </c>
      <c r="N663" s="32" t="n">
        <v>0</v>
      </c>
      <c r="O663" s="33" t="n">
        <v>0</v>
      </c>
      <c r="P663" s="34" t="n">
        <v>0</v>
      </c>
      <c r="Q663" s="32" t="n">
        <v>4.295073</v>
      </c>
      <c r="R663" s="35" t="n">
        <v>-4.295073</v>
      </c>
      <c r="S663" s="31" t="n">
        <v>0</v>
      </c>
      <c r="T663" s="32" t="n">
        <v>5.268488</v>
      </c>
      <c r="U663" s="33" t="n">
        <v>-5.268488</v>
      </c>
      <c r="V663" s="34" t="n">
        <v>0</v>
      </c>
      <c r="W663" s="32" t="n">
        <v>41.669187</v>
      </c>
      <c r="X663" s="35" t="n">
        <v>-41.669187</v>
      </c>
      <c r="Y663" s="31" t="n">
        <v>0</v>
      </c>
      <c r="Z663" s="32" t="n">
        <v>0</v>
      </c>
      <c r="AA663" s="33" t="n">
        <v>0</v>
      </c>
      <c r="AB663" s="31" t="n">
        <v>0</v>
      </c>
      <c r="AC663" s="32" t="n">
        <v>3.601392</v>
      </c>
      <c r="AD663" s="33" t="n">
        <v>-3.601392</v>
      </c>
      <c r="AE663" s="25" t="n">
        <f aca="false">F663+G663+H663+I663+J663+M663+P663+S663+V663+Y663+AB663</f>
        <v>102.66</v>
      </c>
      <c r="AF663" s="25" t="n">
        <f aca="false">K663+N663+Q663+T663+W663+Z663+AC663</f>
        <v>54.83414</v>
      </c>
      <c r="AG663" s="25" t="n">
        <f aca="false">AE663-AF663</f>
        <v>47.82586</v>
      </c>
      <c r="AH663" s="26" t="n">
        <f aca="false">AG663/AE663</f>
        <v>0.46586654977596</v>
      </c>
    </row>
    <row r="664" customFormat="false" ht="12.75" hidden="false" customHeight="false" outlineLevel="0" collapsed="false">
      <c r="A664" s="27" t="s">
        <v>715</v>
      </c>
      <c r="B664" s="28" t="s">
        <v>716</v>
      </c>
      <c r="C664" s="29" t="s">
        <v>261</v>
      </c>
      <c r="D664" s="29" t="s">
        <v>113</v>
      </c>
      <c r="E664" s="30" t="n">
        <v>3048.1778530192</v>
      </c>
      <c r="F664" s="31" t="n">
        <v>0</v>
      </c>
      <c r="G664" s="32" t="n">
        <v>40.41</v>
      </c>
      <c r="H664" s="32" t="n">
        <v>51.95</v>
      </c>
      <c r="I664" s="33" t="n">
        <v>6.18</v>
      </c>
      <c r="J664" s="34" t="n">
        <v>0</v>
      </c>
      <c r="K664" s="32" t="n">
        <v>0</v>
      </c>
      <c r="L664" s="33" t="n">
        <v>0</v>
      </c>
      <c r="M664" s="31" t="n">
        <v>0</v>
      </c>
      <c r="N664" s="32" t="n">
        <v>0</v>
      </c>
      <c r="O664" s="33" t="n">
        <v>0</v>
      </c>
      <c r="P664" s="34" t="n">
        <v>0</v>
      </c>
      <c r="Q664" s="32" t="n">
        <v>1.242495</v>
      </c>
      <c r="R664" s="35" t="n">
        <v>-1.242495</v>
      </c>
      <c r="S664" s="31" t="n">
        <v>0</v>
      </c>
      <c r="T664" s="32" t="n">
        <v>1.524089</v>
      </c>
      <c r="U664" s="33" t="n">
        <v>-1.524089</v>
      </c>
      <c r="V664" s="34" t="n">
        <v>0</v>
      </c>
      <c r="W664" s="32" t="n">
        <v>12.054226</v>
      </c>
      <c r="X664" s="35" t="n">
        <v>-12.054226</v>
      </c>
      <c r="Y664" s="31" t="n">
        <v>0</v>
      </c>
      <c r="Z664" s="32" t="n">
        <v>0</v>
      </c>
      <c r="AA664" s="33" t="n">
        <v>0</v>
      </c>
      <c r="AB664" s="31" t="n">
        <v>0</v>
      </c>
      <c r="AC664" s="32" t="n">
        <v>1.041825</v>
      </c>
      <c r="AD664" s="33" t="n">
        <v>-1.041825</v>
      </c>
      <c r="AE664" s="25" t="n">
        <f aca="false">F664+G664+H664+I664+J664+M664+P664+S664+V664+Y664+AB664</f>
        <v>98.54</v>
      </c>
      <c r="AF664" s="25" t="n">
        <f aca="false">K664+N664+Q664+T664+W664+Z664+AC664</f>
        <v>15.862635</v>
      </c>
      <c r="AG664" s="25" t="n">
        <f aca="false">AE664-AF664</f>
        <v>82.677365</v>
      </c>
      <c r="AH664" s="26" t="n">
        <f aca="false">AG664/AE664</f>
        <v>0.839023391516136</v>
      </c>
    </row>
    <row r="665" customFormat="false" ht="12.75" hidden="false" customHeight="false" outlineLevel="0" collapsed="false">
      <c r="A665" s="27" t="s">
        <v>715</v>
      </c>
      <c r="B665" s="28" t="s">
        <v>716</v>
      </c>
      <c r="C665" s="29" t="s">
        <v>739</v>
      </c>
      <c r="D665" s="29" t="s">
        <v>115</v>
      </c>
      <c r="E665" s="30" t="n">
        <v>136114.835849401</v>
      </c>
      <c r="F665" s="31" t="n">
        <v>0</v>
      </c>
      <c r="G665" s="32" t="n">
        <v>235.28</v>
      </c>
      <c r="H665" s="32" t="n">
        <v>627.42</v>
      </c>
      <c r="I665" s="33" t="n">
        <v>12.71</v>
      </c>
      <c r="J665" s="34" t="n">
        <v>0</v>
      </c>
      <c r="K665" s="32" t="n">
        <v>0</v>
      </c>
      <c r="L665" s="33" t="n">
        <v>0</v>
      </c>
      <c r="M665" s="31" t="n">
        <v>0</v>
      </c>
      <c r="N665" s="32" t="n">
        <v>0</v>
      </c>
      <c r="O665" s="33" t="n">
        <v>0</v>
      </c>
      <c r="P665" s="34" t="n">
        <v>0</v>
      </c>
      <c r="Q665" s="32" t="n">
        <v>53.589943</v>
      </c>
      <c r="R665" s="35" t="n">
        <v>-53.589943</v>
      </c>
      <c r="S665" s="31" t="n">
        <v>0</v>
      </c>
      <c r="T665" s="32" t="n">
        <v>68.057418</v>
      </c>
      <c r="U665" s="33" t="n">
        <v>-68.057418</v>
      </c>
      <c r="V665" s="34" t="n">
        <v>0</v>
      </c>
      <c r="W665" s="32" t="n">
        <v>43.895813</v>
      </c>
      <c r="X665" s="35" t="n">
        <v>-43.895813</v>
      </c>
      <c r="Y665" s="31" t="n">
        <v>0</v>
      </c>
      <c r="Z665" s="32" t="n">
        <v>22.52644</v>
      </c>
      <c r="AA665" s="33" t="n">
        <v>-22.52644</v>
      </c>
      <c r="AB665" s="31" t="n">
        <v>0</v>
      </c>
      <c r="AC665" s="32" t="n">
        <v>46.52216</v>
      </c>
      <c r="AD665" s="33" t="n">
        <v>-46.52216</v>
      </c>
      <c r="AE665" s="25" t="n">
        <f aca="false">F665+G665+H665+I665+J665+M665+P665+S665+V665+Y665+AB665</f>
        <v>875.41</v>
      </c>
      <c r="AF665" s="25" t="n">
        <f aca="false">K665+N665+Q665+T665+W665+Z665+AC665</f>
        <v>234.591774</v>
      </c>
      <c r="AG665" s="25" t="n">
        <f aca="false">AE665-AF665</f>
        <v>640.818226</v>
      </c>
      <c r="AH665" s="26" t="n">
        <f aca="false">AG665/AE665</f>
        <v>0.732020682880022</v>
      </c>
    </row>
    <row r="666" customFormat="false" ht="12.75" hidden="false" customHeight="false" outlineLevel="0" collapsed="false">
      <c r="A666" s="27" t="s">
        <v>715</v>
      </c>
      <c r="B666" s="28" t="s">
        <v>716</v>
      </c>
      <c r="C666" s="29" t="s">
        <v>740</v>
      </c>
      <c r="D666" s="29" t="s">
        <v>117</v>
      </c>
      <c r="E666" s="30" t="n">
        <v>58656.9552299641</v>
      </c>
      <c r="F666" s="31" t="n">
        <v>0</v>
      </c>
      <c r="G666" s="32" t="n">
        <v>197.91</v>
      </c>
      <c r="H666" s="32" t="n">
        <v>210.28</v>
      </c>
      <c r="I666" s="33" t="n">
        <v>32.98</v>
      </c>
      <c r="J666" s="34" t="n">
        <v>0</v>
      </c>
      <c r="K666" s="32" t="n">
        <v>0</v>
      </c>
      <c r="L666" s="33" t="n">
        <v>0</v>
      </c>
      <c r="M666" s="31" t="n">
        <v>0</v>
      </c>
      <c r="N666" s="32" t="n">
        <v>0</v>
      </c>
      <c r="O666" s="33" t="n">
        <v>0</v>
      </c>
      <c r="P666" s="34" t="n">
        <v>0</v>
      </c>
      <c r="Q666" s="32" t="n">
        <v>23.909693</v>
      </c>
      <c r="R666" s="35" t="n">
        <v>-23.909693</v>
      </c>
      <c r="S666" s="31" t="n">
        <v>0</v>
      </c>
      <c r="T666" s="32" t="n">
        <v>29.328478</v>
      </c>
      <c r="U666" s="33" t="n">
        <v>-29.328478</v>
      </c>
      <c r="V666" s="34" t="n">
        <v>0</v>
      </c>
      <c r="W666" s="32" t="n">
        <v>231.962898</v>
      </c>
      <c r="X666" s="35" t="n">
        <v>-231.962898</v>
      </c>
      <c r="Y666" s="31" t="n">
        <v>0</v>
      </c>
      <c r="Z666" s="32" t="n">
        <v>0</v>
      </c>
      <c r="AA666" s="33" t="n">
        <v>0</v>
      </c>
      <c r="AB666" s="31" t="n">
        <v>0</v>
      </c>
      <c r="AC666" s="32" t="n">
        <v>20.048132</v>
      </c>
      <c r="AD666" s="33" t="n">
        <v>-20.048132</v>
      </c>
      <c r="AE666" s="25" t="n">
        <f aca="false">F666+G666+H666+I666+J666+M666+P666+S666+V666+Y666+AB666</f>
        <v>441.17</v>
      </c>
      <c r="AF666" s="25" t="n">
        <f aca="false">K666+N666+Q666+T666+W666+Z666+AC666</f>
        <v>305.249201</v>
      </c>
      <c r="AG666" s="25" t="n">
        <f aca="false">AE666-AF666</f>
        <v>135.920799</v>
      </c>
      <c r="AH666" s="26" t="n">
        <f aca="false">AG666/AE666</f>
        <v>0.308091663077725</v>
      </c>
    </row>
    <row r="667" customFormat="false" ht="12.75" hidden="false" customHeight="false" outlineLevel="0" collapsed="false">
      <c r="A667" s="27" t="s">
        <v>715</v>
      </c>
      <c r="B667" s="28" t="s">
        <v>716</v>
      </c>
      <c r="C667" s="29" t="s">
        <v>741</v>
      </c>
      <c r="D667" s="29" t="s">
        <v>119</v>
      </c>
      <c r="E667" s="30" t="n">
        <v>17295.9796088997</v>
      </c>
      <c r="F667" s="31" t="n">
        <v>0</v>
      </c>
      <c r="G667" s="32" t="n">
        <v>86.69</v>
      </c>
      <c r="H667" s="32" t="n">
        <v>94.94</v>
      </c>
      <c r="I667" s="33" t="n">
        <v>1.73</v>
      </c>
      <c r="J667" s="34" t="n">
        <v>0</v>
      </c>
      <c r="K667" s="32" t="n">
        <v>0</v>
      </c>
      <c r="L667" s="33" t="n">
        <v>0</v>
      </c>
      <c r="M667" s="31" t="n">
        <v>0</v>
      </c>
      <c r="N667" s="32" t="n">
        <v>0</v>
      </c>
      <c r="O667" s="33" t="n">
        <v>0</v>
      </c>
      <c r="P667" s="34" t="n">
        <v>0</v>
      </c>
      <c r="Q667" s="32" t="n">
        <v>6.809622</v>
      </c>
      <c r="R667" s="35" t="n">
        <v>-6.809622</v>
      </c>
      <c r="S667" s="31" t="n">
        <v>0</v>
      </c>
      <c r="T667" s="32" t="n">
        <v>8.64799</v>
      </c>
      <c r="U667" s="33" t="n">
        <v>-8.64799</v>
      </c>
      <c r="V667" s="34" t="n">
        <v>0</v>
      </c>
      <c r="W667" s="32" t="n">
        <v>5.577798</v>
      </c>
      <c r="X667" s="35" t="n">
        <v>-5.577798</v>
      </c>
      <c r="Y667" s="31" t="n">
        <v>0</v>
      </c>
      <c r="Z667" s="32" t="n">
        <v>2.862413</v>
      </c>
      <c r="AA667" s="33" t="n">
        <v>-2.862413</v>
      </c>
      <c r="AB667" s="31" t="n">
        <v>0</v>
      </c>
      <c r="AC667" s="32" t="n">
        <v>5.911526</v>
      </c>
      <c r="AD667" s="33" t="n">
        <v>-5.911526</v>
      </c>
      <c r="AE667" s="25" t="n">
        <f aca="false">F667+G667+H667+I667+J667+M667+P667+S667+V667+Y667+AB667</f>
        <v>183.36</v>
      </c>
      <c r="AF667" s="25" t="n">
        <f aca="false">K667+N667+Q667+T667+W667+Z667+AC667</f>
        <v>29.809349</v>
      </c>
      <c r="AG667" s="25" t="n">
        <f aca="false">AE667-AF667</f>
        <v>153.550651</v>
      </c>
      <c r="AH667" s="26" t="n">
        <f aca="false">AG667/AE667</f>
        <v>0.837427197862129</v>
      </c>
    </row>
    <row r="668" customFormat="false" ht="12.75" hidden="false" customHeight="false" outlineLevel="0" collapsed="false">
      <c r="A668" s="27" t="s">
        <v>715</v>
      </c>
      <c r="B668" s="28" t="s">
        <v>716</v>
      </c>
      <c r="C668" s="29" t="s">
        <v>742</v>
      </c>
      <c r="D668" s="29" t="s">
        <v>121</v>
      </c>
      <c r="E668" s="30" t="n">
        <v>27104.3385670593</v>
      </c>
      <c r="F668" s="31" t="n">
        <v>0</v>
      </c>
      <c r="G668" s="32" t="n">
        <v>123.69</v>
      </c>
      <c r="H668" s="32" t="n">
        <v>132.35</v>
      </c>
      <c r="I668" s="33" t="n">
        <v>19.38</v>
      </c>
      <c r="J668" s="34" t="n">
        <v>0</v>
      </c>
      <c r="K668" s="32" t="n">
        <v>0</v>
      </c>
      <c r="L668" s="33" t="n">
        <v>0</v>
      </c>
      <c r="M668" s="31" t="n">
        <v>0</v>
      </c>
      <c r="N668" s="32" t="n">
        <v>0</v>
      </c>
      <c r="O668" s="33" t="n">
        <v>0</v>
      </c>
      <c r="P668" s="34" t="n">
        <v>0</v>
      </c>
      <c r="Q668" s="32" t="n">
        <v>11.048245</v>
      </c>
      <c r="R668" s="35" t="n">
        <v>-11.048245</v>
      </c>
      <c r="S668" s="31" t="n">
        <v>0</v>
      </c>
      <c r="T668" s="32" t="n">
        <v>13.552169</v>
      </c>
      <c r="U668" s="33" t="n">
        <v>-13.552169</v>
      </c>
      <c r="V668" s="34" t="n">
        <v>0</v>
      </c>
      <c r="W668" s="32" t="n">
        <v>107.185941</v>
      </c>
      <c r="X668" s="35" t="n">
        <v>-107.185941</v>
      </c>
      <c r="Y668" s="31" t="n">
        <v>0</v>
      </c>
      <c r="Z668" s="32" t="n">
        <v>0</v>
      </c>
      <c r="AA668" s="33" t="n">
        <v>0</v>
      </c>
      <c r="AB668" s="31" t="n">
        <v>0</v>
      </c>
      <c r="AC668" s="32" t="n">
        <v>9.263886</v>
      </c>
      <c r="AD668" s="33" t="n">
        <v>-9.263886</v>
      </c>
      <c r="AE668" s="25" t="n">
        <f aca="false">F668+G668+H668+I668+J668+M668+P668+S668+V668+Y668+AB668</f>
        <v>275.42</v>
      </c>
      <c r="AF668" s="25" t="n">
        <f aca="false">K668+N668+Q668+T668+W668+Z668+AC668</f>
        <v>141.050241</v>
      </c>
      <c r="AG668" s="25" t="n">
        <f aca="false">AE668-AF668</f>
        <v>134.369759</v>
      </c>
      <c r="AH668" s="26" t="n">
        <f aca="false">AG668/AE668</f>
        <v>0.487872191561978</v>
      </c>
    </row>
    <row r="669" customFormat="false" ht="12.75" hidden="false" customHeight="false" outlineLevel="0" collapsed="false">
      <c r="A669" s="27" t="s">
        <v>715</v>
      </c>
      <c r="B669" s="28" t="s">
        <v>716</v>
      </c>
      <c r="C669" s="29" t="s">
        <v>317</v>
      </c>
      <c r="D669" s="29" t="s">
        <v>123</v>
      </c>
      <c r="E669" s="30" t="n">
        <v>268141.284746568</v>
      </c>
      <c r="F669" s="31" t="n">
        <v>0</v>
      </c>
      <c r="G669" s="32" t="n">
        <v>511.84</v>
      </c>
      <c r="H669" s="32" t="n">
        <v>1362.16</v>
      </c>
      <c r="I669" s="33" t="n">
        <v>28.32</v>
      </c>
      <c r="J669" s="34" t="n">
        <v>0</v>
      </c>
      <c r="K669" s="32" t="n">
        <v>0</v>
      </c>
      <c r="L669" s="33" t="n">
        <v>0</v>
      </c>
      <c r="M669" s="31" t="n">
        <v>0</v>
      </c>
      <c r="N669" s="32" t="n">
        <v>0</v>
      </c>
      <c r="O669" s="33" t="n">
        <v>0</v>
      </c>
      <c r="P669" s="34" t="n">
        <v>0</v>
      </c>
      <c r="Q669" s="32" t="n">
        <v>105.570241</v>
      </c>
      <c r="R669" s="35" t="n">
        <v>-105.570241</v>
      </c>
      <c r="S669" s="31" t="n">
        <v>0</v>
      </c>
      <c r="T669" s="32" t="n">
        <v>134.070642</v>
      </c>
      <c r="U669" s="33" t="n">
        <v>-134.070642</v>
      </c>
      <c r="V669" s="34" t="n">
        <v>0</v>
      </c>
      <c r="W669" s="32" t="n">
        <v>86.473158</v>
      </c>
      <c r="X669" s="35" t="n">
        <v>-86.473158</v>
      </c>
      <c r="Y669" s="31" t="n">
        <v>0</v>
      </c>
      <c r="Z669" s="32" t="n">
        <v>44.37627</v>
      </c>
      <c r="AA669" s="33" t="n">
        <v>-44.37627</v>
      </c>
      <c r="AB669" s="31" t="n">
        <v>0</v>
      </c>
      <c r="AC669" s="32" t="n">
        <v>91.646966</v>
      </c>
      <c r="AD669" s="33" t="n">
        <v>-91.646966</v>
      </c>
      <c r="AE669" s="25" t="n">
        <f aca="false">F669+G669+H669+I669+J669+M669+P669+S669+V669+Y669+AB669</f>
        <v>1902.32</v>
      </c>
      <c r="AF669" s="25" t="n">
        <f aca="false">K669+N669+Q669+T669+W669+Z669+AC669</f>
        <v>462.137277</v>
      </c>
      <c r="AG669" s="25" t="n">
        <f aca="false">AE669-AF669</f>
        <v>1440.182723</v>
      </c>
      <c r="AH669" s="26" t="n">
        <f aca="false">AG669/AE669</f>
        <v>0.757066488813659</v>
      </c>
    </row>
    <row r="670" customFormat="false" ht="12.75" hidden="false" customHeight="false" outlineLevel="0" collapsed="false">
      <c r="A670" s="27" t="s">
        <v>715</v>
      </c>
      <c r="B670" s="28" t="s">
        <v>716</v>
      </c>
      <c r="C670" s="29" t="s">
        <v>743</v>
      </c>
      <c r="D670" s="29" t="s">
        <v>125</v>
      </c>
      <c r="E670" s="30" t="n">
        <v>74202.9567902996</v>
      </c>
      <c r="F670" s="31" t="n">
        <v>0</v>
      </c>
      <c r="G670" s="32" t="n">
        <v>292.73</v>
      </c>
      <c r="H670" s="32" t="n">
        <v>313.36</v>
      </c>
      <c r="I670" s="33" t="n">
        <v>45.35</v>
      </c>
      <c r="J670" s="34" t="n">
        <v>0</v>
      </c>
      <c r="K670" s="32" t="n">
        <v>0</v>
      </c>
      <c r="L670" s="33" t="n">
        <v>0</v>
      </c>
      <c r="M670" s="31" t="n">
        <v>0</v>
      </c>
      <c r="N670" s="32" t="n">
        <v>0</v>
      </c>
      <c r="O670" s="33" t="n">
        <v>0</v>
      </c>
      <c r="P670" s="34" t="n">
        <v>0</v>
      </c>
      <c r="Q670" s="32" t="n">
        <v>30.24654</v>
      </c>
      <c r="R670" s="35" t="n">
        <v>-30.24654</v>
      </c>
      <c r="S670" s="31" t="n">
        <v>0</v>
      </c>
      <c r="T670" s="32" t="n">
        <v>37.101478</v>
      </c>
      <c r="U670" s="33" t="n">
        <v>-37.101478</v>
      </c>
      <c r="V670" s="34" t="n">
        <v>0</v>
      </c>
      <c r="W670" s="32" t="n">
        <v>293.440613</v>
      </c>
      <c r="X670" s="35" t="n">
        <v>-293.440613</v>
      </c>
      <c r="Y670" s="31" t="n">
        <v>0</v>
      </c>
      <c r="Z670" s="32" t="n">
        <v>0</v>
      </c>
      <c r="AA670" s="33" t="n">
        <v>0</v>
      </c>
      <c r="AB670" s="31" t="n">
        <v>0</v>
      </c>
      <c r="AC670" s="32" t="n">
        <v>25.36154</v>
      </c>
      <c r="AD670" s="33" t="n">
        <v>-25.36154</v>
      </c>
      <c r="AE670" s="25" t="n">
        <f aca="false">F670+G670+H670+I670+J670+M670+P670+S670+V670+Y670+AB670</f>
        <v>651.44</v>
      </c>
      <c r="AF670" s="25" t="n">
        <f aca="false">K670+N670+Q670+T670+W670+Z670+AC670</f>
        <v>386.150171</v>
      </c>
      <c r="AG670" s="25" t="n">
        <f aca="false">AE670-AF670</f>
        <v>265.289829</v>
      </c>
      <c r="AH670" s="26" t="n">
        <f aca="false">AG670/AE670</f>
        <v>0.407236014061157</v>
      </c>
    </row>
    <row r="671" customFormat="false" ht="12.75" hidden="false" customHeight="false" outlineLevel="0" collapsed="false">
      <c r="A671" s="27" t="s">
        <v>715</v>
      </c>
      <c r="B671" s="28" t="s">
        <v>716</v>
      </c>
      <c r="C671" s="29" t="s">
        <v>104</v>
      </c>
      <c r="D671" s="29" t="s">
        <v>127</v>
      </c>
      <c r="E671" s="30" t="n">
        <v>5194.56627744471</v>
      </c>
      <c r="F671" s="31" t="n">
        <v>0</v>
      </c>
      <c r="G671" s="32" t="n">
        <v>36.29</v>
      </c>
      <c r="H671" s="32" t="n">
        <v>46.59</v>
      </c>
      <c r="I671" s="33" t="n">
        <v>5.77</v>
      </c>
      <c r="J671" s="34" t="n">
        <v>0</v>
      </c>
      <c r="K671" s="32" t="n">
        <v>0</v>
      </c>
      <c r="L671" s="33" t="n">
        <v>0</v>
      </c>
      <c r="M671" s="31" t="n">
        <v>0</v>
      </c>
      <c r="N671" s="32" t="n">
        <v>0</v>
      </c>
      <c r="O671" s="33" t="n">
        <v>0</v>
      </c>
      <c r="P671" s="34" t="n">
        <v>0</v>
      </c>
      <c r="Q671" s="32" t="n">
        <v>2.117404</v>
      </c>
      <c r="R671" s="35" t="n">
        <v>-2.117404</v>
      </c>
      <c r="S671" s="31" t="n">
        <v>0</v>
      </c>
      <c r="T671" s="32" t="n">
        <v>2.597283</v>
      </c>
      <c r="U671" s="33" t="n">
        <v>-2.597283</v>
      </c>
      <c r="V671" s="34" t="n">
        <v>0</v>
      </c>
      <c r="W671" s="32" t="n">
        <v>20.542264</v>
      </c>
      <c r="X671" s="35" t="n">
        <v>-20.542264</v>
      </c>
      <c r="Y671" s="31" t="n">
        <v>0</v>
      </c>
      <c r="Z671" s="32" t="n">
        <v>0</v>
      </c>
      <c r="AA671" s="33" t="n">
        <v>0</v>
      </c>
      <c r="AB671" s="31" t="n">
        <v>0</v>
      </c>
      <c r="AC671" s="32" t="n">
        <v>1.775431</v>
      </c>
      <c r="AD671" s="33" t="n">
        <v>-1.775431</v>
      </c>
      <c r="AE671" s="25" t="n">
        <f aca="false">F671+G671+H671+I671+J671+M671+P671+S671+V671+Y671+AB671</f>
        <v>88.65</v>
      </c>
      <c r="AF671" s="25" t="n">
        <f aca="false">K671+N671+Q671+T671+W671+Z671+AC671</f>
        <v>27.032382</v>
      </c>
      <c r="AG671" s="25" t="n">
        <f aca="false">AE671-AF671</f>
        <v>61.617618</v>
      </c>
      <c r="AH671" s="26" t="n">
        <f aca="false">AG671/AE671</f>
        <v>0.695066192893401</v>
      </c>
    </row>
    <row r="672" customFormat="false" ht="12.75" hidden="false" customHeight="false" outlineLevel="0" collapsed="false">
      <c r="A672" s="27" t="s">
        <v>715</v>
      </c>
      <c r="B672" s="28" t="s">
        <v>716</v>
      </c>
      <c r="C672" s="29" t="s">
        <v>106</v>
      </c>
      <c r="D672" s="29" t="s">
        <v>129</v>
      </c>
      <c r="E672" s="30" t="n">
        <v>14696.6349006149</v>
      </c>
      <c r="F672" s="31" t="n">
        <v>0</v>
      </c>
      <c r="G672" s="32" t="n">
        <v>108.43</v>
      </c>
      <c r="H672" s="32" t="n">
        <v>115.86</v>
      </c>
      <c r="I672" s="33" t="n">
        <v>16.91</v>
      </c>
      <c r="J672" s="34" t="n">
        <v>0</v>
      </c>
      <c r="K672" s="32" t="n">
        <v>0</v>
      </c>
      <c r="L672" s="33" t="n">
        <v>0</v>
      </c>
      <c r="M672" s="31" t="n">
        <v>0</v>
      </c>
      <c r="N672" s="32" t="n">
        <v>0</v>
      </c>
      <c r="O672" s="33" t="n">
        <v>0</v>
      </c>
      <c r="P672" s="34" t="n">
        <v>0</v>
      </c>
      <c r="Q672" s="32" t="n">
        <v>5.990629</v>
      </c>
      <c r="R672" s="35" t="n">
        <v>-5.990629</v>
      </c>
      <c r="S672" s="31" t="n">
        <v>0</v>
      </c>
      <c r="T672" s="32" t="n">
        <v>7.348317</v>
      </c>
      <c r="U672" s="33" t="n">
        <v>-7.348317</v>
      </c>
      <c r="V672" s="34" t="n">
        <v>0</v>
      </c>
      <c r="W672" s="32" t="n">
        <v>58.118837</v>
      </c>
      <c r="X672" s="35" t="n">
        <v>-58.118837</v>
      </c>
      <c r="Y672" s="31" t="n">
        <v>0</v>
      </c>
      <c r="Z672" s="32" t="n">
        <v>0</v>
      </c>
      <c r="AA672" s="33" t="n">
        <v>0</v>
      </c>
      <c r="AB672" s="31" t="n">
        <v>0</v>
      </c>
      <c r="AC672" s="32" t="n">
        <v>5.023106</v>
      </c>
      <c r="AD672" s="33" t="n">
        <v>-5.023106</v>
      </c>
      <c r="AE672" s="25" t="n">
        <f aca="false">F672+G672+H672+I672+J672+M672+P672+S672+V672+Y672+AB672</f>
        <v>241.2</v>
      </c>
      <c r="AF672" s="25" t="n">
        <f aca="false">K672+N672+Q672+T672+W672+Z672+AC672</f>
        <v>76.480889</v>
      </c>
      <c r="AG672" s="25" t="n">
        <f aca="false">AE672-AF672</f>
        <v>164.719111</v>
      </c>
      <c r="AH672" s="26" t="n">
        <f aca="false">AG672/AE672</f>
        <v>0.682915053897181</v>
      </c>
    </row>
    <row r="673" customFormat="false" ht="12.75" hidden="false" customHeight="false" outlineLevel="0" collapsed="false">
      <c r="A673" s="27" t="s">
        <v>715</v>
      </c>
      <c r="B673" s="28" t="s">
        <v>716</v>
      </c>
      <c r="C673" s="29" t="s">
        <v>744</v>
      </c>
      <c r="D673" s="29" t="s">
        <v>131</v>
      </c>
      <c r="E673" s="30" t="n">
        <v>26165.4408863419</v>
      </c>
      <c r="F673" s="31" t="n">
        <v>0</v>
      </c>
      <c r="G673" s="32" t="n">
        <v>123.69</v>
      </c>
      <c r="H673" s="32" t="n">
        <v>132.77</v>
      </c>
      <c r="I673" s="33" t="n">
        <v>19.38</v>
      </c>
      <c r="J673" s="34" t="n">
        <v>0</v>
      </c>
      <c r="K673" s="32" t="n">
        <v>0</v>
      </c>
      <c r="L673" s="33" t="n">
        <v>0</v>
      </c>
      <c r="M673" s="31" t="n">
        <v>0</v>
      </c>
      <c r="N673" s="32" t="n">
        <v>0</v>
      </c>
      <c r="O673" s="33" t="n">
        <v>0</v>
      </c>
      <c r="P673" s="34" t="n">
        <v>0</v>
      </c>
      <c r="Q673" s="32" t="n">
        <v>10.665533</v>
      </c>
      <c r="R673" s="35" t="n">
        <v>-10.665533</v>
      </c>
      <c r="S673" s="31" t="n">
        <v>0</v>
      </c>
      <c r="T673" s="32" t="n">
        <v>13.08272</v>
      </c>
      <c r="U673" s="33" t="n">
        <v>-13.08272</v>
      </c>
      <c r="V673" s="34" t="n">
        <v>0</v>
      </c>
      <c r="W673" s="32" t="n">
        <v>103.473006</v>
      </c>
      <c r="X673" s="35" t="n">
        <v>-103.473006</v>
      </c>
      <c r="Y673" s="31" t="n">
        <v>0</v>
      </c>
      <c r="Z673" s="32" t="n">
        <v>0</v>
      </c>
      <c r="AA673" s="33" t="n">
        <v>0</v>
      </c>
      <c r="AB673" s="31" t="n">
        <v>0</v>
      </c>
      <c r="AC673" s="32" t="n">
        <v>8.942984</v>
      </c>
      <c r="AD673" s="33" t="n">
        <v>-8.942984</v>
      </c>
      <c r="AE673" s="25" t="n">
        <f aca="false">F673+G673+H673+I673+J673+M673+P673+S673+V673+Y673+AB673</f>
        <v>275.84</v>
      </c>
      <c r="AF673" s="25" t="n">
        <f aca="false">K673+N673+Q673+T673+W673+Z673+AC673</f>
        <v>136.164243</v>
      </c>
      <c r="AG673" s="25" t="n">
        <f aca="false">AE673-AF673</f>
        <v>139.675757</v>
      </c>
      <c r="AH673" s="26" t="n">
        <f aca="false">AG673/AE673</f>
        <v>0.506365128335267</v>
      </c>
    </row>
    <row r="674" customFormat="false" ht="12.75" hidden="false" customHeight="false" outlineLevel="0" collapsed="false">
      <c r="A674" s="27" t="s">
        <v>715</v>
      </c>
      <c r="B674" s="28" t="s">
        <v>716</v>
      </c>
      <c r="C674" s="29" t="s">
        <v>265</v>
      </c>
      <c r="D674" s="29" t="s">
        <v>133</v>
      </c>
      <c r="E674" s="30" t="n">
        <v>22229.0210618535</v>
      </c>
      <c r="F674" s="31" t="n">
        <v>0</v>
      </c>
      <c r="G674" s="32" t="n">
        <v>104.73</v>
      </c>
      <c r="H674" s="32" t="n">
        <v>112.15</v>
      </c>
      <c r="I674" s="33" t="n">
        <v>16.49</v>
      </c>
      <c r="J674" s="34" t="n">
        <v>0</v>
      </c>
      <c r="K674" s="32" t="n">
        <v>0</v>
      </c>
      <c r="L674" s="33" t="n">
        <v>0</v>
      </c>
      <c r="M674" s="31" t="n">
        <v>0</v>
      </c>
      <c r="N674" s="32" t="n">
        <v>0</v>
      </c>
      <c r="O674" s="33" t="n">
        <v>0</v>
      </c>
      <c r="P674" s="34" t="n">
        <v>0</v>
      </c>
      <c r="Q674" s="32" t="n">
        <v>9.060973</v>
      </c>
      <c r="R674" s="35" t="n">
        <v>-9.060973</v>
      </c>
      <c r="S674" s="31" t="n">
        <v>0</v>
      </c>
      <c r="T674" s="32" t="n">
        <v>11.114511</v>
      </c>
      <c r="U674" s="33" t="n">
        <v>-11.114511</v>
      </c>
      <c r="V674" s="34" t="n">
        <v>0</v>
      </c>
      <c r="W674" s="32" t="n">
        <v>87.906168</v>
      </c>
      <c r="X674" s="35" t="n">
        <v>-87.906168</v>
      </c>
      <c r="Y674" s="31" t="n">
        <v>0</v>
      </c>
      <c r="Z674" s="32" t="n">
        <v>0</v>
      </c>
      <c r="AA674" s="33" t="n">
        <v>0</v>
      </c>
      <c r="AB674" s="31" t="n">
        <v>0</v>
      </c>
      <c r="AC674" s="32" t="n">
        <v>7.597571</v>
      </c>
      <c r="AD674" s="33" t="n">
        <v>-7.597571</v>
      </c>
      <c r="AE674" s="25" t="n">
        <f aca="false">F674+G674+H674+I674+J674+M674+P674+S674+V674+Y674+AB674</f>
        <v>233.37</v>
      </c>
      <c r="AF674" s="25" t="n">
        <f aca="false">K674+N674+Q674+T674+W674+Z674+AC674</f>
        <v>115.679223</v>
      </c>
      <c r="AG674" s="25" t="n">
        <f aca="false">AE674-AF674</f>
        <v>117.690777</v>
      </c>
      <c r="AH674" s="26" t="n">
        <f aca="false">AG674/AE674</f>
        <v>0.504309795603548</v>
      </c>
    </row>
    <row r="675" customFormat="false" ht="12.75" hidden="false" customHeight="false" outlineLevel="0" collapsed="false">
      <c r="A675" s="27" t="s">
        <v>715</v>
      </c>
      <c r="B675" s="28" t="s">
        <v>716</v>
      </c>
      <c r="C675" s="29" t="s">
        <v>745</v>
      </c>
      <c r="D675" s="29" t="s">
        <v>135</v>
      </c>
      <c r="E675" s="30" t="n">
        <v>13260.6044454148</v>
      </c>
      <c r="F675" s="31" t="n">
        <v>0</v>
      </c>
      <c r="G675" s="32" t="n">
        <v>214.4</v>
      </c>
      <c r="H675" s="32" t="n">
        <v>273.77</v>
      </c>
      <c r="I675" s="33" t="n">
        <v>32.98</v>
      </c>
      <c r="J675" s="34" t="n">
        <v>0</v>
      </c>
      <c r="K675" s="32" t="n">
        <v>0</v>
      </c>
      <c r="L675" s="33" t="n">
        <v>0</v>
      </c>
      <c r="M675" s="31" t="n">
        <v>0</v>
      </c>
      <c r="N675" s="32" t="n">
        <v>0</v>
      </c>
      <c r="O675" s="33" t="n">
        <v>0</v>
      </c>
      <c r="P675" s="34" t="n">
        <v>0</v>
      </c>
      <c r="Q675" s="32" t="n">
        <v>5.405275</v>
      </c>
      <c r="R675" s="35" t="n">
        <v>-5.405275</v>
      </c>
      <c r="S675" s="31" t="n">
        <v>0</v>
      </c>
      <c r="T675" s="32" t="n">
        <v>6.630302</v>
      </c>
      <c r="U675" s="33" t="n">
        <v>-6.630302</v>
      </c>
      <c r="V675" s="34" t="n">
        <v>0</v>
      </c>
      <c r="W675" s="32" t="n">
        <v>52.439957</v>
      </c>
      <c r="X675" s="35" t="n">
        <v>-52.439957</v>
      </c>
      <c r="Y675" s="31" t="n">
        <v>0</v>
      </c>
      <c r="Z675" s="32" t="n">
        <v>0</v>
      </c>
      <c r="AA675" s="33" t="n">
        <v>0</v>
      </c>
      <c r="AB675" s="31" t="n">
        <v>0</v>
      </c>
      <c r="AC675" s="32" t="n">
        <v>4.53229</v>
      </c>
      <c r="AD675" s="33" t="n">
        <v>-4.53229</v>
      </c>
      <c r="AE675" s="25" t="n">
        <f aca="false">F675+G675+H675+I675+J675+M675+P675+S675+V675+Y675+AB675</f>
        <v>521.15</v>
      </c>
      <c r="AF675" s="25" t="n">
        <f aca="false">K675+N675+Q675+T675+W675+Z675+AC675</f>
        <v>69.007824</v>
      </c>
      <c r="AG675" s="25" t="n">
        <f aca="false">AE675-AF675</f>
        <v>452.142176</v>
      </c>
      <c r="AH675" s="26" t="n">
        <f aca="false">AG675/AE675</f>
        <v>0.867585485944546</v>
      </c>
    </row>
    <row r="676" customFormat="false" ht="12.75" hidden="false" customHeight="false" outlineLevel="0" collapsed="false">
      <c r="A676" s="27" t="s">
        <v>715</v>
      </c>
      <c r="B676" s="28" t="s">
        <v>716</v>
      </c>
      <c r="C676" s="29" t="s">
        <v>746</v>
      </c>
      <c r="D676" s="29" t="s">
        <v>137</v>
      </c>
      <c r="E676" s="30" t="n">
        <v>98816.3303060703</v>
      </c>
      <c r="F676" s="31" t="n">
        <v>0</v>
      </c>
      <c r="G676" s="32" t="n">
        <v>152.72</v>
      </c>
      <c r="H676" s="32" t="n">
        <v>412.77</v>
      </c>
      <c r="I676" s="33" t="n">
        <v>8.67</v>
      </c>
      <c r="J676" s="34" t="n">
        <v>0</v>
      </c>
      <c r="K676" s="32" t="n">
        <v>0</v>
      </c>
      <c r="L676" s="33" t="n">
        <v>0</v>
      </c>
      <c r="M676" s="31" t="n">
        <v>0</v>
      </c>
      <c r="N676" s="32" t="n">
        <v>0</v>
      </c>
      <c r="O676" s="33" t="n">
        <v>0</v>
      </c>
      <c r="P676" s="34" t="n">
        <v>0</v>
      </c>
      <c r="Q676" s="32" t="n">
        <v>38.905101</v>
      </c>
      <c r="R676" s="35" t="n">
        <v>-38.905101</v>
      </c>
      <c r="S676" s="31" t="n">
        <v>0</v>
      </c>
      <c r="T676" s="32" t="n">
        <v>49.408165</v>
      </c>
      <c r="U676" s="33" t="n">
        <v>-49.408165</v>
      </c>
      <c r="V676" s="34" t="n">
        <v>0</v>
      </c>
      <c r="W676" s="32" t="n">
        <v>31.86738</v>
      </c>
      <c r="X676" s="35" t="n">
        <v>-31.86738</v>
      </c>
      <c r="Y676" s="31" t="n">
        <v>0</v>
      </c>
      <c r="Z676" s="32" t="n">
        <v>16.353693</v>
      </c>
      <c r="AA676" s="33" t="n">
        <v>-16.353693</v>
      </c>
      <c r="AB676" s="31" t="n">
        <v>0</v>
      </c>
      <c r="AC676" s="32" t="n">
        <v>33.774049</v>
      </c>
      <c r="AD676" s="33" t="n">
        <v>-33.774049</v>
      </c>
      <c r="AE676" s="25" t="n">
        <f aca="false">F676+G676+H676+I676+J676+M676+P676+S676+V676+Y676+AB676</f>
        <v>574.16</v>
      </c>
      <c r="AF676" s="25" t="n">
        <f aca="false">K676+N676+Q676+T676+W676+Z676+AC676</f>
        <v>170.308388</v>
      </c>
      <c r="AG676" s="25" t="n">
        <f aca="false">AE676-AF676</f>
        <v>403.851612</v>
      </c>
      <c r="AH676" s="26" t="n">
        <f aca="false">AG676/AE676</f>
        <v>0.703378173331476</v>
      </c>
    </row>
    <row r="677" customFormat="false" ht="12.75" hidden="false" customHeight="false" outlineLevel="0" collapsed="false">
      <c r="A677" s="27" t="s">
        <v>715</v>
      </c>
      <c r="B677" s="28" t="s">
        <v>716</v>
      </c>
      <c r="C677" s="29" t="s">
        <v>747</v>
      </c>
      <c r="D677" s="29" t="s">
        <v>139</v>
      </c>
      <c r="E677" s="30" t="n">
        <v>98292.6916372135</v>
      </c>
      <c r="F677" s="31" t="n">
        <v>0</v>
      </c>
      <c r="G677" s="32" t="n">
        <v>227.6</v>
      </c>
      <c r="H677" s="32" t="n">
        <v>660.93</v>
      </c>
      <c r="I677" s="33" t="n">
        <v>87.82</v>
      </c>
      <c r="J677" s="34" t="n">
        <v>0</v>
      </c>
      <c r="K677" s="32" t="n">
        <v>0</v>
      </c>
      <c r="L677" s="33" t="n">
        <v>0</v>
      </c>
      <c r="M677" s="31" t="n">
        <v>0</v>
      </c>
      <c r="N677" s="32" t="n">
        <v>0</v>
      </c>
      <c r="O677" s="33" t="n">
        <v>0</v>
      </c>
      <c r="P677" s="34" t="n">
        <v>0</v>
      </c>
      <c r="Q677" s="32" t="n">
        <v>40.065975</v>
      </c>
      <c r="R677" s="35" t="n">
        <v>-40.065975</v>
      </c>
      <c r="S677" s="31" t="n">
        <v>0</v>
      </c>
      <c r="T677" s="32" t="n">
        <v>49.146346</v>
      </c>
      <c r="U677" s="33" t="n">
        <v>-49.146346</v>
      </c>
      <c r="V677" s="34" t="n">
        <v>0</v>
      </c>
      <c r="W677" s="32" t="n">
        <v>388.705099</v>
      </c>
      <c r="X677" s="35" t="n">
        <v>-388.705099</v>
      </c>
      <c r="Y677" s="31" t="n">
        <v>0</v>
      </c>
      <c r="Z677" s="32" t="n">
        <v>0</v>
      </c>
      <c r="AA677" s="33" t="n">
        <v>0</v>
      </c>
      <c r="AB677" s="31" t="n">
        <v>0</v>
      </c>
      <c r="AC677" s="32" t="n">
        <v>33.595077</v>
      </c>
      <c r="AD677" s="33" t="n">
        <v>-33.595077</v>
      </c>
      <c r="AE677" s="25" t="n">
        <f aca="false">F677+G677+H677+I677+J677+M677+P677+S677+V677+Y677+AB677</f>
        <v>976.35</v>
      </c>
      <c r="AF677" s="25" t="n">
        <f aca="false">K677+N677+Q677+T677+W677+Z677+AC677</f>
        <v>511.512497</v>
      </c>
      <c r="AG677" s="25" t="n">
        <f aca="false">AE677-AF677</f>
        <v>464.837503</v>
      </c>
      <c r="AH677" s="26" t="n">
        <f aca="false">AG677/AE677</f>
        <v>0.476097201823117</v>
      </c>
    </row>
    <row r="678" customFormat="false" ht="12.75" hidden="false" customHeight="false" outlineLevel="0" collapsed="false">
      <c r="A678" s="27" t="s">
        <v>715</v>
      </c>
      <c r="B678" s="28" t="s">
        <v>716</v>
      </c>
      <c r="C678" s="29" t="s">
        <v>112</v>
      </c>
      <c r="D678" s="29" t="s">
        <v>141</v>
      </c>
      <c r="E678" s="30" t="n">
        <v>59765.4906346757</v>
      </c>
      <c r="F678" s="31" t="n">
        <v>0</v>
      </c>
      <c r="G678" s="32" t="n">
        <v>101.02</v>
      </c>
      <c r="H678" s="32" t="n">
        <v>129.05</v>
      </c>
      <c r="I678" s="33" t="n">
        <v>15.67</v>
      </c>
      <c r="J678" s="34" t="n">
        <v>0</v>
      </c>
      <c r="K678" s="32" t="n">
        <v>0</v>
      </c>
      <c r="L678" s="33" t="n">
        <v>0</v>
      </c>
      <c r="M678" s="31" t="n">
        <v>0</v>
      </c>
      <c r="N678" s="32" t="n">
        <v>0</v>
      </c>
      <c r="O678" s="33" t="n">
        <v>0</v>
      </c>
      <c r="P678" s="34" t="n">
        <v>0</v>
      </c>
      <c r="Q678" s="32" t="n">
        <v>24.361553</v>
      </c>
      <c r="R678" s="35" t="n">
        <v>-24.361553</v>
      </c>
      <c r="S678" s="31" t="n">
        <v>0</v>
      </c>
      <c r="T678" s="32" t="n">
        <v>29.882745</v>
      </c>
      <c r="U678" s="33" t="n">
        <v>-29.882745</v>
      </c>
      <c r="V678" s="34" t="n">
        <v>0</v>
      </c>
      <c r="W678" s="32" t="n">
        <v>236.346676</v>
      </c>
      <c r="X678" s="35" t="n">
        <v>-236.346676</v>
      </c>
      <c r="Y678" s="31" t="n">
        <v>0</v>
      </c>
      <c r="Z678" s="32" t="n">
        <v>0</v>
      </c>
      <c r="AA678" s="33" t="n">
        <v>0</v>
      </c>
      <c r="AB678" s="31" t="n">
        <v>0</v>
      </c>
      <c r="AC678" s="32" t="n">
        <v>20.427014</v>
      </c>
      <c r="AD678" s="33" t="n">
        <v>-20.427014</v>
      </c>
      <c r="AE678" s="25" t="n">
        <f aca="false">F678+G678+H678+I678+J678+M678+P678+S678+V678+Y678+AB678</f>
        <v>245.74</v>
      </c>
      <c r="AF678" s="25" t="n">
        <f aca="false">K678+N678+Q678+T678+W678+Z678+AC678</f>
        <v>311.017988</v>
      </c>
      <c r="AG678" s="25" t="n">
        <f aca="false">AE678-AF678</f>
        <v>-65.277988</v>
      </c>
      <c r="AH678" s="26" t="n">
        <f aca="false">AG678/AE678</f>
        <v>-0.265638430861887</v>
      </c>
    </row>
    <row r="679" customFormat="false" ht="12.75" hidden="false" customHeight="false" outlineLevel="0" collapsed="false">
      <c r="A679" s="27" t="s">
        <v>715</v>
      </c>
      <c r="B679" s="28" t="s">
        <v>716</v>
      </c>
      <c r="C679" s="29" t="s">
        <v>748</v>
      </c>
      <c r="D679" s="29" t="s">
        <v>143</v>
      </c>
      <c r="E679" s="30" t="n">
        <v>35245.7712790267</v>
      </c>
      <c r="F679" s="31" t="n">
        <v>0</v>
      </c>
      <c r="G679" s="32" t="n">
        <v>31.75</v>
      </c>
      <c r="H679" s="32" t="n">
        <v>33.81</v>
      </c>
      <c r="I679" s="33" t="n">
        <v>4.95</v>
      </c>
      <c r="J679" s="34" t="n">
        <v>0</v>
      </c>
      <c r="K679" s="32" t="n">
        <v>0</v>
      </c>
      <c r="L679" s="33" t="n">
        <v>0</v>
      </c>
      <c r="M679" s="31" t="n">
        <v>0</v>
      </c>
      <c r="N679" s="32" t="n">
        <v>0</v>
      </c>
      <c r="O679" s="33" t="n">
        <v>0</v>
      </c>
      <c r="P679" s="34" t="n">
        <v>0</v>
      </c>
      <c r="Q679" s="32" t="n">
        <v>14.366848</v>
      </c>
      <c r="R679" s="35" t="n">
        <v>-14.366848</v>
      </c>
      <c r="S679" s="31" t="n">
        <v>0</v>
      </c>
      <c r="T679" s="32" t="n">
        <v>17.622886</v>
      </c>
      <c r="U679" s="33" t="n">
        <v>-17.622886</v>
      </c>
      <c r="V679" s="34" t="n">
        <v>0</v>
      </c>
      <c r="W679" s="32" t="n">
        <v>139.381787</v>
      </c>
      <c r="X679" s="35" t="n">
        <v>-139.381787</v>
      </c>
      <c r="Y679" s="31" t="n">
        <v>0</v>
      </c>
      <c r="Z679" s="32" t="n">
        <v>0</v>
      </c>
      <c r="AA679" s="33" t="n">
        <v>0</v>
      </c>
      <c r="AB679" s="31" t="n">
        <v>0</v>
      </c>
      <c r="AC679" s="32" t="n">
        <v>12.046515</v>
      </c>
      <c r="AD679" s="33" t="n">
        <v>-12.046515</v>
      </c>
      <c r="AE679" s="25" t="n">
        <f aca="false">F679+G679+H679+I679+J679+M679+P679+S679+V679+Y679+AB679</f>
        <v>70.51</v>
      </c>
      <c r="AF679" s="25" t="n">
        <f aca="false">K679+N679+Q679+T679+W679+Z679+AC679</f>
        <v>183.418036</v>
      </c>
      <c r="AG679" s="25" t="n">
        <f aca="false">AE679-AF679</f>
        <v>-112.908036</v>
      </c>
      <c r="AH679" s="26" t="n">
        <f aca="false">AG679/AE679</f>
        <v>-1.60130529002978</v>
      </c>
    </row>
    <row r="680" customFormat="false" ht="12.75" hidden="false" customHeight="false" outlineLevel="0" collapsed="false">
      <c r="A680" s="27" t="s">
        <v>715</v>
      </c>
      <c r="B680" s="28" t="s">
        <v>716</v>
      </c>
      <c r="C680" s="29" t="s">
        <v>114</v>
      </c>
      <c r="D680" s="29" t="s">
        <v>145</v>
      </c>
      <c r="E680" s="30" t="n">
        <v>129934.25030124</v>
      </c>
      <c r="F680" s="31" t="n">
        <v>0</v>
      </c>
      <c r="G680" s="32" t="n">
        <v>223.73</v>
      </c>
      <c r="H680" s="32" t="n">
        <v>650.85</v>
      </c>
      <c r="I680" s="33" t="n">
        <v>89.49</v>
      </c>
      <c r="J680" s="34" t="n">
        <v>0</v>
      </c>
      <c r="K680" s="32" t="n">
        <v>0</v>
      </c>
      <c r="L680" s="33" t="n">
        <v>0</v>
      </c>
      <c r="M680" s="31" t="n">
        <v>0</v>
      </c>
      <c r="N680" s="32" t="n">
        <v>0</v>
      </c>
      <c r="O680" s="33" t="n">
        <v>0</v>
      </c>
      <c r="P680" s="34" t="n">
        <v>0</v>
      </c>
      <c r="Q680" s="32" t="n">
        <v>48.556941</v>
      </c>
      <c r="R680" s="35" t="n">
        <v>-48.556941</v>
      </c>
      <c r="S680" s="31" t="n">
        <v>0</v>
      </c>
      <c r="T680" s="32" t="n">
        <v>64.967125</v>
      </c>
      <c r="U680" s="33" t="n">
        <v>-64.967125</v>
      </c>
      <c r="V680" s="34" t="n">
        <v>0</v>
      </c>
      <c r="W680" s="32" t="n">
        <v>467.433072</v>
      </c>
      <c r="X680" s="35" t="n">
        <v>-467.433072</v>
      </c>
      <c r="Y680" s="31" t="n">
        <v>0</v>
      </c>
      <c r="Z680" s="32" t="n">
        <v>0</v>
      </c>
      <c r="AA680" s="33" t="n">
        <v>0</v>
      </c>
      <c r="AB680" s="31" t="n">
        <v>0</v>
      </c>
      <c r="AC680" s="32" t="n">
        <v>44.409722</v>
      </c>
      <c r="AD680" s="33" t="n">
        <v>-44.409722</v>
      </c>
      <c r="AE680" s="25" t="n">
        <f aca="false">F680+G680+H680+I680+J680+M680+P680+S680+V680+Y680+AB680</f>
        <v>964.07</v>
      </c>
      <c r="AF680" s="25" t="n">
        <f aca="false">K680+N680+Q680+T680+W680+Z680+AC680</f>
        <v>625.36686</v>
      </c>
      <c r="AG680" s="25" t="n">
        <f aca="false">AE680-AF680</f>
        <v>338.70314</v>
      </c>
      <c r="AH680" s="26" t="n">
        <f aca="false">AG680/AE680</f>
        <v>0.351326293733858</v>
      </c>
    </row>
    <row r="681" customFormat="false" ht="12.75" hidden="false" customHeight="false" outlineLevel="0" collapsed="false">
      <c r="A681" s="27" t="s">
        <v>715</v>
      </c>
      <c r="B681" s="28" t="s">
        <v>716</v>
      </c>
      <c r="C681" s="29" t="s">
        <v>118</v>
      </c>
      <c r="D681" s="29" t="s">
        <v>147</v>
      </c>
      <c r="E681" s="30" t="n">
        <v>21497.4583771289</v>
      </c>
      <c r="F681" s="31" t="n">
        <v>0</v>
      </c>
      <c r="G681" s="32" t="n">
        <v>35.46</v>
      </c>
      <c r="H681" s="32" t="n">
        <v>45.35</v>
      </c>
      <c r="I681" s="33" t="n">
        <v>5.36</v>
      </c>
      <c r="J681" s="34" t="n">
        <v>0</v>
      </c>
      <c r="K681" s="32" t="n">
        <v>0</v>
      </c>
      <c r="L681" s="33" t="n">
        <v>0</v>
      </c>
      <c r="M681" s="31" t="n">
        <v>0</v>
      </c>
      <c r="N681" s="32" t="n">
        <v>0</v>
      </c>
      <c r="O681" s="33" t="n">
        <v>0</v>
      </c>
      <c r="P681" s="34" t="n">
        <v>0</v>
      </c>
      <c r="Q681" s="32" t="n">
        <v>8.762774</v>
      </c>
      <c r="R681" s="35" t="n">
        <v>-8.762774</v>
      </c>
      <c r="S681" s="31" t="n">
        <v>0</v>
      </c>
      <c r="T681" s="32" t="n">
        <v>10.748729</v>
      </c>
      <c r="U681" s="33" t="n">
        <v>-10.748729</v>
      </c>
      <c r="V681" s="34" t="n">
        <v>0</v>
      </c>
      <c r="W681" s="32" t="n">
        <v>85.013154</v>
      </c>
      <c r="X681" s="35" t="n">
        <v>-85.013154</v>
      </c>
      <c r="Y681" s="31" t="n">
        <v>0</v>
      </c>
      <c r="Z681" s="32" t="n">
        <v>0</v>
      </c>
      <c r="AA681" s="33" t="n">
        <v>0</v>
      </c>
      <c r="AB681" s="31" t="n">
        <v>0</v>
      </c>
      <c r="AC681" s="32" t="n">
        <v>7.347533</v>
      </c>
      <c r="AD681" s="33" t="n">
        <v>-7.347533</v>
      </c>
      <c r="AE681" s="25" t="n">
        <f aca="false">F681+G681+H681+I681+J681+M681+P681+S681+V681+Y681+AB681</f>
        <v>86.17</v>
      </c>
      <c r="AF681" s="25" t="n">
        <f aca="false">K681+N681+Q681+T681+W681+Z681+AC681</f>
        <v>111.87219</v>
      </c>
      <c r="AG681" s="25" t="n">
        <f aca="false">AE681-AF681</f>
        <v>-25.70219</v>
      </c>
      <c r="AH681" s="26" t="n">
        <f aca="false">AG681/AE681</f>
        <v>-0.298273064871765</v>
      </c>
    </row>
    <row r="682" customFormat="false" ht="12.75" hidden="false" customHeight="false" outlineLevel="0" collapsed="false">
      <c r="A682" s="27" t="s">
        <v>715</v>
      </c>
      <c r="B682" s="28" t="s">
        <v>716</v>
      </c>
      <c r="C682" s="29" t="s">
        <v>120</v>
      </c>
      <c r="D682" s="29" t="s">
        <v>149</v>
      </c>
      <c r="E682" s="30" t="n">
        <v>5723.50612517635</v>
      </c>
      <c r="F682" s="31" t="n">
        <v>0</v>
      </c>
      <c r="G682" s="32" t="n">
        <v>56.9</v>
      </c>
      <c r="H682" s="32" t="n">
        <v>61.02</v>
      </c>
      <c r="I682" s="33" t="n">
        <v>9.07</v>
      </c>
      <c r="J682" s="34" t="n">
        <v>0</v>
      </c>
      <c r="K682" s="32" t="n">
        <v>0</v>
      </c>
      <c r="L682" s="33" t="n">
        <v>0</v>
      </c>
      <c r="M682" s="31" t="n">
        <v>0</v>
      </c>
      <c r="N682" s="32" t="n">
        <v>0</v>
      </c>
      <c r="O682" s="33" t="n">
        <v>0</v>
      </c>
      <c r="P682" s="34" t="n">
        <v>0</v>
      </c>
      <c r="Q682" s="32" t="n">
        <v>2.33301</v>
      </c>
      <c r="R682" s="35" t="n">
        <v>-2.33301</v>
      </c>
      <c r="S682" s="31" t="n">
        <v>0</v>
      </c>
      <c r="T682" s="32" t="n">
        <v>2.861753</v>
      </c>
      <c r="U682" s="33" t="n">
        <v>-2.861753</v>
      </c>
      <c r="V682" s="34" t="n">
        <v>0</v>
      </c>
      <c r="W682" s="32" t="n">
        <v>22.633992</v>
      </c>
      <c r="X682" s="35" t="n">
        <v>-22.633992</v>
      </c>
      <c r="Y682" s="31" t="n">
        <v>0</v>
      </c>
      <c r="Z682" s="32" t="n">
        <v>0</v>
      </c>
      <c r="AA682" s="33" t="n">
        <v>0</v>
      </c>
      <c r="AB682" s="31" t="n">
        <v>0</v>
      </c>
      <c r="AC682" s="32" t="n">
        <v>1.956215</v>
      </c>
      <c r="AD682" s="33" t="n">
        <v>-1.956215</v>
      </c>
      <c r="AE682" s="25" t="n">
        <f aca="false">F682+G682+H682+I682+J682+M682+P682+S682+V682+Y682+AB682</f>
        <v>126.99</v>
      </c>
      <c r="AF682" s="25" t="n">
        <f aca="false">K682+N682+Q682+T682+W682+Z682+AC682</f>
        <v>29.78497</v>
      </c>
      <c r="AG682" s="25" t="n">
        <f aca="false">AE682-AF682</f>
        <v>97.20503</v>
      </c>
      <c r="AH682" s="26" t="n">
        <f aca="false">AG682/AE682</f>
        <v>0.765454208992834</v>
      </c>
    </row>
    <row r="683" customFormat="false" ht="12.75" hidden="false" customHeight="false" outlineLevel="0" collapsed="false">
      <c r="A683" s="27" t="s">
        <v>715</v>
      </c>
      <c r="B683" s="28" t="s">
        <v>716</v>
      </c>
      <c r="C683" s="29" t="s">
        <v>749</v>
      </c>
      <c r="D683" s="29" t="s">
        <v>151</v>
      </c>
      <c r="E683" s="30" t="n">
        <v>10469.8282777616</v>
      </c>
      <c r="F683" s="31" t="n">
        <v>0</v>
      </c>
      <c r="G683" s="32" t="n">
        <v>154.2</v>
      </c>
      <c r="H683" s="32" t="n">
        <v>411.9</v>
      </c>
      <c r="I683" s="33" t="n">
        <v>60.19</v>
      </c>
      <c r="J683" s="34" t="n">
        <v>0</v>
      </c>
      <c r="K683" s="32" t="n">
        <v>0</v>
      </c>
      <c r="L683" s="33" t="n">
        <v>0</v>
      </c>
      <c r="M683" s="31" t="n">
        <v>0</v>
      </c>
      <c r="N683" s="32" t="n">
        <v>0</v>
      </c>
      <c r="O683" s="33" t="n">
        <v>0</v>
      </c>
      <c r="P683" s="34" t="n">
        <v>0</v>
      </c>
      <c r="Q683" s="32" t="n">
        <v>4.267702</v>
      </c>
      <c r="R683" s="35" t="n">
        <v>-4.267702</v>
      </c>
      <c r="S683" s="31" t="n">
        <v>0</v>
      </c>
      <c r="T683" s="32" t="n">
        <v>5.234914</v>
      </c>
      <c r="U683" s="33" t="n">
        <v>-5.234914</v>
      </c>
      <c r="V683" s="34" t="n">
        <v>0</v>
      </c>
      <c r="W683" s="32" t="n">
        <v>41.403644</v>
      </c>
      <c r="X683" s="35" t="n">
        <v>-41.403644</v>
      </c>
      <c r="Y683" s="31" t="n">
        <v>0</v>
      </c>
      <c r="Z683" s="32" t="n">
        <v>0</v>
      </c>
      <c r="AA683" s="33" t="n">
        <v>0</v>
      </c>
      <c r="AB683" s="31" t="n">
        <v>0</v>
      </c>
      <c r="AC683" s="32" t="n">
        <v>3.578442</v>
      </c>
      <c r="AD683" s="33" t="n">
        <v>-3.578442</v>
      </c>
      <c r="AE683" s="25" t="n">
        <f aca="false">F683+G683+H683+I683+J683+M683+P683+S683+V683+Y683+AB683</f>
        <v>626.29</v>
      </c>
      <c r="AF683" s="25" t="n">
        <f aca="false">K683+N683+Q683+T683+W683+Z683+AC683</f>
        <v>54.484702</v>
      </c>
      <c r="AG683" s="25" t="n">
        <f aca="false">AE683-AF683</f>
        <v>571.805298</v>
      </c>
      <c r="AH683" s="26" t="n">
        <f aca="false">AG683/AE683</f>
        <v>0.913004036468729</v>
      </c>
    </row>
    <row r="684" customFormat="false" ht="12.75" hidden="false" customHeight="false" outlineLevel="0" collapsed="false">
      <c r="A684" s="27" t="s">
        <v>715</v>
      </c>
      <c r="B684" s="28" t="s">
        <v>716</v>
      </c>
      <c r="C684" s="29" t="s">
        <v>750</v>
      </c>
      <c r="D684" s="29" t="s">
        <v>153</v>
      </c>
      <c r="E684" s="30" t="n">
        <v>4050.10066035943</v>
      </c>
      <c r="F684" s="31" t="n">
        <v>0</v>
      </c>
      <c r="G684" s="32" t="n">
        <v>312.94</v>
      </c>
      <c r="H684" s="32" t="n">
        <v>334.79</v>
      </c>
      <c r="I684" s="33" t="n">
        <v>49.07</v>
      </c>
      <c r="J684" s="34" t="n">
        <v>0</v>
      </c>
      <c r="K684" s="32" t="n">
        <v>0</v>
      </c>
      <c r="L684" s="33" t="n">
        <v>0</v>
      </c>
      <c r="M684" s="31" t="n">
        <v>0</v>
      </c>
      <c r="N684" s="32" t="n">
        <v>0</v>
      </c>
      <c r="O684" s="33" t="n">
        <v>0</v>
      </c>
      <c r="P684" s="34" t="n">
        <v>0</v>
      </c>
      <c r="Q684" s="32" t="n">
        <v>1.650898</v>
      </c>
      <c r="R684" s="35" t="n">
        <v>-1.650898</v>
      </c>
      <c r="S684" s="31" t="n">
        <v>0</v>
      </c>
      <c r="T684" s="32" t="n">
        <v>2.02505</v>
      </c>
      <c r="U684" s="33" t="n">
        <v>-2.02505</v>
      </c>
      <c r="V684" s="34" t="n">
        <v>0</v>
      </c>
      <c r="W684" s="32" t="n">
        <v>16.016397</v>
      </c>
      <c r="X684" s="35" t="n">
        <v>-16.016397</v>
      </c>
      <c r="Y684" s="31" t="n">
        <v>0</v>
      </c>
      <c r="Z684" s="32" t="n">
        <v>0</v>
      </c>
      <c r="AA684" s="33" t="n">
        <v>0</v>
      </c>
      <c r="AB684" s="31" t="n">
        <v>0</v>
      </c>
      <c r="AC684" s="32" t="n">
        <v>1.384268</v>
      </c>
      <c r="AD684" s="33" t="n">
        <v>-1.384268</v>
      </c>
      <c r="AE684" s="25" t="n">
        <f aca="false">F684+G684+H684+I684+J684+M684+P684+S684+V684+Y684+AB684</f>
        <v>696.8</v>
      </c>
      <c r="AF684" s="25" t="n">
        <f aca="false">K684+N684+Q684+T684+W684+Z684+AC684</f>
        <v>21.076613</v>
      </c>
      <c r="AG684" s="25" t="n">
        <f aca="false">AE684-AF684</f>
        <v>675.723387</v>
      </c>
      <c r="AH684" s="26" t="n">
        <f aca="false">AG684/AE684</f>
        <v>0.969752277554535</v>
      </c>
    </row>
    <row r="685" customFormat="false" ht="12.75" hidden="false" customHeight="false" outlineLevel="0" collapsed="false">
      <c r="A685" s="27" t="s">
        <v>715</v>
      </c>
      <c r="B685" s="28" t="s">
        <v>716</v>
      </c>
      <c r="C685" s="29" t="s">
        <v>751</v>
      </c>
      <c r="D685" s="29" t="s">
        <v>155</v>
      </c>
      <c r="E685" s="30" t="n">
        <v>4530.74087834275</v>
      </c>
      <c r="F685" s="31" t="n">
        <v>0</v>
      </c>
      <c r="G685" s="32" t="n">
        <v>18.55</v>
      </c>
      <c r="H685" s="32" t="n">
        <v>23.92</v>
      </c>
      <c r="I685" s="33" t="n">
        <v>2.89</v>
      </c>
      <c r="J685" s="34" t="n">
        <v>0</v>
      </c>
      <c r="K685" s="32" t="n">
        <v>0</v>
      </c>
      <c r="L685" s="33" t="n">
        <v>0</v>
      </c>
      <c r="M685" s="31" t="n">
        <v>0</v>
      </c>
      <c r="N685" s="32" t="n">
        <v>0</v>
      </c>
      <c r="O685" s="33" t="n">
        <v>0</v>
      </c>
      <c r="P685" s="34" t="n">
        <v>0</v>
      </c>
      <c r="Q685" s="32" t="n">
        <v>1.846816</v>
      </c>
      <c r="R685" s="35" t="n">
        <v>-1.846816</v>
      </c>
      <c r="S685" s="31" t="n">
        <v>0</v>
      </c>
      <c r="T685" s="32" t="n">
        <v>2.26537</v>
      </c>
      <c r="U685" s="33" t="n">
        <v>-2.26537</v>
      </c>
      <c r="V685" s="34" t="n">
        <v>0</v>
      </c>
      <c r="W685" s="32" t="n">
        <v>17.917121</v>
      </c>
      <c r="X685" s="35" t="n">
        <v>-17.917121</v>
      </c>
      <c r="Y685" s="31" t="n">
        <v>0</v>
      </c>
      <c r="Z685" s="32" t="n">
        <v>0</v>
      </c>
      <c r="AA685" s="33" t="n">
        <v>0</v>
      </c>
      <c r="AB685" s="31" t="n">
        <v>0</v>
      </c>
      <c r="AC685" s="32" t="n">
        <v>1.548544</v>
      </c>
      <c r="AD685" s="33" t="n">
        <v>-1.548544</v>
      </c>
      <c r="AE685" s="25" t="n">
        <f aca="false">F685+G685+H685+I685+J685+M685+P685+S685+V685+Y685+AB685</f>
        <v>45.36</v>
      </c>
      <c r="AF685" s="25" t="n">
        <f aca="false">K685+N685+Q685+T685+W685+Z685+AC685</f>
        <v>23.577851</v>
      </c>
      <c r="AG685" s="25" t="n">
        <f aca="false">AE685-AF685</f>
        <v>21.782149</v>
      </c>
      <c r="AH685" s="26" t="n">
        <f aca="false">AG685/AE685</f>
        <v>0.48020610670194</v>
      </c>
    </row>
    <row r="686" customFormat="false" ht="12.75" hidden="false" customHeight="false" outlineLevel="0" collapsed="false">
      <c r="A686" s="27" t="s">
        <v>715</v>
      </c>
      <c r="B686" s="28" t="s">
        <v>716</v>
      </c>
      <c r="C686" s="29" t="s">
        <v>752</v>
      </c>
      <c r="D686" s="29" t="s">
        <v>157</v>
      </c>
      <c r="E686" s="30" t="n">
        <v>7358.6252981196</v>
      </c>
      <c r="F686" s="31" t="n">
        <v>0</v>
      </c>
      <c r="G686" s="32" t="n">
        <v>30.92</v>
      </c>
      <c r="H686" s="32" t="n">
        <v>32.98</v>
      </c>
      <c r="I686" s="33" t="n">
        <v>4.95</v>
      </c>
      <c r="J686" s="34" t="n">
        <v>0</v>
      </c>
      <c r="K686" s="32" t="n">
        <v>0</v>
      </c>
      <c r="L686" s="33" t="n">
        <v>0</v>
      </c>
      <c r="M686" s="31" t="n">
        <v>0</v>
      </c>
      <c r="N686" s="32" t="n">
        <v>0</v>
      </c>
      <c r="O686" s="33" t="n">
        <v>0</v>
      </c>
      <c r="P686" s="34" t="n">
        <v>0</v>
      </c>
      <c r="Q686" s="32" t="n">
        <v>2.999516</v>
      </c>
      <c r="R686" s="35" t="n">
        <v>-2.999516</v>
      </c>
      <c r="S686" s="31" t="n">
        <v>0</v>
      </c>
      <c r="T686" s="32" t="n">
        <v>3.679313</v>
      </c>
      <c r="U686" s="33" t="n">
        <v>-3.679313</v>
      </c>
      <c r="V686" s="34" t="n">
        <v>0</v>
      </c>
      <c r="W686" s="32" t="n">
        <v>29.100182</v>
      </c>
      <c r="X686" s="35" t="n">
        <v>-29.100182</v>
      </c>
      <c r="Y686" s="31" t="n">
        <v>0</v>
      </c>
      <c r="Z686" s="32" t="n">
        <v>0</v>
      </c>
      <c r="AA686" s="33" t="n">
        <v>0</v>
      </c>
      <c r="AB686" s="31" t="n">
        <v>0</v>
      </c>
      <c r="AC686" s="32" t="n">
        <v>2.515076</v>
      </c>
      <c r="AD686" s="33" t="n">
        <v>-2.515076</v>
      </c>
      <c r="AE686" s="25" t="n">
        <f aca="false">F686+G686+H686+I686+J686+M686+P686+S686+V686+Y686+AB686</f>
        <v>68.85</v>
      </c>
      <c r="AF686" s="25" t="n">
        <f aca="false">K686+N686+Q686+T686+W686+Z686+AC686</f>
        <v>38.294087</v>
      </c>
      <c r="AG686" s="25" t="n">
        <f aca="false">AE686-AF686</f>
        <v>30.555913</v>
      </c>
      <c r="AH686" s="26" t="n">
        <f aca="false">AG686/AE686</f>
        <v>0.443804110384895</v>
      </c>
    </row>
    <row r="687" customFormat="false" ht="12.75" hidden="false" customHeight="false" outlineLevel="0" collapsed="false">
      <c r="A687" s="27" t="s">
        <v>715</v>
      </c>
      <c r="B687" s="28" t="s">
        <v>716</v>
      </c>
      <c r="C687" s="29" t="s">
        <v>124</v>
      </c>
      <c r="D687" s="29" t="s">
        <v>159</v>
      </c>
      <c r="E687" s="30" t="n">
        <v>10223.0289501452</v>
      </c>
      <c r="F687" s="31" t="n">
        <v>0</v>
      </c>
      <c r="G687" s="32" t="n">
        <v>52.88</v>
      </c>
      <c r="H687" s="32" t="n">
        <v>61.02</v>
      </c>
      <c r="I687" s="33" t="n">
        <v>8.13</v>
      </c>
      <c r="J687" s="34" t="n">
        <v>0</v>
      </c>
      <c r="K687" s="32" t="n">
        <v>0</v>
      </c>
      <c r="L687" s="33" t="n">
        <v>0</v>
      </c>
      <c r="M687" s="31" t="n">
        <v>0</v>
      </c>
      <c r="N687" s="32" t="n">
        <v>0</v>
      </c>
      <c r="O687" s="33" t="n">
        <v>0</v>
      </c>
      <c r="P687" s="34" t="n">
        <v>0</v>
      </c>
      <c r="Q687" s="32" t="n">
        <v>3.820386</v>
      </c>
      <c r="R687" s="35" t="n">
        <v>-3.820386</v>
      </c>
      <c r="S687" s="31" t="n">
        <v>0</v>
      </c>
      <c r="T687" s="32" t="n">
        <v>5.111514</v>
      </c>
      <c r="U687" s="33" t="n">
        <v>-5.111514</v>
      </c>
      <c r="V687" s="34" t="n">
        <v>0</v>
      </c>
      <c r="W687" s="32" t="n">
        <v>36.776922</v>
      </c>
      <c r="X687" s="35" t="n">
        <v>-36.776922</v>
      </c>
      <c r="Y687" s="31" t="n">
        <v>0</v>
      </c>
      <c r="Z687" s="32" t="n">
        <v>0</v>
      </c>
      <c r="AA687" s="33" t="n">
        <v>0</v>
      </c>
      <c r="AB687" s="31" t="n">
        <v>0</v>
      </c>
      <c r="AC687" s="32" t="n">
        <v>3.494089</v>
      </c>
      <c r="AD687" s="33" t="n">
        <v>-3.494089</v>
      </c>
      <c r="AE687" s="25" t="n">
        <f aca="false">F687+G687+H687+I687+J687+M687+P687+S687+V687+Y687+AB687</f>
        <v>122.03</v>
      </c>
      <c r="AF687" s="25" t="n">
        <f aca="false">K687+N687+Q687+T687+W687+Z687+AC687</f>
        <v>49.202911</v>
      </c>
      <c r="AG687" s="25" t="n">
        <f aca="false">AE687-AF687</f>
        <v>72.827089</v>
      </c>
      <c r="AH687" s="26" t="n">
        <f aca="false">AG687/AE687</f>
        <v>0.596796599196919</v>
      </c>
    </row>
    <row r="688" customFormat="false" ht="12.75" hidden="false" customHeight="false" outlineLevel="0" collapsed="false">
      <c r="A688" s="27" t="s">
        <v>715</v>
      </c>
      <c r="B688" s="28" t="s">
        <v>716</v>
      </c>
      <c r="C688" s="29" t="s">
        <v>126</v>
      </c>
      <c r="D688" s="29" t="s">
        <v>285</v>
      </c>
      <c r="E688" s="30" t="n">
        <v>17224.1191841522</v>
      </c>
      <c r="F688" s="31" t="n">
        <v>0</v>
      </c>
      <c r="G688" s="32" t="n">
        <v>91.94</v>
      </c>
      <c r="H688" s="32" t="n">
        <v>117.51</v>
      </c>
      <c r="I688" s="33" t="n">
        <v>14.02</v>
      </c>
      <c r="J688" s="34" t="n">
        <v>0</v>
      </c>
      <c r="K688" s="32" t="n">
        <v>0</v>
      </c>
      <c r="L688" s="33" t="n">
        <v>0</v>
      </c>
      <c r="M688" s="31" t="n">
        <v>0</v>
      </c>
      <c r="N688" s="32" t="n">
        <v>0</v>
      </c>
      <c r="O688" s="33" t="n">
        <v>0</v>
      </c>
      <c r="P688" s="34" t="n">
        <v>0</v>
      </c>
      <c r="Q688" s="32" t="n">
        <v>7.020879</v>
      </c>
      <c r="R688" s="35" t="n">
        <v>-7.020879</v>
      </c>
      <c r="S688" s="31" t="n">
        <v>0</v>
      </c>
      <c r="T688" s="32" t="n">
        <v>8.61206</v>
      </c>
      <c r="U688" s="33" t="n">
        <v>-8.61206</v>
      </c>
      <c r="V688" s="34" t="n">
        <v>0</v>
      </c>
      <c r="W688" s="32" t="n">
        <v>68.113945</v>
      </c>
      <c r="X688" s="35" t="n">
        <v>-68.113945</v>
      </c>
      <c r="Y688" s="31" t="n">
        <v>0</v>
      </c>
      <c r="Z688" s="32" t="n">
        <v>0</v>
      </c>
      <c r="AA688" s="33" t="n">
        <v>0</v>
      </c>
      <c r="AB688" s="31" t="n">
        <v>0</v>
      </c>
      <c r="AC688" s="32" t="n">
        <v>5.886965</v>
      </c>
      <c r="AD688" s="33" t="n">
        <v>-5.886965</v>
      </c>
      <c r="AE688" s="25" t="n">
        <f aca="false">F688+G688+H688+I688+J688+M688+P688+S688+V688+Y688+AB688</f>
        <v>223.47</v>
      </c>
      <c r="AF688" s="25" t="n">
        <f aca="false">K688+N688+Q688+T688+W688+Z688+AC688</f>
        <v>89.633849</v>
      </c>
      <c r="AG688" s="25" t="n">
        <f aca="false">AE688-AF688</f>
        <v>133.836151</v>
      </c>
      <c r="AH688" s="26" t="n">
        <f aca="false">AG688/AE688</f>
        <v>0.598899856804045</v>
      </c>
    </row>
    <row r="689" customFormat="false" ht="12.75" hidden="false" customHeight="false" outlineLevel="0" collapsed="false">
      <c r="A689" s="27" t="s">
        <v>715</v>
      </c>
      <c r="B689" s="28" t="s">
        <v>716</v>
      </c>
      <c r="C689" s="29" t="s">
        <v>128</v>
      </c>
      <c r="D689" s="29" t="s">
        <v>287</v>
      </c>
      <c r="E689" s="30" t="n">
        <v>17763.6613896335</v>
      </c>
      <c r="F689" s="31" t="n">
        <v>0</v>
      </c>
      <c r="G689" s="32" t="n">
        <v>71.74</v>
      </c>
      <c r="H689" s="32" t="n">
        <v>91.53</v>
      </c>
      <c r="I689" s="33" t="n">
        <v>11.14</v>
      </c>
      <c r="J689" s="34" t="n">
        <v>0</v>
      </c>
      <c r="K689" s="32" t="n">
        <v>0</v>
      </c>
      <c r="L689" s="33" t="n">
        <v>0</v>
      </c>
      <c r="M689" s="31" t="n">
        <v>0</v>
      </c>
      <c r="N689" s="32" t="n">
        <v>0</v>
      </c>
      <c r="O689" s="33" t="n">
        <v>0</v>
      </c>
      <c r="P689" s="34" t="n">
        <v>0</v>
      </c>
      <c r="Q689" s="32" t="n">
        <v>7.240807</v>
      </c>
      <c r="R689" s="35" t="n">
        <v>-7.240807</v>
      </c>
      <c r="S689" s="31" t="n">
        <v>0</v>
      </c>
      <c r="T689" s="32" t="n">
        <v>8.881831</v>
      </c>
      <c r="U689" s="33" t="n">
        <v>-8.881831</v>
      </c>
      <c r="V689" s="34" t="n">
        <v>0</v>
      </c>
      <c r="W689" s="32" t="n">
        <v>70.247601</v>
      </c>
      <c r="X689" s="35" t="n">
        <v>-70.247601</v>
      </c>
      <c r="Y689" s="31" t="n">
        <v>0</v>
      </c>
      <c r="Z689" s="32" t="n">
        <v>0</v>
      </c>
      <c r="AA689" s="33" t="n">
        <v>0</v>
      </c>
      <c r="AB689" s="31" t="n">
        <v>0</v>
      </c>
      <c r="AC689" s="32" t="n">
        <v>6.071373</v>
      </c>
      <c r="AD689" s="33" t="n">
        <v>-6.071373</v>
      </c>
      <c r="AE689" s="25" t="n">
        <f aca="false">F689+G689+H689+I689+J689+M689+P689+S689+V689+Y689+AB689</f>
        <v>174.41</v>
      </c>
      <c r="AF689" s="25" t="n">
        <f aca="false">K689+N689+Q689+T689+W689+Z689+AC689</f>
        <v>92.441612</v>
      </c>
      <c r="AG689" s="25" t="n">
        <f aca="false">AE689-AF689</f>
        <v>81.968388</v>
      </c>
      <c r="AH689" s="26" t="n">
        <f aca="false">AG689/AE689</f>
        <v>0.469975276646981</v>
      </c>
    </row>
    <row r="690" customFormat="false" ht="12.75" hidden="false" customHeight="false" outlineLevel="0" collapsed="false">
      <c r="A690" s="27" t="s">
        <v>715</v>
      </c>
      <c r="B690" s="28" t="s">
        <v>716</v>
      </c>
      <c r="C690" s="29" t="s">
        <v>753</v>
      </c>
      <c r="D690" s="29" t="s">
        <v>289</v>
      </c>
      <c r="E690" s="30" t="n">
        <v>4248.01133835256</v>
      </c>
      <c r="F690" s="31" t="n">
        <v>0</v>
      </c>
      <c r="G690" s="32" t="n">
        <v>33.4</v>
      </c>
      <c r="H690" s="32" t="n">
        <v>42.47</v>
      </c>
      <c r="I690" s="33" t="n">
        <v>4.95</v>
      </c>
      <c r="J690" s="34" t="n">
        <v>0</v>
      </c>
      <c r="K690" s="32" t="n">
        <v>0</v>
      </c>
      <c r="L690" s="33" t="n">
        <v>0</v>
      </c>
      <c r="M690" s="31" t="n">
        <v>0</v>
      </c>
      <c r="N690" s="32" t="n">
        <v>0</v>
      </c>
      <c r="O690" s="33" t="n">
        <v>0</v>
      </c>
      <c r="P690" s="34" t="n">
        <v>0</v>
      </c>
      <c r="Q690" s="32" t="n">
        <v>1.73157</v>
      </c>
      <c r="R690" s="35" t="n">
        <v>-1.73157</v>
      </c>
      <c r="S690" s="31" t="n">
        <v>0</v>
      </c>
      <c r="T690" s="32" t="n">
        <v>2.124006</v>
      </c>
      <c r="U690" s="33" t="n">
        <v>-2.124006</v>
      </c>
      <c r="V690" s="34" t="n">
        <v>0</v>
      </c>
      <c r="W690" s="32" t="n">
        <v>16.799048</v>
      </c>
      <c r="X690" s="35" t="n">
        <v>-16.799048</v>
      </c>
      <c r="Y690" s="31" t="n">
        <v>0</v>
      </c>
      <c r="Z690" s="32" t="n">
        <v>0</v>
      </c>
      <c r="AA690" s="33" t="n">
        <v>0</v>
      </c>
      <c r="AB690" s="31" t="n">
        <v>0</v>
      </c>
      <c r="AC690" s="32" t="n">
        <v>1.451911</v>
      </c>
      <c r="AD690" s="33" t="n">
        <v>-1.451911</v>
      </c>
      <c r="AE690" s="25" t="n">
        <f aca="false">F690+G690+H690+I690+J690+M690+P690+S690+V690+Y690+AB690</f>
        <v>80.82</v>
      </c>
      <c r="AF690" s="25" t="n">
        <f aca="false">K690+N690+Q690+T690+W690+Z690+AC690</f>
        <v>22.106535</v>
      </c>
      <c r="AG690" s="25" t="n">
        <f aca="false">AE690-AF690</f>
        <v>58.713465</v>
      </c>
      <c r="AH690" s="26" t="n">
        <f aca="false">AG690/AE690</f>
        <v>0.726471974758723</v>
      </c>
    </row>
    <row r="691" customFormat="false" ht="12.75" hidden="false" customHeight="false" outlineLevel="0" collapsed="false">
      <c r="A691" s="27" t="s">
        <v>715</v>
      </c>
      <c r="B691" s="28" t="s">
        <v>716</v>
      </c>
      <c r="C691" s="29" t="s">
        <v>754</v>
      </c>
      <c r="D691" s="29" t="s">
        <v>291</v>
      </c>
      <c r="E691" s="30" t="n">
        <v>34492.4148589278</v>
      </c>
      <c r="F691" s="31" t="n">
        <v>0</v>
      </c>
      <c r="G691" s="32" t="n">
        <v>133.18</v>
      </c>
      <c r="H691" s="32" t="n">
        <v>142.66</v>
      </c>
      <c r="I691" s="33" t="n">
        <v>20.61</v>
      </c>
      <c r="J691" s="34" t="n">
        <v>0</v>
      </c>
      <c r="K691" s="32" t="n">
        <v>0</v>
      </c>
      <c r="L691" s="33" t="n">
        <v>0</v>
      </c>
      <c r="M691" s="31" t="n">
        <v>0</v>
      </c>
      <c r="N691" s="32" t="n">
        <v>0</v>
      </c>
      <c r="O691" s="33" t="n">
        <v>0</v>
      </c>
      <c r="P691" s="34" t="n">
        <v>0</v>
      </c>
      <c r="Q691" s="32" t="n">
        <v>14.059766</v>
      </c>
      <c r="R691" s="35" t="n">
        <v>-14.059766</v>
      </c>
      <c r="S691" s="31" t="n">
        <v>0</v>
      </c>
      <c r="T691" s="32" t="n">
        <v>17.246207</v>
      </c>
      <c r="U691" s="33" t="n">
        <v>-17.246207</v>
      </c>
      <c r="V691" s="34" t="n">
        <v>0</v>
      </c>
      <c r="W691" s="32" t="n">
        <v>136.402588</v>
      </c>
      <c r="X691" s="35" t="n">
        <v>-136.402588</v>
      </c>
      <c r="Y691" s="31" t="n">
        <v>0</v>
      </c>
      <c r="Z691" s="32" t="n">
        <v>0</v>
      </c>
      <c r="AA691" s="33" t="n">
        <v>0</v>
      </c>
      <c r="AB691" s="31" t="n">
        <v>0</v>
      </c>
      <c r="AC691" s="32" t="n">
        <v>11.789028</v>
      </c>
      <c r="AD691" s="33" t="n">
        <v>-11.789028</v>
      </c>
      <c r="AE691" s="25" t="n">
        <f aca="false">F691+G691+H691+I691+J691+M691+P691+S691+V691+Y691+AB691</f>
        <v>296.45</v>
      </c>
      <c r="AF691" s="25" t="n">
        <f aca="false">K691+N691+Q691+T691+W691+Z691+AC691</f>
        <v>179.497589</v>
      </c>
      <c r="AG691" s="25" t="n">
        <f aca="false">AE691-AF691</f>
        <v>116.952411</v>
      </c>
      <c r="AH691" s="26" t="n">
        <f aca="false">AG691/AE691</f>
        <v>0.394509735199865</v>
      </c>
    </row>
    <row r="692" customFormat="false" ht="12.75" hidden="false" customHeight="false" outlineLevel="0" collapsed="false">
      <c r="A692" s="27" t="s">
        <v>715</v>
      </c>
      <c r="B692" s="28" t="s">
        <v>716</v>
      </c>
      <c r="C692" s="29" t="s">
        <v>755</v>
      </c>
      <c r="D692" s="29" t="s">
        <v>292</v>
      </c>
      <c r="E692" s="30" t="n">
        <v>80107.2920170947</v>
      </c>
      <c r="F692" s="31" t="n">
        <v>0</v>
      </c>
      <c r="G692" s="32" t="n">
        <v>141.43</v>
      </c>
      <c r="H692" s="32" t="n">
        <v>378.5</v>
      </c>
      <c r="I692" s="33" t="n">
        <v>55.25</v>
      </c>
      <c r="J692" s="34" t="n">
        <v>0</v>
      </c>
      <c r="K692" s="32" t="n">
        <v>0</v>
      </c>
      <c r="L692" s="33" t="n">
        <v>0</v>
      </c>
      <c r="M692" s="31" t="n">
        <v>0</v>
      </c>
      <c r="N692" s="32" t="n">
        <v>0</v>
      </c>
      <c r="O692" s="33" t="n">
        <v>0</v>
      </c>
      <c r="P692" s="34" t="n">
        <v>0</v>
      </c>
      <c r="Q692" s="32" t="n">
        <v>32.653259</v>
      </c>
      <c r="R692" s="35" t="n">
        <v>-32.653259</v>
      </c>
      <c r="S692" s="31" t="n">
        <v>0</v>
      </c>
      <c r="T692" s="32" t="n">
        <v>40.053646</v>
      </c>
      <c r="U692" s="33" t="n">
        <v>-40.053646</v>
      </c>
      <c r="V692" s="34" t="n">
        <v>0</v>
      </c>
      <c r="W692" s="32" t="n">
        <v>316.789706</v>
      </c>
      <c r="X692" s="35" t="n">
        <v>-316.789706</v>
      </c>
      <c r="Y692" s="31" t="n">
        <v>0</v>
      </c>
      <c r="Z692" s="32" t="n">
        <v>0</v>
      </c>
      <c r="AA692" s="33" t="n">
        <v>0</v>
      </c>
      <c r="AB692" s="31" t="n">
        <v>0</v>
      </c>
      <c r="AC692" s="32" t="n">
        <v>27.37956</v>
      </c>
      <c r="AD692" s="33" t="n">
        <v>-27.37956</v>
      </c>
      <c r="AE692" s="25" t="n">
        <f aca="false">F692+G692+H692+I692+J692+M692+P692+S692+V692+Y692+AB692</f>
        <v>575.18</v>
      </c>
      <c r="AF692" s="25" t="n">
        <f aca="false">K692+N692+Q692+T692+W692+Z692+AC692</f>
        <v>416.876171</v>
      </c>
      <c r="AG692" s="25" t="n">
        <f aca="false">AE692-AF692</f>
        <v>158.303829</v>
      </c>
      <c r="AH692" s="26" t="n">
        <f aca="false">AG692/AE692</f>
        <v>0.275224849612295</v>
      </c>
    </row>
    <row r="693" customFormat="false" ht="12.75" hidden="false" customHeight="false" outlineLevel="0" collapsed="false">
      <c r="A693" s="27" t="s">
        <v>715</v>
      </c>
      <c r="B693" s="28" t="s">
        <v>716</v>
      </c>
      <c r="C693" s="29" t="s">
        <v>130</v>
      </c>
      <c r="D693" s="29" t="s">
        <v>294</v>
      </c>
      <c r="E693" s="30" t="n">
        <v>11064.738351491</v>
      </c>
      <c r="F693" s="31" t="n">
        <v>0</v>
      </c>
      <c r="G693" s="32" t="n">
        <v>49.07</v>
      </c>
      <c r="H693" s="32" t="n">
        <v>62.67</v>
      </c>
      <c r="I693" s="33" t="n">
        <v>7.42</v>
      </c>
      <c r="J693" s="34" t="n">
        <v>0</v>
      </c>
      <c r="K693" s="32" t="n">
        <v>0</v>
      </c>
      <c r="L693" s="33" t="n">
        <v>0</v>
      </c>
      <c r="M693" s="31" t="n">
        <v>0</v>
      </c>
      <c r="N693" s="32" t="n">
        <v>0</v>
      </c>
      <c r="O693" s="33" t="n">
        <v>0</v>
      </c>
      <c r="P693" s="34" t="n">
        <v>0</v>
      </c>
      <c r="Q693" s="32" t="n">
        <v>4.510198</v>
      </c>
      <c r="R693" s="35" t="n">
        <v>-4.510198</v>
      </c>
      <c r="S693" s="31" t="n">
        <v>0</v>
      </c>
      <c r="T693" s="32" t="n">
        <v>5.532369</v>
      </c>
      <c r="U693" s="33" t="n">
        <v>-5.532369</v>
      </c>
      <c r="V693" s="34" t="n">
        <v>0</v>
      </c>
      <c r="W693" s="32" t="n">
        <v>43.756256</v>
      </c>
      <c r="X693" s="35" t="n">
        <v>-43.756256</v>
      </c>
      <c r="Y693" s="31" t="n">
        <v>0</v>
      </c>
      <c r="Z693" s="32" t="n">
        <v>0</v>
      </c>
      <c r="AA693" s="33" t="n">
        <v>0</v>
      </c>
      <c r="AB693" s="31" t="n">
        <v>0</v>
      </c>
      <c r="AC693" s="32" t="n">
        <v>3.781774</v>
      </c>
      <c r="AD693" s="33" t="n">
        <v>-3.781774</v>
      </c>
      <c r="AE693" s="25" t="n">
        <f aca="false">F693+G693+H693+I693+J693+M693+P693+S693+V693+Y693+AB693</f>
        <v>119.16</v>
      </c>
      <c r="AF693" s="25" t="n">
        <f aca="false">K693+N693+Q693+T693+W693+Z693+AC693</f>
        <v>57.580597</v>
      </c>
      <c r="AG693" s="25" t="n">
        <f aca="false">AE693-AF693</f>
        <v>61.579403</v>
      </c>
      <c r="AH693" s="26" t="n">
        <f aca="false">AG693/AE693</f>
        <v>0.516779145686472</v>
      </c>
    </row>
    <row r="694" customFormat="false" ht="12.75" hidden="false" customHeight="false" outlineLevel="0" collapsed="false">
      <c r="A694" s="27" t="s">
        <v>715</v>
      </c>
      <c r="B694" s="28" t="s">
        <v>716</v>
      </c>
      <c r="C694" s="29" t="s">
        <v>756</v>
      </c>
      <c r="D694" s="29" t="s">
        <v>296</v>
      </c>
      <c r="E694" s="30" t="n">
        <v>4357.56903509876</v>
      </c>
      <c r="F694" s="31" t="n">
        <v>0</v>
      </c>
      <c r="G694" s="32" t="n">
        <v>49.89</v>
      </c>
      <c r="H694" s="32" t="n">
        <v>53.6</v>
      </c>
      <c r="I694" s="33" t="n">
        <v>7.83</v>
      </c>
      <c r="J694" s="34" t="n">
        <v>0</v>
      </c>
      <c r="K694" s="32" t="n">
        <v>0</v>
      </c>
      <c r="L694" s="33" t="n">
        <v>0</v>
      </c>
      <c r="M694" s="31" t="n">
        <v>0</v>
      </c>
      <c r="N694" s="32" t="n">
        <v>0</v>
      </c>
      <c r="O694" s="33" t="n">
        <v>0</v>
      </c>
      <c r="P694" s="34" t="n">
        <v>0</v>
      </c>
      <c r="Q694" s="32" t="n">
        <v>1.776228</v>
      </c>
      <c r="R694" s="35" t="n">
        <v>-1.776228</v>
      </c>
      <c r="S694" s="31" t="n">
        <v>0</v>
      </c>
      <c r="T694" s="32" t="n">
        <v>2.178785</v>
      </c>
      <c r="U694" s="33" t="n">
        <v>-2.178785</v>
      </c>
      <c r="V694" s="34" t="n">
        <v>0</v>
      </c>
      <c r="W694" s="32" t="n">
        <v>17.232302</v>
      </c>
      <c r="X694" s="35" t="n">
        <v>-17.232302</v>
      </c>
      <c r="Y694" s="31" t="n">
        <v>0</v>
      </c>
      <c r="Z694" s="32" t="n">
        <v>0</v>
      </c>
      <c r="AA694" s="33" t="n">
        <v>0</v>
      </c>
      <c r="AB694" s="31" t="n">
        <v>0</v>
      </c>
      <c r="AC694" s="32" t="n">
        <v>1.489357</v>
      </c>
      <c r="AD694" s="33" t="n">
        <v>-1.489357</v>
      </c>
      <c r="AE694" s="25" t="n">
        <f aca="false">F694+G694+H694+I694+J694+M694+P694+S694+V694+Y694+AB694</f>
        <v>111.32</v>
      </c>
      <c r="AF694" s="25" t="n">
        <f aca="false">K694+N694+Q694+T694+W694+Z694+AC694</f>
        <v>22.676672</v>
      </c>
      <c r="AG694" s="25" t="n">
        <f aca="false">AE694-AF694</f>
        <v>88.643328</v>
      </c>
      <c r="AH694" s="26" t="n">
        <f aca="false">AG694/AE694</f>
        <v>0.796292921307941</v>
      </c>
    </row>
    <row r="695" customFormat="false" ht="12.75" hidden="false" customHeight="false" outlineLevel="0" collapsed="false">
      <c r="A695" s="27" t="s">
        <v>715</v>
      </c>
      <c r="B695" s="28" t="s">
        <v>716</v>
      </c>
      <c r="C695" s="29" t="s">
        <v>134</v>
      </c>
      <c r="D695" s="29" t="s">
        <v>298</v>
      </c>
      <c r="E695" s="30" t="n">
        <v>8236.85393171412</v>
      </c>
      <c r="F695" s="31" t="n">
        <v>0</v>
      </c>
      <c r="G695" s="32" t="n">
        <v>65.15</v>
      </c>
      <c r="H695" s="32" t="n">
        <v>83.28</v>
      </c>
      <c r="I695" s="33" t="n">
        <v>9.89</v>
      </c>
      <c r="J695" s="34" t="n">
        <v>0</v>
      </c>
      <c r="K695" s="32" t="n">
        <v>0</v>
      </c>
      <c r="L695" s="33" t="n">
        <v>0</v>
      </c>
      <c r="M695" s="31" t="n">
        <v>0</v>
      </c>
      <c r="N695" s="32" t="n">
        <v>0</v>
      </c>
      <c r="O695" s="33" t="n">
        <v>0</v>
      </c>
      <c r="P695" s="34" t="n">
        <v>0</v>
      </c>
      <c r="Q695" s="32" t="n">
        <v>3.357499</v>
      </c>
      <c r="R695" s="35" t="n">
        <v>-3.357499</v>
      </c>
      <c r="S695" s="31" t="n">
        <v>0</v>
      </c>
      <c r="T695" s="32" t="n">
        <v>4.118427</v>
      </c>
      <c r="U695" s="33" t="n">
        <v>-4.118427</v>
      </c>
      <c r="V695" s="34" t="n">
        <v>0</v>
      </c>
      <c r="W695" s="32" t="n">
        <v>32.573196</v>
      </c>
      <c r="X695" s="35" t="n">
        <v>-32.573196</v>
      </c>
      <c r="Y695" s="31" t="n">
        <v>0</v>
      </c>
      <c r="Z695" s="32" t="n">
        <v>0</v>
      </c>
      <c r="AA695" s="33" t="n">
        <v>0</v>
      </c>
      <c r="AB695" s="31" t="n">
        <v>0</v>
      </c>
      <c r="AC695" s="32" t="n">
        <v>2.815242</v>
      </c>
      <c r="AD695" s="33" t="n">
        <v>-2.815242</v>
      </c>
      <c r="AE695" s="25" t="n">
        <f aca="false">F695+G695+H695+I695+J695+M695+P695+S695+V695+Y695+AB695</f>
        <v>158.32</v>
      </c>
      <c r="AF695" s="25" t="n">
        <f aca="false">K695+N695+Q695+T695+W695+Z695+AC695</f>
        <v>42.864364</v>
      </c>
      <c r="AG695" s="25" t="n">
        <f aca="false">AE695-AF695</f>
        <v>115.455636</v>
      </c>
      <c r="AH695" s="26" t="n">
        <f aca="false">AG695/AE695</f>
        <v>0.729254901465387</v>
      </c>
    </row>
    <row r="696" customFormat="false" ht="12.75" hidden="false" customHeight="false" outlineLevel="0" collapsed="false">
      <c r="A696" s="27" t="s">
        <v>715</v>
      </c>
      <c r="B696" s="28" t="s">
        <v>716</v>
      </c>
      <c r="C696" s="29" t="s">
        <v>275</v>
      </c>
      <c r="D696" s="29" t="s">
        <v>541</v>
      </c>
      <c r="E696" s="30" t="n">
        <v>1228.69545920735</v>
      </c>
      <c r="F696" s="31" t="n">
        <v>0</v>
      </c>
      <c r="G696" s="32" t="n">
        <v>10.72</v>
      </c>
      <c r="H696" s="32" t="n">
        <v>13.61</v>
      </c>
      <c r="I696" s="33" t="n">
        <v>1.65</v>
      </c>
      <c r="J696" s="34" t="n">
        <v>0</v>
      </c>
      <c r="K696" s="32" t="n">
        <v>0</v>
      </c>
      <c r="L696" s="33" t="n">
        <v>0</v>
      </c>
      <c r="M696" s="31" t="n">
        <v>0</v>
      </c>
      <c r="N696" s="32" t="n">
        <v>0</v>
      </c>
      <c r="O696" s="33" t="n">
        <v>0</v>
      </c>
      <c r="P696" s="34" t="n">
        <v>0</v>
      </c>
      <c r="Q696" s="32" t="n">
        <v>0.50084</v>
      </c>
      <c r="R696" s="35" t="n">
        <v>-0.50084</v>
      </c>
      <c r="S696" s="31" t="n">
        <v>0</v>
      </c>
      <c r="T696" s="32" t="n">
        <v>0.614348</v>
      </c>
      <c r="U696" s="33" t="n">
        <v>-0.614348</v>
      </c>
      <c r="V696" s="34" t="n">
        <v>0</v>
      </c>
      <c r="W696" s="32" t="n">
        <v>4.858959</v>
      </c>
      <c r="X696" s="35" t="n">
        <v>-4.858959</v>
      </c>
      <c r="Y696" s="31" t="n">
        <v>0</v>
      </c>
      <c r="Z696" s="32" t="n">
        <v>0</v>
      </c>
      <c r="AA696" s="33" t="n">
        <v>0</v>
      </c>
      <c r="AB696" s="31" t="n">
        <v>0</v>
      </c>
      <c r="AC696" s="32" t="n">
        <v>0.419951</v>
      </c>
      <c r="AD696" s="33" t="n">
        <v>-0.419951</v>
      </c>
      <c r="AE696" s="25" t="n">
        <f aca="false">F696+G696+H696+I696+J696+M696+P696+S696+V696+Y696+AB696</f>
        <v>25.98</v>
      </c>
      <c r="AF696" s="25" t="n">
        <f aca="false">K696+N696+Q696+T696+W696+Z696+AC696</f>
        <v>6.394098</v>
      </c>
      <c r="AG696" s="25" t="n">
        <f aca="false">AE696-AF696</f>
        <v>19.585902</v>
      </c>
      <c r="AH696" s="26" t="n">
        <f aca="false">AG696/AE696</f>
        <v>0.753883833718245</v>
      </c>
    </row>
    <row r="697" customFormat="false" ht="12.75" hidden="false" customHeight="false" outlineLevel="0" collapsed="false">
      <c r="A697" s="27" t="s">
        <v>715</v>
      </c>
      <c r="B697" s="28" t="s">
        <v>716</v>
      </c>
      <c r="C697" s="29" t="s">
        <v>277</v>
      </c>
      <c r="D697" s="29" t="s">
        <v>542</v>
      </c>
      <c r="E697" s="30" t="n">
        <v>2513.93682641275</v>
      </c>
      <c r="F697" s="31" t="n">
        <v>0</v>
      </c>
      <c r="G697" s="32" t="n">
        <v>23.92</v>
      </c>
      <c r="H697" s="32" t="n">
        <v>30.51</v>
      </c>
      <c r="I697" s="33" t="n">
        <v>3.71</v>
      </c>
      <c r="J697" s="34" t="n">
        <v>0</v>
      </c>
      <c r="K697" s="32" t="n">
        <v>0</v>
      </c>
      <c r="L697" s="33" t="n">
        <v>0</v>
      </c>
      <c r="M697" s="31" t="n">
        <v>0</v>
      </c>
      <c r="N697" s="32" t="n">
        <v>0</v>
      </c>
      <c r="O697" s="33" t="n">
        <v>0</v>
      </c>
      <c r="P697" s="34" t="n">
        <v>0</v>
      </c>
      <c r="Q697" s="32" t="n">
        <v>1.024729</v>
      </c>
      <c r="R697" s="35" t="n">
        <v>-1.024729</v>
      </c>
      <c r="S697" s="31" t="n">
        <v>0</v>
      </c>
      <c r="T697" s="32" t="n">
        <v>1.256968</v>
      </c>
      <c r="U697" s="33" t="n">
        <v>-1.256968</v>
      </c>
      <c r="V697" s="34" t="n">
        <v>0</v>
      </c>
      <c r="W697" s="32" t="n">
        <v>9.941533</v>
      </c>
      <c r="X697" s="35" t="n">
        <v>-9.941533</v>
      </c>
      <c r="Y697" s="31" t="n">
        <v>0</v>
      </c>
      <c r="Z697" s="32" t="n">
        <v>0</v>
      </c>
      <c r="AA697" s="33" t="n">
        <v>0</v>
      </c>
      <c r="AB697" s="31" t="n">
        <v>0</v>
      </c>
      <c r="AC697" s="32" t="n">
        <v>0.859229</v>
      </c>
      <c r="AD697" s="33" t="n">
        <v>-0.859229</v>
      </c>
      <c r="AE697" s="25" t="n">
        <f aca="false">F697+G697+H697+I697+J697+M697+P697+S697+V697+Y697+AB697</f>
        <v>58.14</v>
      </c>
      <c r="AF697" s="25" t="n">
        <f aca="false">K697+N697+Q697+T697+W697+Z697+AC697</f>
        <v>13.082459</v>
      </c>
      <c r="AG697" s="25" t="n">
        <f aca="false">AE697-AF697</f>
        <v>45.057541</v>
      </c>
      <c r="AH697" s="26" t="n">
        <f aca="false">AG697/AE697</f>
        <v>0.774983505331957</v>
      </c>
    </row>
    <row r="698" customFormat="false" ht="12.75" hidden="false" customHeight="false" outlineLevel="0" collapsed="false">
      <c r="A698" s="27" t="s">
        <v>715</v>
      </c>
      <c r="B698" s="28" t="s">
        <v>716</v>
      </c>
      <c r="C698" s="29" t="s">
        <v>472</v>
      </c>
      <c r="D698" s="29" t="s">
        <v>544</v>
      </c>
      <c r="E698" s="30" t="n">
        <v>1259.32449270629</v>
      </c>
      <c r="F698" s="31" t="n">
        <v>0</v>
      </c>
      <c r="G698" s="32" t="n">
        <v>17.73</v>
      </c>
      <c r="H698" s="32" t="n">
        <v>18.97</v>
      </c>
      <c r="I698" s="33" t="n">
        <v>2.89</v>
      </c>
      <c r="J698" s="34" t="n">
        <v>0</v>
      </c>
      <c r="K698" s="32" t="n">
        <v>0</v>
      </c>
      <c r="L698" s="33" t="n">
        <v>0</v>
      </c>
      <c r="M698" s="31" t="n">
        <v>0</v>
      </c>
      <c r="N698" s="32" t="n">
        <v>0</v>
      </c>
      <c r="O698" s="33" t="n">
        <v>0</v>
      </c>
      <c r="P698" s="34" t="n">
        <v>0</v>
      </c>
      <c r="Q698" s="32" t="n">
        <v>0.513325</v>
      </c>
      <c r="R698" s="35" t="n">
        <v>-0.513325</v>
      </c>
      <c r="S698" s="31" t="n">
        <v>0</v>
      </c>
      <c r="T698" s="32" t="n">
        <v>0.629662</v>
      </c>
      <c r="U698" s="33" t="n">
        <v>-0.629662</v>
      </c>
      <c r="V698" s="34" t="n">
        <v>0</v>
      </c>
      <c r="W698" s="32" t="n">
        <v>4.980084</v>
      </c>
      <c r="X698" s="35" t="n">
        <v>-4.980084</v>
      </c>
      <c r="Y698" s="31" t="n">
        <v>0</v>
      </c>
      <c r="Z698" s="32" t="n">
        <v>0</v>
      </c>
      <c r="AA698" s="33" t="n">
        <v>0</v>
      </c>
      <c r="AB698" s="31" t="n">
        <v>0</v>
      </c>
      <c r="AC698" s="32" t="n">
        <v>0.43042</v>
      </c>
      <c r="AD698" s="33" t="n">
        <v>-0.43042</v>
      </c>
      <c r="AE698" s="25" t="n">
        <f aca="false">F698+G698+H698+I698+J698+M698+P698+S698+V698+Y698+AB698</f>
        <v>39.59</v>
      </c>
      <c r="AF698" s="25" t="n">
        <f aca="false">K698+N698+Q698+T698+W698+Z698+AC698</f>
        <v>6.553491</v>
      </c>
      <c r="AG698" s="25" t="n">
        <f aca="false">AE698-AF698</f>
        <v>33.036509</v>
      </c>
      <c r="AH698" s="26" t="n">
        <f aca="false">AG698/AE698</f>
        <v>0.834466001515534</v>
      </c>
    </row>
    <row r="699" customFormat="false" ht="12.75" hidden="false" customHeight="false" outlineLevel="0" collapsed="false">
      <c r="A699" s="27" t="s">
        <v>715</v>
      </c>
      <c r="B699" s="28" t="s">
        <v>716</v>
      </c>
      <c r="C699" s="29" t="s">
        <v>136</v>
      </c>
      <c r="D699" s="29" t="s">
        <v>545</v>
      </c>
      <c r="E699" s="30" t="n">
        <v>14228.3641000062</v>
      </c>
      <c r="F699" s="31" t="n">
        <v>0</v>
      </c>
      <c r="G699" s="32" t="n">
        <v>57.72</v>
      </c>
      <c r="H699" s="32" t="n">
        <v>73.39</v>
      </c>
      <c r="I699" s="33" t="n">
        <v>9.07</v>
      </c>
      <c r="J699" s="34" t="n">
        <v>0</v>
      </c>
      <c r="K699" s="32" t="n">
        <v>0</v>
      </c>
      <c r="L699" s="33" t="n">
        <v>0</v>
      </c>
      <c r="M699" s="31" t="n">
        <v>0</v>
      </c>
      <c r="N699" s="32" t="n">
        <v>0</v>
      </c>
      <c r="O699" s="33" t="n">
        <v>0</v>
      </c>
      <c r="P699" s="34" t="n">
        <v>0</v>
      </c>
      <c r="Q699" s="32" t="n">
        <v>5.799752</v>
      </c>
      <c r="R699" s="35" t="n">
        <v>-5.799752</v>
      </c>
      <c r="S699" s="31" t="n">
        <v>0</v>
      </c>
      <c r="T699" s="32" t="n">
        <v>7.114182</v>
      </c>
      <c r="U699" s="33" t="n">
        <v>-7.114182</v>
      </c>
      <c r="V699" s="34" t="n">
        <v>0</v>
      </c>
      <c r="W699" s="32" t="n">
        <v>56.267028</v>
      </c>
      <c r="X699" s="35" t="n">
        <v>-56.267028</v>
      </c>
      <c r="Y699" s="31" t="n">
        <v>0</v>
      </c>
      <c r="Z699" s="32" t="n">
        <v>0</v>
      </c>
      <c r="AA699" s="33" t="n">
        <v>0</v>
      </c>
      <c r="AB699" s="31" t="n">
        <v>0</v>
      </c>
      <c r="AC699" s="32" t="n">
        <v>4.863057</v>
      </c>
      <c r="AD699" s="33" t="n">
        <v>-4.863057</v>
      </c>
      <c r="AE699" s="25" t="n">
        <f aca="false">F699+G699+H699+I699+J699+M699+P699+S699+V699+Y699+AB699</f>
        <v>140.18</v>
      </c>
      <c r="AF699" s="25" t="n">
        <f aca="false">K699+N699+Q699+T699+W699+Z699+AC699</f>
        <v>74.044019</v>
      </c>
      <c r="AG699" s="25" t="n">
        <f aca="false">AE699-AF699</f>
        <v>66.135981</v>
      </c>
      <c r="AH699" s="26" t="n">
        <f aca="false">AG699/AE699</f>
        <v>0.471793272934798</v>
      </c>
    </row>
    <row r="700" customFormat="false" ht="12.75" hidden="false" customHeight="false" outlineLevel="0" collapsed="false">
      <c r="A700" s="27" t="s">
        <v>715</v>
      </c>
      <c r="B700" s="28" t="s">
        <v>716</v>
      </c>
      <c r="C700" s="29" t="s">
        <v>757</v>
      </c>
      <c r="D700" s="29" t="s">
        <v>547</v>
      </c>
      <c r="E700" s="30" t="n">
        <v>8842.95538306808</v>
      </c>
      <c r="F700" s="31" t="n">
        <v>0</v>
      </c>
      <c r="G700" s="32" t="n">
        <v>33.4</v>
      </c>
      <c r="H700" s="32" t="n">
        <v>42.88</v>
      </c>
      <c r="I700" s="33" t="n">
        <v>5.36</v>
      </c>
      <c r="J700" s="34" t="n">
        <v>0</v>
      </c>
      <c r="K700" s="32" t="n">
        <v>0</v>
      </c>
      <c r="L700" s="33" t="n">
        <v>0</v>
      </c>
      <c r="M700" s="31" t="n">
        <v>0</v>
      </c>
      <c r="N700" s="32" t="n">
        <v>0</v>
      </c>
      <c r="O700" s="33" t="n">
        <v>0</v>
      </c>
      <c r="P700" s="34" t="n">
        <v>0</v>
      </c>
      <c r="Q700" s="32" t="n">
        <v>3.604557</v>
      </c>
      <c r="R700" s="35" t="n">
        <v>-3.604557</v>
      </c>
      <c r="S700" s="31" t="n">
        <v>0</v>
      </c>
      <c r="T700" s="32" t="n">
        <v>4.421478</v>
      </c>
      <c r="U700" s="33" t="n">
        <v>-4.421478</v>
      </c>
      <c r="V700" s="34" t="n">
        <v>0</v>
      </c>
      <c r="W700" s="32" t="n">
        <v>34.970065</v>
      </c>
      <c r="X700" s="35" t="n">
        <v>-34.970065</v>
      </c>
      <c r="Y700" s="31" t="n">
        <v>0</v>
      </c>
      <c r="Z700" s="32" t="n">
        <v>0</v>
      </c>
      <c r="AA700" s="33" t="n">
        <v>0</v>
      </c>
      <c r="AB700" s="31" t="n">
        <v>0</v>
      </c>
      <c r="AC700" s="32" t="n">
        <v>3.022399</v>
      </c>
      <c r="AD700" s="33" t="n">
        <v>-3.022399</v>
      </c>
      <c r="AE700" s="25" t="n">
        <f aca="false">F700+G700+H700+I700+J700+M700+P700+S700+V700+Y700+AB700</f>
        <v>81.64</v>
      </c>
      <c r="AF700" s="25" t="n">
        <f aca="false">K700+N700+Q700+T700+W700+Z700+AC700</f>
        <v>46.018499</v>
      </c>
      <c r="AG700" s="25" t="n">
        <f aca="false">AE700-AF700</f>
        <v>35.621501</v>
      </c>
      <c r="AH700" s="26" t="n">
        <f aca="false">AG700/AE700</f>
        <v>0.436324118079373</v>
      </c>
    </row>
    <row r="701" customFormat="false" ht="12.75" hidden="false" customHeight="false" outlineLevel="0" collapsed="false">
      <c r="A701" s="27" t="s">
        <v>715</v>
      </c>
      <c r="B701" s="28" t="s">
        <v>716</v>
      </c>
      <c r="C701" s="29" t="s">
        <v>758</v>
      </c>
      <c r="D701" s="29" t="s">
        <v>549</v>
      </c>
      <c r="E701" s="30" t="n">
        <v>66128.6723440798</v>
      </c>
      <c r="F701" s="31" t="n">
        <v>0</v>
      </c>
      <c r="G701" s="32" t="n">
        <v>110.91</v>
      </c>
      <c r="H701" s="32" t="n">
        <v>296.86</v>
      </c>
      <c r="I701" s="33" t="n">
        <v>43.29</v>
      </c>
      <c r="J701" s="34" t="n">
        <v>0</v>
      </c>
      <c r="K701" s="32" t="n">
        <v>0</v>
      </c>
      <c r="L701" s="33" t="n">
        <v>0</v>
      </c>
      <c r="M701" s="31" t="n">
        <v>0</v>
      </c>
      <c r="N701" s="32" t="n">
        <v>0</v>
      </c>
      <c r="O701" s="33" t="n">
        <v>0</v>
      </c>
      <c r="P701" s="34" t="n">
        <v>0</v>
      </c>
      <c r="Q701" s="32" t="n">
        <v>26.955308</v>
      </c>
      <c r="R701" s="35" t="n">
        <v>-26.955308</v>
      </c>
      <c r="S701" s="31" t="n">
        <v>0</v>
      </c>
      <c r="T701" s="32" t="n">
        <v>33.064336</v>
      </c>
      <c r="U701" s="33" t="n">
        <v>-33.064336</v>
      </c>
      <c r="V701" s="34" t="n">
        <v>0</v>
      </c>
      <c r="W701" s="32" t="n">
        <v>261.510309</v>
      </c>
      <c r="X701" s="35" t="n">
        <v>-261.510309</v>
      </c>
      <c r="Y701" s="31" t="n">
        <v>0</v>
      </c>
      <c r="Z701" s="32" t="n">
        <v>0</v>
      </c>
      <c r="AA701" s="33" t="n">
        <v>0</v>
      </c>
      <c r="AB701" s="31" t="n">
        <v>0</v>
      </c>
      <c r="AC701" s="32" t="n">
        <v>22.601862</v>
      </c>
      <c r="AD701" s="33" t="n">
        <v>-22.601862</v>
      </c>
      <c r="AE701" s="25" t="n">
        <f aca="false">F701+G701+H701+I701+J701+M701+P701+S701+V701+Y701+AB701</f>
        <v>451.06</v>
      </c>
      <c r="AF701" s="25" t="n">
        <f aca="false">K701+N701+Q701+T701+W701+Z701+AC701</f>
        <v>344.131815</v>
      </c>
      <c r="AG701" s="25" t="n">
        <f aca="false">AE701-AF701</f>
        <v>106.928185</v>
      </c>
      <c r="AH701" s="26" t="n">
        <f aca="false">AG701/AE701</f>
        <v>0.237059781403804</v>
      </c>
    </row>
    <row r="702" customFormat="false" ht="12.75" hidden="false" customHeight="false" outlineLevel="0" collapsed="false">
      <c r="A702" s="27" t="s">
        <v>715</v>
      </c>
      <c r="B702" s="28" t="s">
        <v>716</v>
      </c>
      <c r="C702" s="29" t="s">
        <v>140</v>
      </c>
      <c r="D702" s="29" t="s">
        <v>550</v>
      </c>
      <c r="E702" s="30" t="n">
        <v>122427.781014501</v>
      </c>
      <c r="F702" s="31" t="n">
        <v>0</v>
      </c>
      <c r="G702" s="32" t="n">
        <v>223.73</v>
      </c>
      <c r="H702" s="32" t="n">
        <v>650.85</v>
      </c>
      <c r="I702" s="33" t="n">
        <v>89.49</v>
      </c>
      <c r="J702" s="34" t="n">
        <v>0</v>
      </c>
      <c r="K702" s="32" t="n">
        <v>0</v>
      </c>
      <c r="L702" s="33" t="n">
        <v>0</v>
      </c>
      <c r="M702" s="31" t="n">
        <v>0</v>
      </c>
      <c r="N702" s="32" t="n">
        <v>0</v>
      </c>
      <c r="O702" s="33" t="n">
        <v>0</v>
      </c>
      <c r="P702" s="34" t="n">
        <v>0</v>
      </c>
      <c r="Q702" s="32" t="n">
        <v>45.751744</v>
      </c>
      <c r="R702" s="35" t="n">
        <v>-45.751744</v>
      </c>
      <c r="S702" s="31" t="n">
        <v>0</v>
      </c>
      <c r="T702" s="32" t="n">
        <v>61.213891</v>
      </c>
      <c r="U702" s="33" t="n">
        <v>-61.213891</v>
      </c>
      <c r="V702" s="34" t="n">
        <v>0</v>
      </c>
      <c r="W702" s="32" t="n">
        <v>440.42886</v>
      </c>
      <c r="X702" s="35" t="n">
        <v>-440.42886</v>
      </c>
      <c r="Y702" s="31" t="n">
        <v>0</v>
      </c>
      <c r="Z702" s="32" t="n">
        <v>0</v>
      </c>
      <c r="AA702" s="33" t="n">
        <v>0</v>
      </c>
      <c r="AB702" s="31" t="n">
        <v>0</v>
      </c>
      <c r="AC702" s="32" t="n">
        <v>41.844115</v>
      </c>
      <c r="AD702" s="33" t="n">
        <v>-41.844115</v>
      </c>
      <c r="AE702" s="25" t="n">
        <f aca="false">F702+G702+H702+I702+J702+M702+P702+S702+V702+Y702+AB702</f>
        <v>964.07</v>
      </c>
      <c r="AF702" s="25" t="n">
        <f aca="false">K702+N702+Q702+T702+W702+Z702+AC702</f>
        <v>589.23861</v>
      </c>
      <c r="AG702" s="25" t="n">
        <f aca="false">AE702-AF702</f>
        <v>374.83139</v>
      </c>
      <c r="AH702" s="26" t="n">
        <f aca="false">AG702/AE702</f>
        <v>0.388801010300082</v>
      </c>
    </row>
    <row r="703" customFormat="false" ht="12.75" hidden="false" customHeight="false" outlineLevel="0" collapsed="false">
      <c r="A703" s="27" t="s">
        <v>715</v>
      </c>
      <c r="B703" s="28" t="s">
        <v>716</v>
      </c>
      <c r="C703" s="29" t="s">
        <v>279</v>
      </c>
      <c r="D703" s="29" t="s">
        <v>552</v>
      </c>
      <c r="E703" s="30" t="n">
        <v>12090.2219538304</v>
      </c>
      <c r="F703" s="31" t="n">
        <v>0</v>
      </c>
      <c r="G703" s="32" t="n">
        <v>369.01</v>
      </c>
      <c r="H703" s="32" t="n">
        <v>470.86</v>
      </c>
      <c r="I703" s="33" t="n">
        <v>56.9</v>
      </c>
      <c r="J703" s="34" t="n">
        <v>0</v>
      </c>
      <c r="K703" s="32" t="n">
        <v>0</v>
      </c>
      <c r="L703" s="33" t="n">
        <v>0</v>
      </c>
      <c r="M703" s="31" t="n">
        <v>0</v>
      </c>
      <c r="N703" s="32" t="n">
        <v>0</v>
      </c>
      <c r="O703" s="33" t="n">
        <v>0</v>
      </c>
      <c r="P703" s="34" t="n">
        <v>0</v>
      </c>
      <c r="Q703" s="32" t="n">
        <v>4.928205</v>
      </c>
      <c r="R703" s="35" t="n">
        <v>-4.928205</v>
      </c>
      <c r="S703" s="31" t="n">
        <v>0</v>
      </c>
      <c r="T703" s="32" t="n">
        <v>6.045111</v>
      </c>
      <c r="U703" s="33" t="n">
        <v>-6.045111</v>
      </c>
      <c r="V703" s="34" t="n">
        <v>0</v>
      </c>
      <c r="W703" s="32" t="n">
        <v>47.811601</v>
      </c>
      <c r="X703" s="35" t="n">
        <v>-47.811601</v>
      </c>
      <c r="Y703" s="31" t="n">
        <v>0</v>
      </c>
      <c r="Z703" s="32" t="n">
        <v>0</v>
      </c>
      <c r="AA703" s="33" t="n">
        <v>0</v>
      </c>
      <c r="AB703" s="31" t="n">
        <v>0</v>
      </c>
      <c r="AC703" s="32" t="n">
        <v>4.13227</v>
      </c>
      <c r="AD703" s="33" t="n">
        <v>-4.13227</v>
      </c>
      <c r="AE703" s="25" t="n">
        <f aca="false">F703+G703+H703+I703+J703+M703+P703+S703+V703+Y703+AB703</f>
        <v>896.77</v>
      </c>
      <c r="AF703" s="25" t="n">
        <f aca="false">K703+N703+Q703+T703+W703+Z703+AC703</f>
        <v>62.917187</v>
      </c>
      <c r="AG703" s="25" t="n">
        <f aca="false">AE703-AF703</f>
        <v>833.852813</v>
      </c>
      <c r="AH703" s="26" t="n">
        <f aca="false">AG703/AE703</f>
        <v>0.929840218785196</v>
      </c>
    </row>
    <row r="704" customFormat="false" ht="12.75" hidden="false" customHeight="false" outlineLevel="0" collapsed="false">
      <c r="A704" s="27" t="s">
        <v>715</v>
      </c>
      <c r="B704" s="28" t="s">
        <v>716</v>
      </c>
      <c r="C704" s="29" t="s">
        <v>759</v>
      </c>
      <c r="D704" s="29" t="s">
        <v>553</v>
      </c>
      <c r="E704" s="30" t="n">
        <v>97860.3510489785</v>
      </c>
      <c r="F704" s="31" t="n">
        <v>0</v>
      </c>
      <c r="G704" s="32" t="n">
        <v>21.86</v>
      </c>
      <c r="H704" s="32" t="n">
        <v>23.5</v>
      </c>
      <c r="I704" s="33" t="n">
        <v>3.29</v>
      </c>
      <c r="J704" s="34" t="n">
        <v>0</v>
      </c>
      <c r="K704" s="32" t="n">
        <v>0</v>
      </c>
      <c r="L704" s="33" t="n">
        <v>0</v>
      </c>
      <c r="M704" s="31" t="n">
        <v>0</v>
      </c>
      <c r="N704" s="32" t="n">
        <v>0</v>
      </c>
      <c r="O704" s="33" t="n">
        <v>0</v>
      </c>
      <c r="P704" s="34" t="n">
        <v>0</v>
      </c>
      <c r="Q704" s="32" t="n">
        <v>39.889745</v>
      </c>
      <c r="R704" s="35" t="n">
        <v>-39.889745</v>
      </c>
      <c r="S704" s="31" t="n">
        <v>0</v>
      </c>
      <c r="T704" s="32" t="n">
        <v>48.930176</v>
      </c>
      <c r="U704" s="33" t="n">
        <v>-48.930176</v>
      </c>
      <c r="V704" s="34" t="n">
        <v>0</v>
      </c>
      <c r="W704" s="32" t="n">
        <v>386.995379</v>
      </c>
      <c r="X704" s="35" t="n">
        <v>-386.995379</v>
      </c>
      <c r="Y704" s="31" t="n">
        <v>0</v>
      </c>
      <c r="Z704" s="32" t="n">
        <v>0</v>
      </c>
      <c r="AA704" s="33" t="n">
        <v>0</v>
      </c>
      <c r="AB704" s="31" t="n">
        <v>0</v>
      </c>
      <c r="AC704" s="32" t="n">
        <v>33.447309</v>
      </c>
      <c r="AD704" s="33" t="n">
        <v>-33.447309</v>
      </c>
      <c r="AE704" s="25" t="n">
        <f aca="false">F704+G704+H704+I704+J704+M704+P704+S704+V704+Y704+AB704</f>
        <v>48.65</v>
      </c>
      <c r="AF704" s="25" t="n">
        <f aca="false">K704+N704+Q704+T704+W704+Z704+AC704</f>
        <v>509.262609</v>
      </c>
      <c r="AG704" s="25" t="n">
        <f aca="false">AE704-AF704</f>
        <v>-460.612609</v>
      </c>
      <c r="AH704" s="26" t="n">
        <f aca="false">AG704/AE704</f>
        <v>-9.46788507708119</v>
      </c>
    </row>
    <row r="705" customFormat="false" ht="12.75" hidden="false" customHeight="false" outlineLevel="0" collapsed="false">
      <c r="A705" s="27" t="s">
        <v>715</v>
      </c>
      <c r="B705" s="28" t="s">
        <v>716</v>
      </c>
      <c r="C705" s="29" t="s">
        <v>760</v>
      </c>
      <c r="D705" s="29" t="s">
        <v>555</v>
      </c>
      <c r="E705" s="30" t="n">
        <v>4402.92356547219</v>
      </c>
      <c r="F705" s="31" t="n">
        <v>0</v>
      </c>
      <c r="G705" s="32" t="n">
        <v>16.91</v>
      </c>
      <c r="H705" s="32" t="n">
        <v>21.44</v>
      </c>
      <c r="I705" s="33" t="n">
        <v>2.48</v>
      </c>
      <c r="J705" s="34" t="n">
        <v>0</v>
      </c>
      <c r="K705" s="32" t="n">
        <v>0</v>
      </c>
      <c r="L705" s="33" t="n">
        <v>0</v>
      </c>
      <c r="M705" s="31" t="n">
        <v>0</v>
      </c>
      <c r="N705" s="32" t="n">
        <v>0</v>
      </c>
      <c r="O705" s="33" t="n">
        <v>0</v>
      </c>
      <c r="P705" s="34" t="n">
        <v>0</v>
      </c>
      <c r="Q705" s="32" t="n">
        <v>1.794716</v>
      </c>
      <c r="R705" s="35" t="n">
        <v>-1.794716</v>
      </c>
      <c r="S705" s="31" t="n">
        <v>0</v>
      </c>
      <c r="T705" s="32" t="n">
        <v>2.201462</v>
      </c>
      <c r="U705" s="33" t="n">
        <v>-2.201462</v>
      </c>
      <c r="V705" s="34" t="n">
        <v>0</v>
      </c>
      <c r="W705" s="32" t="n">
        <v>17.411659</v>
      </c>
      <c r="X705" s="35" t="n">
        <v>-17.411659</v>
      </c>
      <c r="Y705" s="31" t="n">
        <v>0</v>
      </c>
      <c r="Z705" s="32" t="n">
        <v>0</v>
      </c>
      <c r="AA705" s="33" t="n">
        <v>0</v>
      </c>
      <c r="AB705" s="31" t="n">
        <v>0</v>
      </c>
      <c r="AC705" s="32" t="n">
        <v>1.504858</v>
      </c>
      <c r="AD705" s="33" t="n">
        <v>-1.504858</v>
      </c>
      <c r="AE705" s="25" t="n">
        <f aca="false">F705+G705+H705+I705+J705+M705+P705+S705+V705+Y705+AB705</f>
        <v>40.83</v>
      </c>
      <c r="AF705" s="25" t="n">
        <f aca="false">K705+N705+Q705+T705+W705+Z705+AC705</f>
        <v>22.912695</v>
      </c>
      <c r="AG705" s="25" t="n">
        <f aca="false">AE705-AF705</f>
        <v>17.917305</v>
      </c>
      <c r="AH705" s="26" t="n">
        <f aca="false">AG705/AE705</f>
        <v>0.438826965466569</v>
      </c>
    </row>
    <row r="706" customFormat="false" ht="12.75" hidden="false" customHeight="false" outlineLevel="0" collapsed="false">
      <c r="A706" s="27" t="s">
        <v>715</v>
      </c>
      <c r="B706" s="28" t="s">
        <v>716</v>
      </c>
      <c r="C706" s="29" t="s">
        <v>280</v>
      </c>
      <c r="D706" s="29" t="s">
        <v>556</v>
      </c>
      <c r="E706" s="30" t="n">
        <v>1355.33473232796</v>
      </c>
      <c r="F706" s="31" t="n">
        <v>0</v>
      </c>
      <c r="G706" s="32" t="n">
        <v>50.72</v>
      </c>
      <c r="H706" s="32" t="n">
        <v>64.73</v>
      </c>
      <c r="I706" s="33" t="n">
        <v>7.83</v>
      </c>
      <c r="J706" s="34" t="n">
        <v>0</v>
      </c>
      <c r="K706" s="32" t="n">
        <v>0</v>
      </c>
      <c r="L706" s="33" t="n">
        <v>0</v>
      </c>
      <c r="M706" s="31" t="n">
        <v>0</v>
      </c>
      <c r="N706" s="32" t="n">
        <v>0</v>
      </c>
      <c r="O706" s="33" t="n">
        <v>0</v>
      </c>
      <c r="P706" s="34" t="n">
        <v>0</v>
      </c>
      <c r="Q706" s="32" t="n">
        <v>0.55246</v>
      </c>
      <c r="R706" s="35" t="n">
        <v>-0.55246</v>
      </c>
      <c r="S706" s="31" t="n">
        <v>0</v>
      </c>
      <c r="T706" s="32" t="n">
        <v>0.677667</v>
      </c>
      <c r="U706" s="33" t="n">
        <v>-0.677667</v>
      </c>
      <c r="V706" s="34" t="n">
        <v>0</v>
      </c>
      <c r="W706" s="32" t="n">
        <v>5.359763</v>
      </c>
      <c r="X706" s="35" t="n">
        <v>-5.359763</v>
      </c>
      <c r="Y706" s="31" t="n">
        <v>0</v>
      </c>
      <c r="Z706" s="32" t="n">
        <v>0</v>
      </c>
      <c r="AA706" s="33" t="n">
        <v>0</v>
      </c>
      <c r="AB706" s="31" t="n">
        <v>0</v>
      </c>
      <c r="AC706" s="32" t="n">
        <v>0.463235</v>
      </c>
      <c r="AD706" s="33" t="n">
        <v>-0.463235</v>
      </c>
      <c r="AE706" s="25" t="n">
        <f aca="false">F706+G706+H706+I706+J706+M706+P706+S706+V706+Y706+AB706</f>
        <v>123.28</v>
      </c>
      <c r="AF706" s="25" t="n">
        <f aca="false">K706+N706+Q706+T706+W706+Z706+AC706</f>
        <v>7.053125</v>
      </c>
      <c r="AG706" s="25" t="n">
        <f aca="false">AE706-AF706</f>
        <v>116.226875</v>
      </c>
      <c r="AH706" s="26" t="n">
        <f aca="false">AG706/AE706</f>
        <v>0.942787759571707</v>
      </c>
    </row>
    <row r="707" customFormat="false" ht="12.75" hidden="false" customHeight="false" outlineLevel="0" collapsed="false">
      <c r="A707" s="27" t="s">
        <v>715</v>
      </c>
      <c r="B707" s="28" t="s">
        <v>716</v>
      </c>
      <c r="C707" s="29" t="s">
        <v>142</v>
      </c>
      <c r="D707" s="29" t="s">
        <v>558</v>
      </c>
      <c r="E707" s="30" t="n">
        <v>8531.95288907888</v>
      </c>
      <c r="F707" s="31" t="n">
        <v>0</v>
      </c>
      <c r="G707" s="32" t="n">
        <v>226.77</v>
      </c>
      <c r="H707" s="32" t="n">
        <v>658.87</v>
      </c>
      <c r="I707" s="33" t="n">
        <v>87.41</v>
      </c>
      <c r="J707" s="34" t="n">
        <v>0</v>
      </c>
      <c r="K707" s="32" t="n">
        <v>0</v>
      </c>
      <c r="L707" s="33" t="n">
        <v>0</v>
      </c>
      <c r="M707" s="31" t="n">
        <v>0</v>
      </c>
      <c r="N707" s="32" t="n">
        <v>0</v>
      </c>
      <c r="O707" s="33" t="n">
        <v>0</v>
      </c>
      <c r="P707" s="34" t="n">
        <v>0</v>
      </c>
      <c r="Q707" s="32" t="n">
        <v>3.477787</v>
      </c>
      <c r="R707" s="35" t="n">
        <v>-3.477787</v>
      </c>
      <c r="S707" s="31" t="n">
        <v>0</v>
      </c>
      <c r="T707" s="32" t="n">
        <v>4.265976</v>
      </c>
      <c r="U707" s="33" t="n">
        <v>-4.265976</v>
      </c>
      <c r="V707" s="34" t="n">
        <v>0</v>
      </c>
      <c r="W707" s="32" t="n">
        <v>33.740185</v>
      </c>
      <c r="X707" s="35" t="n">
        <v>-33.740185</v>
      </c>
      <c r="Y707" s="31" t="n">
        <v>0</v>
      </c>
      <c r="Z707" s="32" t="n">
        <v>0</v>
      </c>
      <c r="AA707" s="33" t="n">
        <v>0</v>
      </c>
      <c r="AB707" s="31" t="n">
        <v>0</v>
      </c>
      <c r="AC707" s="32" t="n">
        <v>2.916103</v>
      </c>
      <c r="AD707" s="33" t="n">
        <v>-2.916103</v>
      </c>
      <c r="AE707" s="25" t="n">
        <f aca="false">F707+G707+H707+I707+J707+M707+P707+S707+V707+Y707+AB707</f>
        <v>973.05</v>
      </c>
      <c r="AF707" s="25" t="n">
        <f aca="false">K707+N707+Q707+T707+W707+Z707+AC707</f>
        <v>44.400051</v>
      </c>
      <c r="AG707" s="25" t="n">
        <f aca="false">AE707-AF707</f>
        <v>928.649949</v>
      </c>
      <c r="AH707" s="26" t="n">
        <f aca="false">AG707/AE707</f>
        <v>0.95437022660706</v>
      </c>
    </row>
    <row r="708" customFormat="false" ht="12.75" hidden="false" customHeight="false" outlineLevel="0" collapsed="false">
      <c r="A708" s="27" t="s">
        <v>715</v>
      </c>
      <c r="B708" s="28" t="s">
        <v>716</v>
      </c>
      <c r="C708" s="29" t="s">
        <v>761</v>
      </c>
      <c r="D708" s="29" t="s">
        <v>560</v>
      </c>
      <c r="E708" s="30" t="n">
        <v>1604.49013944431</v>
      </c>
      <c r="F708" s="31" t="n">
        <v>0</v>
      </c>
      <c r="G708" s="32" t="n">
        <v>15.26</v>
      </c>
      <c r="H708" s="32" t="n">
        <v>16.49</v>
      </c>
      <c r="I708" s="33" t="n">
        <v>2.48</v>
      </c>
      <c r="J708" s="34" t="n">
        <v>0</v>
      </c>
      <c r="K708" s="32" t="n">
        <v>0</v>
      </c>
      <c r="L708" s="33" t="n">
        <v>0</v>
      </c>
      <c r="M708" s="31" t="n">
        <v>0</v>
      </c>
      <c r="N708" s="32" t="n">
        <v>0</v>
      </c>
      <c r="O708" s="33" t="n">
        <v>0</v>
      </c>
      <c r="P708" s="34" t="n">
        <v>0</v>
      </c>
      <c r="Q708" s="32" t="n">
        <v>0.654021</v>
      </c>
      <c r="R708" s="35" t="n">
        <v>-0.654021</v>
      </c>
      <c r="S708" s="31" t="n">
        <v>0</v>
      </c>
      <c r="T708" s="32" t="n">
        <v>0.802245</v>
      </c>
      <c r="U708" s="33" t="n">
        <v>-0.802245</v>
      </c>
      <c r="V708" s="34" t="n">
        <v>0</v>
      </c>
      <c r="W708" s="32" t="n">
        <v>6.345065</v>
      </c>
      <c r="X708" s="35" t="n">
        <v>-6.345065</v>
      </c>
      <c r="Y708" s="31" t="n">
        <v>0</v>
      </c>
      <c r="Z708" s="32" t="n">
        <v>0</v>
      </c>
      <c r="AA708" s="33" t="n">
        <v>0</v>
      </c>
      <c r="AB708" s="31" t="n">
        <v>0</v>
      </c>
      <c r="AC708" s="32" t="n">
        <v>0.548392</v>
      </c>
      <c r="AD708" s="33" t="n">
        <v>-0.548392</v>
      </c>
      <c r="AE708" s="25" t="n">
        <f aca="false">F708+G708+H708+I708+J708+M708+P708+S708+V708+Y708+AB708</f>
        <v>34.23</v>
      </c>
      <c r="AF708" s="25" t="n">
        <f aca="false">K708+N708+Q708+T708+W708+Z708+AC708</f>
        <v>8.349723</v>
      </c>
      <c r="AG708" s="25" t="n">
        <f aca="false">AE708-AF708</f>
        <v>25.880277</v>
      </c>
      <c r="AH708" s="26" t="n">
        <f aca="false">AG708/AE708</f>
        <v>0.756070026292726</v>
      </c>
    </row>
    <row r="709" customFormat="false" ht="12.75" hidden="false" customHeight="false" outlineLevel="0" collapsed="false">
      <c r="A709" s="27" t="s">
        <v>715</v>
      </c>
      <c r="B709" s="28" t="s">
        <v>716</v>
      </c>
      <c r="C709" s="29" t="s">
        <v>762</v>
      </c>
      <c r="D709" s="29" t="s">
        <v>561</v>
      </c>
      <c r="E709" s="30" t="n">
        <v>17904.4371397536</v>
      </c>
      <c r="F709" s="31" t="n">
        <v>0</v>
      </c>
      <c r="G709" s="32" t="n">
        <v>91.12</v>
      </c>
      <c r="H709" s="32" t="n">
        <v>97.31</v>
      </c>
      <c r="I709" s="33" t="n">
        <v>14.02</v>
      </c>
      <c r="J709" s="34" t="n">
        <v>0</v>
      </c>
      <c r="K709" s="32" t="n">
        <v>0</v>
      </c>
      <c r="L709" s="33" t="n">
        <v>0</v>
      </c>
      <c r="M709" s="31" t="n">
        <v>0</v>
      </c>
      <c r="N709" s="32" t="n">
        <v>0</v>
      </c>
      <c r="O709" s="33" t="n">
        <v>0</v>
      </c>
      <c r="P709" s="34" t="n">
        <v>0</v>
      </c>
      <c r="Q709" s="32" t="n">
        <v>7.29819</v>
      </c>
      <c r="R709" s="35" t="n">
        <v>-7.29819</v>
      </c>
      <c r="S709" s="31" t="n">
        <v>0</v>
      </c>
      <c r="T709" s="32" t="n">
        <v>8.952219</v>
      </c>
      <c r="U709" s="33" t="n">
        <v>-8.952219</v>
      </c>
      <c r="V709" s="34" t="n">
        <v>0</v>
      </c>
      <c r="W709" s="32" t="n">
        <v>70.804308</v>
      </c>
      <c r="X709" s="35" t="n">
        <v>-70.804308</v>
      </c>
      <c r="Y709" s="31" t="n">
        <v>0</v>
      </c>
      <c r="Z709" s="32" t="n">
        <v>0</v>
      </c>
      <c r="AA709" s="33" t="n">
        <v>0</v>
      </c>
      <c r="AB709" s="31" t="n">
        <v>0</v>
      </c>
      <c r="AC709" s="32" t="n">
        <v>6.119488</v>
      </c>
      <c r="AD709" s="33" t="n">
        <v>-6.119488</v>
      </c>
      <c r="AE709" s="25" t="n">
        <f aca="false">F709+G709+H709+I709+J709+M709+P709+S709+V709+Y709+AB709</f>
        <v>202.45</v>
      </c>
      <c r="AF709" s="25" t="n">
        <f aca="false">K709+N709+Q709+T709+W709+Z709+AC709</f>
        <v>93.174205</v>
      </c>
      <c r="AG709" s="25" t="n">
        <f aca="false">AE709-AF709</f>
        <v>109.275795</v>
      </c>
      <c r="AH709" s="26" t="n">
        <f aca="false">AG709/AE709</f>
        <v>0.539766831316374</v>
      </c>
    </row>
    <row r="710" customFormat="false" ht="12.75" hidden="false" customHeight="false" outlineLevel="0" collapsed="false">
      <c r="A710" s="27" t="s">
        <v>715</v>
      </c>
      <c r="B710" s="28" t="s">
        <v>716</v>
      </c>
      <c r="C710" s="29" t="s">
        <v>763</v>
      </c>
      <c r="D710" s="29" t="s">
        <v>562</v>
      </c>
      <c r="E710" s="30" t="n">
        <v>70485.0633394286</v>
      </c>
      <c r="F710" s="31" t="n">
        <v>0</v>
      </c>
      <c r="G710" s="32" t="n">
        <v>100.6</v>
      </c>
      <c r="H710" s="32" t="n">
        <v>268.83</v>
      </c>
      <c r="I710" s="33" t="n">
        <v>39.17</v>
      </c>
      <c r="J710" s="34" t="n">
        <v>0</v>
      </c>
      <c r="K710" s="32" t="n">
        <v>0</v>
      </c>
      <c r="L710" s="33" t="n">
        <v>0</v>
      </c>
      <c r="M710" s="31" t="n">
        <v>0</v>
      </c>
      <c r="N710" s="32" t="n">
        <v>0</v>
      </c>
      <c r="O710" s="33" t="n">
        <v>0</v>
      </c>
      <c r="P710" s="34" t="n">
        <v>0</v>
      </c>
      <c r="Q710" s="32" t="n">
        <v>28.731056</v>
      </c>
      <c r="R710" s="35" t="n">
        <v>-28.731056</v>
      </c>
      <c r="S710" s="31" t="n">
        <v>0</v>
      </c>
      <c r="T710" s="32" t="n">
        <v>35.242532</v>
      </c>
      <c r="U710" s="33" t="n">
        <v>-35.242532</v>
      </c>
      <c r="V710" s="34" t="n">
        <v>0</v>
      </c>
      <c r="W710" s="32" t="n">
        <v>278.737952</v>
      </c>
      <c r="X710" s="35" t="n">
        <v>-278.737952</v>
      </c>
      <c r="Y710" s="31" t="n">
        <v>0</v>
      </c>
      <c r="Z710" s="32" t="n">
        <v>0</v>
      </c>
      <c r="AA710" s="33" t="n">
        <v>0</v>
      </c>
      <c r="AB710" s="31" t="n">
        <v>0</v>
      </c>
      <c r="AC710" s="32" t="n">
        <v>24.090815</v>
      </c>
      <c r="AD710" s="33" t="n">
        <v>-24.090815</v>
      </c>
      <c r="AE710" s="25" t="n">
        <f aca="false">F710+G710+H710+I710+J710+M710+P710+S710+V710+Y710+AB710</f>
        <v>408.6</v>
      </c>
      <c r="AF710" s="25" t="n">
        <f aca="false">K710+N710+Q710+T710+W710+Z710+AC710</f>
        <v>366.802355</v>
      </c>
      <c r="AG710" s="25" t="n">
        <f aca="false">AE710-AF710</f>
        <v>41.7976449999999</v>
      </c>
      <c r="AH710" s="26" t="n">
        <f aca="false">AG710/AE710</f>
        <v>0.10229477484092</v>
      </c>
    </row>
    <row r="711" customFormat="false" ht="12.75" hidden="false" customHeight="false" outlineLevel="0" collapsed="false">
      <c r="A711" s="27" t="s">
        <v>715</v>
      </c>
      <c r="B711" s="28" t="s">
        <v>716</v>
      </c>
      <c r="C711" s="29" t="s">
        <v>288</v>
      </c>
      <c r="D711" s="29" t="s">
        <v>563</v>
      </c>
      <c r="E711" s="30" t="n">
        <v>3165.98182801512</v>
      </c>
      <c r="F711" s="31" t="n">
        <v>0</v>
      </c>
      <c r="G711" s="32" t="n">
        <v>46.18</v>
      </c>
      <c r="H711" s="32" t="n">
        <v>58.96</v>
      </c>
      <c r="I711" s="33" t="n">
        <v>7.01</v>
      </c>
      <c r="J711" s="34" t="n">
        <v>0</v>
      </c>
      <c r="K711" s="32" t="n">
        <v>0</v>
      </c>
      <c r="L711" s="33" t="n">
        <v>0</v>
      </c>
      <c r="M711" s="31" t="n">
        <v>0</v>
      </c>
      <c r="N711" s="32" t="n">
        <v>0</v>
      </c>
      <c r="O711" s="33" t="n">
        <v>0</v>
      </c>
      <c r="P711" s="34" t="n">
        <v>0</v>
      </c>
      <c r="Q711" s="32" t="n">
        <v>1.290515</v>
      </c>
      <c r="R711" s="35" t="n">
        <v>-1.290515</v>
      </c>
      <c r="S711" s="31" t="n">
        <v>0</v>
      </c>
      <c r="T711" s="32" t="n">
        <v>1.582991</v>
      </c>
      <c r="U711" s="33" t="n">
        <v>-1.582991</v>
      </c>
      <c r="V711" s="34" t="n">
        <v>0</v>
      </c>
      <c r="W711" s="32" t="n">
        <v>12.520089</v>
      </c>
      <c r="X711" s="35" t="n">
        <v>-12.520089</v>
      </c>
      <c r="Y711" s="31" t="n">
        <v>0</v>
      </c>
      <c r="Z711" s="32" t="n">
        <v>0</v>
      </c>
      <c r="AA711" s="33" t="n">
        <v>0</v>
      </c>
      <c r="AB711" s="31" t="n">
        <v>0</v>
      </c>
      <c r="AC711" s="32" t="n">
        <v>1.082089</v>
      </c>
      <c r="AD711" s="33" t="n">
        <v>-1.082089</v>
      </c>
      <c r="AE711" s="25" t="n">
        <f aca="false">F711+G711+H711+I711+J711+M711+P711+S711+V711+Y711+AB711</f>
        <v>112.15</v>
      </c>
      <c r="AF711" s="25" t="n">
        <f aca="false">K711+N711+Q711+T711+W711+Z711+AC711</f>
        <v>16.475684</v>
      </c>
      <c r="AG711" s="25" t="n">
        <f aca="false">AE711-AF711</f>
        <v>95.674316</v>
      </c>
      <c r="AH711" s="26" t="n">
        <f aca="false">AG711/AE711</f>
        <v>0.853092429781543</v>
      </c>
    </row>
    <row r="712" customFormat="false" ht="12.75" hidden="false" customHeight="false" outlineLevel="0" collapsed="false">
      <c r="A712" s="27" t="s">
        <v>715</v>
      </c>
      <c r="B712" s="28" t="s">
        <v>716</v>
      </c>
      <c r="C712" s="29" t="s">
        <v>764</v>
      </c>
      <c r="D712" s="29" t="s">
        <v>565</v>
      </c>
      <c r="E712" s="30" t="n">
        <v>41059.3974450749</v>
      </c>
      <c r="F712" s="31" t="n">
        <v>0</v>
      </c>
      <c r="G712" s="32" t="n">
        <v>185.95</v>
      </c>
      <c r="H712" s="32" t="n">
        <v>199.14</v>
      </c>
      <c r="I712" s="33" t="n">
        <v>28.86</v>
      </c>
      <c r="J712" s="34" t="n">
        <v>0</v>
      </c>
      <c r="K712" s="32" t="n">
        <v>0</v>
      </c>
      <c r="L712" s="33" t="n">
        <v>0</v>
      </c>
      <c r="M712" s="31" t="n">
        <v>0</v>
      </c>
      <c r="N712" s="32" t="n">
        <v>0</v>
      </c>
      <c r="O712" s="33" t="n">
        <v>0</v>
      </c>
      <c r="P712" s="34" t="n">
        <v>0</v>
      </c>
      <c r="Q712" s="32" t="n">
        <v>16.736593</v>
      </c>
      <c r="R712" s="35" t="n">
        <v>-16.736593</v>
      </c>
      <c r="S712" s="31" t="n">
        <v>0</v>
      </c>
      <c r="T712" s="32" t="n">
        <v>20.529699</v>
      </c>
      <c r="U712" s="33" t="n">
        <v>-20.529699</v>
      </c>
      <c r="V712" s="34" t="n">
        <v>0</v>
      </c>
      <c r="W712" s="32" t="n">
        <v>162.372165</v>
      </c>
      <c r="X712" s="35" t="n">
        <v>-162.372165</v>
      </c>
      <c r="Y712" s="31" t="n">
        <v>0</v>
      </c>
      <c r="Z712" s="32" t="n">
        <v>0</v>
      </c>
      <c r="AA712" s="33" t="n">
        <v>0</v>
      </c>
      <c r="AB712" s="31" t="n">
        <v>0</v>
      </c>
      <c r="AC712" s="32" t="n">
        <v>14.033532</v>
      </c>
      <c r="AD712" s="33" t="n">
        <v>-14.033532</v>
      </c>
      <c r="AE712" s="25" t="n">
        <f aca="false">F712+G712+H712+I712+J712+M712+P712+S712+V712+Y712+AB712</f>
        <v>413.95</v>
      </c>
      <c r="AF712" s="25" t="n">
        <f aca="false">K712+N712+Q712+T712+W712+Z712+AC712</f>
        <v>213.671989</v>
      </c>
      <c r="AG712" s="25" t="n">
        <f aca="false">AE712-AF712</f>
        <v>200.278011</v>
      </c>
      <c r="AH712" s="26" t="n">
        <f aca="false">AG712/AE712</f>
        <v>0.483821744172001</v>
      </c>
    </row>
    <row r="713" customFormat="false" ht="12.75" hidden="false" customHeight="false" outlineLevel="0" collapsed="false">
      <c r="A713" s="27" t="s">
        <v>715</v>
      </c>
      <c r="B713" s="28" t="s">
        <v>716</v>
      </c>
      <c r="C713" s="29" t="s">
        <v>765</v>
      </c>
      <c r="D713" s="29" t="s">
        <v>194</v>
      </c>
      <c r="E713" s="30" t="n">
        <v>4415.29298284675</v>
      </c>
      <c r="F713" s="31" t="n">
        <v>0</v>
      </c>
      <c r="G713" s="32" t="n">
        <v>23.09</v>
      </c>
      <c r="H713" s="32" t="n">
        <v>29.69</v>
      </c>
      <c r="I713" s="33" t="n">
        <v>3.71</v>
      </c>
      <c r="J713" s="34" t="n">
        <v>0</v>
      </c>
      <c r="K713" s="32" t="n">
        <v>0</v>
      </c>
      <c r="L713" s="33" t="n">
        <v>0</v>
      </c>
      <c r="M713" s="31" t="n">
        <v>0</v>
      </c>
      <c r="N713" s="32" t="n">
        <v>0</v>
      </c>
      <c r="O713" s="33" t="n">
        <v>0</v>
      </c>
      <c r="P713" s="34" t="n">
        <v>0</v>
      </c>
      <c r="Q713" s="32" t="n">
        <v>1.799758</v>
      </c>
      <c r="R713" s="35" t="n">
        <v>-1.799758</v>
      </c>
      <c r="S713" s="31" t="n">
        <v>0</v>
      </c>
      <c r="T713" s="32" t="n">
        <v>2.207646</v>
      </c>
      <c r="U713" s="33" t="n">
        <v>-2.207646</v>
      </c>
      <c r="V713" s="34" t="n">
        <v>0</v>
      </c>
      <c r="W713" s="32" t="n">
        <v>17.460575</v>
      </c>
      <c r="X713" s="35" t="n">
        <v>-17.460575</v>
      </c>
      <c r="Y713" s="31" t="n">
        <v>0</v>
      </c>
      <c r="Z713" s="32" t="n">
        <v>0</v>
      </c>
      <c r="AA713" s="33" t="n">
        <v>0</v>
      </c>
      <c r="AB713" s="31" t="n">
        <v>0</v>
      </c>
      <c r="AC713" s="32" t="n">
        <v>1.509086</v>
      </c>
      <c r="AD713" s="33" t="n">
        <v>-1.509086</v>
      </c>
      <c r="AE713" s="25" t="n">
        <f aca="false">F713+G713+H713+I713+J713+M713+P713+S713+V713+Y713+AB713</f>
        <v>56.49</v>
      </c>
      <c r="AF713" s="25" t="n">
        <f aca="false">K713+N713+Q713+T713+W713+Z713+AC713</f>
        <v>22.977065</v>
      </c>
      <c r="AG713" s="25" t="n">
        <f aca="false">AE713-AF713</f>
        <v>33.512935</v>
      </c>
      <c r="AH713" s="26" t="n">
        <f aca="false">AG713/AE713</f>
        <v>0.593254292795185</v>
      </c>
    </row>
    <row r="714" customFormat="false" ht="12.75" hidden="false" customHeight="false" outlineLevel="0" collapsed="false">
      <c r="A714" s="27" t="s">
        <v>715</v>
      </c>
      <c r="B714" s="28" t="s">
        <v>716</v>
      </c>
      <c r="C714" s="29" t="s">
        <v>656</v>
      </c>
      <c r="D714" s="29" t="s">
        <v>567</v>
      </c>
      <c r="E714" s="30" t="n">
        <v>8741.6439645716</v>
      </c>
      <c r="F714" s="31" t="n">
        <v>0</v>
      </c>
      <c r="G714" s="32" t="n">
        <v>48.24</v>
      </c>
      <c r="H714" s="32" t="n">
        <v>51.53</v>
      </c>
      <c r="I714" s="33" t="n">
        <v>7.42</v>
      </c>
      <c r="J714" s="34" t="n">
        <v>0</v>
      </c>
      <c r="K714" s="32" t="n">
        <v>0</v>
      </c>
      <c r="L714" s="33" t="n">
        <v>0</v>
      </c>
      <c r="M714" s="31" t="n">
        <v>0</v>
      </c>
      <c r="N714" s="32" t="n">
        <v>0</v>
      </c>
      <c r="O714" s="33" t="n">
        <v>0</v>
      </c>
      <c r="P714" s="34" t="n">
        <v>0</v>
      </c>
      <c r="Q714" s="32" t="n">
        <v>3.563261</v>
      </c>
      <c r="R714" s="35" t="n">
        <v>-3.563261</v>
      </c>
      <c r="S714" s="31" t="n">
        <v>0</v>
      </c>
      <c r="T714" s="32" t="n">
        <v>4.370822</v>
      </c>
      <c r="U714" s="33" t="n">
        <v>-4.370822</v>
      </c>
      <c r="V714" s="34" t="n">
        <v>0</v>
      </c>
      <c r="W714" s="32" t="n">
        <v>34.569422</v>
      </c>
      <c r="X714" s="35" t="n">
        <v>-34.569422</v>
      </c>
      <c r="Y714" s="31" t="n">
        <v>0</v>
      </c>
      <c r="Z714" s="32" t="n">
        <v>0</v>
      </c>
      <c r="AA714" s="33" t="n">
        <v>0</v>
      </c>
      <c r="AB714" s="31" t="n">
        <v>0</v>
      </c>
      <c r="AC714" s="32" t="n">
        <v>2.987772</v>
      </c>
      <c r="AD714" s="33" t="n">
        <v>-2.987772</v>
      </c>
      <c r="AE714" s="25" t="n">
        <f aca="false">F714+G714+H714+I714+J714+M714+P714+S714+V714+Y714+AB714</f>
        <v>107.19</v>
      </c>
      <c r="AF714" s="25" t="n">
        <f aca="false">K714+N714+Q714+T714+W714+Z714+AC714</f>
        <v>45.491277</v>
      </c>
      <c r="AG714" s="25" t="n">
        <f aca="false">AE714-AF714</f>
        <v>61.698723</v>
      </c>
      <c r="AH714" s="26" t="n">
        <f aca="false">AG714/AE714</f>
        <v>0.575601483347327</v>
      </c>
    </row>
    <row r="715" customFormat="false" ht="12.75" hidden="false" customHeight="false" outlineLevel="0" collapsed="false">
      <c r="A715" s="27" t="s">
        <v>715</v>
      </c>
      <c r="B715" s="28" t="s">
        <v>716</v>
      </c>
      <c r="C715" s="29" t="s">
        <v>154</v>
      </c>
      <c r="D715" s="29" t="s">
        <v>569</v>
      </c>
      <c r="E715" s="30" t="n">
        <v>9184.58691055622</v>
      </c>
      <c r="F715" s="31" t="n">
        <v>0</v>
      </c>
      <c r="G715" s="32" t="n">
        <v>65.15</v>
      </c>
      <c r="H715" s="32" t="n">
        <v>82.87</v>
      </c>
      <c r="I715" s="33" t="n">
        <v>9.89</v>
      </c>
      <c r="J715" s="34" t="n">
        <v>0</v>
      </c>
      <c r="K715" s="32" t="n">
        <v>0</v>
      </c>
      <c r="L715" s="33" t="n">
        <v>0</v>
      </c>
      <c r="M715" s="31" t="n">
        <v>0</v>
      </c>
      <c r="N715" s="32" t="n">
        <v>0</v>
      </c>
      <c r="O715" s="33" t="n">
        <v>0</v>
      </c>
      <c r="P715" s="34" t="n">
        <v>0</v>
      </c>
      <c r="Q715" s="32" t="n">
        <v>3.743813</v>
      </c>
      <c r="R715" s="35" t="n">
        <v>-3.743813</v>
      </c>
      <c r="S715" s="31" t="n">
        <v>0</v>
      </c>
      <c r="T715" s="32" t="n">
        <v>4.592293</v>
      </c>
      <c r="U715" s="33" t="n">
        <v>-4.592293</v>
      </c>
      <c r="V715" s="34" t="n">
        <v>0</v>
      </c>
      <c r="W715" s="32" t="n">
        <v>36.32107</v>
      </c>
      <c r="X715" s="35" t="n">
        <v>-36.32107</v>
      </c>
      <c r="Y715" s="31" t="n">
        <v>0</v>
      </c>
      <c r="Z715" s="32" t="n">
        <v>0</v>
      </c>
      <c r="AA715" s="33" t="n">
        <v>0</v>
      </c>
      <c r="AB715" s="31" t="n">
        <v>0</v>
      </c>
      <c r="AC715" s="32" t="n">
        <v>3.139164</v>
      </c>
      <c r="AD715" s="33" t="n">
        <v>-3.139164</v>
      </c>
      <c r="AE715" s="25" t="n">
        <f aca="false">F715+G715+H715+I715+J715+M715+P715+S715+V715+Y715+AB715</f>
        <v>157.91</v>
      </c>
      <c r="AF715" s="25" t="n">
        <f aca="false">K715+N715+Q715+T715+W715+Z715+AC715</f>
        <v>47.79634</v>
      </c>
      <c r="AG715" s="25" t="n">
        <f aca="false">AE715-AF715</f>
        <v>110.11366</v>
      </c>
      <c r="AH715" s="26" t="n">
        <f aca="false">AG715/AE715</f>
        <v>0.697319105819771</v>
      </c>
    </row>
    <row r="716" customFormat="false" ht="12.75" hidden="false" customHeight="false" outlineLevel="0" collapsed="false">
      <c r="A716" s="27" t="s">
        <v>715</v>
      </c>
      <c r="B716" s="28" t="s">
        <v>716</v>
      </c>
      <c r="C716" s="29" t="s">
        <v>659</v>
      </c>
      <c r="D716" s="29" t="s">
        <v>571</v>
      </c>
      <c r="E716" s="30" t="n">
        <v>7949.41223272409</v>
      </c>
      <c r="F716" s="31" t="n">
        <v>0</v>
      </c>
      <c r="G716" s="32" t="n">
        <v>51.53</v>
      </c>
      <c r="H716" s="32" t="n">
        <v>65.97</v>
      </c>
      <c r="I716" s="33" t="n">
        <v>7.83</v>
      </c>
      <c r="J716" s="34" t="n">
        <v>0</v>
      </c>
      <c r="K716" s="32" t="n">
        <v>0</v>
      </c>
      <c r="L716" s="33" t="n">
        <v>0</v>
      </c>
      <c r="M716" s="31" t="n">
        <v>0</v>
      </c>
      <c r="N716" s="32" t="n">
        <v>0</v>
      </c>
      <c r="O716" s="33" t="n">
        <v>0</v>
      </c>
      <c r="P716" s="34" t="n">
        <v>0</v>
      </c>
      <c r="Q716" s="32" t="n">
        <v>3.240332</v>
      </c>
      <c r="R716" s="35" t="n">
        <v>-3.240332</v>
      </c>
      <c r="S716" s="31" t="n">
        <v>0</v>
      </c>
      <c r="T716" s="32" t="n">
        <v>3.974706</v>
      </c>
      <c r="U716" s="33" t="n">
        <v>-3.974706</v>
      </c>
      <c r="V716" s="34" t="n">
        <v>0</v>
      </c>
      <c r="W716" s="32" t="n">
        <v>31.436488</v>
      </c>
      <c r="X716" s="35" t="n">
        <v>-31.436488</v>
      </c>
      <c r="Y716" s="31" t="n">
        <v>0</v>
      </c>
      <c r="Z716" s="32" t="n">
        <v>0</v>
      </c>
      <c r="AA716" s="33" t="n">
        <v>0</v>
      </c>
      <c r="AB716" s="31" t="n">
        <v>0</v>
      </c>
      <c r="AC716" s="32" t="n">
        <v>2.716999</v>
      </c>
      <c r="AD716" s="33" t="n">
        <v>-2.716999</v>
      </c>
      <c r="AE716" s="25" t="n">
        <f aca="false">F716+G716+H716+I716+J716+M716+P716+S716+V716+Y716+AB716</f>
        <v>125.33</v>
      </c>
      <c r="AF716" s="25" t="n">
        <f aca="false">K716+N716+Q716+T716+W716+Z716+AC716</f>
        <v>41.368525</v>
      </c>
      <c r="AG716" s="25" t="n">
        <f aca="false">AE716-AF716</f>
        <v>83.961475</v>
      </c>
      <c r="AH716" s="26" t="n">
        <f aca="false">AG716/AE716</f>
        <v>0.669923202744754</v>
      </c>
    </row>
    <row r="717" customFormat="false" ht="12.75" hidden="false" customHeight="false" outlineLevel="0" collapsed="false">
      <c r="A717" s="27" t="s">
        <v>715</v>
      </c>
      <c r="B717" s="28" t="s">
        <v>716</v>
      </c>
      <c r="C717" s="29" t="s">
        <v>293</v>
      </c>
      <c r="D717" s="29" t="s">
        <v>572</v>
      </c>
      <c r="E717" s="30" t="n">
        <v>7188.39855425051</v>
      </c>
      <c r="F717" s="31" t="n">
        <v>0</v>
      </c>
      <c r="G717" s="32" t="n">
        <v>48.24</v>
      </c>
      <c r="H717" s="32" t="n">
        <v>61.85</v>
      </c>
      <c r="I717" s="33" t="n">
        <v>7.42</v>
      </c>
      <c r="J717" s="34" t="n">
        <v>0</v>
      </c>
      <c r="K717" s="32" t="n">
        <v>0</v>
      </c>
      <c r="L717" s="33" t="n">
        <v>0</v>
      </c>
      <c r="M717" s="31" t="n">
        <v>0</v>
      </c>
      <c r="N717" s="32" t="n">
        <v>0</v>
      </c>
      <c r="O717" s="33" t="n">
        <v>0</v>
      </c>
      <c r="P717" s="34" t="n">
        <v>0</v>
      </c>
      <c r="Q717" s="32" t="n">
        <v>2.930128</v>
      </c>
      <c r="R717" s="35" t="n">
        <v>-2.930128</v>
      </c>
      <c r="S717" s="31" t="n">
        <v>0</v>
      </c>
      <c r="T717" s="32" t="n">
        <v>3.594199</v>
      </c>
      <c r="U717" s="33" t="n">
        <v>-3.594199</v>
      </c>
      <c r="V717" s="34" t="n">
        <v>0</v>
      </c>
      <c r="W717" s="32" t="n">
        <v>28.427008</v>
      </c>
      <c r="X717" s="35" t="n">
        <v>-28.427008</v>
      </c>
      <c r="Y717" s="31" t="n">
        <v>0</v>
      </c>
      <c r="Z717" s="32" t="n">
        <v>0</v>
      </c>
      <c r="AA717" s="33" t="n">
        <v>0</v>
      </c>
      <c r="AB717" s="31" t="n">
        <v>0</v>
      </c>
      <c r="AC717" s="32" t="n">
        <v>2.456895</v>
      </c>
      <c r="AD717" s="33" t="n">
        <v>-2.456895</v>
      </c>
      <c r="AE717" s="25" t="n">
        <f aca="false">F717+G717+H717+I717+J717+M717+P717+S717+V717+Y717+AB717</f>
        <v>117.51</v>
      </c>
      <c r="AF717" s="25" t="n">
        <f aca="false">K717+N717+Q717+T717+W717+Z717+AC717</f>
        <v>37.40823</v>
      </c>
      <c r="AG717" s="25" t="n">
        <f aca="false">AE717-AF717</f>
        <v>80.10177</v>
      </c>
      <c r="AH717" s="26" t="n">
        <f aca="false">AG717/AE717</f>
        <v>0.681659177942303</v>
      </c>
    </row>
    <row r="718" customFormat="false" ht="12.75" hidden="false" customHeight="false" outlineLevel="0" collapsed="false">
      <c r="A718" s="27" t="s">
        <v>715</v>
      </c>
      <c r="B718" s="28" t="s">
        <v>716</v>
      </c>
      <c r="C718" s="29" t="s">
        <v>766</v>
      </c>
      <c r="D718" s="29" t="s">
        <v>573</v>
      </c>
      <c r="E718" s="30" t="n">
        <v>23736.3229219262</v>
      </c>
      <c r="F718" s="31" t="n">
        <v>0</v>
      </c>
      <c r="G718" s="32" t="n">
        <v>119.57</v>
      </c>
      <c r="H718" s="32" t="n">
        <v>128.23</v>
      </c>
      <c r="I718" s="33" t="n">
        <v>18.55</v>
      </c>
      <c r="J718" s="34" t="n">
        <v>0</v>
      </c>
      <c r="K718" s="32" t="n">
        <v>0</v>
      </c>
      <c r="L718" s="33" t="n">
        <v>0</v>
      </c>
      <c r="M718" s="31" t="n">
        <v>0</v>
      </c>
      <c r="N718" s="32" t="n">
        <v>0</v>
      </c>
      <c r="O718" s="33" t="n">
        <v>0</v>
      </c>
      <c r="P718" s="34" t="n">
        <v>0</v>
      </c>
      <c r="Q718" s="32" t="n">
        <v>9.675378</v>
      </c>
      <c r="R718" s="35" t="n">
        <v>-9.675378</v>
      </c>
      <c r="S718" s="31" t="n">
        <v>0</v>
      </c>
      <c r="T718" s="32" t="n">
        <v>11.868161</v>
      </c>
      <c r="U718" s="33" t="n">
        <v>-11.868161</v>
      </c>
      <c r="V718" s="34" t="n">
        <v>0</v>
      </c>
      <c r="W718" s="32" t="n">
        <v>93.866895</v>
      </c>
      <c r="X718" s="35" t="n">
        <v>-93.866895</v>
      </c>
      <c r="Y718" s="31" t="n">
        <v>0</v>
      </c>
      <c r="Z718" s="32" t="n">
        <v>0</v>
      </c>
      <c r="AA718" s="33" t="n">
        <v>0</v>
      </c>
      <c r="AB718" s="31" t="n">
        <v>0</v>
      </c>
      <c r="AC718" s="32" t="n">
        <v>8.112745</v>
      </c>
      <c r="AD718" s="33" t="n">
        <v>-8.112745</v>
      </c>
      <c r="AE718" s="25" t="n">
        <f aca="false">F718+G718+H718+I718+J718+M718+P718+S718+V718+Y718+AB718</f>
        <v>266.35</v>
      </c>
      <c r="AF718" s="25" t="n">
        <f aca="false">K718+N718+Q718+T718+W718+Z718+AC718</f>
        <v>123.523179</v>
      </c>
      <c r="AG718" s="25" t="n">
        <f aca="false">AE718-AF718</f>
        <v>142.826821</v>
      </c>
      <c r="AH718" s="26" t="n">
        <f aca="false">AG718/AE718</f>
        <v>0.536237360615731</v>
      </c>
    </row>
    <row r="719" customFormat="false" ht="12.75" hidden="false" customHeight="false" outlineLevel="0" collapsed="false">
      <c r="A719" s="27" t="s">
        <v>715</v>
      </c>
      <c r="B719" s="28" t="s">
        <v>716</v>
      </c>
      <c r="C719" s="29" t="s">
        <v>767</v>
      </c>
      <c r="D719" s="29" t="s">
        <v>574</v>
      </c>
      <c r="E719" s="30" t="n">
        <v>207436.3074113</v>
      </c>
      <c r="F719" s="31" t="n">
        <v>0</v>
      </c>
      <c r="G719" s="32" t="n">
        <v>276.56</v>
      </c>
      <c r="H719" s="32" t="n">
        <v>734.74</v>
      </c>
      <c r="I719" s="33" t="n">
        <v>15.03</v>
      </c>
      <c r="J719" s="34" t="n">
        <v>0</v>
      </c>
      <c r="K719" s="32" t="n">
        <v>0</v>
      </c>
      <c r="L719" s="33" t="n">
        <v>0</v>
      </c>
      <c r="M719" s="31" t="n">
        <v>0</v>
      </c>
      <c r="N719" s="32" t="n">
        <v>0</v>
      </c>
      <c r="O719" s="33" t="n">
        <v>0</v>
      </c>
      <c r="P719" s="34" t="n">
        <v>0</v>
      </c>
      <c r="Q719" s="32" t="n">
        <v>81.670009</v>
      </c>
      <c r="R719" s="35" t="n">
        <v>-81.670009</v>
      </c>
      <c r="S719" s="31" t="n">
        <v>0</v>
      </c>
      <c r="T719" s="32" t="n">
        <v>103.718154</v>
      </c>
      <c r="U719" s="33" t="n">
        <v>-103.718154</v>
      </c>
      <c r="V719" s="34" t="n">
        <v>0</v>
      </c>
      <c r="W719" s="32" t="n">
        <v>66.896348</v>
      </c>
      <c r="X719" s="35" t="n">
        <v>-66.896348</v>
      </c>
      <c r="Y719" s="31" t="n">
        <v>0</v>
      </c>
      <c r="Z719" s="32" t="n">
        <v>34.329848</v>
      </c>
      <c r="AA719" s="33" t="n">
        <v>-34.329848</v>
      </c>
      <c r="AB719" s="31" t="n">
        <v>0</v>
      </c>
      <c r="AC719" s="32" t="n">
        <v>70.898848</v>
      </c>
      <c r="AD719" s="33" t="n">
        <v>-70.898848</v>
      </c>
      <c r="AE719" s="25" t="n">
        <f aca="false">F719+G719+H719+I719+J719+M719+P719+S719+V719+Y719+AB719</f>
        <v>1026.33</v>
      </c>
      <c r="AF719" s="25" t="n">
        <f aca="false">K719+N719+Q719+T719+W719+Z719+AC719</f>
        <v>357.513207</v>
      </c>
      <c r="AG719" s="25" t="n">
        <f aca="false">AE719-AF719</f>
        <v>668.816793</v>
      </c>
      <c r="AH719" s="26" t="n">
        <f aca="false">AG719/AE719</f>
        <v>0.65165862149601</v>
      </c>
    </row>
    <row r="720" customFormat="false" ht="12.75" hidden="false" customHeight="false" outlineLevel="0" collapsed="false">
      <c r="A720" s="27" t="s">
        <v>715</v>
      </c>
      <c r="B720" s="28" t="s">
        <v>716</v>
      </c>
      <c r="C720" s="29" t="s">
        <v>768</v>
      </c>
      <c r="D720" s="29" t="s">
        <v>576</v>
      </c>
      <c r="E720" s="30" t="n">
        <v>40766.0655473351</v>
      </c>
      <c r="F720" s="31" t="n">
        <v>0</v>
      </c>
      <c r="G720" s="32" t="n">
        <v>130.29</v>
      </c>
      <c r="H720" s="32" t="n">
        <v>166.58</v>
      </c>
      <c r="I720" s="33" t="n">
        <v>20.2</v>
      </c>
      <c r="J720" s="34" t="n">
        <v>0</v>
      </c>
      <c r="K720" s="32" t="n">
        <v>0</v>
      </c>
      <c r="L720" s="33" t="n">
        <v>0</v>
      </c>
      <c r="M720" s="31" t="n">
        <v>0</v>
      </c>
      <c r="N720" s="32" t="n">
        <v>0</v>
      </c>
      <c r="O720" s="33" t="n">
        <v>0</v>
      </c>
      <c r="P720" s="34" t="n">
        <v>0</v>
      </c>
      <c r="Q720" s="32" t="n">
        <v>16.617025</v>
      </c>
      <c r="R720" s="35" t="n">
        <v>-16.617025</v>
      </c>
      <c r="S720" s="31" t="n">
        <v>0</v>
      </c>
      <c r="T720" s="32" t="n">
        <v>20.383033</v>
      </c>
      <c r="U720" s="33" t="n">
        <v>-20.383033</v>
      </c>
      <c r="V720" s="34" t="n">
        <v>0</v>
      </c>
      <c r="W720" s="32" t="n">
        <v>161.212164</v>
      </c>
      <c r="X720" s="35" t="n">
        <v>-161.212164</v>
      </c>
      <c r="Y720" s="31" t="n">
        <v>0</v>
      </c>
      <c r="Z720" s="32" t="n">
        <v>0</v>
      </c>
      <c r="AA720" s="33" t="n">
        <v>0</v>
      </c>
      <c r="AB720" s="31" t="n">
        <v>0</v>
      </c>
      <c r="AC720" s="32" t="n">
        <v>13.933275</v>
      </c>
      <c r="AD720" s="33" t="n">
        <v>-13.933275</v>
      </c>
      <c r="AE720" s="25" t="n">
        <f aca="false">F720+G720+H720+I720+J720+M720+P720+S720+V720+Y720+AB720</f>
        <v>317.07</v>
      </c>
      <c r="AF720" s="25" t="n">
        <f aca="false">K720+N720+Q720+T720+W720+Z720+AC720</f>
        <v>212.145497</v>
      </c>
      <c r="AG720" s="25" t="n">
        <f aca="false">AE720-AF720</f>
        <v>104.924503</v>
      </c>
      <c r="AH720" s="26" t="n">
        <f aca="false">AG720/AE720</f>
        <v>0.330919049421263</v>
      </c>
    </row>
    <row r="721" customFormat="false" ht="12.75" hidden="false" customHeight="false" outlineLevel="0" collapsed="false">
      <c r="A721" s="27" t="s">
        <v>715</v>
      </c>
      <c r="B721" s="28" t="s">
        <v>716</v>
      </c>
      <c r="C721" s="29" t="s">
        <v>769</v>
      </c>
      <c r="D721" s="29" t="s">
        <v>198</v>
      </c>
      <c r="E721" s="30" t="n">
        <v>125104.287326408</v>
      </c>
      <c r="F721" s="31" t="n">
        <v>0</v>
      </c>
      <c r="G721" s="32" t="n">
        <v>210.28</v>
      </c>
      <c r="H721" s="32" t="n">
        <v>564.86</v>
      </c>
      <c r="I721" s="33" t="n">
        <v>82.46</v>
      </c>
      <c r="J721" s="34" t="n">
        <v>0</v>
      </c>
      <c r="K721" s="32" t="n">
        <v>0</v>
      </c>
      <c r="L721" s="33" t="n">
        <v>0</v>
      </c>
      <c r="M721" s="31" t="n">
        <v>0</v>
      </c>
      <c r="N721" s="32" t="n">
        <v>0</v>
      </c>
      <c r="O721" s="33" t="n">
        <v>0</v>
      </c>
      <c r="P721" s="34" t="n">
        <v>0</v>
      </c>
      <c r="Q721" s="32" t="n">
        <v>50.994892</v>
      </c>
      <c r="R721" s="35" t="n">
        <v>-50.994892</v>
      </c>
      <c r="S721" s="31" t="n">
        <v>0</v>
      </c>
      <c r="T721" s="32" t="n">
        <v>62.552144</v>
      </c>
      <c r="U721" s="33" t="n">
        <v>-62.552144</v>
      </c>
      <c r="V721" s="34" t="n">
        <v>0</v>
      </c>
      <c r="W721" s="32" t="n">
        <v>494.733368</v>
      </c>
      <c r="X721" s="35" t="n">
        <v>-494.733368</v>
      </c>
      <c r="Y721" s="31" t="n">
        <v>0</v>
      </c>
      <c r="Z721" s="32" t="n">
        <v>0</v>
      </c>
      <c r="AA721" s="33" t="n">
        <v>0</v>
      </c>
      <c r="AB721" s="31" t="n">
        <v>0</v>
      </c>
      <c r="AC721" s="32" t="n">
        <v>42.758907</v>
      </c>
      <c r="AD721" s="33" t="n">
        <v>-42.758907</v>
      </c>
      <c r="AE721" s="25" t="n">
        <f aca="false">F721+G721+H721+I721+J721+M721+P721+S721+V721+Y721+AB721</f>
        <v>857.6</v>
      </c>
      <c r="AF721" s="25" t="n">
        <f aca="false">K721+N721+Q721+T721+W721+Z721+AC721</f>
        <v>651.039311</v>
      </c>
      <c r="AG721" s="25" t="n">
        <f aca="false">AE721-AF721</f>
        <v>206.560689</v>
      </c>
      <c r="AH721" s="26" t="n">
        <f aca="false">AG721/AE721</f>
        <v>0.240859012360075</v>
      </c>
    </row>
    <row r="722" customFormat="false" ht="12.75" hidden="false" customHeight="false" outlineLevel="0" collapsed="false">
      <c r="A722" s="27" t="s">
        <v>715</v>
      </c>
      <c r="B722" s="28" t="s">
        <v>716</v>
      </c>
      <c r="C722" s="29" t="s">
        <v>770</v>
      </c>
      <c r="D722" s="29" t="s">
        <v>771</v>
      </c>
      <c r="E722" s="30" t="n">
        <v>13638.1661852766</v>
      </c>
      <c r="F722" s="31" t="n">
        <v>0</v>
      </c>
      <c r="G722" s="32" t="n">
        <v>81.22</v>
      </c>
      <c r="H722" s="32" t="n">
        <v>87</v>
      </c>
      <c r="I722" s="33" t="n">
        <v>12.78</v>
      </c>
      <c r="J722" s="34" t="n">
        <v>0</v>
      </c>
      <c r="K722" s="32" t="n">
        <v>0</v>
      </c>
      <c r="L722" s="33" t="n">
        <v>0</v>
      </c>
      <c r="M722" s="31" t="n">
        <v>0</v>
      </c>
      <c r="N722" s="32" t="n">
        <v>0</v>
      </c>
      <c r="O722" s="33" t="n">
        <v>0</v>
      </c>
      <c r="P722" s="34" t="n">
        <v>0</v>
      </c>
      <c r="Q722" s="32" t="n">
        <v>5.559177</v>
      </c>
      <c r="R722" s="35" t="n">
        <v>-5.559177</v>
      </c>
      <c r="S722" s="31" t="n">
        <v>0</v>
      </c>
      <c r="T722" s="32" t="n">
        <v>6.819083</v>
      </c>
      <c r="U722" s="33" t="n">
        <v>-6.819083</v>
      </c>
      <c r="V722" s="34" t="n">
        <v>0</v>
      </c>
      <c r="W722" s="32" t="n">
        <v>53.933051</v>
      </c>
      <c r="X722" s="35" t="n">
        <v>-53.933051</v>
      </c>
      <c r="Y722" s="31" t="n">
        <v>0</v>
      </c>
      <c r="Z722" s="32" t="n">
        <v>0</v>
      </c>
      <c r="AA722" s="33" t="n">
        <v>0</v>
      </c>
      <c r="AB722" s="31" t="n">
        <v>0</v>
      </c>
      <c r="AC722" s="32" t="n">
        <v>4.661336</v>
      </c>
      <c r="AD722" s="33" t="n">
        <v>-4.661336</v>
      </c>
      <c r="AE722" s="25" t="n">
        <f aca="false">F722+G722+H722+I722+J722+M722+P722+S722+V722+Y722+AB722</f>
        <v>181</v>
      </c>
      <c r="AF722" s="25" t="n">
        <f aca="false">K722+N722+Q722+T722+W722+Z722+AC722</f>
        <v>70.972647</v>
      </c>
      <c r="AG722" s="25" t="n">
        <f aca="false">AE722-AF722</f>
        <v>110.027353</v>
      </c>
      <c r="AH722" s="26" t="n">
        <f aca="false">AG722/AE722</f>
        <v>0.607885928176796</v>
      </c>
    </row>
    <row r="723" customFormat="false" ht="12.75" hidden="false" customHeight="false" outlineLevel="0" collapsed="false">
      <c r="A723" s="27"/>
      <c r="B723" s="28"/>
      <c r="C723" s="29"/>
      <c r="D723" s="29"/>
      <c r="E723" s="39" t="n">
        <f aca="false">SUM(E621:E722)</f>
        <v>4624322</v>
      </c>
      <c r="F723" s="39" t="n">
        <f aca="false">SUM(F621:F722)</f>
        <v>0</v>
      </c>
      <c r="G723" s="39" t="n">
        <f aca="false">SUM(G621:G722)</f>
        <v>13769.08</v>
      </c>
      <c r="H723" s="39" t="n">
        <f aca="false">SUM(H621:H722)</f>
        <v>26831.04</v>
      </c>
      <c r="I723" s="39" t="n">
        <f aca="false">SUM(I621:I722)</f>
        <v>1962.65</v>
      </c>
      <c r="J723" s="39" t="n">
        <f aca="false">SUM(J621:J722)</f>
        <v>0</v>
      </c>
      <c r="K723" s="39" t="n">
        <f aca="false">SUM(K621:K722)</f>
        <v>0</v>
      </c>
      <c r="L723" s="39"/>
      <c r="M723" s="39" t="n">
        <f aca="false">SUM(M621:M722)</f>
        <v>0</v>
      </c>
      <c r="N723" s="39" t="n">
        <f aca="false">SUM(N621:N722)</f>
        <v>0</v>
      </c>
      <c r="O723" s="39"/>
      <c r="P723" s="39" t="n">
        <f aca="false">SUM(P621:P722)</f>
        <v>0</v>
      </c>
      <c r="Q723" s="39" t="n">
        <f aca="false">SUM(Q621:Q722)</f>
        <v>1841.516118</v>
      </c>
      <c r="R723" s="39"/>
      <c r="S723" s="39" t="n">
        <f aca="false">SUM(S621:S722)</f>
        <v>0</v>
      </c>
      <c r="T723" s="39" t="n">
        <f aca="false">SUM(T621:T722)</f>
        <v>2312.160999</v>
      </c>
      <c r="U723" s="39"/>
      <c r="V723" s="39" t="n">
        <f aca="false">SUM(V621:V722)</f>
        <v>0</v>
      </c>
      <c r="W723" s="39" t="n">
        <f aca="false">SUM(W621:W722)</f>
        <v>9173.150348</v>
      </c>
      <c r="X723" s="39"/>
      <c r="Y723" s="39" t="n">
        <f aca="false">SUM(Y621:Y722)</f>
        <v>0</v>
      </c>
      <c r="Z723" s="39" t="n">
        <f aca="false">SUM(Z621:Z722)</f>
        <v>411.0094</v>
      </c>
      <c r="AA723" s="39"/>
      <c r="AB723" s="39" t="n">
        <f aca="false">SUM(AB621:AB722)</f>
        <v>0</v>
      </c>
      <c r="AC723" s="39" t="n">
        <f aca="false">SUM(AC621:AC722)</f>
        <v>1580.529025</v>
      </c>
      <c r="AD723" s="39"/>
      <c r="AE723" s="39" t="n">
        <f aca="false">SUM(AE621:AE722)</f>
        <v>42562.77</v>
      </c>
      <c r="AF723" s="39" t="n">
        <f aca="false">SUM(AF621:AF722)</f>
        <v>15318.36589</v>
      </c>
      <c r="AG723" s="39"/>
      <c r="AH723" s="40" t="n">
        <f aca="false">AF723/AE723</f>
        <v>0.359900586592461</v>
      </c>
    </row>
    <row r="724" customFormat="false" ht="12.75" hidden="false" customHeight="false" outlineLevel="0" collapsed="false">
      <c r="A724" s="27"/>
      <c r="B724" s="28"/>
      <c r="C724" s="29"/>
      <c r="D724" s="29"/>
      <c r="E724" s="30"/>
      <c r="F724" s="31"/>
      <c r="G724" s="32"/>
      <c r="H724" s="32"/>
      <c r="I724" s="33"/>
      <c r="J724" s="34"/>
      <c r="K724" s="32"/>
      <c r="L724" s="33"/>
      <c r="M724" s="31"/>
      <c r="N724" s="32"/>
      <c r="O724" s="33"/>
      <c r="P724" s="34"/>
      <c r="Q724" s="32"/>
      <c r="R724" s="35"/>
      <c r="S724" s="31"/>
      <c r="T724" s="32"/>
      <c r="U724" s="33"/>
      <c r="V724" s="34"/>
      <c r="W724" s="32"/>
      <c r="X724" s="35"/>
      <c r="Y724" s="31"/>
      <c r="Z724" s="32"/>
      <c r="AA724" s="33"/>
      <c r="AB724" s="31"/>
      <c r="AC724" s="32"/>
      <c r="AD724" s="33"/>
      <c r="AE724" s="25"/>
      <c r="AF724" s="25"/>
      <c r="AG724" s="25"/>
      <c r="AH724" s="26"/>
    </row>
    <row r="725" customFormat="false" ht="12.75" hidden="false" customHeight="false" outlineLevel="0" collapsed="false">
      <c r="A725" s="27" t="s">
        <v>772</v>
      </c>
      <c r="B725" s="28" t="s">
        <v>773</v>
      </c>
      <c r="C725" s="29" t="s">
        <v>359</v>
      </c>
      <c r="D725" s="29" t="s">
        <v>27</v>
      </c>
      <c r="E725" s="30" t="n">
        <v>13926.8810520264</v>
      </c>
      <c r="F725" s="31" t="n">
        <v>0</v>
      </c>
      <c r="G725" s="32" t="n">
        <v>0</v>
      </c>
      <c r="H725" s="32" t="n">
        <v>0</v>
      </c>
      <c r="I725" s="33" t="n">
        <v>7.66</v>
      </c>
      <c r="J725" s="34" t="n">
        <v>88.13</v>
      </c>
      <c r="K725" s="32" t="n">
        <v>82.926893</v>
      </c>
      <c r="L725" s="33" t="n">
        <v>5.203107</v>
      </c>
      <c r="M725" s="31" t="n">
        <v>0</v>
      </c>
      <c r="N725" s="32" t="n">
        <v>0</v>
      </c>
      <c r="O725" s="33" t="n">
        <v>0</v>
      </c>
      <c r="P725" s="34" t="n">
        <v>0</v>
      </c>
      <c r="Q725" s="32" t="n">
        <v>0</v>
      </c>
      <c r="R725" s="35" t="n">
        <v>0</v>
      </c>
      <c r="S725" s="31" t="n">
        <v>0</v>
      </c>
      <c r="T725" s="32" t="n">
        <v>6.963441</v>
      </c>
      <c r="U725" s="33" t="n">
        <v>-6.963441</v>
      </c>
      <c r="V725" s="34" t="n">
        <v>72.81</v>
      </c>
      <c r="W725" s="32" t="n">
        <v>55.294879</v>
      </c>
      <c r="X725" s="35" t="n">
        <v>17.515121</v>
      </c>
      <c r="Y725" s="31" t="n">
        <v>0</v>
      </c>
      <c r="Z725" s="32" t="n">
        <v>0</v>
      </c>
      <c r="AA725" s="33" t="n">
        <v>0</v>
      </c>
      <c r="AB725" s="31" t="n">
        <v>5.36</v>
      </c>
      <c r="AC725" s="32" t="n">
        <v>4.760014</v>
      </c>
      <c r="AD725" s="33" t="n">
        <v>0.599986</v>
      </c>
      <c r="AE725" s="25" t="n">
        <f aca="false">F725+G725+H725+I725+J725+M725+P725+S725+V725+Y725+AB725</f>
        <v>173.96</v>
      </c>
      <c r="AF725" s="25" t="n">
        <f aca="false">K725+N725+Q725+T725+W725+Z725+AC725</f>
        <v>149.945227</v>
      </c>
      <c r="AG725" s="25" t="n">
        <f aca="false">AE725-AF725</f>
        <v>24.014773</v>
      </c>
      <c r="AH725" s="26" t="n">
        <f aca="false">AG725/AE725</f>
        <v>0.138047671878593</v>
      </c>
    </row>
    <row r="726" customFormat="false" ht="12.75" hidden="false" customHeight="false" outlineLevel="0" collapsed="false">
      <c r="A726" s="27" t="s">
        <v>772</v>
      </c>
      <c r="B726" s="28" t="s">
        <v>773</v>
      </c>
      <c r="C726" s="29" t="s">
        <v>774</v>
      </c>
      <c r="D726" s="29" t="s">
        <v>29</v>
      </c>
      <c r="E726" s="30" t="n">
        <v>106304.560979785</v>
      </c>
      <c r="F726" s="31" t="n">
        <v>0</v>
      </c>
      <c r="G726" s="32" t="n">
        <v>0</v>
      </c>
      <c r="H726" s="32" t="n">
        <v>0</v>
      </c>
      <c r="I726" s="33" t="n">
        <v>67.09</v>
      </c>
      <c r="J726" s="34" t="n">
        <v>771.49</v>
      </c>
      <c r="K726" s="32" t="n">
        <v>632.985009</v>
      </c>
      <c r="L726" s="33" t="n">
        <v>138.504991</v>
      </c>
      <c r="M726" s="31" t="n">
        <v>0</v>
      </c>
      <c r="N726" s="32" t="n">
        <v>0</v>
      </c>
      <c r="O726" s="33" t="n">
        <v>0</v>
      </c>
      <c r="P726" s="34" t="n">
        <v>0</v>
      </c>
      <c r="Q726" s="32" t="n">
        <v>0</v>
      </c>
      <c r="R726" s="35" t="n">
        <v>0</v>
      </c>
      <c r="S726" s="31" t="n">
        <v>0</v>
      </c>
      <c r="T726" s="32" t="n">
        <v>53.15228</v>
      </c>
      <c r="U726" s="33" t="n">
        <v>-53.15228</v>
      </c>
      <c r="V726" s="34" t="n">
        <v>637.31</v>
      </c>
      <c r="W726" s="32" t="n">
        <v>422.068504</v>
      </c>
      <c r="X726" s="35" t="n">
        <v>215.241496</v>
      </c>
      <c r="Y726" s="31" t="n">
        <v>0</v>
      </c>
      <c r="Z726" s="32" t="n">
        <v>0</v>
      </c>
      <c r="AA726" s="33" t="n">
        <v>0</v>
      </c>
      <c r="AB726" s="31" t="n">
        <v>46.96</v>
      </c>
      <c r="AC726" s="32" t="n">
        <v>36.333422</v>
      </c>
      <c r="AD726" s="33" t="n">
        <v>10.626578</v>
      </c>
      <c r="AE726" s="25" t="n">
        <f aca="false">F726+G726+H726+I726+J726+M726+P726+S726+V726+Y726+AB726</f>
        <v>1522.85</v>
      </c>
      <c r="AF726" s="25" t="n">
        <f aca="false">K726+N726+Q726+T726+W726+Z726+AC726</f>
        <v>1144.539215</v>
      </c>
      <c r="AG726" s="25" t="n">
        <f aca="false">AE726-AF726</f>
        <v>378.310785</v>
      </c>
      <c r="AH726" s="26" t="n">
        <f aca="false">AG726/AE726</f>
        <v>0.248422881439406</v>
      </c>
    </row>
    <row r="727" customFormat="false" ht="12.75" hidden="false" customHeight="false" outlineLevel="0" collapsed="false">
      <c r="A727" s="27" t="s">
        <v>772</v>
      </c>
      <c r="B727" s="28" t="s">
        <v>773</v>
      </c>
      <c r="C727" s="29" t="s">
        <v>775</v>
      </c>
      <c r="D727" s="29" t="s">
        <v>31</v>
      </c>
      <c r="E727" s="30" t="n">
        <v>42270.6410205912</v>
      </c>
      <c r="F727" s="31" t="n">
        <v>0</v>
      </c>
      <c r="G727" s="32" t="n">
        <v>0</v>
      </c>
      <c r="H727" s="32" t="n">
        <v>0</v>
      </c>
      <c r="I727" s="33" t="n">
        <v>22.22</v>
      </c>
      <c r="J727" s="34" t="n">
        <v>255.49</v>
      </c>
      <c r="K727" s="32" t="n">
        <v>251.698345</v>
      </c>
      <c r="L727" s="33" t="n">
        <v>3.791655</v>
      </c>
      <c r="M727" s="31" t="n">
        <v>0</v>
      </c>
      <c r="N727" s="32" t="n">
        <v>0</v>
      </c>
      <c r="O727" s="33" t="n">
        <v>0</v>
      </c>
      <c r="P727" s="34" t="n">
        <v>0</v>
      </c>
      <c r="Q727" s="32" t="n">
        <v>0</v>
      </c>
      <c r="R727" s="35" t="n">
        <v>0</v>
      </c>
      <c r="S727" s="31" t="n">
        <v>0</v>
      </c>
      <c r="T727" s="32" t="n">
        <v>21.135321</v>
      </c>
      <c r="U727" s="33" t="n">
        <v>-21.135321</v>
      </c>
      <c r="V727" s="34" t="n">
        <v>211.05</v>
      </c>
      <c r="W727" s="32" t="n">
        <v>167.830111</v>
      </c>
      <c r="X727" s="35" t="n">
        <v>43.219889</v>
      </c>
      <c r="Y727" s="31" t="n">
        <v>0</v>
      </c>
      <c r="Z727" s="32" t="n">
        <v>0</v>
      </c>
      <c r="AA727" s="33" t="n">
        <v>0</v>
      </c>
      <c r="AB727" s="31" t="n">
        <v>15.56</v>
      </c>
      <c r="AC727" s="32" t="n">
        <v>14.447518</v>
      </c>
      <c r="AD727" s="33" t="n">
        <v>1.112482</v>
      </c>
      <c r="AE727" s="25" t="n">
        <f aca="false">F727+G727+H727+I727+J727+M727+P727+S727+V727+Y727+AB727</f>
        <v>504.32</v>
      </c>
      <c r="AF727" s="25" t="n">
        <f aca="false">K727+N727+Q727+T727+W727+Z727+AC727</f>
        <v>455.111295</v>
      </c>
      <c r="AG727" s="25" t="n">
        <f aca="false">AE727-AF727</f>
        <v>49.2087050000001</v>
      </c>
      <c r="AH727" s="26" t="n">
        <f aca="false">AG727/AE727</f>
        <v>0.0975743674651017</v>
      </c>
    </row>
    <row r="728" customFormat="false" ht="12.75" hidden="false" customHeight="false" outlineLevel="0" collapsed="false">
      <c r="A728" s="27" t="s">
        <v>772</v>
      </c>
      <c r="B728" s="28" t="s">
        <v>773</v>
      </c>
      <c r="C728" s="29" t="s">
        <v>237</v>
      </c>
      <c r="D728" s="29" t="s">
        <v>33</v>
      </c>
      <c r="E728" s="30" t="n">
        <v>3318.18942230177</v>
      </c>
      <c r="F728" s="31" t="n">
        <v>0</v>
      </c>
      <c r="G728" s="32" t="n">
        <v>0</v>
      </c>
      <c r="H728" s="32" t="n">
        <v>0</v>
      </c>
      <c r="I728" s="33" t="n">
        <v>2.98</v>
      </c>
      <c r="J728" s="34" t="n">
        <v>34.3</v>
      </c>
      <c r="K728" s="32" t="n">
        <v>19.757987</v>
      </c>
      <c r="L728" s="33" t="n">
        <v>14.542013</v>
      </c>
      <c r="M728" s="31" t="n">
        <v>0</v>
      </c>
      <c r="N728" s="32" t="n">
        <v>0</v>
      </c>
      <c r="O728" s="33" t="n">
        <v>0</v>
      </c>
      <c r="P728" s="34" t="n">
        <v>0</v>
      </c>
      <c r="Q728" s="32" t="n">
        <v>0</v>
      </c>
      <c r="R728" s="35" t="n">
        <v>0</v>
      </c>
      <c r="S728" s="31" t="n">
        <v>0</v>
      </c>
      <c r="T728" s="32" t="n">
        <v>1.659095</v>
      </c>
      <c r="U728" s="33" t="n">
        <v>-1.659095</v>
      </c>
      <c r="V728" s="34" t="n">
        <v>28.33</v>
      </c>
      <c r="W728" s="32" t="n">
        <v>13.174442</v>
      </c>
      <c r="X728" s="35" t="n">
        <v>15.155558</v>
      </c>
      <c r="Y728" s="31" t="n">
        <v>0</v>
      </c>
      <c r="Z728" s="32" t="n">
        <v>0</v>
      </c>
      <c r="AA728" s="33" t="n">
        <v>0</v>
      </c>
      <c r="AB728" s="31" t="n">
        <v>2.09</v>
      </c>
      <c r="AC728" s="32" t="n">
        <v>1.134111</v>
      </c>
      <c r="AD728" s="33" t="n">
        <v>0.955889</v>
      </c>
      <c r="AE728" s="25" t="n">
        <f aca="false">F728+G728+H728+I728+J728+M728+P728+S728+V728+Y728+AB728</f>
        <v>67.7</v>
      </c>
      <c r="AF728" s="25" t="n">
        <f aca="false">K728+N728+Q728+T728+W728+Z728+AC728</f>
        <v>35.725635</v>
      </c>
      <c r="AG728" s="25" t="n">
        <f aca="false">AE728-AF728</f>
        <v>31.974365</v>
      </c>
      <c r="AH728" s="26" t="n">
        <f aca="false">AG728/AE728</f>
        <v>0.472294903988183</v>
      </c>
    </row>
    <row r="729" customFormat="false" ht="12.75" hidden="false" customHeight="false" outlineLevel="0" collapsed="false">
      <c r="A729" s="27" t="s">
        <v>772</v>
      </c>
      <c r="B729" s="28" t="s">
        <v>773</v>
      </c>
      <c r="C729" s="29" t="s">
        <v>776</v>
      </c>
      <c r="D729" s="29" t="s">
        <v>35</v>
      </c>
      <c r="E729" s="30" t="n">
        <v>6182.06043624537</v>
      </c>
      <c r="F729" s="31" t="n">
        <v>0</v>
      </c>
      <c r="G729" s="32" t="n">
        <v>0</v>
      </c>
      <c r="H729" s="32" t="n">
        <v>0</v>
      </c>
      <c r="I729" s="33" t="n">
        <v>2.79</v>
      </c>
      <c r="J729" s="34" t="n">
        <v>32.14</v>
      </c>
      <c r="K729" s="32" t="n">
        <v>36.810759</v>
      </c>
      <c r="L729" s="33" t="n">
        <v>-4.670759</v>
      </c>
      <c r="M729" s="31" t="n">
        <v>0</v>
      </c>
      <c r="N729" s="32" t="n">
        <v>0</v>
      </c>
      <c r="O729" s="33" t="n">
        <v>0</v>
      </c>
      <c r="P729" s="34" t="n">
        <v>0</v>
      </c>
      <c r="Q729" s="32" t="n">
        <v>0</v>
      </c>
      <c r="R729" s="35" t="n">
        <v>0</v>
      </c>
      <c r="S729" s="31" t="n">
        <v>0</v>
      </c>
      <c r="T729" s="32" t="n">
        <v>3.09103</v>
      </c>
      <c r="U729" s="33" t="n">
        <v>-3.09103</v>
      </c>
      <c r="V729" s="34" t="n">
        <v>26.55</v>
      </c>
      <c r="W729" s="32" t="n">
        <v>24.545071</v>
      </c>
      <c r="X729" s="35" t="n">
        <v>2.004929</v>
      </c>
      <c r="Y729" s="31" t="n">
        <v>0</v>
      </c>
      <c r="Z729" s="32" t="n">
        <v>0</v>
      </c>
      <c r="AA729" s="33" t="n">
        <v>0</v>
      </c>
      <c r="AB729" s="31" t="n">
        <v>1.96</v>
      </c>
      <c r="AC729" s="32" t="n">
        <v>2.112942</v>
      </c>
      <c r="AD729" s="33" t="n">
        <v>-0.152942</v>
      </c>
      <c r="AE729" s="25" t="n">
        <f aca="false">F729+G729+H729+I729+J729+M729+P729+S729+V729+Y729+AB729</f>
        <v>63.44</v>
      </c>
      <c r="AF729" s="25" t="n">
        <f aca="false">K729+N729+Q729+T729+W729+Z729+AC729</f>
        <v>66.559802</v>
      </c>
      <c r="AG729" s="25" t="n">
        <f aca="false">AE729-AF729</f>
        <v>-3.11980199999999</v>
      </c>
      <c r="AH729" s="26" t="n">
        <f aca="false">AG729/AE729</f>
        <v>-0.0491772068095836</v>
      </c>
    </row>
    <row r="730" customFormat="false" ht="12.75" hidden="false" customHeight="false" outlineLevel="0" collapsed="false">
      <c r="A730" s="27" t="s">
        <v>772</v>
      </c>
      <c r="B730" s="28" t="s">
        <v>773</v>
      </c>
      <c r="C730" s="29" t="s">
        <v>238</v>
      </c>
      <c r="D730" s="29" t="s">
        <v>37</v>
      </c>
      <c r="E730" s="30" t="n">
        <v>30074.8082496258</v>
      </c>
      <c r="F730" s="31" t="n">
        <v>0</v>
      </c>
      <c r="G730" s="32" t="n">
        <v>0</v>
      </c>
      <c r="H730" s="32" t="n">
        <v>0</v>
      </c>
      <c r="I730" s="33" t="n">
        <v>20.83</v>
      </c>
      <c r="J730" s="34" t="n">
        <v>0</v>
      </c>
      <c r="K730" s="32" t="n">
        <v>15.579863</v>
      </c>
      <c r="L730" s="33" t="n">
        <v>-15.579863</v>
      </c>
      <c r="M730" s="31" t="n">
        <v>0</v>
      </c>
      <c r="N730" s="32" t="n">
        <v>0</v>
      </c>
      <c r="O730" s="33" t="n">
        <v>0</v>
      </c>
      <c r="P730" s="34" t="n">
        <v>6.25</v>
      </c>
      <c r="Q730" s="32" t="n">
        <v>11.275795</v>
      </c>
      <c r="R730" s="35" t="n">
        <v>-5.025795</v>
      </c>
      <c r="S730" s="31" t="n">
        <v>0</v>
      </c>
      <c r="T730" s="32" t="n">
        <v>15.037404</v>
      </c>
      <c r="U730" s="33" t="n">
        <v>-15.037404</v>
      </c>
      <c r="V730" s="34" t="n">
        <v>197.9</v>
      </c>
      <c r="W730" s="32" t="n">
        <v>119.408135</v>
      </c>
      <c r="X730" s="35" t="n">
        <v>78.491865</v>
      </c>
      <c r="Y730" s="31" t="n">
        <v>0</v>
      </c>
      <c r="Z730" s="32" t="n">
        <v>0</v>
      </c>
      <c r="AA730" s="33" t="n">
        <v>0</v>
      </c>
      <c r="AB730" s="31" t="n">
        <v>14.58</v>
      </c>
      <c r="AC730" s="32" t="n">
        <v>10.279152</v>
      </c>
      <c r="AD730" s="33" t="n">
        <v>4.300848</v>
      </c>
      <c r="AE730" s="25" t="n">
        <f aca="false">F730+G730+H730+I730+J730+M730+P730+S730+V730+Y730+AB730</f>
        <v>239.56</v>
      </c>
      <c r="AF730" s="25" t="n">
        <f aca="false">K730+N730+Q730+T730+W730+Z730+AC730</f>
        <v>171.580349</v>
      </c>
      <c r="AG730" s="25" t="n">
        <f aca="false">AE730-AF730</f>
        <v>67.979651</v>
      </c>
      <c r="AH730" s="26" t="n">
        <f aca="false">AG730/AE730</f>
        <v>0.283768788612456</v>
      </c>
    </row>
    <row r="731" customFormat="false" ht="12.75" hidden="false" customHeight="false" outlineLevel="0" collapsed="false">
      <c r="A731" s="27" t="s">
        <v>772</v>
      </c>
      <c r="B731" s="28" t="s">
        <v>773</v>
      </c>
      <c r="C731" s="29" t="s">
        <v>719</v>
      </c>
      <c r="D731" s="29" t="s">
        <v>39</v>
      </c>
      <c r="E731" s="30" t="n">
        <v>3719.58330403182</v>
      </c>
      <c r="F731" s="31" t="n">
        <v>0</v>
      </c>
      <c r="G731" s="32" t="n">
        <v>0</v>
      </c>
      <c r="H731" s="32" t="n">
        <v>0</v>
      </c>
      <c r="I731" s="33" t="n">
        <v>1.97</v>
      </c>
      <c r="J731" s="34" t="n">
        <v>22.71</v>
      </c>
      <c r="K731" s="32" t="n">
        <v>22.148066</v>
      </c>
      <c r="L731" s="33" t="n">
        <v>0.561934</v>
      </c>
      <c r="M731" s="31" t="n">
        <v>0</v>
      </c>
      <c r="N731" s="32" t="n">
        <v>0</v>
      </c>
      <c r="O731" s="33" t="n">
        <v>0</v>
      </c>
      <c r="P731" s="34" t="n">
        <v>0</v>
      </c>
      <c r="Q731" s="32" t="n">
        <v>0</v>
      </c>
      <c r="R731" s="35" t="n">
        <v>0</v>
      </c>
      <c r="S731" s="31" t="n">
        <v>0</v>
      </c>
      <c r="T731" s="32" t="n">
        <v>1.859792</v>
      </c>
      <c r="U731" s="33" t="n">
        <v>-1.859792</v>
      </c>
      <c r="V731" s="34" t="n">
        <v>18.75</v>
      </c>
      <c r="W731" s="32" t="n">
        <v>14.768124</v>
      </c>
      <c r="X731" s="35" t="n">
        <v>3.981876</v>
      </c>
      <c r="Y731" s="31" t="n">
        <v>0</v>
      </c>
      <c r="Z731" s="32" t="n">
        <v>0</v>
      </c>
      <c r="AA731" s="33" t="n">
        <v>0</v>
      </c>
      <c r="AB731" s="31" t="n">
        <v>1.39</v>
      </c>
      <c r="AC731" s="32" t="n">
        <v>1.271302</v>
      </c>
      <c r="AD731" s="33" t="n">
        <v>0.118698</v>
      </c>
      <c r="AE731" s="25" t="n">
        <f aca="false">F731+G731+H731+I731+J731+M731+P731+S731+V731+Y731+AB731</f>
        <v>44.82</v>
      </c>
      <c r="AF731" s="25" t="n">
        <f aca="false">K731+N731+Q731+T731+W731+Z731+AC731</f>
        <v>40.047284</v>
      </c>
      <c r="AG731" s="25" t="n">
        <f aca="false">AE731-AF731</f>
        <v>4.772716</v>
      </c>
      <c r="AH731" s="26" t="n">
        <f aca="false">AG731/AE731</f>
        <v>0.10648630075859</v>
      </c>
    </row>
    <row r="732" customFormat="false" ht="12.75" hidden="false" customHeight="false" outlineLevel="0" collapsed="false">
      <c r="A732" s="27" t="s">
        <v>772</v>
      </c>
      <c r="B732" s="28" t="s">
        <v>773</v>
      </c>
      <c r="C732" s="29" t="s">
        <v>240</v>
      </c>
      <c r="D732" s="29" t="s">
        <v>41</v>
      </c>
      <c r="E732" s="30" t="n">
        <v>6588.80623639849</v>
      </c>
      <c r="F732" s="31" t="n">
        <v>0</v>
      </c>
      <c r="G732" s="32" t="n">
        <v>0</v>
      </c>
      <c r="H732" s="32" t="n">
        <v>0</v>
      </c>
      <c r="I732" s="33" t="n">
        <v>2.56</v>
      </c>
      <c r="J732" s="34" t="n">
        <v>29.37</v>
      </c>
      <c r="K732" s="32" t="n">
        <v>39.232706</v>
      </c>
      <c r="L732" s="33" t="n">
        <v>-9.862706</v>
      </c>
      <c r="M732" s="31" t="n">
        <v>0</v>
      </c>
      <c r="N732" s="32" t="n">
        <v>0</v>
      </c>
      <c r="O732" s="33" t="n">
        <v>0</v>
      </c>
      <c r="P732" s="34" t="n">
        <v>0</v>
      </c>
      <c r="Q732" s="32" t="n">
        <v>0</v>
      </c>
      <c r="R732" s="35" t="n">
        <v>0</v>
      </c>
      <c r="S732" s="31" t="n">
        <v>0</v>
      </c>
      <c r="T732" s="32" t="n">
        <v>3.294403</v>
      </c>
      <c r="U732" s="33" t="n">
        <v>-3.294403</v>
      </c>
      <c r="V732" s="34" t="n">
        <v>24.27</v>
      </c>
      <c r="W732" s="32" t="n">
        <v>26.160003</v>
      </c>
      <c r="X732" s="35" t="n">
        <v>-1.890003</v>
      </c>
      <c r="Y732" s="31" t="n">
        <v>0</v>
      </c>
      <c r="Z732" s="32" t="n">
        <v>0</v>
      </c>
      <c r="AA732" s="33" t="n">
        <v>0</v>
      </c>
      <c r="AB732" s="31" t="n">
        <v>1.79</v>
      </c>
      <c r="AC732" s="32" t="n">
        <v>2.251962</v>
      </c>
      <c r="AD732" s="33" t="n">
        <v>-0.461962</v>
      </c>
      <c r="AE732" s="25" t="n">
        <f aca="false">F732+G732+H732+I732+J732+M732+P732+S732+V732+Y732+AB732</f>
        <v>57.99</v>
      </c>
      <c r="AF732" s="25" t="n">
        <f aca="false">K732+N732+Q732+T732+W732+Z732+AC732</f>
        <v>70.939074</v>
      </c>
      <c r="AG732" s="25" t="n">
        <f aca="false">AE732-AF732</f>
        <v>-12.949074</v>
      </c>
      <c r="AH732" s="26" t="n">
        <f aca="false">AG732/AE732</f>
        <v>-0.22329839627522</v>
      </c>
    </row>
    <row r="733" customFormat="false" ht="12.75" hidden="false" customHeight="false" outlineLevel="0" collapsed="false">
      <c r="A733" s="27" t="s">
        <v>772</v>
      </c>
      <c r="B733" s="28" t="s">
        <v>773</v>
      </c>
      <c r="C733" s="29" t="s">
        <v>721</v>
      </c>
      <c r="D733" s="29" t="s">
        <v>43</v>
      </c>
      <c r="E733" s="30" t="n">
        <v>18038.9383737498</v>
      </c>
      <c r="F733" s="31" t="n">
        <v>0</v>
      </c>
      <c r="G733" s="32" t="n">
        <v>0</v>
      </c>
      <c r="H733" s="32" t="n">
        <v>0</v>
      </c>
      <c r="I733" s="33" t="n">
        <v>9.44</v>
      </c>
      <c r="J733" s="34" t="n">
        <v>108.55</v>
      </c>
      <c r="K733" s="32" t="n">
        <v>107.411925</v>
      </c>
      <c r="L733" s="33" t="n">
        <v>1.138075</v>
      </c>
      <c r="M733" s="31" t="n">
        <v>0</v>
      </c>
      <c r="N733" s="32" t="n">
        <v>0</v>
      </c>
      <c r="O733" s="33" t="n">
        <v>0</v>
      </c>
      <c r="P733" s="34" t="n">
        <v>0</v>
      </c>
      <c r="Q733" s="32" t="n">
        <v>0</v>
      </c>
      <c r="R733" s="35" t="n">
        <v>0</v>
      </c>
      <c r="S733" s="31" t="n">
        <v>0</v>
      </c>
      <c r="T733" s="32" t="n">
        <v>9.019469</v>
      </c>
      <c r="U733" s="33" t="n">
        <v>-9.019469</v>
      </c>
      <c r="V733" s="34" t="n">
        <v>89.68</v>
      </c>
      <c r="W733" s="32" t="n">
        <v>71.621271</v>
      </c>
      <c r="X733" s="35" t="n">
        <v>18.058729</v>
      </c>
      <c r="Y733" s="31" t="n">
        <v>0</v>
      </c>
      <c r="Z733" s="32" t="n">
        <v>0</v>
      </c>
      <c r="AA733" s="33" t="n">
        <v>0</v>
      </c>
      <c r="AB733" s="31" t="n">
        <v>6.61</v>
      </c>
      <c r="AC733" s="32" t="n">
        <v>6.165459</v>
      </c>
      <c r="AD733" s="33" t="n">
        <v>0.444541</v>
      </c>
      <c r="AE733" s="25" t="n">
        <f aca="false">F733+G733+H733+I733+J733+M733+P733+S733+V733+Y733+AB733</f>
        <v>214.28</v>
      </c>
      <c r="AF733" s="25" t="n">
        <f aca="false">K733+N733+Q733+T733+W733+Z733+AC733</f>
        <v>194.218124</v>
      </c>
      <c r="AG733" s="25" t="n">
        <f aca="false">AE733-AF733</f>
        <v>20.061876</v>
      </c>
      <c r="AH733" s="26" t="n">
        <f aca="false">AG733/AE733</f>
        <v>0.093624584655591</v>
      </c>
    </row>
    <row r="734" customFormat="false" ht="12.75" hidden="false" customHeight="false" outlineLevel="0" collapsed="false">
      <c r="A734" s="27" t="s">
        <v>772</v>
      </c>
      <c r="B734" s="28" t="s">
        <v>773</v>
      </c>
      <c r="C734" s="29" t="s">
        <v>242</v>
      </c>
      <c r="D734" s="29" t="s">
        <v>45</v>
      </c>
      <c r="E734" s="30" t="n">
        <v>68784.0448884669</v>
      </c>
      <c r="F734" s="31" t="n">
        <v>0</v>
      </c>
      <c r="G734" s="32" t="n">
        <v>0</v>
      </c>
      <c r="H734" s="32" t="n">
        <v>0</v>
      </c>
      <c r="I734" s="33" t="n">
        <v>25.73</v>
      </c>
      <c r="J734" s="34" t="n">
        <v>0</v>
      </c>
      <c r="K734" s="32" t="n">
        <v>34.049432</v>
      </c>
      <c r="L734" s="33" t="n">
        <v>-34.049432</v>
      </c>
      <c r="M734" s="31" t="n">
        <v>0</v>
      </c>
      <c r="N734" s="32" t="n">
        <v>0</v>
      </c>
      <c r="O734" s="33" t="n">
        <v>0</v>
      </c>
      <c r="P734" s="34" t="n">
        <v>7.72</v>
      </c>
      <c r="Q734" s="32" t="n">
        <v>24.64299</v>
      </c>
      <c r="R734" s="35" t="n">
        <v>-16.92299</v>
      </c>
      <c r="S734" s="31" t="n">
        <v>0</v>
      </c>
      <c r="T734" s="32" t="n">
        <v>34.392022</v>
      </c>
      <c r="U734" s="33" t="n">
        <v>-34.392022</v>
      </c>
      <c r="V734" s="34" t="n">
        <v>0</v>
      </c>
      <c r="W734" s="32" t="n">
        <v>22.589794</v>
      </c>
      <c r="X734" s="35" t="n">
        <v>-22.589794</v>
      </c>
      <c r="Y734" s="31" t="n">
        <v>28.31</v>
      </c>
      <c r="Z734" s="32" t="n">
        <v>11.617197</v>
      </c>
      <c r="AA734" s="33" t="n">
        <v>16.692803</v>
      </c>
      <c r="AB734" s="31" t="n">
        <v>18.01</v>
      </c>
      <c r="AC734" s="32" t="n">
        <v>23.509431</v>
      </c>
      <c r="AD734" s="33" t="n">
        <v>-5.499431</v>
      </c>
      <c r="AE734" s="25" t="n">
        <f aca="false">F734+G734+H734+I734+J734+M734+P734+S734+V734+Y734+AB734</f>
        <v>79.77</v>
      </c>
      <c r="AF734" s="25" t="n">
        <f aca="false">K734+N734+Q734+T734+W734+Z734+AC734</f>
        <v>150.800866</v>
      </c>
      <c r="AG734" s="25" t="n">
        <f aca="false">AE734-AF734</f>
        <v>-71.030866</v>
      </c>
      <c r="AH734" s="26" t="n">
        <f aca="false">AG734/AE734</f>
        <v>-0.89044585683841</v>
      </c>
    </row>
    <row r="735" customFormat="false" ht="12.75" hidden="false" customHeight="false" outlineLevel="0" collapsed="false">
      <c r="A735" s="27" t="s">
        <v>772</v>
      </c>
      <c r="B735" s="28" t="s">
        <v>773</v>
      </c>
      <c r="C735" s="29" t="s">
        <v>52</v>
      </c>
      <c r="D735" s="29" t="s">
        <v>47</v>
      </c>
      <c r="E735" s="30" t="n">
        <v>21697.8666023202</v>
      </c>
      <c r="F735" s="31" t="n">
        <v>0</v>
      </c>
      <c r="G735" s="32" t="n">
        <v>0</v>
      </c>
      <c r="H735" s="32" t="n">
        <v>0</v>
      </c>
      <c r="I735" s="33" t="n">
        <v>13.58</v>
      </c>
      <c r="J735" s="34" t="n">
        <v>156.25</v>
      </c>
      <c r="K735" s="32" t="n">
        <v>129.198824</v>
      </c>
      <c r="L735" s="33" t="n">
        <v>27.051176</v>
      </c>
      <c r="M735" s="31" t="n">
        <v>0</v>
      </c>
      <c r="N735" s="32" t="n">
        <v>0</v>
      </c>
      <c r="O735" s="33" t="n">
        <v>0</v>
      </c>
      <c r="P735" s="34" t="n">
        <v>0</v>
      </c>
      <c r="Q735" s="32" t="n">
        <v>0</v>
      </c>
      <c r="R735" s="35" t="n">
        <v>0</v>
      </c>
      <c r="S735" s="31" t="n">
        <v>0</v>
      </c>
      <c r="T735" s="32" t="n">
        <v>10.848933</v>
      </c>
      <c r="U735" s="33" t="n">
        <v>-10.848933</v>
      </c>
      <c r="V735" s="34" t="n">
        <v>129.07</v>
      </c>
      <c r="W735" s="32" t="n">
        <v>86.148572</v>
      </c>
      <c r="X735" s="35" t="n">
        <v>42.921428</v>
      </c>
      <c r="Y735" s="31" t="n">
        <v>0</v>
      </c>
      <c r="Z735" s="32" t="n">
        <v>0</v>
      </c>
      <c r="AA735" s="33" t="n">
        <v>0</v>
      </c>
      <c r="AB735" s="31" t="n">
        <v>9.51</v>
      </c>
      <c r="AC735" s="32" t="n">
        <v>7.416029</v>
      </c>
      <c r="AD735" s="33" t="n">
        <v>2.093971</v>
      </c>
      <c r="AE735" s="25" t="n">
        <f aca="false">F735+G735+H735+I735+J735+M735+P735+S735+V735+Y735+AB735</f>
        <v>308.41</v>
      </c>
      <c r="AF735" s="25" t="n">
        <f aca="false">K735+N735+Q735+T735+W735+Z735+AC735</f>
        <v>233.612358</v>
      </c>
      <c r="AG735" s="25" t="n">
        <f aca="false">AE735-AF735</f>
        <v>74.797642</v>
      </c>
      <c r="AH735" s="26" t="n">
        <f aca="false">AG735/AE735</f>
        <v>0.242526643104958</v>
      </c>
    </row>
    <row r="736" customFormat="false" ht="12.75" hidden="false" customHeight="false" outlineLevel="0" collapsed="false">
      <c r="A736" s="27" t="s">
        <v>772</v>
      </c>
      <c r="B736" s="28" t="s">
        <v>773</v>
      </c>
      <c r="C736" s="29" t="s">
        <v>724</v>
      </c>
      <c r="D736" s="29" t="s">
        <v>49</v>
      </c>
      <c r="E736" s="30" t="n">
        <v>13284.0561836558</v>
      </c>
      <c r="F736" s="31" t="n">
        <v>0</v>
      </c>
      <c r="G736" s="32" t="n">
        <v>0</v>
      </c>
      <c r="H736" s="32" t="n">
        <v>0</v>
      </c>
      <c r="I736" s="33" t="n">
        <v>6.26</v>
      </c>
      <c r="J736" s="34" t="n">
        <v>71.99</v>
      </c>
      <c r="K736" s="32" t="n">
        <v>79.099225</v>
      </c>
      <c r="L736" s="33" t="n">
        <v>-7.109225</v>
      </c>
      <c r="M736" s="31" t="n">
        <v>0</v>
      </c>
      <c r="N736" s="32" t="n">
        <v>0</v>
      </c>
      <c r="O736" s="33" t="n">
        <v>0</v>
      </c>
      <c r="P736" s="34" t="n">
        <v>0</v>
      </c>
      <c r="Q736" s="32" t="n">
        <v>0</v>
      </c>
      <c r="R736" s="35" t="n">
        <v>0</v>
      </c>
      <c r="S736" s="31" t="n">
        <v>0</v>
      </c>
      <c r="T736" s="32" t="n">
        <v>6.642028</v>
      </c>
      <c r="U736" s="33" t="n">
        <v>-6.642028</v>
      </c>
      <c r="V736" s="34" t="n">
        <v>59.47</v>
      </c>
      <c r="W736" s="32" t="n">
        <v>52.742626</v>
      </c>
      <c r="X736" s="35" t="n">
        <v>6.727374</v>
      </c>
      <c r="Y736" s="31" t="n">
        <v>0</v>
      </c>
      <c r="Z736" s="32" t="n">
        <v>0</v>
      </c>
      <c r="AA736" s="33" t="n">
        <v>0</v>
      </c>
      <c r="AB736" s="31" t="n">
        <v>4.39</v>
      </c>
      <c r="AC736" s="32" t="n">
        <v>4.540306</v>
      </c>
      <c r="AD736" s="33" t="n">
        <v>-0.150306</v>
      </c>
      <c r="AE736" s="25" t="n">
        <f aca="false">F736+G736+H736+I736+J736+M736+P736+S736+V736+Y736+AB736</f>
        <v>142.11</v>
      </c>
      <c r="AF736" s="25" t="n">
        <f aca="false">K736+N736+Q736+T736+W736+Z736+AC736</f>
        <v>143.024185</v>
      </c>
      <c r="AG736" s="25" t="n">
        <f aca="false">AE736-AF736</f>
        <v>-0.914185000000003</v>
      </c>
      <c r="AH736" s="26" t="n">
        <f aca="false">AG736/AE736</f>
        <v>-0.00643293927239465</v>
      </c>
    </row>
    <row r="737" customFormat="false" ht="12.75" hidden="false" customHeight="false" outlineLevel="0" collapsed="false">
      <c r="A737" s="27" t="s">
        <v>772</v>
      </c>
      <c r="B737" s="28" t="s">
        <v>773</v>
      </c>
      <c r="C737" s="29" t="s">
        <v>247</v>
      </c>
      <c r="D737" s="29" t="s">
        <v>51</v>
      </c>
      <c r="E737" s="30" t="n">
        <v>8566.0427649206</v>
      </c>
      <c r="F737" s="31" t="n">
        <v>0</v>
      </c>
      <c r="G737" s="32" t="n">
        <v>0</v>
      </c>
      <c r="H737" s="32" t="n">
        <v>0</v>
      </c>
      <c r="I737" s="33" t="n">
        <v>4.09</v>
      </c>
      <c r="J737" s="34" t="n">
        <v>47.12</v>
      </c>
      <c r="K737" s="32" t="n">
        <v>51.006059</v>
      </c>
      <c r="L737" s="33" t="n">
        <v>-3.886059</v>
      </c>
      <c r="M737" s="31" t="n">
        <v>0</v>
      </c>
      <c r="N737" s="32" t="n">
        <v>0</v>
      </c>
      <c r="O737" s="33" t="n">
        <v>0</v>
      </c>
      <c r="P737" s="34" t="n">
        <v>0</v>
      </c>
      <c r="Q737" s="32" t="n">
        <v>0</v>
      </c>
      <c r="R737" s="35" t="n">
        <v>0</v>
      </c>
      <c r="S737" s="31" t="n">
        <v>0</v>
      </c>
      <c r="T737" s="32" t="n">
        <v>4.283021</v>
      </c>
      <c r="U737" s="33" t="n">
        <v>-4.283021</v>
      </c>
      <c r="V737" s="34" t="n">
        <v>38.93</v>
      </c>
      <c r="W737" s="32" t="n">
        <v>34.010364</v>
      </c>
      <c r="X737" s="35" t="n">
        <v>4.919636</v>
      </c>
      <c r="Y737" s="31" t="n">
        <v>0</v>
      </c>
      <c r="Z737" s="32" t="n">
        <v>0</v>
      </c>
      <c r="AA737" s="33" t="n">
        <v>0</v>
      </c>
      <c r="AB737" s="31" t="n">
        <v>2.87</v>
      </c>
      <c r="AC737" s="32" t="n">
        <v>2.927754</v>
      </c>
      <c r="AD737" s="33" t="n">
        <v>-0.057754</v>
      </c>
      <c r="AE737" s="25" t="n">
        <f aca="false">F737+G737+H737+I737+J737+M737+P737+S737+V737+Y737+AB737</f>
        <v>93.01</v>
      </c>
      <c r="AF737" s="25" t="n">
        <f aca="false">K737+N737+Q737+T737+W737+Z737+AC737</f>
        <v>92.227198</v>
      </c>
      <c r="AG737" s="25" t="n">
        <f aca="false">AE737-AF737</f>
        <v>0.782802000000004</v>
      </c>
      <c r="AH737" s="26" t="n">
        <f aca="false">AG737/AE737</f>
        <v>0.00841632082571771</v>
      </c>
    </row>
    <row r="738" customFormat="false" ht="12.75" hidden="false" customHeight="false" outlineLevel="0" collapsed="false">
      <c r="A738" s="27" t="s">
        <v>772</v>
      </c>
      <c r="B738" s="28" t="s">
        <v>773</v>
      </c>
      <c r="C738" s="29" t="s">
        <v>777</v>
      </c>
      <c r="D738" s="29" t="s">
        <v>53</v>
      </c>
      <c r="E738" s="30" t="n">
        <v>13564.139914463</v>
      </c>
      <c r="F738" s="31" t="n">
        <v>0</v>
      </c>
      <c r="G738" s="32" t="n">
        <v>0</v>
      </c>
      <c r="H738" s="32" t="n">
        <v>0</v>
      </c>
      <c r="I738" s="33" t="n">
        <v>5.85</v>
      </c>
      <c r="J738" s="34" t="n">
        <v>67.3</v>
      </c>
      <c r="K738" s="32" t="n">
        <v>80.766969</v>
      </c>
      <c r="L738" s="33" t="n">
        <v>-13.466969</v>
      </c>
      <c r="M738" s="31" t="n">
        <v>0</v>
      </c>
      <c r="N738" s="32" t="n">
        <v>0</v>
      </c>
      <c r="O738" s="33" t="n">
        <v>0</v>
      </c>
      <c r="P738" s="34" t="n">
        <v>0</v>
      </c>
      <c r="Q738" s="32" t="n">
        <v>0</v>
      </c>
      <c r="R738" s="35" t="n">
        <v>0</v>
      </c>
      <c r="S738" s="31" t="n">
        <v>0</v>
      </c>
      <c r="T738" s="32" t="n">
        <v>6.78207</v>
      </c>
      <c r="U738" s="33" t="n">
        <v>-6.78207</v>
      </c>
      <c r="V738" s="34" t="n">
        <v>55.6</v>
      </c>
      <c r="W738" s="32" t="n">
        <v>53.854662</v>
      </c>
      <c r="X738" s="35" t="n">
        <v>1.745338</v>
      </c>
      <c r="Y738" s="31" t="n">
        <v>0</v>
      </c>
      <c r="Z738" s="32" t="n">
        <v>0</v>
      </c>
      <c r="AA738" s="33" t="n">
        <v>0</v>
      </c>
      <c r="AB738" s="31" t="n">
        <v>4.09</v>
      </c>
      <c r="AC738" s="32" t="n">
        <v>4.636035</v>
      </c>
      <c r="AD738" s="33" t="n">
        <v>-0.546035</v>
      </c>
      <c r="AE738" s="25" t="n">
        <f aca="false">F738+G738+H738+I738+J738+M738+P738+S738+V738+Y738+AB738</f>
        <v>132.84</v>
      </c>
      <c r="AF738" s="25" t="n">
        <f aca="false">K738+N738+Q738+T738+W738+Z738+AC738</f>
        <v>146.039736</v>
      </c>
      <c r="AG738" s="25" t="n">
        <f aca="false">AE738-AF738</f>
        <v>-13.199736</v>
      </c>
      <c r="AH738" s="26" t="n">
        <f aca="false">AG738/AE738</f>
        <v>-0.0993656729900632</v>
      </c>
    </row>
    <row r="739" customFormat="false" ht="12.75" hidden="false" customHeight="false" outlineLevel="0" collapsed="false">
      <c r="A739" s="27" t="s">
        <v>772</v>
      </c>
      <c r="B739" s="28" t="s">
        <v>773</v>
      </c>
      <c r="C739" s="29" t="s">
        <v>778</v>
      </c>
      <c r="D739" s="29" t="s">
        <v>55</v>
      </c>
      <c r="E739" s="30" t="n">
        <v>17339.0263755331</v>
      </c>
      <c r="F739" s="31" t="n">
        <v>0</v>
      </c>
      <c r="G739" s="32" t="n">
        <v>0</v>
      </c>
      <c r="H739" s="32" t="n">
        <v>0</v>
      </c>
      <c r="I739" s="33" t="n">
        <v>9.63</v>
      </c>
      <c r="J739" s="34" t="n">
        <v>0</v>
      </c>
      <c r="K739" s="32" t="n">
        <v>8.982257</v>
      </c>
      <c r="L739" s="33" t="n">
        <v>-8.982257</v>
      </c>
      <c r="M739" s="31" t="n">
        <v>0</v>
      </c>
      <c r="N739" s="32" t="n">
        <v>0</v>
      </c>
      <c r="O739" s="33" t="n">
        <v>0</v>
      </c>
      <c r="P739" s="34" t="n">
        <v>2.89</v>
      </c>
      <c r="Q739" s="32" t="n">
        <v>6.500833</v>
      </c>
      <c r="R739" s="35" t="n">
        <v>-3.610833</v>
      </c>
      <c r="S739" s="31" t="n">
        <v>0</v>
      </c>
      <c r="T739" s="32" t="n">
        <v>8.669513</v>
      </c>
      <c r="U739" s="33" t="n">
        <v>-8.669513</v>
      </c>
      <c r="V739" s="34" t="n">
        <v>91.45</v>
      </c>
      <c r="W739" s="32" t="n">
        <v>68.842361</v>
      </c>
      <c r="X739" s="35" t="n">
        <v>22.607639</v>
      </c>
      <c r="Y739" s="31" t="n">
        <v>0</v>
      </c>
      <c r="Z739" s="32" t="n">
        <v>0</v>
      </c>
      <c r="AA739" s="33" t="n">
        <v>0</v>
      </c>
      <c r="AB739" s="31" t="n">
        <v>6.74</v>
      </c>
      <c r="AC739" s="32" t="n">
        <v>5.926238</v>
      </c>
      <c r="AD739" s="33" t="n">
        <v>0.813762</v>
      </c>
      <c r="AE739" s="25" t="n">
        <f aca="false">F739+G739+H739+I739+J739+M739+P739+S739+V739+Y739+AB739</f>
        <v>110.71</v>
      </c>
      <c r="AF739" s="25" t="n">
        <f aca="false">K739+N739+Q739+T739+W739+Z739+AC739</f>
        <v>98.921202</v>
      </c>
      <c r="AG739" s="25" t="n">
        <f aca="false">AE739-AF739</f>
        <v>11.788798</v>
      </c>
      <c r="AH739" s="26" t="n">
        <f aca="false">AG739/AE739</f>
        <v>0.106483587751784</v>
      </c>
    </row>
    <row r="740" customFormat="false" ht="12.75" hidden="false" customHeight="false" outlineLevel="0" collapsed="false">
      <c r="A740" s="27" t="s">
        <v>772</v>
      </c>
      <c r="B740" s="28" t="s">
        <v>773</v>
      </c>
      <c r="C740" s="29" t="s">
        <v>516</v>
      </c>
      <c r="D740" s="29" t="s">
        <v>57</v>
      </c>
      <c r="E740" s="30" t="n">
        <v>20761.875535886</v>
      </c>
      <c r="F740" s="31" t="n">
        <v>0</v>
      </c>
      <c r="G740" s="32" t="n">
        <v>0</v>
      </c>
      <c r="H740" s="32" t="n">
        <v>0</v>
      </c>
      <c r="I740" s="33" t="n">
        <v>9.16</v>
      </c>
      <c r="J740" s="34" t="n">
        <v>105.35</v>
      </c>
      <c r="K740" s="32" t="n">
        <v>123.625514</v>
      </c>
      <c r="L740" s="33" t="n">
        <v>-18.275514</v>
      </c>
      <c r="M740" s="31" t="n">
        <v>0</v>
      </c>
      <c r="N740" s="32" t="n">
        <v>0</v>
      </c>
      <c r="O740" s="33" t="n">
        <v>0</v>
      </c>
      <c r="P740" s="34" t="n">
        <v>0</v>
      </c>
      <c r="Q740" s="32" t="n">
        <v>0</v>
      </c>
      <c r="R740" s="35" t="n">
        <v>0</v>
      </c>
      <c r="S740" s="31" t="n">
        <v>0</v>
      </c>
      <c r="T740" s="32" t="n">
        <v>10.380938</v>
      </c>
      <c r="U740" s="33" t="n">
        <v>-10.380938</v>
      </c>
      <c r="V740" s="34" t="n">
        <v>87.03</v>
      </c>
      <c r="W740" s="32" t="n">
        <v>82.43234</v>
      </c>
      <c r="X740" s="35" t="n">
        <v>4.59766</v>
      </c>
      <c r="Y740" s="31" t="n">
        <v>0</v>
      </c>
      <c r="Z740" s="32" t="n">
        <v>0</v>
      </c>
      <c r="AA740" s="33" t="n">
        <v>0</v>
      </c>
      <c r="AB740" s="31" t="n">
        <v>6.41</v>
      </c>
      <c r="AC740" s="32" t="n">
        <v>7.096121</v>
      </c>
      <c r="AD740" s="33" t="n">
        <v>-0.686121</v>
      </c>
      <c r="AE740" s="25" t="n">
        <f aca="false">F740+G740+H740+I740+J740+M740+P740+S740+V740+Y740+AB740</f>
        <v>207.95</v>
      </c>
      <c r="AF740" s="25" t="n">
        <f aca="false">K740+N740+Q740+T740+W740+Z740+AC740</f>
        <v>223.534913</v>
      </c>
      <c r="AG740" s="25" t="n">
        <f aca="false">AE740-AF740</f>
        <v>-15.584913</v>
      </c>
      <c r="AH740" s="26" t="n">
        <f aca="false">AG740/AE740</f>
        <v>-0.0749454820870402</v>
      </c>
    </row>
    <row r="741" customFormat="false" ht="12.75" hidden="false" customHeight="false" outlineLevel="0" collapsed="false">
      <c r="A741" s="27" t="s">
        <v>772</v>
      </c>
      <c r="B741" s="28" t="s">
        <v>773</v>
      </c>
      <c r="C741" s="29" t="s">
        <v>74</v>
      </c>
      <c r="D741" s="29" t="s">
        <v>59</v>
      </c>
      <c r="E741" s="30" t="n">
        <v>23820.7942434703</v>
      </c>
      <c r="F741" s="31" t="n">
        <v>0</v>
      </c>
      <c r="G741" s="32" t="n">
        <v>0</v>
      </c>
      <c r="H741" s="32" t="n">
        <v>0</v>
      </c>
      <c r="I741" s="33" t="n">
        <v>11.57</v>
      </c>
      <c r="J741" s="34" t="n">
        <v>133.09</v>
      </c>
      <c r="K741" s="32" t="n">
        <v>141.839687</v>
      </c>
      <c r="L741" s="33" t="n">
        <v>-8.749687</v>
      </c>
      <c r="M741" s="31" t="n">
        <v>0</v>
      </c>
      <c r="N741" s="32" t="n">
        <v>0</v>
      </c>
      <c r="O741" s="33" t="n">
        <v>0</v>
      </c>
      <c r="P741" s="34" t="n">
        <v>0</v>
      </c>
      <c r="Q741" s="32" t="n">
        <v>0</v>
      </c>
      <c r="R741" s="35" t="n">
        <v>0</v>
      </c>
      <c r="S741" s="31" t="n">
        <v>0</v>
      </c>
      <c r="T741" s="32" t="n">
        <v>11.910397</v>
      </c>
      <c r="U741" s="33" t="n">
        <v>-11.910397</v>
      </c>
      <c r="V741" s="34" t="n">
        <v>109.94</v>
      </c>
      <c r="W741" s="32" t="n">
        <v>94.577381</v>
      </c>
      <c r="X741" s="35" t="n">
        <v>15.362619</v>
      </c>
      <c r="Y741" s="31" t="n">
        <v>0</v>
      </c>
      <c r="Z741" s="32" t="n">
        <v>0</v>
      </c>
      <c r="AA741" s="33" t="n">
        <v>0</v>
      </c>
      <c r="AB741" s="31" t="n">
        <v>8.1</v>
      </c>
      <c r="AC741" s="32" t="n">
        <v>8.141617</v>
      </c>
      <c r="AD741" s="33" t="n">
        <v>-0.041617</v>
      </c>
      <c r="AE741" s="25" t="n">
        <f aca="false">F741+G741+H741+I741+J741+M741+P741+S741+V741+Y741+AB741</f>
        <v>262.7</v>
      </c>
      <c r="AF741" s="25" t="n">
        <f aca="false">K741+N741+Q741+T741+W741+Z741+AC741</f>
        <v>256.469082</v>
      </c>
      <c r="AG741" s="25" t="n">
        <f aca="false">AE741-AF741</f>
        <v>6.23091799999997</v>
      </c>
      <c r="AH741" s="26" t="n">
        <f aca="false">AG741/AE741</f>
        <v>0.0237187590407308</v>
      </c>
    </row>
    <row r="742" customFormat="false" ht="12.75" hidden="false" customHeight="false" outlineLevel="0" collapsed="false">
      <c r="A742" s="27" t="s">
        <v>772</v>
      </c>
      <c r="B742" s="28" t="s">
        <v>773</v>
      </c>
      <c r="C742" s="29" t="s">
        <v>423</v>
      </c>
      <c r="D742" s="29" t="s">
        <v>61</v>
      </c>
      <c r="E742" s="30" t="n">
        <v>63945.910634014</v>
      </c>
      <c r="F742" s="31" t="n">
        <v>0</v>
      </c>
      <c r="G742" s="32" t="n">
        <v>0</v>
      </c>
      <c r="H742" s="32" t="n">
        <v>0</v>
      </c>
      <c r="I742" s="33" t="n">
        <v>31.51</v>
      </c>
      <c r="J742" s="34" t="n">
        <v>362.43</v>
      </c>
      <c r="K742" s="32" t="n">
        <v>380.762617</v>
      </c>
      <c r="L742" s="33" t="n">
        <v>-18.332617</v>
      </c>
      <c r="M742" s="31" t="n">
        <v>0</v>
      </c>
      <c r="N742" s="32" t="n">
        <v>0</v>
      </c>
      <c r="O742" s="33" t="n">
        <v>0</v>
      </c>
      <c r="P742" s="34" t="n">
        <v>0</v>
      </c>
      <c r="Q742" s="32" t="n">
        <v>0</v>
      </c>
      <c r="R742" s="35" t="n">
        <v>0</v>
      </c>
      <c r="S742" s="31" t="n">
        <v>0</v>
      </c>
      <c r="T742" s="32" t="n">
        <v>31.972955</v>
      </c>
      <c r="U742" s="33" t="n">
        <v>-31.972955</v>
      </c>
      <c r="V742" s="34" t="n">
        <v>299.4</v>
      </c>
      <c r="W742" s="32" t="n">
        <v>253.888964</v>
      </c>
      <c r="X742" s="35" t="n">
        <v>45.511036</v>
      </c>
      <c r="Y742" s="31" t="n">
        <v>0</v>
      </c>
      <c r="Z742" s="32" t="n">
        <v>0</v>
      </c>
      <c r="AA742" s="33" t="n">
        <v>0</v>
      </c>
      <c r="AB742" s="31" t="n">
        <v>22.06</v>
      </c>
      <c r="AC742" s="32" t="n">
        <v>21.855824</v>
      </c>
      <c r="AD742" s="33" t="n">
        <v>0.204176</v>
      </c>
      <c r="AE742" s="25" t="n">
        <f aca="false">F742+G742+H742+I742+J742+M742+P742+S742+V742+Y742+AB742</f>
        <v>715.4</v>
      </c>
      <c r="AF742" s="25" t="n">
        <f aca="false">K742+N742+Q742+T742+W742+Z742+AC742</f>
        <v>688.48036</v>
      </c>
      <c r="AG742" s="25" t="n">
        <f aca="false">AE742-AF742</f>
        <v>26.9196399999998</v>
      </c>
      <c r="AH742" s="26" t="n">
        <f aca="false">AG742/AE742</f>
        <v>0.0376287950796755</v>
      </c>
    </row>
    <row r="743" customFormat="false" ht="12.75" hidden="false" customHeight="false" outlineLevel="0" collapsed="false">
      <c r="A743" s="27" t="s">
        <v>772</v>
      </c>
      <c r="B743" s="28" t="s">
        <v>773</v>
      </c>
      <c r="C743" s="29" t="s">
        <v>779</v>
      </c>
      <c r="D743" s="29" t="s">
        <v>63</v>
      </c>
      <c r="E743" s="30" t="n">
        <v>18408.2207449415</v>
      </c>
      <c r="F743" s="31" t="n">
        <v>0</v>
      </c>
      <c r="G743" s="32" t="n">
        <v>0</v>
      </c>
      <c r="H743" s="32" t="n">
        <v>0</v>
      </c>
      <c r="I743" s="33" t="n">
        <v>7.95</v>
      </c>
      <c r="J743" s="34" t="n">
        <v>91.5</v>
      </c>
      <c r="K743" s="32" t="n">
        <v>109.610798</v>
      </c>
      <c r="L743" s="33" t="n">
        <v>-18.110798</v>
      </c>
      <c r="M743" s="31" t="n">
        <v>0</v>
      </c>
      <c r="N743" s="32" t="n">
        <v>0</v>
      </c>
      <c r="O743" s="33" t="n">
        <v>0</v>
      </c>
      <c r="P743" s="34" t="n">
        <v>0</v>
      </c>
      <c r="Q743" s="32" t="n">
        <v>0</v>
      </c>
      <c r="R743" s="35" t="n">
        <v>0</v>
      </c>
      <c r="S743" s="31" t="n">
        <v>0</v>
      </c>
      <c r="T743" s="32" t="n">
        <v>9.20411</v>
      </c>
      <c r="U743" s="33" t="n">
        <v>-9.20411</v>
      </c>
      <c r="V743" s="34" t="n">
        <v>75.58</v>
      </c>
      <c r="W743" s="32" t="n">
        <v>73.087459</v>
      </c>
      <c r="X743" s="35" t="n">
        <v>2.492541</v>
      </c>
      <c r="Y743" s="31" t="n">
        <v>0</v>
      </c>
      <c r="Z743" s="32" t="n">
        <v>0</v>
      </c>
      <c r="AA743" s="33" t="n">
        <v>0</v>
      </c>
      <c r="AB743" s="31" t="n">
        <v>5.57</v>
      </c>
      <c r="AC743" s="32" t="n">
        <v>6.291674</v>
      </c>
      <c r="AD743" s="33" t="n">
        <v>-0.721674</v>
      </c>
      <c r="AE743" s="25" t="n">
        <f aca="false">F743+G743+H743+I743+J743+M743+P743+S743+V743+Y743+AB743</f>
        <v>180.6</v>
      </c>
      <c r="AF743" s="25" t="n">
        <f aca="false">K743+N743+Q743+T743+W743+Z743+AC743</f>
        <v>198.194041</v>
      </c>
      <c r="AG743" s="25" t="n">
        <f aca="false">AE743-AF743</f>
        <v>-17.594041</v>
      </c>
      <c r="AH743" s="26" t="n">
        <f aca="false">AG743/AE743</f>
        <v>-0.0974199390919159</v>
      </c>
    </row>
    <row r="744" customFormat="false" ht="12.75" hidden="false" customHeight="false" outlineLevel="0" collapsed="false">
      <c r="A744" s="27" t="s">
        <v>772</v>
      </c>
      <c r="B744" s="28" t="s">
        <v>773</v>
      </c>
      <c r="C744" s="29" t="s">
        <v>780</v>
      </c>
      <c r="D744" s="29" t="s">
        <v>65</v>
      </c>
      <c r="E744" s="30" t="n">
        <v>70732.737852066</v>
      </c>
      <c r="F744" s="31" t="n">
        <v>0</v>
      </c>
      <c r="G744" s="32" t="n">
        <v>0</v>
      </c>
      <c r="H744" s="32" t="n">
        <v>0</v>
      </c>
      <c r="I744" s="33" t="n">
        <v>41.85</v>
      </c>
      <c r="J744" s="34" t="n">
        <v>0</v>
      </c>
      <c r="K744" s="32" t="n">
        <v>36.642175</v>
      </c>
      <c r="L744" s="33" t="n">
        <v>-36.642175</v>
      </c>
      <c r="M744" s="31" t="n">
        <v>0</v>
      </c>
      <c r="N744" s="32" t="n">
        <v>0</v>
      </c>
      <c r="O744" s="33" t="n">
        <v>0</v>
      </c>
      <c r="P744" s="34" t="n">
        <v>12.56</v>
      </c>
      <c r="Q744" s="32" t="n">
        <v>26.519466</v>
      </c>
      <c r="R744" s="35" t="n">
        <v>-13.959466</v>
      </c>
      <c r="S744" s="31" t="n">
        <v>0</v>
      </c>
      <c r="T744" s="32" t="n">
        <v>35.366369</v>
      </c>
      <c r="U744" s="33" t="n">
        <v>-35.366369</v>
      </c>
      <c r="V744" s="34" t="n">
        <v>397.58</v>
      </c>
      <c r="W744" s="32" t="n">
        <v>280.835183</v>
      </c>
      <c r="X744" s="35" t="n">
        <v>116.744817</v>
      </c>
      <c r="Y744" s="31" t="n">
        <v>0</v>
      </c>
      <c r="Z744" s="32" t="n">
        <v>0</v>
      </c>
      <c r="AA744" s="33" t="n">
        <v>0</v>
      </c>
      <c r="AB744" s="31" t="n">
        <v>29.29</v>
      </c>
      <c r="AC744" s="32" t="n">
        <v>24.175467</v>
      </c>
      <c r="AD744" s="33" t="n">
        <v>5.114533</v>
      </c>
      <c r="AE744" s="25" t="n">
        <f aca="false">F744+G744+H744+I744+J744+M744+P744+S744+V744+Y744+AB744</f>
        <v>481.28</v>
      </c>
      <c r="AF744" s="25" t="n">
        <f aca="false">K744+N744+Q744+T744+W744+Z744+AC744</f>
        <v>403.53866</v>
      </c>
      <c r="AG744" s="25" t="n">
        <f aca="false">AE744-AF744</f>
        <v>77.74134</v>
      </c>
      <c r="AH744" s="26" t="n">
        <f aca="false">AG744/AE744</f>
        <v>0.161530377327128</v>
      </c>
    </row>
    <row r="745" customFormat="false" ht="12.75" hidden="false" customHeight="false" outlineLevel="0" collapsed="false">
      <c r="A745" s="27" t="s">
        <v>772</v>
      </c>
      <c r="B745" s="28" t="s">
        <v>773</v>
      </c>
      <c r="C745" s="29" t="s">
        <v>82</v>
      </c>
      <c r="D745" s="29" t="s">
        <v>67</v>
      </c>
      <c r="E745" s="30" t="n">
        <v>11114.1505919032</v>
      </c>
      <c r="F745" s="31" t="n">
        <v>0</v>
      </c>
      <c r="G745" s="32" t="n">
        <v>0</v>
      </c>
      <c r="H745" s="32" t="n">
        <v>0</v>
      </c>
      <c r="I745" s="33" t="n">
        <v>6.72</v>
      </c>
      <c r="J745" s="34" t="n">
        <v>77.26</v>
      </c>
      <c r="K745" s="32" t="n">
        <v>66.178635</v>
      </c>
      <c r="L745" s="33" t="n">
        <v>11.081365</v>
      </c>
      <c r="M745" s="31" t="n">
        <v>0</v>
      </c>
      <c r="N745" s="32" t="n">
        <v>0</v>
      </c>
      <c r="O745" s="33" t="n">
        <v>0</v>
      </c>
      <c r="P745" s="34" t="n">
        <v>0</v>
      </c>
      <c r="Q745" s="32" t="n">
        <v>0</v>
      </c>
      <c r="R745" s="35" t="n">
        <v>0</v>
      </c>
      <c r="S745" s="31" t="n">
        <v>0</v>
      </c>
      <c r="T745" s="32" t="n">
        <v>5.557075</v>
      </c>
      <c r="U745" s="33" t="n">
        <v>-5.557075</v>
      </c>
      <c r="V745" s="34" t="n">
        <v>63.82</v>
      </c>
      <c r="W745" s="32" t="n">
        <v>44.127297</v>
      </c>
      <c r="X745" s="35" t="n">
        <v>19.692703</v>
      </c>
      <c r="Y745" s="31" t="n">
        <v>0</v>
      </c>
      <c r="Z745" s="32" t="n">
        <v>0</v>
      </c>
      <c r="AA745" s="33" t="n">
        <v>0</v>
      </c>
      <c r="AB745" s="31" t="n">
        <v>4.7</v>
      </c>
      <c r="AC745" s="32" t="n">
        <v>3.798662</v>
      </c>
      <c r="AD745" s="33" t="n">
        <v>0.901338</v>
      </c>
      <c r="AE745" s="25" t="n">
        <f aca="false">F745+G745+H745+I745+J745+M745+P745+S745+V745+Y745+AB745</f>
        <v>152.5</v>
      </c>
      <c r="AF745" s="25" t="n">
        <f aca="false">K745+N745+Q745+T745+W745+Z745+AC745</f>
        <v>119.661669</v>
      </c>
      <c r="AG745" s="25" t="n">
        <f aca="false">AE745-AF745</f>
        <v>32.838331</v>
      </c>
      <c r="AH745" s="26" t="n">
        <f aca="false">AG745/AE745</f>
        <v>0.215333318032787</v>
      </c>
    </row>
    <row r="746" customFormat="false" ht="12.75" hidden="false" customHeight="false" outlineLevel="0" collapsed="false">
      <c r="A746" s="27" t="s">
        <v>772</v>
      </c>
      <c r="B746" s="28" t="s">
        <v>773</v>
      </c>
      <c r="C746" s="29" t="s">
        <v>526</v>
      </c>
      <c r="D746" s="29" t="s">
        <v>69</v>
      </c>
      <c r="E746" s="30" t="n">
        <v>41362.5988614774</v>
      </c>
      <c r="F746" s="31" t="n">
        <v>0</v>
      </c>
      <c r="G746" s="32" t="n">
        <v>0</v>
      </c>
      <c r="H746" s="32" t="n">
        <v>0</v>
      </c>
      <c r="I746" s="33" t="n">
        <v>13.96</v>
      </c>
      <c r="J746" s="34" t="n">
        <v>0</v>
      </c>
      <c r="K746" s="32" t="n">
        <v>20.475286</v>
      </c>
      <c r="L746" s="33" t="n">
        <v>-20.475286</v>
      </c>
      <c r="M746" s="31" t="n">
        <v>0</v>
      </c>
      <c r="N746" s="32" t="n">
        <v>0</v>
      </c>
      <c r="O746" s="33" t="n">
        <v>0</v>
      </c>
      <c r="P746" s="34" t="n">
        <v>4.19</v>
      </c>
      <c r="Q746" s="32" t="n">
        <v>14.818816</v>
      </c>
      <c r="R746" s="35" t="n">
        <v>-10.628816</v>
      </c>
      <c r="S746" s="31" t="n">
        <v>0</v>
      </c>
      <c r="T746" s="32" t="n">
        <v>20.681299</v>
      </c>
      <c r="U746" s="33" t="n">
        <v>-20.681299</v>
      </c>
      <c r="V746" s="34" t="n">
        <v>0</v>
      </c>
      <c r="W746" s="32" t="n">
        <v>13.584147</v>
      </c>
      <c r="X746" s="35" t="n">
        <v>-13.584147</v>
      </c>
      <c r="Y746" s="31" t="n">
        <v>15.35</v>
      </c>
      <c r="Z746" s="32" t="n">
        <v>6.985886</v>
      </c>
      <c r="AA746" s="33" t="n">
        <v>8.364114</v>
      </c>
      <c r="AB746" s="31" t="n">
        <v>9.77</v>
      </c>
      <c r="AC746" s="32" t="n">
        <v>14.137162</v>
      </c>
      <c r="AD746" s="33" t="n">
        <v>-4.367162</v>
      </c>
      <c r="AE746" s="25" t="n">
        <f aca="false">F746+G746+H746+I746+J746+M746+P746+S746+V746+Y746+AB746</f>
        <v>43.27</v>
      </c>
      <c r="AF746" s="25" t="n">
        <f aca="false">K746+N746+Q746+T746+W746+Z746+AC746</f>
        <v>90.682596</v>
      </c>
      <c r="AG746" s="25" t="n">
        <f aca="false">AE746-AF746</f>
        <v>-47.412596</v>
      </c>
      <c r="AH746" s="26" t="n">
        <f aca="false">AG746/AE746</f>
        <v>-1.09573829443032</v>
      </c>
    </row>
    <row r="747" customFormat="false" ht="12.75" hidden="false" customHeight="false" outlineLevel="0" collapsed="false">
      <c r="A747" s="27" t="s">
        <v>772</v>
      </c>
      <c r="B747" s="28" t="s">
        <v>773</v>
      </c>
      <c r="C747" s="29" t="s">
        <v>781</v>
      </c>
      <c r="D747" s="29" t="s">
        <v>71</v>
      </c>
      <c r="E747" s="30" t="n">
        <v>13702.1004782576</v>
      </c>
      <c r="F747" s="31" t="n">
        <v>0</v>
      </c>
      <c r="G747" s="32" t="n">
        <v>0</v>
      </c>
      <c r="H747" s="32" t="n">
        <v>0</v>
      </c>
      <c r="I747" s="33" t="n">
        <v>2.56</v>
      </c>
      <c r="J747" s="34" t="n">
        <v>29.38</v>
      </c>
      <c r="K747" s="32" t="n">
        <v>81.588449</v>
      </c>
      <c r="L747" s="33" t="n">
        <v>-52.208449</v>
      </c>
      <c r="M747" s="31" t="n">
        <v>0</v>
      </c>
      <c r="N747" s="32" t="n">
        <v>0</v>
      </c>
      <c r="O747" s="33" t="n">
        <v>0</v>
      </c>
      <c r="P747" s="34" t="n">
        <v>0</v>
      </c>
      <c r="Q747" s="32" t="n">
        <v>0</v>
      </c>
      <c r="R747" s="35" t="n">
        <v>0</v>
      </c>
      <c r="S747" s="31" t="n">
        <v>0</v>
      </c>
      <c r="T747" s="32" t="n">
        <v>6.85105</v>
      </c>
      <c r="U747" s="33" t="n">
        <v>-6.85105</v>
      </c>
      <c r="V747" s="34" t="n">
        <v>24.28</v>
      </c>
      <c r="W747" s="32" t="n">
        <v>54.402417</v>
      </c>
      <c r="X747" s="35" t="n">
        <v>-30.122417</v>
      </c>
      <c r="Y747" s="31" t="n">
        <v>0</v>
      </c>
      <c r="Z747" s="32" t="n">
        <v>0</v>
      </c>
      <c r="AA747" s="33" t="n">
        <v>0</v>
      </c>
      <c r="AB747" s="31" t="n">
        <v>1.79</v>
      </c>
      <c r="AC747" s="32" t="n">
        <v>4.683188</v>
      </c>
      <c r="AD747" s="33" t="n">
        <v>-2.893188</v>
      </c>
      <c r="AE747" s="25" t="n">
        <f aca="false">F747+G747+H747+I747+J747+M747+P747+S747+V747+Y747+AB747</f>
        <v>58.01</v>
      </c>
      <c r="AF747" s="25" t="n">
        <f aca="false">K747+N747+Q747+T747+W747+Z747+AC747</f>
        <v>147.525104</v>
      </c>
      <c r="AG747" s="25" t="n">
        <f aca="false">AE747-AF747</f>
        <v>-89.515104</v>
      </c>
      <c r="AH747" s="26" t="n">
        <f aca="false">AG747/AE747</f>
        <v>-1.54309781072229</v>
      </c>
    </row>
    <row r="748" customFormat="false" ht="12.75" hidden="false" customHeight="false" outlineLevel="0" collapsed="false">
      <c r="A748" s="27" t="s">
        <v>772</v>
      </c>
      <c r="B748" s="28" t="s">
        <v>773</v>
      </c>
      <c r="C748" s="29" t="s">
        <v>84</v>
      </c>
      <c r="D748" s="29" t="s">
        <v>73</v>
      </c>
      <c r="E748" s="30" t="n">
        <v>4539.61613796625</v>
      </c>
      <c r="F748" s="31" t="n">
        <v>0</v>
      </c>
      <c r="G748" s="32" t="n">
        <v>0</v>
      </c>
      <c r="H748" s="32" t="n">
        <v>0</v>
      </c>
      <c r="I748" s="33" t="n">
        <v>2.19</v>
      </c>
      <c r="J748" s="34" t="n">
        <v>25.21</v>
      </c>
      <c r="K748" s="32" t="n">
        <v>27.030909</v>
      </c>
      <c r="L748" s="33" t="n">
        <v>-1.820909</v>
      </c>
      <c r="M748" s="31" t="n">
        <v>0</v>
      </c>
      <c r="N748" s="32" t="n">
        <v>0</v>
      </c>
      <c r="O748" s="33" t="n">
        <v>0</v>
      </c>
      <c r="P748" s="34" t="n">
        <v>0</v>
      </c>
      <c r="Q748" s="32" t="n">
        <v>0</v>
      </c>
      <c r="R748" s="35" t="n">
        <v>0</v>
      </c>
      <c r="S748" s="31" t="n">
        <v>0</v>
      </c>
      <c r="T748" s="32" t="n">
        <v>2.269808</v>
      </c>
      <c r="U748" s="33" t="n">
        <v>-2.269808</v>
      </c>
      <c r="V748" s="34" t="n">
        <v>20.83</v>
      </c>
      <c r="W748" s="32" t="n">
        <v>18.023958</v>
      </c>
      <c r="X748" s="35" t="n">
        <v>2.806042</v>
      </c>
      <c r="Y748" s="31" t="n">
        <v>0</v>
      </c>
      <c r="Z748" s="32" t="n">
        <v>0</v>
      </c>
      <c r="AA748" s="33" t="n">
        <v>0</v>
      </c>
      <c r="AB748" s="31" t="n">
        <v>1.54</v>
      </c>
      <c r="AC748" s="32" t="n">
        <v>1.551578</v>
      </c>
      <c r="AD748" s="33" t="n">
        <v>-0.011578</v>
      </c>
      <c r="AE748" s="25" t="n">
        <f aca="false">F748+G748+H748+I748+J748+M748+P748+S748+V748+Y748+AB748</f>
        <v>49.77</v>
      </c>
      <c r="AF748" s="25" t="n">
        <f aca="false">K748+N748+Q748+T748+W748+Z748+AC748</f>
        <v>48.876253</v>
      </c>
      <c r="AG748" s="25" t="n">
        <f aca="false">AE748-AF748</f>
        <v>0.893747000000005</v>
      </c>
      <c r="AH748" s="26" t="n">
        <f aca="false">AG748/AE748</f>
        <v>0.0179575447056461</v>
      </c>
    </row>
    <row r="749" customFormat="false" ht="12.75" hidden="false" customHeight="false" outlineLevel="0" collapsed="false">
      <c r="A749" s="27" t="s">
        <v>772</v>
      </c>
      <c r="B749" s="28" t="s">
        <v>773</v>
      </c>
      <c r="C749" s="29" t="s">
        <v>253</v>
      </c>
      <c r="D749" s="29" t="s">
        <v>75</v>
      </c>
      <c r="E749" s="30" t="n">
        <v>10801.3606929551</v>
      </c>
      <c r="F749" s="31" t="n">
        <v>0</v>
      </c>
      <c r="G749" s="32" t="n">
        <v>0</v>
      </c>
      <c r="H749" s="32" t="n">
        <v>0</v>
      </c>
      <c r="I749" s="33" t="n">
        <v>3.2</v>
      </c>
      <c r="J749" s="34" t="n">
        <v>36.74</v>
      </c>
      <c r="K749" s="32" t="n">
        <v>64.316144</v>
      </c>
      <c r="L749" s="33" t="n">
        <v>-27.576144</v>
      </c>
      <c r="M749" s="31" t="n">
        <v>0</v>
      </c>
      <c r="N749" s="32" t="n">
        <v>0</v>
      </c>
      <c r="O749" s="33" t="n">
        <v>0</v>
      </c>
      <c r="P749" s="34" t="n">
        <v>0</v>
      </c>
      <c r="Q749" s="32" t="n">
        <v>0</v>
      </c>
      <c r="R749" s="35" t="n">
        <v>0</v>
      </c>
      <c r="S749" s="31" t="n">
        <v>0</v>
      </c>
      <c r="T749" s="32" t="n">
        <v>5.40068</v>
      </c>
      <c r="U749" s="33" t="n">
        <v>-5.40068</v>
      </c>
      <c r="V749" s="34" t="n">
        <v>30.34</v>
      </c>
      <c r="W749" s="32" t="n">
        <v>42.885405</v>
      </c>
      <c r="X749" s="35" t="n">
        <v>-12.545405</v>
      </c>
      <c r="Y749" s="31" t="n">
        <v>0</v>
      </c>
      <c r="Z749" s="32" t="n">
        <v>0</v>
      </c>
      <c r="AA749" s="33" t="n">
        <v>0</v>
      </c>
      <c r="AB749" s="31" t="n">
        <v>2.23</v>
      </c>
      <c r="AC749" s="32" t="n">
        <v>3.691755</v>
      </c>
      <c r="AD749" s="33" t="n">
        <v>-1.461755</v>
      </c>
      <c r="AE749" s="25" t="n">
        <f aca="false">F749+G749+H749+I749+J749+M749+P749+S749+V749+Y749+AB749</f>
        <v>72.51</v>
      </c>
      <c r="AF749" s="25" t="n">
        <f aca="false">K749+N749+Q749+T749+W749+Z749+AC749</f>
        <v>116.293984</v>
      </c>
      <c r="AG749" s="25" t="n">
        <f aca="false">AE749-AF749</f>
        <v>-43.783984</v>
      </c>
      <c r="AH749" s="26" t="n">
        <f aca="false">AG749/AE749</f>
        <v>-0.603833733278168</v>
      </c>
    </row>
    <row r="750" customFormat="false" ht="12.75" hidden="false" customHeight="false" outlineLevel="0" collapsed="false">
      <c r="A750" s="27" t="s">
        <v>772</v>
      </c>
      <c r="B750" s="28" t="s">
        <v>773</v>
      </c>
      <c r="C750" s="29" t="s">
        <v>782</v>
      </c>
      <c r="D750" s="29" t="s">
        <v>77</v>
      </c>
      <c r="E750" s="30" t="n">
        <v>34438.4057372334</v>
      </c>
      <c r="F750" s="31" t="n">
        <v>0</v>
      </c>
      <c r="G750" s="32" t="n">
        <v>0</v>
      </c>
      <c r="H750" s="32" t="n">
        <v>0</v>
      </c>
      <c r="I750" s="33" t="n">
        <v>12.88</v>
      </c>
      <c r="J750" s="34" t="n">
        <v>148.19</v>
      </c>
      <c r="K750" s="32" t="n">
        <v>205.061706</v>
      </c>
      <c r="L750" s="33" t="n">
        <v>-56.871706</v>
      </c>
      <c r="M750" s="31" t="n">
        <v>0</v>
      </c>
      <c r="N750" s="32" t="n">
        <v>0</v>
      </c>
      <c r="O750" s="33" t="n">
        <v>0</v>
      </c>
      <c r="P750" s="34" t="n">
        <v>0</v>
      </c>
      <c r="Q750" s="32" t="n">
        <v>0</v>
      </c>
      <c r="R750" s="35" t="n">
        <v>0</v>
      </c>
      <c r="S750" s="31" t="n">
        <v>0</v>
      </c>
      <c r="T750" s="32" t="n">
        <v>17.219203</v>
      </c>
      <c r="U750" s="33" t="n">
        <v>-17.219203</v>
      </c>
      <c r="V750" s="34" t="n">
        <v>122.42</v>
      </c>
      <c r="W750" s="32" t="n">
        <v>136.733234</v>
      </c>
      <c r="X750" s="35" t="n">
        <v>-14.313234</v>
      </c>
      <c r="Y750" s="31" t="n">
        <v>0</v>
      </c>
      <c r="Z750" s="32" t="n">
        <v>0</v>
      </c>
      <c r="AA750" s="33" t="n">
        <v>0</v>
      </c>
      <c r="AB750" s="31" t="n">
        <v>9.02</v>
      </c>
      <c r="AC750" s="32" t="n">
        <v>11.770569</v>
      </c>
      <c r="AD750" s="33" t="n">
        <v>-2.750569</v>
      </c>
      <c r="AE750" s="25" t="n">
        <f aca="false">F750+G750+H750+I750+J750+M750+P750+S750+V750+Y750+AB750</f>
        <v>292.51</v>
      </c>
      <c r="AF750" s="25" t="n">
        <f aca="false">K750+N750+Q750+T750+W750+Z750+AC750</f>
        <v>370.784712</v>
      </c>
      <c r="AG750" s="25" t="n">
        <f aca="false">AE750-AF750</f>
        <v>-78.274712</v>
      </c>
      <c r="AH750" s="26" t="n">
        <f aca="false">AG750/AE750</f>
        <v>-0.267596704386175</v>
      </c>
    </row>
    <row r="751" customFormat="false" ht="12.75" hidden="false" customHeight="false" outlineLevel="0" collapsed="false">
      <c r="A751" s="27" t="s">
        <v>772</v>
      </c>
      <c r="B751" s="28" t="s">
        <v>773</v>
      </c>
      <c r="C751" s="29" t="s">
        <v>255</v>
      </c>
      <c r="D751" s="29" t="s">
        <v>79</v>
      </c>
      <c r="E751" s="30" t="n">
        <v>36288.385538807</v>
      </c>
      <c r="F751" s="31" t="n">
        <v>0</v>
      </c>
      <c r="G751" s="32" t="n">
        <v>0</v>
      </c>
      <c r="H751" s="32" t="n">
        <v>0</v>
      </c>
      <c r="I751" s="33" t="n">
        <v>18.47</v>
      </c>
      <c r="J751" s="34" t="n">
        <v>212.42</v>
      </c>
      <c r="K751" s="32" t="n">
        <v>216.077315</v>
      </c>
      <c r="L751" s="33" t="n">
        <v>-3.657315</v>
      </c>
      <c r="M751" s="31" t="n">
        <v>0</v>
      </c>
      <c r="N751" s="32" t="n">
        <v>0</v>
      </c>
      <c r="O751" s="33" t="n">
        <v>0</v>
      </c>
      <c r="P751" s="34" t="n">
        <v>0</v>
      </c>
      <c r="Q751" s="32" t="n">
        <v>0</v>
      </c>
      <c r="R751" s="35" t="n">
        <v>0</v>
      </c>
      <c r="S751" s="31" t="n">
        <v>0</v>
      </c>
      <c r="T751" s="32" t="n">
        <v>18.144193</v>
      </c>
      <c r="U751" s="33" t="n">
        <v>-18.144193</v>
      </c>
      <c r="V751" s="34" t="n">
        <v>175.48</v>
      </c>
      <c r="W751" s="32" t="n">
        <v>144.078339</v>
      </c>
      <c r="X751" s="35" t="n">
        <v>31.401661</v>
      </c>
      <c r="Y751" s="31" t="n">
        <v>0</v>
      </c>
      <c r="Z751" s="32" t="n">
        <v>0</v>
      </c>
      <c r="AA751" s="33" t="n">
        <v>0</v>
      </c>
      <c r="AB751" s="31" t="n">
        <v>12.93</v>
      </c>
      <c r="AC751" s="32" t="n">
        <v>12.402866</v>
      </c>
      <c r="AD751" s="33" t="n">
        <v>0.527134</v>
      </c>
      <c r="AE751" s="25" t="n">
        <f aca="false">F751+G751+H751+I751+J751+M751+P751+S751+V751+Y751+AB751</f>
        <v>419.3</v>
      </c>
      <c r="AF751" s="25" t="n">
        <f aca="false">K751+N751+Q751+T751+W751+Z751+AC751</f>
        <v>390.702713</v>
      </c>
      <c r="AG751" s="25" t="n">
        <f aca="false">AE751-AF751</f>
        <v>28.597287</v>
      </c>
      <c r="AH751" s="26" t="n">
        <f aca="false">AG751/AE751</f>
        <v>0.0682024493202957</v>
      </c>
    </row>
    <row r="752" customFormat="false" ht="12.75" hidden="false" customHeight="false" outlineLevel="0" collapsed="false">
      <c r="A752" s="27" t="s">
        <v>772</v>
      </c>
      <c r="B752" s="28" t="s">
        <v>773</v>
      </c>
      <c r="C752" s="29" t="s">
        <v>88</v>
      </c>
      <c r="D752" s="29" t="s">
        <v>81</v>
      </c>
      <c r="E752" s="30" t="n">
        <v>13113.3894517202</v>
      </c>
      <c r="F752" s="31" t="n">
        <v>0</v>
      </c>
      <c r="G752" s="32" t="n">
        <v>0</v>
      </c>
      <c r="H752" s="32" t="n">
        <v>0</v>
      </c>
      <c r="I752" s="33" t="n">
        <v>6.13</v>
      </c>
      <c r="J752" s="34" t="n">
        <v>70.51</v>
      </c>
      <c r="K752" s="32" t="n">
        <v>78.082999</v>
      </c>
      <c r="L752" s="33" t="n">
        <v>-7.572999</v>
      </c>
      <c r="M752" s="31" t="n">
        <v>0</v>
      </c>
      <c r="N752" s="32" t="n">
        <v>0</v>
      </c>
      <c r="O752" s="33" t="n">
        <v>0</v>
      </c>
      <c r="P752" s="34" t="n">
        <v>0</v>
      </c>
      <c r="Q752" s="32" t="n">
        <v>0</v>
      </c>
      <c r="R752" s="35" t="n">
        <v>0</v>
      </c>
      <c r="S752" s="31" t="n">
        <v>0</v>
      </c>
      <c r="T752" s="32" t="n">
        <v>6.556695</v>
      </c>
      <c r="U752" s="33" t="n">
        <v>-6.556695</v>
      </c>
      <c r="V752" s="34" t="n">
        <v>58.25</v>
      </c>
      <c r="W752" s="32" t="n">
        <v>52.065016</v>
      </c>
      <c r="X752" s="35" t="n">
        <v>6.184984</v>
      </c>
      <c r="Y752" s="31" t="n">
        <v>0</v>
      </c>
      <c r="Z752" s="32" t="n">
        <v>0</v>
      </c>
      <c r="AA752" s="33" t="n">
        <v>0</v>
      </c>
      <c r="AB752" s="31" t="n">
        <v>4.29</v>
      </c>
      <c r="AC752" s="32" t="n">
        <v>4.481974</v>
      </c>
      <c r="AD752" s="33" t="n">
        <v>-0.191974</v>
      </c>
      <c r="AE752" s="25" t="n">
        <f aca="false">F752+G752+H752+I752+J752+M752+P752+S752+V752+Y752+AB752</f>
        <v>139.18</v>
      </c>
      <c r="AF752" s="25" t="n">
        <f aca="false">K752+N752+Q752+T752+W752+Z752+AC752</f>
        <v>141.186684</v>
      </c>
      <c r="AG752" s="25" t="n">
        <f aca="false">AE752-AF752</f>
        <v>-2.00668400000004</v>
      </c>
      <c r="AH752" s="26" t="n">
        <f aca="false">AG752/AE752</f>
        <v>-0.0144179048713898</v>
      </c>
    </row>
    <row r="753" customFormat="false" ht="12.75" hidden="false" customHeight="false" outlineLevel="0" collapsed="false">
      <c r="A753" s="27" t="s">
        <v>772</v>
      </c>
      <c r="B753" s="28" t="s">
        <v>773</v>
      </c>
      <c r="C753" s="29" t="s">
        <v>449</v>
      </c>
      <c r="D753" s="29" t="s">
        <v>83</v>
      </c>
      <c r="E753" s="30" t="n">
        <v>71119.265293732</v>
      </c>
      <c r="F753" s="31" t="n">
        <v>0</v>
      </c>
      <c r="G753" s="32" t="n">
        <v>0</v>
      </c>
      <c r="H753" s="32" t="n">
        <v>0</v>
      </c>
      <c r="I753" s="33" t="n">
        <v>34.31</v>
      </c>
      <c r="J753" s="34" t="n">
        <v>0</v>
      </c>
      <c r="K753" s="32" t="n">
        <v>36.842411</v>
      </c>
      <c r="L753" s="33" t="n">
        <v>-36.842411</v>
      </c>
      <c r="M753" s="31" t="n">
        <v>0</v>
      </c>
      <c r="N753" s="32" t="n">
        <v>0</v>
      </c>
      <c r="O753" s="33" t="n">
        <v>0</v>
      </c>
      <c r="P753" s="34" t="n">
        <v>10.29</v>
      </c>
      <c r="Q753" s="32" t="n">
        <v>26.664385</v>
      </c>
      <c r="R753" s="35" t="n">
        <v>-16.374385</v>
      </c>
      <c r="S753" s="31" t="n">
        <v>0</v>
      </c>
      <c r="T753" s="32" t="n">
        <v>35.559633</v>
      </c>
      <c r="U753" s="33" t="n">
        <v>-35.559633</v>
      </c>
      <c r="V753" s="34" t="n">
        <v>325.93</v>
      </c>
      <c r="W753" s="32" t="n">
        <v>282.36984</v>
      </c>
      <c r="X753" s="35" t="n">
        <v>43.56016</v>
      </c>
      <c r="Y753" s="31" t="n">
        <v>0</v>
      </c>
      <c r="Z753" s="32" t="n">
        <v>0</v>
      </c>
      <c r="AA753" s="33" t="n">
        <v>0</v>
      </c>
      <c r="AB753" s="31" t="n">
        <v>24.02</v>
      </c>
      <c r="AC753" s="32" t="n">
        <v>24.307577</v>
      </c>
      <c r="AD753" s="33" t="n">
        <v>-0.287577</v>
      </c>
      <c r="AE753" s="25" t="n">
        <f aca="false">F753+G753+H753+I753+J753+M753+P753+S753+V753+Y753+AB753</f>
        <v>394.55</v>
      </c>
      <c r="AF753" s="25" t="n">
        <f aca="false">K753+N753+Q753+T753+W753+Z753+AC753</f>
        <v>405.743846</v>
      </c>
      <c r="AG753" s="25" t="n">
        <f aca="false">AE753-AF753</f>
        <v>-11.193846</v>
      </c>
      <c r="AH753" s="26" t="n">
        <f aca="false">AG753/AE753</f>
        <v>-0.0283711722215182</v>
      </c>
    </row>
    <row r="754" customFormat="false" ht="12.75" hidden="false" customHeight="false" outlineLevel="0" collapsed="false">
      <c r="A754" s="27" t="s">
        <v>772</v>
      </c>
      <c r="B754" s="28" t="s">
        <v>773</v>
      </c>
      <c r="C754" s="29" t="s">
        <v>536</v>
      </c>
      <c r="D754" s="29" t="s">
        <v>85</v>
      </c>
      <c r="E754" s="30" t="n">
        <v>50366.904279487</v>
      </c>
      <c r="F754" s="31" t="n">
        <v>0</v>
      </c>
      <c r="G754" s="32" t="n">
        <v>0</v>
      </c>
      <c r="H754" s="32" t="n">
        <v>0</v>
      </c>
      <c r="I754" s="33" t="n">
        <v>21.25</v>
      </c>
      <c r="J754" s="34" t="n">
        <v>0</v>
      </c>
      <c r="K754" s="32" t="n">
        <v>26.09192</v>
      </c>
      <c r="L754" s="33" t="n">
        <v>-26.09192</v>
      </c>
      <c r="M754" s="31" t="n">
        <v>0</v>
      </c>
      <c r="N754" s="32" t="n">
        <v>0</v>
      </c>
      <c r="O754" s="33" t="n">
        <v>0</v>
      </c>
      <c r="P754" s="34" t="n">
        <v>6.38</v>
      </c>
      <c r="Q754" s="32" t="n">
        <v>18.883807</v>
      </c>
      <c r="R754" s="35" t="n">
        <v>-12.503807</v>
      </c>
      <c r="S754" s="31" t="n">
        <v>0</v>
      </c>
      <c r="T754" s="32" t="n">
        <v>25.183452</v>
      </c>
      <c r="U754" s="33" t="n">
        <v>-25.183452</v>
      </c>
      <c r="V754" s="34" t="n">
        <v>201.91</v>
      </c>
      <c r="W754" s="32" t="n">
        <v>199.975276</v>
      </c>
      <c r="X754" s="35" t="n">
        <v>1.934724</v>
      </c>
      <c r="Y754" s="31" t="n">
        <v>0</v>
      </c>
      <c r="Z754" s="32" t="n">
        <v>0</v>
      </c>
      <c r="AA754" s="33" t="n">
        <v>0</v>
      </c>
      <c r="AB754" s="31" t="n">
        <v>14.87</v>
      </c>
      <c r="AC754" s="32" t="n">
        <v>17.214708</v>
      </c>
      <c r="AD754" s="33" t="n">
        <v>-2.344708</v>
      </c>
      <c r="AE754" s="25" t="n">
        <f aca="false">F754+G754+H754+I754+J754+M754+P754+S754+V754+Y754+AB754</f>
        <v>244.41</v>
      </c>
      <c r="AF754" s="25" t="n">
        <f aca="false">K754+N754+Q754+T754+W754+Z754+AC754</f>
        <v>287.349163</v>
      </c>
      <c r="AG754" s="25" t="n">
        <f aca="false">AE754-AF754</f>
        <v>-42.939163</v>
      </c>
      <c r="AH754" s="26" t="n">
        <f aca="false">AG754/AE754</f>
        <v>-0.175684967881838</v>
      </c>
    </row>
    <row r="755" customFormat="false" ht="12.75" hidden="false" customHeight="false" outlineLevel="0" collapsed="false">
      <c r="A755" s="27" t="s">
        <v>772</v>
      </c>
      <c r="B755" s="28" t="s">
        <v>773</v>
      </c>
      <c r="C755" s="29" t="s">
        <v>783</v>
      </c>
      <c r="D755" s="29" t="s">
        <v>87</v>
      </c>
      <c r="E755" s="30" t="n">
        <v>15216.0987343831</v>
      </c>
      <c r="F755" s="31" t="n">
        <v>0</v>
      </c>
      <c r="G755" s="32" t="n">
        <v>0</v>
      </c>
      <c r="H755" s="32" t="n">
        <v>0</v>
      </c>
      <c r="I755" s="33" t="n">
        <v>6.34</v>
      </c>
      <c r="J755" s="34" t="n">
        <v>0</v>
      </c>
      <c r="K755" s="32" t="n">
        <v>7.882502</v>
      </c>
      <c r="L755" s="33" t="n">
        <v>-7.882502</v>
      </c>
      <c r="M755" s="31" t="n">
        <v>0</v>
      </c>
      <c r="N755" s="32" t="n">
        <v>0</v>
      </c>
      <c r="O755" s="33" t="n">
        <v>0</v>
      </c>
      <c r="P755" s="34" t="n">
        <v>1.9</v>
      </c>
      <c r="Q755" s="32" t="n">
        <v>5.704895</v>
      </c>
      <c r="R755" s="35" t="n">
        <v>-3.804895</v>
      </c>
      <c r="S755" s="31" t="n">
        <v>0</v>
      </c>
      <c r="T755" s="32" t="n">
        <v>7.608049</v>
      </c>
      <c r="U755" s="33" t="n">
        <v>-7.608049</v>
      </c>
      <c r="V755" s="34" t="n">
        <v>60.18</v>
      </c>
      <c r="W755" s="32" t="n">
        <v>60.413551</v>
      </c>
      <c r="X755" s="35" t="n">
        <v>-0.233551</v>
      </c>
      <c r="Y755" s="31" t="n">
        <v>0</v>
      </c>
      <c r="Z755" s="32" t="n">
        <v>0</v>
      </c>
      <c r="AA755" s="33" t="n">
        <v>0</v>
      </c>
      <c r="AB755" s="31" t="n">
        <v>4.43</v>
      </c>
      <c r="AC755" s="32" t="n">
        <v>5.200651</v>
      </c>
      <c r="AD755" s="33" t="n">
        <v>-0.770651</v>
      </c>
      <c r="AE755" s="25" t="n">
        <f aca="false">F755+G755+H755+I755+J755+M755+P755+S755+V755+Y755+AB755</f>
        <v>72.85</v>
      </c>
      <c r="AF755" s="25" t="n">
        <f aca="false">K755+N755+Q755+T755+W755+Z755+AC755</f>
        <v>86.809648</v>
      </c>
      <c r="AG755" s="25" t="n">
        <f aca="false">AE755-AF755</f>
        <v>-13.959648</v>
      </c>
      <c r="AH755" s="26" t="n">
        <f aca="false">AG755/AE755</f>
        <v>-0.191621798215511</v>
      </c>
    </row>
    <row r="756" customFormat="false" ht="12.75" hidden="false" customHeight="false" outlineLevel="0" collapsed="false">
      <c r="A756" s="27" t="s">
        <v>772</v>
      </c>
      <c r="B756" s="28" t="s">
        <v>773</v>
      </c>
      <c r="C756" s="29" t="s">
        <v>784</v>
      </c>
      <c r="D756" s="29" t="s">
        <v>89</v>
      </c>
      <c r="E756" s="30" t="n">
        <v>55447.6588357856</v>
      </c>
      <c r="F756" s="31" t="n">
        <v>0</v>
      </c>
      <c r="G756" s="32" t="n">
        <v>0</v>
      </c>
      <c r="H756" s="32" t="n">
        <v>0</v>
      </c>
      <c r="I756" s="33" t="n">
        <v>23.9</v>
      </c>
      <c r="J756" s="34" t="n">
        <v>0</v>
      </c>
      <c r="K756" s="32" t="n">
        <v>28.723939</v>
      </c>
      <c r="L756" s="33" t="n">
        <v>-28.723939</v>
      </c>
      <c r="M756" s="31" t="n">
        <v>0</v>
      </c>
      <c r="N756" s="32" t="n">
        <v>0</v>
      </c>
      <c r="O756" s="33" t="n">
        <v>0</v>
      </c>
      <c r="P756" s="34" t="n">
        <v>7.17</v>
      </c>
      <c r="Q756" s="32" t="n">
        <v>20.788709</v>
      </c>
      <c r="R756" s="35" t="n">
        <v>-13.618709</v>
      </c>
      <c r="S756" s="31" t="n">
        <v>0</v>
      </c>
      <c r="T756" s="32" t="n">
        <v>27.723829</v>
      </c>
      <c r="U756" s="33" t="n">
        <v>-27.723829</v>
      </c>
      <c r="V756" s="34" t="n">
        <v>226.98</v>
      </c>
      <c r="W756" s="32" t="n">
        <v>220.147755</v>
      </c>
      <c r="X756" s="35" t="n">
        <v>6.832245</v>
      </c>
      <c r="Y756" s="31" t="n">
        <v>0</v>
      </c>
      <c r="Z756" s="32" t="n">
        <v>0</v>
      </c>
      <c r="AA756" s="33" t="n">
        <v>0</v>
      </c>
      <c r="AB756" s="31" t="n">
        <v>16.73</v>
      </c>
      <c r="AC756" s="32" t="n">
        <v>18.95124</v>
      </c>
      <c r="AD756" s="33" t="n">
        <v>-2.22124</v>
      </c>
      <c r="AE756" s="25" t="n">
        <f aca="false">F756+G756+H756+I756+J756+M756+P756+S756+V756+Y756+AB756</f>
        <v>274.78</v>
      </c>
      <c r="AF756" s="25" t="n">
        <f aca="false">K756+N756+Q756+T756+W756+Z756+AC756</f>
        <v>316.335472</v>
      </c>
      <c r="AG756" s="25" t="n">
        <f aca="false">AE756-AF756</f>
        <v>-41.555472</v>
      </c>
      <c r="AH756" s="26" t="n">
        <f aca="false">AG756/AE756</f>
        <v>-0.151231792706893</v>
      </c>
    </row>
    <row r="757" customFormat="false" ht="12.75" hidden="false" customHeight="false" outlineLevel="0" collapsed="false">
      <c r="A757" s="27" t="s">
        <v>772</v>
      </c>
      <c r="B757" s="28" t="s">
        <v>773</v>
      </c>
      <c r="C757" s="29" t="s">
        <v>92</v>
      </c>
      <c r="D757" s="29" t="s">
        <v>91</v>
      </c>
      <c r="E757" s="30" t="n">
        <v>34353.3697000669</v>
      </c>
      <c r="F757" s="31" t="n">
        <v>0</v>
      </c>
      <c r="G757" s="32" t="n">
        <v>0</v>
      </c>
      <c r="H757" s="32" t="n">
        <v>0</v>
      </c>
      <c r="I757" s="33" t="n">
        <v>21.69</v>
      </c>
      <c r="J757" s="34" t="n">
        <v>249.42</v>
      </c>
      <c r="K757" s="32" t="n">
        <v>204.555363</v>
      </c>
      <c r="L757" s="33" t="n">
        <v>44.864637</v>
      </c>
      <c r="M757" s="31" t="n">
        <v>0</v>
      </c>
      <c r="N757" s="32" t="n">
        <v>0</v>
      </c>
      <c r="O757" s="33" t="n">
        <v>0</v>
      </c>
      <c r="P757" s="34" t="n">
        <v>0</v>
      </c>
      <c r="Q757" s="32" t="n">
        <v>0</v>
      </c>
      <c r="R757" s="35" t="n">
        <v>0</v>
      </c>
      <c r="S757" s="31" t="n">
        <v>0</v>
      </c>
      <c r="T757" s="32" t="n">
        <v>17.176685</v>
      </c>
      <c r="U757" s="33" t="n">
        <v>-17.176685</v>
      </c>
      <c r="V757" s="34" t="n">
        <v>206.04</v>
      </c>
      <c r="W757" s="32" t="n">
        <v>136.395609</v>
      </c>
      <c r="X757" s="35" t="n">
        <v>69.644391</v>
      </c>
      <c r="Y757" s="31" t="n">
        <v>0</v>
      </c>
      <c r="Z757" s="32" t="n">
        <v>0</v>
      </c>
      <c r="AA757" s="33" t="n">
        <v>0</v>
      </c>
      <c r="AB757" s="31" t="n">
        <v>15.18</v>
      </c>
      <c r="AC757" s="32" t="n">
        <v>11.741505</v>
      </c>
      <c r="AD757" s="33" t="n">
        <v>3.438495</v>
      </c>
      <c r="AE757" s="25" t="n">
        <f aca="false">F757+G757+H757+I757+J757+M757+P757+S757+V757+Y757+AB757</f>
        <v>492.33</v>
      </c>
      <c r="AF757" s="25" t="n">
        <f aca="false">K757+N757+Q757+T757+W757+Z757+AC757</f>
        <v>369.869162</v>
      </c>
      <c r="AG757" s="25" t="n">
        <f aca="false">AE757-AF757</f>
        <v>122.460838</v>
      </c>
      <c r="AH757" s="26" t="n">
        <f aca="false">AG757/AE757</f>
        <v>0.248737306278309</v>
      </c>
    </row>
    <row r="758" customFormat="false" ht="12.75" hidden="false" customHeight="false" outlineLevel="0" collapsed="false">
      <c r="A758" s="27" t="s">
        <v>772</v>
      </c>
      <c r="B758" s="28" t="s">
        <v>773</v>
      </c>
      <c r="C758" s="29" t="s">
        <v>258</v>
      </c>
      <c r="D758" s="29" t="s">
        <v>93</v>
      </c>
      <c r="E758" s="30" t="n">
        <v>41084.8937610805</v>
      </c>
      <c r="F758" s="31" t="n">
        <v>0</v>
      </c>
      <c r="G758" s="32" t="n">
        <v>0</v>
      </c>
      <c r="H758" s="32" t="n">
        <v>0</v>
      </c>
      <c r="I758" s="33" t="n">
        <v>23.79</v>
      </c>
      <c r="J758" s="34" t="n">
        <v>273.56</v>
      </c>
      <c r="K758" s="32" t="n">
        <v>244.637875</v>
      </c>
      <c r="L758" s="33" t="n">
        <v>28.922125</v>
      </c>
      <c r="M758" s="31" t="n">
        <v>0</v>
      </c>
      <c r="N758" s="32" t="n">
        <v>0</v>
      </c>
      <c r="O758" s="33" t="n">
        <v>0</v>
      </c>
      <c r="P758" s="34" t="n">
        <v>0</v>
      </c>
      <c r="Q758" s="32" t="n">
        <v>0</v>
      </c>
      <c r="R758" s="35" t="n">
        <v>0</v>
      </c>
      <c r="S758" s="31" t="n">
        <v>0</v>
      </c>
      <c r="T758" s="32" t="n">
        <v>20.542447</v>
      </c>
      <c r="U758" s="33" t="n">
        <v>-20.542447</v>
      </c>
      <c r="V758" s="34" t="n">
        <v>225.98</v>
      </c>
      <c r="W758" s="32" t="n">
        <v>163.122254</v>
      </c>
      <c r="X758" s="35" t="n">
        <v>62.857746</v>
      </c>
      <c r="Y758" s="31" t="n">
        <v>0</v>
      </c>
      <c r="Z758" s="32" t="n">
        <v>0</v>
      </c>
      <c r="AA758" s="33" t="n">
        <v>0</v>
      </c>
      <c r="AB758" s="31" t="n">
        <v>16.65</v>
      </c>
      <c r="AC758" s="32" t="n">
        <v>14.042246</v>
      </c>
      <c r="AD758" s="33" t="n">
        <v>2.607754</v>
      </c>
      <c r="AE758" s="25" t="n">
        <f aca="false">F758+G758+H758+I758+J758+M758+P758+S758+V758+Y758+AB758</f>
        <v>539.98</v>
      </c>
      <c r="AF758" s="25" t="n">
        <f aca="false">K758+N758+Q758+T758+W758+Z758+AC758</f>
        <v>442.344822</v>
      </c>
      <c r="AG758" s="25" t="n">
        <f aca="false">AE758-AF758</f>
        <v>97.6351780000001</v>
      </c>
      <c r="AH758" s="26" t="n">
        <f aca="false">AG758/AE758</f>
        <v>0.18081258194748</v>
      </c>
    </row>
    <row r="759" customFormat="false" ht="12.75" hidden="false" customHeight="false" outlineLevel="0" collapsed="false">
      <c r="A759" s="27" t="s">
        <v>772</v>
      </c>
      <c r="B759" s="28" t="s">
        <v>773</v>
      </c>
      <c r="C759" s="29" t="s">
        <v>785</v>
      </c>
      <c r="D759" s="29" t="s">
        <v>95</v>
      </c>
      <c r="E759" s="30" t="n">
        <v>20715.4922428861</v>
      </c>
      <c r="F759" s="31" t="n">
        <v>0</v>
      </c>
      <c r="G759" s="32" t="n">
        <v>0</v>
      </c>
      <c r="H759" s="32" t="n">
        <v>0</v>
      </c>
      <c r="I759" s="33" t="n">
        <v>8.3</v>
      </c>
      <c r="J759" s="34" t="n">
        <v>95.45</v>
      </c>
      <c r="K759" s="32" t="n">
        <v>123.349327</v>
      </c>
      <c r="L759" s="33" t="n">
        <v>-27.899327</v>
      </c>
      <c r="M759" s="31" t="n">
        <v>0</v>
      </c>
      <c r="N759" s="32" t="n">
        <v>0</v>
      </c>
      <c r="O759" s="33" t="n">
        <v>0</v>
      </c>
      <c r="P759" s="34" t="n">
        <v>0</v>
      </c>
      <c r="Q759" s="32" t="n">
        <v>0</v>
      </c>
      <c r="R759" s="35" t="n">
        <v>0</v>
      </c>
      <c r="S759" s="31" t="n">
        <v>0</v>
      </c>
      <c r="T759" s="32" t="n">
        <v>10.357746</v>
      </c>
      <c r="U759" s="33" t="n">
        <v>-10.357746</v>
      </c>
      <c r="V759" s="34" t="n">
        <v>78.86</v>
      </c>
      <c r="W759" s="32" t="n">
        <v>82.248181</v>
      </c>
      <c r="X759" s="35" t="n">
        <v>-3.388181</v>
      </c>
      <c r="Y759" s="31" t="n">
        <v>0</v>
      </c>
      <c r="Z759" s="32" t="n">
        <v>0</v>
      </c>
      <c r="AA759" s="33" t="n">
        <v>0</v>
      </c>
      <c r="AB759" s="31" t="n">
        <v>5.81</v>
      </c>
      <c r="AC759" s="32" t="n">
        <v>7.080267</v>
      </c>
      <c r="AD759" s="33" t="n">
        <v>-1.270267</v>
      </c>
      <c r="AE759" s="25" t="n">
        <f aca="false">F759+G759+H759+I759+J759+M759+P759+S759+V759+Y759+AB759</f>
        <v>188.42</v>
      </c>
      <c r="AF759" s="25" t="n">
        <f aca="false">K759+N759+Q759+T759+W759+Z759+AC759</f>
        <v>223.035521</v>
      </c>
      <c r="AG759" s="25" t="n">
        <f aca="false">AE759-AF759</f>
        <v>-34.615521</v>
      </c>
      <c r="AH759" s="26" t="n">
        <f aca="false">AG759/AE759</f>
        <v>-0.183714685277571</v>
      </c>
    </row>
    <row r="760" customFormat="false" ht="12.75" hidden="false" customHeight="false" outlineLevel="0" collapsed="false">
      <c r="A760" s="27" t="s">
        <v>772</v>
      </c>
      <c r="B760" s="28" t="s">
        <v>773</v>
      </c>
      <c r="C760" s="29" t="s">
        <v>96</v>
      </c>
      <c r="D760" s="29" t="s">
        <v>97</v>
      </c>
      <c r="E760" s="30" t="n">
        <v>32018.7439524044</v>
      </c>
      <c r="F760" s="31" t="n">
        <v>0</v>
      </c>
      <c r="G760" s="32" t="n">
        <v>0</v>
      </c>
      <c r="H760" s="32" t="n">
        <v>0</v>
      </c>
      <c r="I760" s="33" t="n">
        <v>17.89</v>
      </c>
      <c r="J760" s="34" t="n">
        <v>205.67</v>
      </c>
      <c r="K760" s="32" t="n">
        <v>190.653955</v>
      </c>
      <c r="L760" s="33" t="n">
        <v>15.016045</v>
      </c>
      <c r="M760" s="31" t="n">
        <v>0</v>
      </c>
      <c r="N760" s="32" t="n">
        <v>0</v>
      </c>
      <c r="O760" s="33" t="n">
        <v>0</v>
      </c>
      <c r="P760" s="34" t="n">
        <v>0</v>
      </c>
      <c r="Q760" s="32" t="n">
        <v>0</v>
      </c>
      <c r="R760" s="35" t="n">
        <v>0</v>
      </c>
      <c r="S760" s="31" t="n">
        <v>0</v>
      </c>
      <c r="T760" s="32" t="n">
        <v>16.009372</v>
      </c>
      <c r="U760" s="33" t="n">
        <v>-16.009372</v>
      </c>
      <c r="V760" s="34" t="n">
        <v>169.9</v>
      </c>
      <c r="W760" s="32" t="n">
        <v>127.12628</v>
      </c>
      <c r="X760" s="35" t="n">
        <v>42.77372</v>
      </c>
      <c r="Y760" s="31" t="n">
        <v>0</v>
      </c>
      <c r="Z760" s="32" t="n">
        <v>0</v>
      </c>
      <c r="AA760" s="33" t="n">
        <v>0</v>
      </c>
      <c r="AB760" s="31" t="n">
        <v>12.52</v>
      </c>
      <c r="AC760" s="32" t="n">
        <v>10.943562</v>
      </c>
      <c r="AD760" s="33" t="n">
        <v>1.576438</v>
      </c>
      <c r="AE760" s="25" t="n">
        <f aca="false">F760+G760+H760+I760+J760+M760+P760+S760+V760+Y760+AB760</f>
        <v>405.98</v>
      </c>
      <c r="AF760" s="25" t="n">
        <f aca="false">K760+N760+Q760+T760+W760+Z760+AC760</f>
        <v>344.733169</v>
      </c>
      <c r="AG760" s="25" t="n">
        <f aca="false">AE760-AF760</f>
        <v>61.246831</v>
      </c>
      <c r="AH760" s="26" t="n">
        <f aca="false">AG760/AE760</f>
        <v>0.150861695157397</v>
      </c>
    </row>
    <row r="761" customFormat="false" ht="12.75" hidden="false" customHeight="false" outlineLevel="0" collapsed="false">
      <c r="A761" s="27" t="s">
        <v>772</v>
      </c>
      <c r="B761" s="28" t="s">
        <v>773</v>
      </c>
      <c r="C761" s="29" t="s">
        <v>546</v>
      </c>
      <c r="D761" s="29" t="s">
        <v>99</v>
      </c>
      <c r="E761" s="30" t="n">
        <v>45604.8861981621</v>
      </c>
      <c r="F761" s="31" t="n">
        <v>0</v>
      </c>
      <c r="G761" s="32" t="n">
        <v>0</v>
      </c>
      <c r="H761" s="32" t="n">
        <v>0</v>
      </c>
      <c r="I761" s="33" t="n">
        <v>25.1</v>
      </c>
      <c r="J761" s="34" t="n">
        <v>288.7</v>
      </c>
      <c r="K761" s="32" t="n">
        <v>271.551936</v>
      </c>
      <c r="L761" s="33" t="n">
        <v>17.148064</v>
      </c>
      <c r="M761" s="31" t="n">
        <v>0</v>
      </c>
      <c r="N761" s="32" t="n">
        <v>0</v>
      </c>
      <c r="O761" s="33" t="n">
        <v>0</v>
      </c>
      <c r="P761" s="34" t="n">
        <v>0</v>
      </c>
      <c r="Q761" s="32" t="n">
        <v>0</v>
      </c>
      <c r="R761" s="35" t="n">
        <v>0</v>
      </c>
      <c r="S761" s="31" t="n">
        <v>0</v>
      </c>
      <c r="T761" s="32" t="n">
        <v>22.802443</v>
      </c>
      <c r="U761" s="33" t="n">
        <v>-22.802443</v>
      </c>
      <c r="V761" s="34" t="n">
        <v>238.5</v>
      </c>
      <c r="W761" s="32" t="n">
        <v>181.0683</v>
      </c>
      <c r="X761" s="35" t="n">
        <v>57.4317</v>
      </c>
      <c r="Y761" s="31" t="n">
        <v>0</v>
      </c>
      <c r="Z761" s="32" t="n">
        <v>0</v>
      </c>
      <c r="AA761" s="33" t="n">
        <v>0</v>
      </c>
      <c r="AB761" s="31" t="n">
        <v>17.57</v>
      </c>
      <c r="AC761" s="32" t="n">
        <v>15.587117</v>
      </c>
      <c r="AD761" s="33" t="n">
        <v>1.982883</v>
      </c>
      <c r="AE761" s="25" t="n">
        <f aca="false">F761+G761+H761+I761+J761+M761+P761+S761+V761+Y761+AB761</f>
        <v>569.87</v>
      </c>
      <c r="AF761" s="25" t="n">
        <f aca="false">K761+N761+Q761+T761+W761+Z761+AC761</f>
        <v>491.009796</v>
      </c>
      <c r="AG761" s="25" t="n">
        <f aca="false">AE761-AF761</f>
        <v>78.860204</v>
      </c>
      <c r="AH761" s="26" t="n">
        <f aca="false">AG761/AE761</f>
        <v>0.138382796076298</v>
      </c>
    </row>
    <row r="762" customFormat="false" ht="12.75" hidden="false" customHeight="false" outlineLevel="0" collapsed="false">
      <c r="A762" s="27" t="s">
        <v>772</v>
      </c>
      <c r="B762" s="28" t="s">
        <v>773</v>
      </c>
      <c r="C762" s="29" t="s">
        <v>786</v>
      </c>
      <c r="D762" s="29" t="s">
        <v>101</v>
      </c>
      <c r="E762" s="30" t="n">
        <v>9792.82139900815</v>
      </c>
      <c r="F762" s="31" t="n">
        <v>0</v>
      </c>
      <c r="G762" s="32" t="n">
        <v>0</v>
      </c>
      <c r="H762" s="32" t="n">
        <v>0</v>
      </c>
      <c r="I762" s="33" t="n">
        <v>4.42</v>
      </c>
      <c r="J762" s="34" t="n">
        <v>50.88</v>
      </c>
      <c r="K762" s="32" t="n">
        <v>58.310848</v>
      </c>
      <c r="L762" s="33" t="n">
        <v>-7.430848</v>
      </c>
      <c r="M762" s="31" t="n">
        <v>0</v>
      </c>
      <c r="N762" s="32" t="n">
        <v>0</v>
      </c>
      <c r="O762" s="33" t="n">
        <v>0</v>
      </c>
      <c r="P762" s="34" t="n">
        <v>0</v>
      </c>
      <c r="Q762" s="32" t="n">
        <v>0</v>
      </c>
      <c r="R762" s="35" t="n">
        <v>0</v>
      </c>
      <c r="S762" s="31" t="n">
        <v>0</v>
      </c>
      <c r="T762" s="32" t="n">
        <v>4.896411</v>
      </c>
      <c r="U762" s="33" t="n">
        <v>-4.896411</v>
      </c>
      <c r="V762" s="34" t="n">
        <v>42.03</v>
      </c>
      <c r="W762" s="32" t="n">
        <v>38.88113</v>
      </c>
      <c r="X762" s="35" t="n">
        <v>3.14887</v>
      </c>
      <c r="Y762" s="31" t="n">
        <v>0</v>
      </c>
      <c r="Z762" s="32" t="n">
        <v>0</v>
      </c>
      <c r="AA762" s="33" t="n">
        <v>0</v>
      </c>
      <c r="AB762" s="31" t="n">
        <v>3.1</v>
      </c>
      <c r="AC762" s="32" t="n">
        <v>3.34705</v>
      </c>
      <c r="AD762" s="33" t="n">
        <v>-0.24705</v>
      </c>
      <c r="AE762" s="25" t="n">
        <f aca="false">F762+G762+H762+I762+J762+M762+P762+S762+V762+Y762+AB762</f>
        <v>100.43</v>
      </c>
      <c r="AF762" s="25" t="n">
        <f aca="false">K762+N762+Q762+T762+W762+Z762+AC762</f>
        <v>105.435439</v>
      </c>
      <c r="AG762" s="25" t="n">
        <f aca="false">AE762-AF762</f>
        <v>-5.005439</v>
      </c>
      <c r="AH762" s="26" t="n">
        <f aca="false">AG762/AE762</f>
        <v>-0.049840077666036</v>
      </c>
    </row>
    <row r="763" customFormat="false" ht="12.75" hidden="false" customHeight="false" outlineLevel="0" collapsed="false">
      <c r="A763" s="27" t="s">
        <v>772</v>
      </c>
      <c r="B763" s="28" t="s">
        <v>773</v>
      </c>
      <c r="C763" s="29" t="s">
        <v>98</v>
      </c>
      <c r="D763" s="29" t="s">
        <v>103</v>
      </c>
      <c r="E763" s="30" t="n">
        <v>13841.8450148599</v>
      </c>
      <c r="F763" s="31" t="n">
        <v>0</v>
      </c>
      <c r="G763" s="32" t="n">
        <v>0</v>
      </c>
      <c r="H763" s="32" t="n">
        <v>0</v>
      </c>
      <c r="I763" s="33" t="n">
        <v>6.97</v>
      </c>
      <c r="J763" s="34" t="n">
        <v>80.12</v>
      </c>
      <c r="K763" s="32" t="n">
        <v>82.42055</v>
      </c>
      <c r="L763" s="33" t="n">
        <v>-2.30055</v>
      </c>
      <c r="M763" s="31" t="n">
        <v>0</v>
      </c>
      <c r="N763" s="32" t="n">
        <v>0</v>
      </c>
      <c r="O763" s="33" t="n">
        <v>0</v>
      </c>
      <c r="P763" s="34" t="n">
        <v>0</v>
      </c>
      <c r="Q763" s="32" t="n">
        <v>0</v>
      </c>
      <c r="R763" s="35" t="n">
        <v>0</v>
      </c>
      <c r="S763" s="31" t="n">
        <v>0</v>
      </c>
      <c r="T763" s="32" t="n">
        <v>6.920923</v>
      </c>
      <c r="U763" s="33" t="n">
        <v>-6.920923</v>
      </c>
      <c r="V763" s="34" t="n">
        <v>66.19</v>
      </c>
      <c r="W763" s="32" t="n">
        <v>54.957255</v>
      </c>
      <c r="X763" s="35" t="n">
        <v>11.232745</v>
      </c>
      <c r="Y763" s="31" t="n">
        <v>0</v>
      </c>
      <c r="Z763" s="32" t="n">
        <v>0</v>
      </c>
      <c r="AA763" s="33" t="n">
        <v>0</v>
      </c>
      <c r="AB763" s="31" t="n">
        <v>4.87</v>
      </c>
      <c r="AC763" s="32" t="n">
        <v>4.73095</v>
      </c>
      <c r="AD763" s="33" t="n">
        <v>0.13905</v>
      </c>
      <c r="AE763" s="25" t="n">
        <f aca="false">F763+G763+H763+I763+J763+M763+P763+S763+V763+Y763+AB763</f>
        <v>158.15</v>
      </c>
      <c r="AF763" s="25" t="n">
        <f aca="false">K763+N763+Q763+T763+W763+Z763+AC763</f>
        <v>149.029678</v>
      </c>
      <c r="AG763" s="25" t="n">
        <f aca="false">AE763-AF763</f>
        <v>9.12032199999999</v>
      </c>
      <c r="AH763" s="26" t="n">
        <f aca="false">AG763/AE763</f>
        <v>0.057668808093582</v>
      </c>
    </row>
    <row r="764" customFormat="false" ht="12.75" hidden="false" customHeight="false" outlineLevel="0" collapsed="false">
      <c r="A764" s="27" t="s">
        <v>772</v>
      </c>
      <c r="B764" s="28" t="s">
        <v>773</v>
      </c>
      <c r="C764" s="29" t="s">
        <v>787</v>
      </c>
      <c r="D764" s="29" t="s">
        <v>105</v>
      </c>
      <c r="E764" s="30" t="n">
        <v>10446.3501042249</v>
      </c>
      <c r="F764" s="31" t="n">
        <v>0</v>
      </c>
      <c r="G764" s="32" t="n">
        <v>0</v>
      </c>
      <c r="H764" s="32" t="n">
        <v>0</v>
      </c>
      <c r="I764" s="33" t="n">
        <v>6.27</v>
      </c>
      <c r="J764" s="34" t="n">
        <v>72.13</v>
      </c>
      <c r="K764" s="32" t="n">
        <v>62.202251</v>
      </c>
      <c r="L764" s="33" t="n">
        <v>9.927749</v>
      </c>
      <c r="M764" s="31" t="n">
        <v>0</v>
      </c>
      <c r="N764" s="32" t="n">
        <v>0</v>
      </c>
      <c r="O764" s="33" t="n">
        <v>0</v>
      </c>
      <c r="P764" s="34" t="n">
        <v>0</v>
      </c>
      <c r="Q764" s="32" t="n">
        <v>0</v>
      </c>
      <c r="R764" s="35" t="n">
        <v>0</v>
      </c>
      <c r="S764" s="31" t="n">
        <v>0</v>
      </c>
      <c r="T764" s="32" t="n">
        <v>5.223175</v>
      </c>
      <c r="U764" s="33" t="n">
        <v>-5.223175</v>
      </c>
      <c r="V764" s="34" t="n">
        <v>59.58</v>
      </c>
      <c r="W764" s="32" t="n">
        <v>41.475881</v>
      </c>
      <c r="X764" s="35" t="n">
        <v>18.104119</v>
      </c>
      <c r="Y764" s="31" t="n">
        <v>0</v>
      </c>
      <c r="Z764" s="32" t="n">
        <v>0</v>
      </c>
      <c r="AA764" s="33" t="n">
        <v>0</v>
      </c>
      <c r="AB764" s="31" t="n">
        <v>4.39</v>
      </c>
      <c r="AC764" s="32" t="n">
        <v>3.570417</v>
      </c>
      <c r="AD764" s="33" t="n">
        <v>0.819583</v>
      </c>
      <c r="AE764" s="25" t="n">
        <f aca="false">F764+G764+H764+I764+J764+M764+P764+S764+V764+Y764+AB764</f>
        <v>142.37</v>
      </c>
      <c r="AF764" s="25" t="n">
        <f aca="false">K764+N764+Q764+T764+W764+Z764+AC764</f>
        <v>112.471724</v>
      </c>
      <c r="AG764" s="25" t="n">
        <f aca="false">AE764-AF764</f>
        <v>29.898276</v>
      </c>
      <c r="AH764" s="26" t="n">
        <f aca="false">AG764/AE764</f>
        <v>0.210004045796165</v>
      </c>
    </row>
    <row r="765" customFormat="false" ht="12.75" hidden="false" customHeight="false" outlineLevel="0" collapsed="false">
      <c r="A765" s="27" t="s">
        <v>772</v>
      </c>
      <c r="B765" s="28" t="s">
        <v>773</v>
      </c>
      <c r="C765" s="29" t="s">
        <v>261</v>
      </c>
      <c r="D765" s="29" t="s">
        <v>107</v>
      </c>
      <c r="E765" s="30" t="n">
        <v>63308.4376840664</v>
      </c>
      <c r="F765" s="31" t="n">
        <v>0</v>
      </c>
      <c r="G765" s="32" t="n">
        <v>0</v>
      </c>
      <c r="H765" s="32" t="n">
        <v>0</v>
      </c>
      <c r="I765" s="33" t="n">
        <v>27.29</v>
      </c>
      <c r="J765" s="34" t="n">
        <v>0</v>
      </c>
      <c r="K765" s="32" t="n">
        <v>32.796113</v>
      </c>
      <c r="L765" s="33" t="n">
        <v>-32.796113</v>
      </c>
      <c r="M765" s="31" t="n">
        <v>0</v>
      </c>
      <c r="N765" s="32" t="n">
        <v>0</v>
      </c>
      <c r="O765" s="33" t="n">
        <v>0</v>
      </c>
      <c r="P765" s="34" t="n">
        <v>8.19</v>
      </c>
      <c r="Q765" s="32" t="n">
        <v>23.735911</v>
      </c>
      <c r="R765" s="35" t="n">
        <v>-15.545911</v>
      </c>
      <c r="S765" s="31" t="n">
        <v>0</v>
      </c>
      <c r="T765" s="32" t="n">
        <v>31.654219</v>
      </c>
      <c r="U765" s="33" t="n">
        <v>-31.654219</v>
      </c>
      <c r="V765" s="34" t="n">
        <v>259.21</v>
      </c>
      <c r="W765" s="32" t="n">
        <v>251.35796</v>
      </c>
      <c r="X765" s="35" t="n">
        <v>7.85204</v>
      </c>
      <c r="Y765" s="31" t="n">
        <v>0</v>
      </c>
      <c r="Z765" s="32" t="n">
        <v>0</v>
      </c>
      <c r="AA765" s="33" t="n">
        <v>0</v>
      </c>
      <c r="AB765" s="31" t="n">
        <v>19.1</v>
      </c>
      <c r="AC765" s="32" t="n">
        <v>21.637945</v>
      </c>
      <c r="AD765" s="33" t="n">
        <v>-2.537945</v>
      </c>
      <c r="AE765" s="25" t="n">
        <f aca="false">F765+G765+H765+I765+J765+M765+P765+S765+V765+Y765+AB765</f>
        <v>313.79</v>
      </c>
      <c r="AF765" s="25" t="n">
        <f aca="false">K765+N765+Q765+T765+W765+Z765+AC765</f>
        <v>361.182148</v>
      </c>
      <c r="AG765" s="25" t="n">
        <f aca="false">AE765-AF765</f>
        <v>-47.392148</v>
      </c>
      <c r="AH765" s="26" t="n">
        <f aca="false">AG765/AE765</f>
        <v>-0.151031415915102</v>
      </c>
    </row>
    <row r="766" customFormat="false" ht="12.75" hidden="false" customHeight="false" outlineLevel="0" collapsed="false">
      <c r="A766" s="27" t="s">
        <v>772</v>
      </c>
      <c r="B766" s="28" t="s">
        <v>773</v>
      </c>
      <c r="C766" s="29" t="s">
        <v>742</v>
      </c>
      <c r="D766" s="29" t="s">
        <v>109</v>
      </c>
      <c r="E766" s="30" t="n">
        <v>21527.7945279872</v>
      </c>
      <c r="F766" s="31" t="n">
        <v>0</v>
      </c>
      <c r="G766" s="32" t="n">
        <v>0</v>
      </c>
      <c r="H766" s="32" t="n">
        <v>0</v>
      </c>
      <c r="I766" s="33" t="n">
        <v>11.81</v>
      </c>
      <c r="J766" s="34" t="n">
        <v>135.75</v>
      </c>
      <c r="K766" s="32" t="n">
        <v>128.186139</v>
      </c>
      <c r="L766" s="33" t="n">
        <v>7.563861</v>
      </c>
      <c r="M766" s="31" t="n">
        <v>0</v>
      </c>
      <c r="N766" s="32" t="n">
        <v>0</v>
      </c>
      <c r="O766" s="33" t="n">
        <v>0</v>
      </c>
      <c r="P766" s="34" t="n">
        <v>0</v>
      </c>
      <c r="Q766" s="32" t="n">
        <v>0</v>
      </c>
      <c r="R766" s="35" t="n">
        <v>0</v>
      </c>
      <c r="S766" s="31" t="n">
        <v>0</v>
      </c>
      <c r="T766" s="32" t="n">
        <v>10.763897</v>
      </c>
      <c r="U766" s="33" t="n">
        <v>-10.763897</v>
      </c>
      <c r="V766" s="34" t="n">
        <v>112.15</v>
      </c>
      <c r="W766" s="32" t="n">
        <v>85.473323</v>
      </c>
      <c r="X766" s="35" t="n">
        <v>26.676677</v>
      </c>
      <c r="Y766" s="31" t="n">
        <v>0</v>
      </c>
      <c r="Z766" s="32" t="n">
        <v>0</v>
      </c>
      <c r="AA766" s="33" t="n">
        <v>0</v>
      </c>
      <c r="AB766" s="31" t="n">
        <v>8.27</v>
      </c>
      <c r="AC766" s="32" t="n">
        <v>7.357901</v>
      </c>
      <c r="AD766" s="33" t="n">
        <v>0.912099</v>
      </c>
      <c r="AE766" s="25" t="n">
        <f aca="false">F766+G766+H766+I766+J766+M766+P766+S766+V766+Y766+AB766</f>
        <v>267.98</v>
      </c>
      <c r="AF766" s="25" t="n">
        <f aca="false">K766+N766+Q766+T766+W766+Z766+AC766</f>
        <v>231.78126</v>
      </c>
      <c r="AG766" s="25" t="n">
        <f aca="false">AE766-AF766</f>
        <v>36.19874</v>
      </c>
      <c r="AH766" s="26" t="n">
        <f aca="false">AG766/AE766</f>
        <v>0.135080005970595</v>
      </c>
    </row>
    <row r="767" customFormat="false" ht="12.75" hidden="false" customHeight="false" outlineLevel="0" collapsed="false">
      <c r="A767" s="27" t="s">
        <v>772</v>
      </c>
      <c r="B767" s="28" t="s">
        <v>773</v>
      </c>
      <c r="C767" s="29" t="s">
        <v>788</v>
      </c>
      <c r="D767" s="29" t="s">
        <v>111</v>
      </c>
      <c r="E767" s="30" t="n">
        <v>32618.1588157879</v>
      </c>
      <c r="F767" s="31" t="n">
        <v>0</v>
      </c>
      <c r="G767" s="32" t="n">
        <v>0</v>
      </c>
      <c r="H767" s="32" t="n">
        <v>0</v>
      </c>
      <c r="I767" s="33" t="n">
        <v>14.95</v>
      </c>
      <c r="J767" s="34" t="n">
        <v>171.92</v>
      </c>
      <c r="K767" s="32" t="n">
        <v>194.223139</v>
      </c>
      <c r="L767" s="33" t="n">
        <v>-22.303139</v>
      </c>
      <c r="M767" s="31" t="n">
        <v>0</v>
      </c>
      <c r="N767" s="32" t="n">
        <v>0</v>
      </c>
      <c r="O767" s="33" t="n">
        <v>0</v>
      </c>
      <c r="P767" s="34" t="n">
        <v>0</v>
      </c>
      <c r="Q767" s="32" t="n">
        <v>0</v>
      </c>
      <c r="R767" s="35" t="n">
        <v>0</v>
      </c>
      <c r="S767" s="31" t="n">
        <v>0</v>
      </c>
      <c r="T767" s="32" t="n">
        <v>16.309079</v>
      </c>
      <c r="U767" s="33" t="n">
        <v>-16.309079</v>
      </c>
      <c r="V767" s="34" t="n">
        <v>142.02</v>
      </c>
      <c r="W767" s="32" t="n">
        <v>129.506179</v>
      </c>
      <c r="X767" s="35" t="n">
        <v>12.513821</v>
      </c>
      <c r="Y767" s="31" t="n">
        <v>0</v>
      </c>
      <c r="Z767" s="32" t="n">
        <v>0</v>
      </c>
      <c r="AA767" s="33" t="n">
        <v>0</v>
      </c>
      <c r="AB767" s="31" t="n">
        <v>10.46</v>
      </c>
      <c r="AC767" s="32" t="n">
        <v>11.148434</v>
      </c>
      <c r="AD767" s="33" t="n">
        <v>-0.688434</v>
      </c>
      <c r="AE767" s="25" t="n">
        <f aca="false">F767+G767+H767+I767+J767+M767+P767+S767+V767+Y767+AB767</f>
        <v>339.35</v>
      </c>
      <c r="AF767" s="25" t="n">
        <f aca="false">K767+N767+Q767+T767+W767+Z767+AC767</f>
        <v>351.186831</v>
      </c>
      <c r="AG767" s="25" t="n">
        <f aca="false">AE767-AF767</f>
        <v>-11.8368310000001</v>
      </c>
      <c r="AH767" s="26" t="n">
        <f aca="false">AG767/AE767</f>
        <v>-0.0348808928834539</v>
      </c>
    </row>
    <row r="768" customFormat="false" ht="12.75" hidden="false" customHeight="false" outlineLevel="0" collapsed="false">
      <c r="A768" s="27" t="s">
        <v>772</v>
      </c>
      <c r="B768" s="28" t="s">
        <v>773</v>
      </c>
      <c r="C768" s="29" t="s">
        <v>789</v>
      </c>
      <c r="D768" s="29" t="s">
        <v>113</v>
      </c>
      <c r="E768" s="30" t="n">
        <v>16036.1315683175</v>
      </c>
      <c r="F768" s="31" t="n">
        <v>0</v>
      </c>
      <c r="G768" s="32" t="n">
        <v>0</v>
      </c>
      <c r="H768" s="32" t="n">
        <v>0</v>
      </c>
      <c r="I768" s="33" t="n">
        <v>10.42</v>
      </c>
      <c r="J768" s="34" t="n">
        <v>119.81</v>
      </c>
      <c r="K768" s="32" t="n">
        <v>95.486316</v>
      </c>
      <c r="L768" s="33" t="n">
        <v>24.323684</v>
      </c>
      <c r="M768" s="31" t="n">
        <v>0</v>
      </c>
      <c r="N768" s="32" t="n">
        <v>0</v>
      </c>
      <c r="O768" s="33" t="n">
        <v>0</v>
      </c>
      <c r="P768" s="34" t="n">
        <v>0</v>
      </c>
      <c r="Q768" s="32" t="n">
        <v>0</v>
      </c>
      <c r="R768" s="35" t="n">
        <v>0</v>
      </c>
      <c r="S768" s="31" t="n">
        <v>0</v>
      </c>
      <c r="T768" s="32" t="n">
        <v>8.018066</v>
      </c>
      <c r="U768" s="33" t="n">
        <v>-8.018066</v>
      </c>
      <c r="V768" s="34" t="n">
        <v>98.96</v>
      </c>
      <c r="W768" s="32" t="n">
        <v>63.669385</v>
      </c>
      <c r="X768" s="35" t="n">
        <v>35.290615</v>
      </c>
      <c r="Y768" s="31" t="n">
        <v>0</v>
      </c>
      <c r="Z768" s="32" t="n">
        <v>0</v>
      </c>
      <c r="AA768" s="33" t="n">
        <v>0</v>
      </c>
      <c r="AB768" s="31" t="n">
        <v>7.29</v>
      </c>
      <c r="AC768" s="32" t="n">
        <v>5.480927</v>
      </c>
      <c r="AD768" s="33" t="n">
        <v>1.809073</v>
      </c>
      <c r="AE768" s="25" t="n">
        <f aca="false">F768+G768+H768+I768+J768+M768+P768+S768+V768+Y768+AB768</f>
        <v>236.48</v>
      </c>
      <c r="AF768" s="25" t="n">
        <f aca="false">K768+N768+Q768+T768+W768+Z768+AC768</f>
        <v>172.654694</v>
      </c>
      <c r="AG768" s="25" t="n">
        <f aca="false">AE768-AF768</f>
        <v>63.825306</v>
      </c>
      <c r="AH768" s="26" t="n">
        <f aca="false">AG768/AE768</f>
        <v>0.26989726826793</v>
      </c>
    </row>
    <row r="769" customFormat="false" ht="12.75" hidden="false" customHeight="false" outlineLevel="0" collapsed="false">
      <c r="A769" s="27" t="s">
        <v>772</v>
      </c>
      <c r="B769" s="28" t="s">
        <v>773</v>
      </c>
      <c r="C769" s="29" t="s">
        <v>317</v>
      </c>
      <c r="D769" s="29" t="s">
        <v>115</v>
      </c>
      <c r="E769" s="30" t="n">
        <v>390880.92997434</v>
      </c>
      <c r="F769" s="31" t="n">
        <v>0</v>
      </c>
      <c r="G769" s="32" t="n">
        <v>0</v>
      </c>
      <c r="H769" s="32" t="n">
        <v>0</v>
      </c>
      <c r="I769" s="33" t="n">
        <v>188.05</v>
      </c>
      <c r="J769" s="34" t="n">
        <v>0</v>
      </c>
      <c r="K769" s="32" t="n">
        <v>195.499088</v>
      </c>
      <c r="L769" s="33" t="n">
        <v>-195.499088</v>
      </c>
      <c r="M769" s="31" t="n">
        <v>0</v>
      </c>
      <c r="N769" s="32" t="n">
        <v>0</v>
      </c>
      <c r="O769" s="33" t="n">
        <v>0</v>
      </c>
      <c r="P769" s="34" t="n">
        <v>56.41</v>
      </c>
      <c r="Q769" s="32" t="n">
        <v>141.490818</v>
      </c>
      <c r="R769" s="35" t="n">
        <v>-85.080818</v>
      </c>
      <c r="S769" s="31" t="n">
        <v>0</v>
      </c>
      <c r="T769" s="32" t="n">
        <v>195.440465</v>
      </c>
      <c r="U769" s="33" t="n">
        <v>-195.440465</v>
      </c>
      <c r="V769" s="34" t="n">
        <v>0</v>
      </c>
      <c r="W769" s="32" t="n">
        <v>128.63265</v>
      </c>
      <c r="X769" s="35" t="n">
        <v>-128.63265</v>
      </c>
      <c r="Y769" s="31" t="n">
        <v>206.85</v>
      </c>
      <c r="Z769" s="32" t="n">
        <v>66.038956</v>
      </c>
      <c r="AA769" s="33" t="n">
        <v>140.811044</v>
      </c>
      <c r="AB769" s="31" t="n">
        <v>131.63</v>
      </c>
      <c r="AC769" s="32" t="n">
        <v>133.597672</v>
      </c>
      <c r="AD769" s="33" t="n">
        <v>-1.967672</v>
      </c>
      <c r="AE769" s="25" t="n">
        <f aca="false">F769+G769+H769+I769+J769+M769+P769+S769+V769+Y769+AB769</f>
        <v>582.94</v>
      </c>
      <c r="AF769" s="25" t="n">
        <f aca="false">K769+N769+Q769+T769+W769+Z769+AC769</f>
        <v>860.699649</v>
      </c>
      <c r="AG769" s="25" t="n">
        <f aca="false">AE769-AF769</f>
        <v>-277.759649</v>
      </c>
      <c r="AH769" s="26" t="n">
        <f aca="false">AG769/AE769</f>
        <v>-0.476480682402992</v>
      </c>
    </row>
    <row r="770" customFormat="false" ht="12.75" hidden="false" customHeight="false" outlineLevel="0" collapsed="false">
      <c r="A770" s="27" t="s">
        <v>772</v>
      </c>
      <c r="B770" s="28" t="s">
        <v>773</v>
      </c>
      <c r="C770" s="29" t="s">
        <v>790</v>
      </c>
      <c r="D770" s="29" t="s">
        <v>117</v>
      </c>
      <c r="E770" s="30" t="n">
        <v>68426.061011724</v>
      </c>
      <c r="F770" s="31" t="n">
        <v>0</v>
      </c>
      <c r="G770" s="32" t="n">
        <v>0</v>
      </c>
      <c r="H770" s="32" t="n">
        <v>0</v>
      </c>
      <c r="I770" s="33" t="n">
        <v>39.87</v>
      </c>
      <c r="J770" s="34" t="n">
        <v>458.49</v>
      </c>
      <c r="K770" s="32" t="n">
        <v>407.439441</v>
      </c>
      <c r="L770" s="33" t="n">
        <v>51.050559</v>
      </c>
      <c r="M770" s="31" t="n">
        <v>0</v>
      </c>
      <c r="N770" s="32" t="n">
        <v>0</v>
      </c>
      <c r="O770" s="33" t="n">
        <v>0</v>
      </c>
      <c r="P770" s="34" t="n">
        <v>0</v>
      </c>
      <c r="Q770" s="32" t="n">
        <v>0</v>
      </c>
      <c r="R770" s="35" t="n">
        <v>0</v>
      </c>
      <c r="S770" s="31" t="n">
        <v>0</v>
      </c>
      <c r="T770" s="32" t="n">
        <v>34.213031</v>
      </c>
      <c r="U770" s="33" t="n">
        <v>-34.213031</v>
      </c>
      <c r="V770" s="34" t="n">
        <v>378.75</v>
      </c>
      <c r="W770" s="32" t="n">
        <v>271.676821</v>
      </c>
      <c r="X770" s="35" t="n">
        <v>107.073179</v>
      </c>
      <c r="Y770" s="31" t="n">
        <v>0</v>
      </c>
      <c r="Z770" s="32" t="n">
        <v>0</v>
      </c>
      <c r="AA770" s="33" t="n">
        <v>0</v>
      </c>
      <c r="AB770" s="31" t="n">
        <v>27.91</v>
      </c>
      <c r="AC770" s="32" t="n">
        <v>23.387077</v>
      </c>
      <c r="AD770" s="33" t="n">
        <v>4.522923</v>
      </c>
      <c r="AE770" s="25" t="n">
        <f aca="false">F770+G770+H770+I770+J770+M770+P770+S770+V770+Y770+AB770</f>
        <v>905.02</v>
      </c>
      <c r="AF770" s="25" t="n">
        <f aca="false">K770+N770+Q770+T770+W770+Z770+AC770</f>
        <v>736.71637</v>
      </c>
      <c r="AG770" s="25" t="n">
        <f aca="false">AE770-AF770</f>
        <v>168.30363</v>
      </c>
      <c r="AH770" s="26" t="n">
        <f aca="false">AG770/AE770</f>
        <v>0.185966752115975</v>
      </c>
    </row>
    <row r="771" customFormat="false" ht="12.75" hidden="false" customHeight="false" outlineLevel="0" collapsed="false">
      <c r="A771" s="27" t="s">
        <v>772</v>
      </c>
      <c r="B771" s="28" t="s">
        <v>773</v>
      </c>
      <c r="C771" s="29" t="s">
        <v>104</v>
      </c>
      <c r="D771" s="29" t="s">
        <v>119</v>
      </c>
      <c r="E771" s="30" t="n">
        <v>18086.5109819549</v>
      </c>
      <c r="F771" s="31" t="n">
        <v>0</v>
      </c>
      <c r="G771" s="32" t="n">
        <v>0</v>
      </c>
      <c r="H771" s="32" t="n">
        <v>0</v>
      </c>
      <c r="I771" s="33" t="n">
        <v>10.94</v>
      </c>
      <c r="J771" s="34" t="n">
        <v>125.82</v>
      </c>
      <c r="K771" s="32" t="n">
        <v>107.695194</v>
      </c>
      <c r="L771" s="33" t="n">
        <v>18.124806</v>
      </c>
      <c r="M771" s="31" t="n">
        <v>0</v>
      </c>
      <c r="N771" s="32" t="n">
        <v>0</v>
      </c>
      <c r="O771" s="33" t="n">
        <v>0</v>
      </c>
      <c r="P771" s="34" t="n">
        <v>0</v>
      </c>
      <c r="Q771" s="32" t="n">
        <v>0</v>
      </c>
      <c r="R771" s="35" t="n">
        <v>0</v>
      </c>
      <c r="S771" s="31" t="n">
        <v>0</v>
      </c>
      <c r="T771" s="32" t="n">
        <v>9.043255</v>
      </c>
      <c r="U771" s="33" t="n">
        <v>-9.043255</v>
      </c>
      <c r="V771" s="34" t="n">
        <v>103.93</v>
      </c>
      <c r="W771" s="32" t="n">
        <v>71.810152</v>
      </c>
      <c r="X771" s="35" t="n">
        <v>32.119848</v>
      </c>
      <c r="Y771" s="31" t="n">
        <v>0</v>
      </c>
      <c r="Z771" s="32" t="n">
        <v>0</v>
      </c>
      <c r="AA771" s="33" t="n">
        <v>0</v>
      </c>
      <c r="AB771" s="31" t="n">
        <v>7.66</v>
      </c>
      <c r="AC771" s="32" t="n">
        <v>6.181718</v>
      </c>
      <c r="AD771" s="33" t="n">
        <v>1.478282</v>
      </c>
      <c r="AE771" s="25" t="n">
        <f aca="false">F771+G771+H771+I771+J771+M771+P771+S771+V771+Y771+AB771</f>
        <v>248.35</v>
      </c>
      <c r="AF771" s="25" t="n">
        <f aca="false">K771+N771+Q771+T771+W771+Z771+AC771</f>
        <v>194.730319</v>
      </c>
      <c r="AG771" s="25" t="n">
        <f aca="false">AE771-AF771</f>
        <v>53.619681</v>
      </c>
      <c r="AH771" s="26" t="n">
        <f aca="false">AG771/AE771</f>
        <v>0.215903688343064</v>
      </c>
    </row>
    <row r="772" customFormat="false" ht="12.75" hidden="false" customHeight="false" outlineLevel="0" collapsed="false">
      <c r="A772" s="27" t="s">
        <v>772</v>
      </c>
      <c r="B772" s="28" t="s">
        <v>773</v>
      </c>
      <c r="C772" s="29" t="s">
        <v>114</v>
      </c>
      <c r="D772" s="29" t="s">
        <v>121</v>
      </c>
      <c r="E772" s="30" t="n">
        <v>61883.0434107228</v>
      </c>
      <c r="F772" s="31" t="n">
        <v>0</v>
      </c>
      <c r="G772" s="32" t="n">
        <v>0</v>
      </c>
      <c r="H772" s="32" t="n">
        <v>0</v>
      </c>
      <c r="I772" s="33" t="n">
        <v>34.66</v>
      </c>
      <c r="J772" s="34" t="n">
        <v>398.54</v>
      </c>
      <c r="K772" s="32" t="n">
        <v>368.479381</v>
      </c>
      <c r="L772" s="33" t="n">
        <v>30.060619</v>
      </c>
      <c r="M772" s="31" t="n">
        <v>0</v>
      </c>
      <c r="N772" s="32" t="n">
        <v>0</v>
      </c>
      <c r="O772" s="33" t="n">
        <v>0</v>
      </c>
      <c r="P772" s="34" t="n">
        <v>0</v>
      </c>
      <c r="Q772" s="32" t="n">
        <v>0</v>
      </c>
      <c r="R772" s="35" t="n">
        <v>0</v>
      </c>
      <c r="S772" s="31" t="n">
        <v>0</v>
      </c>
      <c r="T772" s="32" t="n">
        <v>30.941522</v>
      </c>
      <c r="U772" s="33" t="n">
        <v>-30.941522</v>
      </c>
      <c r="V772" s="34" t="n">
        <v>329.22</v>
      </c>
      <c r="W772" s="32" t="n">
        <v>245.698616</v>
      </c>
      <c r="X772" s="35" t="n">
        <v>83.521384</v>
      </c>
      <c r="Y772" s="31" t="n">
        <v>0</v>
      </c>
      <c r="Z772" s="32" t="n">
        <v>0</v>
      </c>
      <c r="AA772" s="33" t="n">
        <v>0</v>
      </c>
      <c r="AB772" s="31" t="n">
        <v>24.26</v>
      </c>
      <c r="AC772" s="32" t="n">
        <v>21.150765</v>
      </c>
      <c r="AD772" s="33" t="n">
        <v>3.109235</v>
      </c>
      <c r="AE772" s="25" t="n">
        <f aca="false">F772+G772+H772+I772+J772+M772+P772+S772+V772+Y772+AB772</f>
        <v>786.68</v>
      </c>
      <c r="AF772" s="25" t="n">
        <f aca="false">K772+N772+Q772+T772+W772+Z772+AC772</f>
        <v>666.270284</v>
      </c>
      <c r="AG772" s="25" t="n">
        <f aca="false">AE772-AF772</f>
        <v>120.409716</v>
      </c>
      <c r="AH772" s="26" t="n">
        <f aca="false">AG772/AE772</f>
        <v>0.153060604057558</v>
      </c>
    </row>
    <row r="773" customFormat="false" ht="12.75" hidden="false" customHeight="false" outlineLevel="0" collapsed="false">
      <c r="A773" s="27" t="s">
        <v>772</v>
      </c>
      <c r="B773" s="28" t="s">
        <v>773</v>
      </c>
      <c r="C773" s="29" t="s">
        <v>118</v>
      </c>
      <c r="D773" s="29" t="s">
        <v>123</v>
      </c>
      <c r="E773" s="30" t="n">
        <v>399409.5093103</v>
      </c>
      <c r="F773" s="31" t="n">
        <v>0</v>
      </c>
      <c r="G773" s="32" t="n">
        <v>0</v>
      </c>
      <c r="H773" s="32" t="n">
        <v>0</v>
      </c>
      <c r="I773" s="33" t="n">
        <v>222.18</v>
      </c>
      <c r="J773" s="34" t="n">
        <v>0</v>
      </c>
      <c r="K773" s="32" t="n">
        <v>206.908904</v>
      </c>
      <c r="L773" s="33" t="n">
        <v>-206.908904</v>
      </c>
      <c r="M773" s="31" t="n">
        <v>0</v>
      </c>
      <c r="N773" s="32" t="n">
        <v>0</v>
      </c>
      <c r="O773" s="33" t="n">
        <v>0</v>
      </c>
      <c r="P773" s="34" t="n">
        <v>66.66</v>
      </c>
      <c r="Q773" s="32" t="n">
        <v>149.748576</v>
      </c>
      <c r="R773" s="35" t="n">
        <v>-83.088576</v>
      </c>
      <c r="S773" s="31" t="n">
        <v>0</v>
      </c>
      <c r="T773" s="32" t="n">
        <v>199.704755</v>
      </c>
      <c r="U773" s="33" t="n">
        <v>-199.704755</v>
      </c>
      <c r="V773" s="34" t="n">
        <v>2110.66</v>
      </c>
      <c r="W773" s="32" t="n">
        <v>1585.803775</v>
      </c>
      <c r="X773" s="35" t="n">
        <v>524.856225</v>
      </c>
      <c r="Y773" s="31" t="n">
        <v>0</v>
      </c>
      <c r="Z773" s="32" t="n">
        <v>0</v>
      </c>
      <c r="AA773" s="33" t="n">
        <v>0</v>
      </c>
      <c r="AB773" s="31" t="n">
        <v>155.52</v>
      </c>
      <c r="AC773" s="32" t="n">
        <v>136.512622</v>
      </c>
      <c r="AD773" s="33" t="n">
        <v>19.007378</v>
      </c>
      <c r="AE773" s="25" t="n">
        <f aca="false">F773+G773+H773+I773+J773+M773+P773+S773+V773+Y773+AB773</f>
        <v>2555.02</v>
      </c>
      <c r="AF773" s="25" t="n">
        <f aca="false">K773+N773+Q773+T773+W773+Z773+AC773</f>
        <v>2278.678632</v>
      </c>
      <c r="AG773" s="25" t="n">
        <f aca="false">AE773-AF773</f>
        <v>276.341368</v>
      </c>
      <c r="AH773" s="26" t="n">
        <f aca="false">AG773/AE773</f>
        <v>0.108156244569514</v>
      </c>
    </row>
    <row r="774" customFormat="false" ht="12.75" hidden="false" customHeight="false" outlineLevel="0" collapsed="false">
      <c r="A774" s="27" t="s">
        <v>772</v>
      </c>
      <c r="B774" s="28" t="s">
        <v>773</v>
      </c>
      <c r="C774" s="29" t="s">
        <v>120</v>
      </c>
      <c r="D774" s="29" t="s">
        <v>125</v>
      </c>
      <c r="E774" s="30" t="n">
        <v>28227.2070784624</v>
      </c>
      <c r="F774" s="31" t="n">
        <v>0</v>
      </c>
      <c r="G774" s="32" t="n">
        <v>0</v>
      </c>
      <c r="H774" s="32" t="n">
        <v>0</v>
      </c>
      <c r="I774" s="33" t="n">
        <v>16.77</v>
      </c>
      <c r="J774" s="34" t="n">
        <v>192.81</v>
      </c>
      <c r="K774" s="32" t="n">
        <v>168.077444</v>
      </c>
      <c r="L774" s="33" t="n">
        <v>24.732556</v>
      </c>
      <c r="M774" s="31" t="n">
        <v>0</v>
      </c>
      <c r="N774" s="32" t="n">
        <v>0</v>
      </c>
      <c r="O774" s="33" t="n">
        <v>0</v>
      </c>
      <c r="P774" s="34" t="n">
        <v>0</v>
      </c>
      <c r="Q774" s="32" t="n">
        <v>0</v>
      </c>
      <c r="R774" s="35" t="n">
        <v>0</v>
      </c>
      <c r="S774" s="31" t="n">
        <v>0</v>
      </c>
      <c r="T774" s="32" t="n">
        <v>14.113604</v>
      </c>
      <c r="U774" s="33" t="n">
        <v>-14.113604</v>
      </c>
      <c r="V774" s="34" t="n">
        <v>159.27</v>
      </c>
      <c r="W774" s="32" t="n">
        <v>112.072473</v>
      </c>
      <c r="X774" s="35" t="n">
        <v>47.197527</v>
      </c>
      <c r="Y774" s="31" t="n">
        <v>0</v>
      </c>
      <c r="Z774" s="32" t="n">
        <v>0</v>
      </c>
      <c r="AA774" s="33" t="n">
        <v>0</v>
      </c>
      <c r="AB774" s="31" t="n">
        <v>11.73</v>
      </c>
      <c r="AC774" s="32" t="n">
        <v>9.647667</v>
      </c>
      <c r="AD774" s="33" t="n">
        <v>2.082333</v>
      </c>
      <c r="AE774" s="25" t="n">
        <f aca="false">F774+G774+H774+I774+J774+M774+P774+S774+V774+Y774+AB774</f>
        <v>380.58</v>
      </c>
      <c r="AF774" s="25" t="n">
        <f aca="false">K774+N774+Q774+T774+W774+Z774+AC774</f>
        <v>303.911188</v>
      </c>
      <c r="AG774" s="25" t="n">
        <f aca="false">AE774-AF774</f>
        <v>76.668812</v>
      </c>
      <c r="AH774" s="26" t="n">
        <f aca="false">AG774/AE774</f>
        <v>0.201452551368963</v>
      </c>
    </row>
    <row r="775" customFormat="false" ht="12.75" hidden="false" customHeight="false" outlineLevel="0" collapsed="false">
      <c r="A775" s="27" t="s">
        <v>772</v>
      </c>
      <c r="B775" s="28" t="s">
        <v>773</v>
      </c>
      <c r="C775" s="29" t="s">
        <v>462</v>
      </c>
      <c r="D775" s="29" t="s">
        <v>127</v>
      </c>
      <c r="E775" s="30" t="n">
        <v>4312.45693378717</v>
      </c>
      <c r="F775" s="31" t="n">
        <v>0</v>
      </c>
      <c r="G775" s="32" t="n">
        <v>0</v>
      </c>
      <c r="H775" s="32" t="n">
        <v>0</v>
      </c>
      <c r="I775" s="33" t="n">
        <v>2.43</v>
      </c>
      <c r="J775" s="34" t="n">
        <v>27.87</v>
      </c>
      <c r="K775" s="32" t="n">
        <v>25.678302</v>
      </c>
      <c r="L775" s="33" t="n">
        <v>2.191698</v>
      </c>
      <c r="M775" s="31" t="n">
        <v>0</v>
      </c>
      <c r="N775" s="32" t="n">
        <v>0</v>
      </c>
      <c r="O775" s="33" t="n">
        <v>0</v>
      </c>
      <c r="P775" s="34" t="n">
        <v>0</v>
      </c>
      <c r="Q775" s="32" t="n">
        <v>0</v>
      </c>
      <c r="R775" s="35" t="n">
        <v>0</v>
      </c>
      <c r="S775" s="31" t="n">
        <v>0</v>
      </c>
      <c r="T775" s="32" t="n">
        <v>2.156228</v>
      </c>
      <c r="U775" s="33" t="n">
        <v>-2.156228</v>
      </c>
      <c r="V775" s="34" t="n">
        <v>23.03</v>
      </c>
      <c r="W775" s="32" t="n">
        <v>17.122052</v>
      </c>
      <c r="X775" s="35" t="n">
        <v>5.907948</v>
      </c>
      <c r="Y775" s="31" t="n">
        <v>0</v>
      </c>
      <c r="Z775" s="32" t="n">
        <v>0</v>
      </c>
      <c r="AA775" s="33" t="n">
        <v>0</v>
      </c>
      <c r="AB775" s="31" t="n">
        <v>1.7</v>
      </c>
      <c r="AC775" s="32" t="n">
        <v>1.473938</v>
      </c>
      <c r="AD775" s="33" t="n">
        <v>0.226062</v>
      </c>
      <c r="AE775" s="25" t="n">
        <f aca="false">F775+G775+H775+I775+J775+M775+P775+S775+V775+Y775+AB775</f>
        <v>55.03</v>
      </c>
      <c r="AF775" s="25" t="n">
        <f aca="false">K775+N775+Q775+T775+W775+Z775+AC775</f>
        <v>46.43052</v>
      </c>
      <c r="AG775" s="25" t="n">
        <f aca="false">AE775-AF775</f>
        <v>8.59948000000001</v>
      </c>
      <c r="AH775" s="26" t="n">
        <f aca="false">AG775/AE775</f>
        <v>0.156268944212248</v>
      </c>
    </row>
    <row r="776" customFormat="false" ht="12.75" hidden="false" customHeight="false" outlineLevel="0" collapsed="false">
      <c r="A776" s="27" t="s">
        <v>772</v>
      </c>
      <c r="B776" s="28" t="s">
        <v>773</v>
      </c>
      <c r="C776" s="29" t="s">
        <v>791</v>
      </c>
      <c r="D776" s="29" t="s">
        <v>129</v>
      </c>
      <c r="E776" s="30" t="n">
        <v>17249.8277351487</v>
      </c>
      <c r="F776" s="31" t="n">
        <v>0</v>
      </c>
      <c r="G776" s="32" t="n">
        <v>0</v>
      </c>
      <c r="H776" s="32" t="n">
        <v>0</v>
      </c>
      <c r="I776" s="33" t="n">
        <v>9.25</v>
      </c>
      <c r="J776" s="34" t="n">
        <v>106.36</v>
      </c>
      <c r="K776" s="32" t="n">
        <v>102.713207</v>
      </c>
      <c r="L776" s="33" t="n">
        <v>3.646793</v>
      </c>
      <c r="M776" s="31" t="n">
        <v>0</v>
      </c>
      <c r="N776" s="32" t="n">
        <v>0</v>
      </c>
      <c r="O776" s="33" t="n">
        <v>0</v>
      </c>
      <c r="P776" s="34" t="n">
        <v>0</v>
      </c>
      <c r="Q776" s="32" t="n">
        <v>0</v>
      </c>
      <c r="R776" s="35" t="n">
        <v>0</v>
      </c>
      <c r="S776" s="31" t="n">
        <v>0</v>
      </c>
      <c r="T776" s="32" t="n">
        <v>8.624914</v>
      </c>
      <c r="U776" s="33" t="n">
        <v>-8.624914</v>
      </c>
      <c r="V776" s="34" t="n">
        <v>87.86</v>
      </c>
      <c r="W776" s="32" t="n">
        <v>68.488209</v>
      </c>
      <c r="X776" s="35" t="n">
        <v>19.371791</v>
      </c>
      <c r="Y776" s="31" t="n">
        <v>0</v>
      </c>
      <c r="Z776" s="32" t="n">
        <v>0</v>
      </c>
      <c r="AA776" s="33" t="n">
        <v>0</v>
      </c>
      <c r="AB776" s="31" t="n">
        <v>6.48</v>
      </c>
      <c r="AC776" s="32" t="n">
        <v>5.895751</v>
      </c>
      <c r="AD776" s="33" t="n">
        <v>0.584249</v>
      </c>
      <c r="AE776" s="25" t="n">
        <f aca="false">F776+G776+H776+I776+J776+M776+P776+S776+V776+Y776+AB776</f>
        <v>209.95</v>
      </c>
      <c r="AF776" s="25" t="n">
        <f aca="false">K776+N776+Q776+T776+W776+Z776+AC776</f>
        <v>185.722081</v>
      </c>
      <c r="AG776" s="25" t="n">
        <f aca="false">AE776-AF776</f>
        <v>24.227919</v>
      </c>
      <c r="AH776" s="26" t="n">
        <f aca="false">AG776/AE776</f>
        <v>0.115398518694927</v>
      </c>
    </row>
    <row r="777" customFormat="false" ht="12.75" hidden="false" customHeight="false" outlineLevel="0" collapsed="false">
      <c r="A777" s="27" t="s">
        <v>772</v>
      </c>
      <c r="B777" s="28" t="s">
        <v>773</v>
      </c>
      <c r="C777" s="29" t="s">
        <v>124</v>
      </c>
      <c r="D777" s="29" t="s">
        <v>131</v>
      </c>
      <c r="E777" s="30" t="n">
        <v>45206.4656044449</v>
      </c>
      <c r="F777" s="31" t="n">
        <v>0</v>
      </c>
      <c r="G777" s="32" t="n">
        <v>0</v>
      </c>
      <c r="H777" s="32" t="n">
        <v>0</v>
      </c>
      <c r="I777" s="33" t="n">
        <v>22.71</v>
      </c>
      <c r="J777" s="34" t="n">
        <v>261.16</v>
      </c>
      <c r="K777" s="32" t="n">
        <v>269.179561</v>
      </c>
      <c r="L777" s="33" t="n">
        <v>-8.019561</v>
      </c>
      <c r="M777" s="31" t="n">
        <v>0</v>
      </c>
      <c r="N777" s="32" t="n">
        <v>0</v>
      </c>
      <c r="O777" s="33" t="n">
        <v>0</v>
      </c>
      <c r="P777" s="34" t="n">
        <v>0</v>
      </c>
      <c r="Q777" s="32" t="n">
        <v>0</v>
      </c>
      <c r="R777" s="35" t="n">
        <v>0</v>
      </c>
      <c r="S777" s="31" t="n">
        <v>0</v>
      </c>
      <c r="T777" s="32" t="n">
        <v>22.603233</v>
      </c>
      <c r="U777" s="33" t="n">
        <v>-22.603233</v>
      </c>
      <c r="V777" s="34" t="n">
        <v>215.73</v>
      </c>
      <c r="W777" s="32" t="n">
        <v>179.486422</v>
      </c>
      <c r="X777" s="35" t="n">
        <v>36.243578</v>
      </c>
      <c r="Y777" s="31" t="n">
        <v>0</v>
      </c>
      <c r="Z777" s="32" t="n">
        <v>0</v>
      </c>
      <c r="AA777" s="33" t="n">
        <v>0</v>
      </c>
      <c r="AB777" s="31" t="n">
        <v>15.89</v>
      </c>
      <c r="AC777" s="32" t="n">
        <v>15.450942</v>
      </c>
      <c r="AD777" s="33" t="n">
        <v>0.439058</v>
      </c>
      <c r="AE777" s="25" t="n">
        <f aca="false">F777+G777+H777+I777+J777+M777+P777+S777+V777+Y777+AB777</f>
        <v>515.49</v>
      </c>
      <c r="AF777" s="25" t="n">
        <f aca="false">K777+N777+Q777+T777+W777+Z777+AC777</f>
        <v>486.720158</v>
      </c>
      <c r="AG777" s="25" t="n">
        <f aca="false">AE777-AF777</f>
        <v>28.769842</v>
      </c>
      <c r="AH777" s="26" t="n">
        <f aca="false">AG777/AE777</f>
        <v>0.0558106694601254</v>
      </c>
    </row>
    <row r="778" customFormat="false" ht="12.75" hidden="false" customHeight="false" outlineLevel="0" collapsed="false">
      <c r="A778" s="27" t="s">
        <v>772</v>
      </c>
      <c r="B778" s="28" t="s">
        <v>773</v>
      </c>
      <c r="C778" s="29" t="s">
        <v>126</v>
      </c>
      <c r="D778" s="29" t="s">
        <v>133</v>
      </c>
      <c r="E778" s="30" t="n">
        <v>24668.7759847252</v>
      </c>
      <c r="F778" s="31" t="n">
        <v>0</v>
      </c>
      <c r="G778" s="32" t="n">
        <v>0</v>
      </c>
      <c r="H778" s="32" t="n">
        <v>0</v>
      </c>
      <c r="I778" s="33" t="n">
        <v>11.42</v>
      </c>
      <c r="J778" s="34" t="n">
        <v>131.31</v>
      </c>
      <c r="K778" s="32" t="n">
        <v>146.888951</v>
      </c>
      <c r="L778" s="33" t="n">
        <v>-15.578951</v>
      </c>
      <c r="M778" s="31" t="n">
        <v>0</v>
      </c>
      <c r="N778" s="32" t="n">
        <v>0</v>
      </c>
      <c r="O778" s="33" t="n">
        <v>0</v>
      </c>
      <c r="P778" s="34" t="n">
        <v>0</v>
      </c>
      <c r="Q778" s="32" t="n">
        <v>0</v>
      </c>
      <c r="R778" s="35" t="n">
        <v>0</v>
      </c>
      <c r="S778" s="31" t="n">
        <v>0</v>
      </c>
      <c r="T778" s="32" t="n">
        <v>12.334388</v>
      </c>
      <c r="U778" s="33" t="n">
        <v>-12.334388</v>
      </c>
      <c r="V778" s="34" t="n">
        <v>108.47</v>
      </c>
      <c r="W778" s="32" t="n">
        <v>97.944183</v>
      </c>
      <c r="X778" s="35" t="n">
        <v>10.525817</v>
      </c>
      <c r="Y778" s="31" t="n">
        <v>0</v>
      </c>
      <c r="Z778" s="32" t="n">
        <v>0</v>
      </c>
      <c r="AA778" s="33" t="n">
        <v>0</v>
      </c>
      <c r="AB778" s="31" t="n">
        <v>7.99</v>
      </c>
      <c r="AC778" s="32" t="n">
        <v>8.431445</v>
      </c>
      <c r="AD778" s="33" t="n">
        <v>-0.441445</v>
      </c>
      <c r="AE778" s="25" t="n">
        <f aca="false">F778+G778+H778+I778+J778+M778+P778+S778+V778+Y778+AB778</f>
        <v>259.19</v>
      </c>
      <c r="AF778" s="25" t="n">
        <f aca="false">K778+N778+Q778+T778+W778+Z778+AC778</f>
        <v>265.598967</v>
      </c>
      <c r="AG778" s="25" t="n">
        <f aca="false">AE778-AF778</f>
        <v>-6.40896699999996</v>
      </c>
      <c r="AH778" s="26" t="n">
        <f aca="false">AG778/AE778</f>
        <v>-0.0247269069022723</v>
      </c>
    </row>
    <row r="779" customFormat="false" ht="12.75" hidden="false" customHeight="false" outlineLevel="0" collapsed="false">
      <c r="A779" s="27" t="s">
        <v>772</v>
      </c>
      <c r="B779" s="28" t="s">
        <v>773</v>
      </c>
      <c r="C779" s="29" t="s">
        <v>128</v>
      </c>
      <c r="D779" s="29" t="s">
        <v>135</v>
      </c>
      <c r="E779" s="30" t="n">
        <v>29127.5186887429</v>
      </c>
      <c r="F779" s="31" t="n">
        <v>0</v>
      </c>
      <c r="G779" s="32" t="n">
        <v>0</v>
      </c>
      <c r="H779" s="32" t="n">
        <v>0</v>
      </c>
      <c r="I779" s="33" t="n">
        <v>15.73</v>
      </c>
      <c r="J779" s="34" t="n">
        <v>0</v>
      </c>
      <c r="K779" s="32" t="n">
        <v>15.089132</v>
      </c>
      <c r="L779" s="33" t="n">
        <v>-15.089132</v>
      </c>
      <c r="M779" s="31" t="n">
        <v>0</v>
      </c>
      <c r="N779" s="32" t="n">
        <v>0</v>
      </c>
      <c r="O779" s="33" t="n">
        <v>0</v>
      </c>
      <c r="P779" s="34" t="n">
        <v>4.72</v>
      </c>
      <c r="Q779" s="32" t="n">
        <v>10.920632</v>
      </c>
      <c r="R779" s="35" t="n">
        <v>-6.200632</v>
      </c>
      <c r="S779" s="31" t="n">
        <v>0</v>
      </c>
      <c r="T779" s="32" t="n">
        <v>14.563759</v>
      </c>
      <c r="U779" s="33" t="n">
        <v>-14.563759</v>
      </c>
      <c r="V779" s="34" t="n">
        <v>149.43</v>
      </c>
      <c r="W779" s="32" t="n">
        <v>115.647044</v>
      </c>
      <c r="X779" s="35" t="n">
        <v>33.782956</v>
      </c>
      <c r="Y779" s="31" t="n">
        <v>0</v>
      </c>
      <c r="Z779" s="32" t="n">
        <v>0</v>
      </c>
      <c r="AA779" s="33" t="n">
        <v>0</v>
      </c>
      <c r="AB779" s="31" t="n">
        <v>11.01</v>
      </c>
      <c r="AC779" s="32" t="n">
        <v>9.955381</v>
      </c>
      <c r="AD779" s="33" t="n">
        <v>1.054619</v>
      </c>
      <c r="AE779" s="25" t="n">
        <f aca="false">F779+G779+H779+I779+J779+M779+P779+S779+V779+Y779+AB779</f>
        <v>180.89</v>
      </c>
      <c r="AF779" s="25" t="n">
        <f aca="false">K779+N779+Q779+T779+W779+Z779+AC779</f>
        <v>166.175948</v>
      </c>
      <c r="AG779" s="25" t="n">
        <f aca="false">AE779-AF779</f>
        <v>14.714052</v>
      </c>
      <c r="AH779" s="26" t="n">
        <f aca="false">AG779/AE779</f>
        <v>0.0813425396649898</v>
      </c>
    </row>
    <row r="780" customFormat="false" ht="12.75" hidden="false" customHeight="false" outlineLevel="0" collapsed="false">
      <c r="A780" s="27" t="s">
        <v>772</v>
      </c>
      <c r="B780" s="28" t="s">
        <v>773</v>
      </c>
      <c r="C780" s="29" t="s">
        <v>270</v>
      </c>
      <c r="D780" s="29" t="s">
        <v>137</v>
      </c>
      <c r="E780" s="30" t="n">
        <v>11607.7164020306</v>
      </c>
      <c r="F780" s="31" t="n">
        <v>0</v>
      </c>
      <c r="G780" s="32" t="n">
        <v>0</v>
      </c>
      <c r="H780" s="32" t="n">
        <v>0</v>
      </c>
      <c r="I780" s="33" t="n">
        <v>4.15</v>
      </c>
      <c r="J780" s="34" t="n">
        <v>47.76</v>
      </c>
      <c r="K780" s="32" t="n">
        <v>69.117547</v>
      </c>
      <c r="L780" s="33" t="n">
        <v>-21.357547</v>
      </c>
      <c r="M780" s="31" t="n">
        <v>0</v>
      </c>
      <c r="N780" s="32" t="n">
        <v>0</v>
      </c>
      <c r="O780" s="33" t="n">
        <v>0</v>
      </c>
      <c r="P780" s="34" t="n">
        <v>0</v>
      </c>
      <c r="Q780" s="32" t="n">
        <v>0</v>
      </c>
      <c r="R780" s="35" t="n">
        <v>0</v>
      </c>
      <c r="S780" s="31" t="n">
        <v>0</v>
      </c>
      <c r="T780" s="32" t="n">
        <v>5.803858</v>
      </c>
      <c r="U780" s="33" t="n">
        <v>-5.803858</v>
      </c>
      <c r="V780" s="34" t="n">
        <v>39.45</v>
      </c>
      <c r="W780" s="32" t="n">
        <v>46.086936</v>
      </c>
      <c r="X780" s="35" t="n">
        <v>-6.636936</v>
      </c>
      <c r="Y780" s="31" t="n">
        <v>0</v>
      </c>
      <c r="Z780" s="32" t="n">
        <v>0</v>
      </c>
      <c r="AA780" s="33" t="n">
        <v>0</v>
      </c>
      <c r="AB780" s="31" t="n">
        <v>2.9</v>
      </c>
      <c r="AC780" s="32" t="n">
        <v>3.967356</v>
      </c>
      <c r="AD780" s="33" t="n">
        <v>-1.067356</v>
      </c>
      <c r="AE780" s="25" t="n">
        <f aca="false">F780+G780+H780+I780+J780+M780+P780+S780+V780+Y780+AB780</f>
        <v>94.26</v>
      </c>
      <c r="AF780" s="25" t="n">
        <f aca="false">K780+N780+Q780+T780+W780+Z780+AC780</f>
        <v>124.975697</v>
      </c>
      <c r="AG780" s="25" t="n">
        <f aca="false">AE780-AF780</f>
        <v>-30.715697</v>
      </c>
      <c r="AH780" s="26" t="n">
        <f aca="false">AG780/AE780</f>
        <v>-0.325861415234458</v>
      </c>
    </row>
    <row r="781" customFormat="false" ht="12.75" hidden="false" customHeight="false" outlineLevel="0" collapsed="false">
      <c r="A781" s="27" t="s">
        <v>772</v>
      </c>
      <c r="B781" s="28" t="s">
        <v>773</v>
      </c>
      <c r="C781" s="29" t="s">
        <v>792</v>
      </c>
      <c r="D781" s="29" t="s">
        <v>139</v>
      </c>
      <c r="E781" s="30" t="n">
        <v>20924.8117189883</v>
      </c>
      <c r="F781" s="31" t="n">
        <v>0</v>
      </c>
      <c r="G781" s="32" t="n">
        <v>0</v>
      </c>
      <c r="H781" s="32" t="n">
        <v>0</v>
      </c>
      <c r="I781" s="33" t="n">
        <v>7.95</v>
      </c>
      <c r="J781" s="34" t="n">
        <v>91.42</v>
      </c>
      <c r="K781" s="32" t="n">
        <v>124.595709</v>
      </c>
      <c r="L781" s="33" t="n">
        <v>-33.175709</v>
      </c>
      <c r="M781" s="31" t="n">
        <v>0</v>
      </c>
      <c r="N781" s="32" t="n">
        <v>0</v>
      </c>
      <c r="O781" s="33" t="n">
        <v>0</v>
      </c>
      <c r="P781" s="34" t="n">
        <v>0</v>
      </c>
      <c r="Q781" s="32" t="n">
        <v>0</v>
      </c>
      <c r="R781" s="35" t="n">
        <v>0</v>
      </c>
      <c r="S781" s="31" t="n">
        <v>0</v>
      </c>
      <c r="T781" s="32" t="n">
        <v>10.462406</v>
      </c>
      <c r="U781" s="33" t="n">
        <v>-10.462406</v>
      </c>
      <c r="V781" s="34" t="n">
        <v>75.52</v>
      </c>
      <c r="W781" s="32" t="n">
        <v>83.079257</v>
      </c>
      <c r="X781" s="35" t="n">
        <v>-7.559257</v>
      </c>
      <c r="Y781" s="31" t="n">
        <v>0</v>
      </c>
      <c r="Z781" s="32" t="n">
        <v>0</v>
      </c>
      <c r="AA781" s="33" t="n">
        <v>0</v>
      </c>
      <c r="AB781" s="31" t="n">
        <v>5.57</v>
      </c>
      <c r="AC781" s="32" t="n">
        <v>7.15181</v>
      </c>
      <c r="AD781" s="33" t="n">
        <v>-1.58181</v>
      </c>
      <c r="AE781" s="25" t="n">
        <f aca="false">F781+G781+H781+I781+J781+M781+P781+S781+V781+Y781+AB781</f>
        <v>180.46</v>
      </c>
      <c r="AF781" s="25" t="n">
        <f aca="false">K781+N781+Q781+T781+W781+Z781+AC781</f>
        <v>225.289182</v>
      </c>
      <c r="AG781" s="25" t="n">
        <f aca="false">AE781-AF781</f>
        <v>-44.829182</v>
      </c>
      <c r="AH781" s="26" t="n">
        <f aca="false">AG781/AE781</f>
        <v>-0.248416169788319</v>
      </c>
    </row>
    <row r="782" customFormat="false" ht="12.75" hidden="false" customHeight="false" outlineLevel="0" collapsed="false">
      <c r="A782" s="27" t="s">
        <v>772</v>
      </c>
      <c r="B782" s="28" t="s">
        <v>773</v>
      </c>
      <c r="C782" s="29" t="s">
        <v>793</v>
      </c>
      <c r="D782" s="29" t="s">
        <v>141</v>
      </c>
      <c r="E782" s="30" t="n">
        <v>1970.69529489392</v>
      </c>
      <c r="F782" s="31" t="n">
        <v>0</v>
      </c>
      <c r="G782" s="32" t="n">
        <v>0</v>
      </c>
      <c r="H782" s="32" t="n">
        <v>0</v>
      </c>
      <c r="I782" s="33" t="n">
        <v>1.79</v>
      </c>
      <c r="J782" s="34" t="n">
        <v>20.62</v>
      </c>
      <c r="K782" s="32" t="n">
        <v>11.734403</v>
      </c>
      <c r="L782" s="33" t="n">
        <v>8.885597</v>
      </c>
      <c r="M782" s="31" t="n">
        <v>0</v>
      </c>
      <c r="N782" s="32" t="n">
        <v>0</v>
      </c>
      <c r="O782" s="33" t="n">
        <v>0</v>
      </c>
      <c r="P782" s="34" t="n">
        <v>0</v>
      </c>
      <c r="Q782" s="32" t="n">
        <v>0</v>
      </c>
      <c r="R782" s="35" t="n">
        <v>0</v>
      </c>
      <c r="S782" s="31" t="n">
        <v>0</v>
      </c>
      <c r="T782" s="32" t="n">
        <v>0.985348</v>
      </c>
      <c r="U782" s="33" t="n">
        <v>-0.985348</v>
      </c>
      <c r="V782" s="34" t="n">
        <v>17.03</v>
      </c>
      <c r="W782" s="32" t="n">
        <v>7.824391</v>
      </c>
      <c r="X782" s="35" t="n">
        <v>9.205609</v>
      </c>
      <c r="Y782" s="31" t="n">
        <v>0</v>
      </c>
      <c r="Z782" s="32" t="n">
        <v>0</v>
      </c>
      <c r="AA782" s="33" t="n">
        <v>0</v>
      </c>
      <c r="AB782" s="31" t="n">
        <v>1.26</v>
      </c>
      <c r="AC782" s="32" t="n">
        <v>0.673556</v>
      </c>
      <c r="AD782" s="33" t="n">
        <v>0.586444</v>
      </c>
      <c r="AE782" s="25" t="n">
        <f aca="false">F782+G782+H782+I782+J782+M782+P782+S782+V782+Y782+AB782</f>
        <v>40.7</v>
      </c>
      <c r="AF782" s="25" t="n">
        <f aca="false">K782+N782+Q782+T782+W782+Z782+AC782</f>
        <v>21.217698</v>
      </c>
      <c r="AG782" s="25" t="n">
        <f aca="false">AE782-AF782</f>
        <v>19.482302</v>
      </c>
      <c r="AH782" s="26" t="n">
        <f aca="false">AG782/AE782</f>
        <v>0.478680638820639</v>
      </c>
    </row>
    <row r="783" customFormat="false" ht="12.75" hidden="false" customHeight="false" outlineLevel="0" collapsed="false">
      <c r="A783" s="27" t="s">
        <v>772</v>
      </c>
      <c r="B783" s="28" t="s">
        <v>773</v>
      </c>
      <c r="C783" s="29" t="s">
        <v>329</v>
      </c>
      <c r="D783" s="29" t="s">
        <v>143</v>
      </c>
      <c r="E783" s="30" t="n">
        <v>15020.4563831398</v>
      </c>
      <c r="F783" s="31" t="n">
        <v>0</v>
      </c>
      <c r="G783" s="32" t="n">
        <v>0</v>
      </c>
      <c r="H783" s="32" t="n">
        <v>0</v>
      </c>
      <c r="I783" s="33" t="n">
        <v>6.75</v>
      </c>
      <c r="J783" s="34" t="n">
        <v>77.64</v>
      </c>
      <c r="K783" s="32" t="n">
        <v>89.438531</v>
      </c>
      <c r="L783" s="33" t="n">
        <v>-11.798531</v>
      </c>
      <c r="M783" s="31" t="n">
        <v>0</v>
      </c>
      <c r="N783" s="32" t="n">
        <v>0</v>
      </c>
      <c r="O783" s="33" t="n">
        <v>0</v>
      </c>
      <c r="P783" s="34" t="n">
        <v>0</v>
      </c>
      <c r="Q783" s="32" t="n">
        <v>0</v>
      </c>
      <c r="R783" s="35" t="n">
        <v>0</v>
      </c>
      <c r="S783" s="31" t="n">
        <v>0</v>
      </c>
      <c r="T783" s="32" t="n">
        <v>7.510228</v>
      </c>
      <c r="U783" s="33" t="n">
        <v>-7.510228</v>
      </c>
      <c r="V783" s="34" t="n">
        <v>64.14</v>
      </c>
      <c r="W783" s="32" t="n">
        <v>59.636778</v>
      </c>
      <c r="X783" s="35" t="n">
        <v>4.503222</v>
      </c>
      <c r="Y783" s="31" t="n">
        <v>0</v>
      </c>
      <c r="Z783" s="32" t="n">
        <v>0</v>
      </c>
      <c r="AA783" s="33" t="n">
        <v>0</v>
      </c>
      <c r="AB783" s="31" t="n">
        <v>4.72</v>
      </c>
      <c r="AC783" s="32" t="n">
        <v>5.133783</v>
      </c>
      <c r="AD783" s="33" t="n">
        <v>-0.413783</v>
      </c>
      <c r="AE783" s="25" t="n">
        <f aca="false">F783+G783+H783+I783+J783+M783+P783+S783+V783+Y783+AB783</f>
        <v>153.25</v>
      </c>
      <c r="AF783" s="25" t="n">
        <f aca="false">K783+N783+Q783+T783+W783+Z783+AC783</f>
        <v>161.71932</v>
      </c>
      <c r="AG783" s="25" t="n">
        <f aca="false">AE783-AF783</f>
        <v>-8.46931999999998</v>
      </c>
      <c r="AH783" s="26" t="n">
        <f aca="false">AG783/AE783</f>
        <v>-0.0552647308319738</v>
      </c>
    </row>
    <row r="784" customFormat="false" ht="12.75" hidden="false" customHeight="false" outlineLevel="0" collapsed="false">
      <c r="A784" s="27" t="s">
        <v>772</v>
      </c>
      <c r="B784" s="28" t="s">
        <v>773</v>
      </c>
      <c r="C784" s="29" t="s">
        <v>794</v>
      </c>
      <c r="D784" s="29" t="s">
        <v>145</v>
      </c>
      <c r="E784" s="30" t="n">
        <v>7327.37097878179</v>
      </c>
      <c r="F784" s="31" t="n">
        <v>0</v>
      </c>
      <c r="G784" s="32" t="n">
        <v>0</v>
      </c>
      <c r="H784" s="32" t="n">
        <v>0</v>
      </c>
      <c r="I784" s="33" t="n">
        <v>4.25</v>
      </c>
      <c r="J784" s="34" t="n">
        <v>48.88</v>
      </c>
      <c r="K784" s="32" t="n">
        <v>43.630451</v>
      </c>
      <c r="L784" s="33" t="n">
        <v>5.249549</v>
      </c>
      <c r="M784" s="31" t="n">
        <v>0</v>
      </c>
      <c r="N784" s="32" t="n">
        <v>0</v>
      </c>
      <c r="O784" s="33" t="n">
        <v>0</v>
      </c>
      <c r="P784" s="34" t="n">
        <v>0</v>
      </c>
      <c r="Q784" s="32" t="n">
        <v>0</v>
      </c>
      <c r="R784" s="35" t="n">
        <v>0</v>
      </c>
      <c r="S784" s="31" t="n">
        <v>0</v>
      </c>
      <c r="T784" s="32" t="n">
        <v>3.663685</v>
      </c>
      <c r="U784" s="33" t="n">
        <v>-3.663685</v>
      </c>
      <c r="V784" s="34" t="n">
        <v>40.38</v>
      </c>
      <c r="W784" s="32" t="n">
        <v>29.092378</v>
      </c>
      <c r="X784" s="35" t="n">
        <v>11.287622</v>
      </c>
      <c r="Y784" s="31" t="n">
        <v>0</v>
      </c>
      <c r="Z784" s="32" t="n">
        <v>0</v>
      </c>
      <c r="AA784" s="33" t="n">
        <v>0</v>
      </c>
      <c r="AB784" s="31" t="n">
        <v>2.98</v>
      </c>
      <c r="AC784" s="32" t="n">
        <v>2.504394</v>
      </c>
      <c r="AD784" s="33" t="n">
        <v>0.475606</v>
      </c>
      <c r="AE784" s="25" t="n">
        <f aca="false">F784+G784+H784+I784+J784+M784+P784+S784+V784+Y784+AB784</f>
        <v>96.49</v>
      </c>
      <c r="AF784" s="25" t="n">
        <f aca="false">K784+N784+Q784+T784+W784+Z784+AC784</f>
        <v>78.890908</v>
      </c>
      <c r="AG784" s="25" t="n">
        <f aca="false">AE784-AF784</f>
        <v>17.599092</v>
      </c>
      <c r="AH784" s="26" t="n">
        <f aca="false">AG784/AE784</f>
        <v>0.182392911182506</v>
      </c>
    </row>
    <row r="785" customFormat="false" ht="12.75" hidden="false" customHeight="false" outlineLevel="0" collapsed="false">
      <c r="A785" s="27" t="s">
        <v>772</v>
      </c>
      <c r="B785" s="28" t="s">
        <v>773</v>
      </c>
      <c r="C785" s="29" t="s">
        <v>795</v>
      </c>
      <c r="D785" s="29" t="s">
        <v>147</v>
      </c>
      <c r="E785" s="30" t="n">
        <v>3909.87373685199</v>
      </c>
      <c r="F785" s="31" t="n">
        <v>0</v>
      </c>
      <c r="G785" s="32" t="n">
        <v>0</v>
      </c>
      <c r="H785" s="32" t="n">
        <v>0</v>
      </c>
      <c r="I785" s="33" t="n">
        <v>3.22</v>
      </c>
      <c r="J785" s="34" t="n">
        <v>36.98</v>
      </c>
      <c r="K785" s="32" t="n">
        <v>23.281141</v>
      </c>
      <c r="L785" s="33" t="n">
        <v>13.698859</v>
      </c>
      <c r="M785" s="31" t="n">
        <v>0</v>
      </c>
      <c r="N785" s="32" t="n">
        <v>0</v>
      </c>
      <c r="O785" s="33" t="n">
        <v>0</v>
      </c>
      <c r="P785" s="34" t="n">
        <v>0</v>
      </c>
      <c r="Q785" s="32" t="n">
        <v>0</v>
      </c>
      <c r="R785" s="35" t="n">
        <v>0</v>
      </c>
      <c r="S785" s="31" t="n">
        <v>0</v>
      </c>
      <c r="T785" s="32" t="n">
        <v>1.954937</v>
      </c>
      <c r="U785" s="33" t="n">
        <v>-1.954937</v>
      </c>
      <c r="V785" s="34" t="n">
        <v>30.55</v>
      </c>
      <c r="W785" s="32" t="n">
        <v>15.523648</v>
      </c>
      <c r="X785" s="35" t="n">
        <v>15.026352</v>
      </c>
      <c r="Y785" s="31" t="n">
        <v>0</v>
      </c>
      <c r="Z785" s="32" t="n">
        <v>0</v>
      </c>
      <c r="AA785" s="33" t="n">
        <v>0</v>
      </c>
      <c r="AB785" s="31" t="n">
        <v>2.25</v>
      </c>
      <c r="AC785" s="32" t="n">
        <v>1.336341</v>
      </c>
      <c r="AD785" s="33" t="n">
        <v>0.913659</v>
      </c>
      <c r="AE785" s="25" t="n">
        <f aca="false">F785+G785+H785+I785+J785+M785+P785+S785+V785+Y785+AB785</f>
        <v>73</v>
      </c>
      <c r="AF785" s="25" t="n">
        <f aca="false">K785+N785+Q785+T785+W785+Z785+AC785</f>
        <v>42.096067</v>
      </c>
      <c r="AG785" s="25" t="n">
        <f aca="false">AE785-AF785</f>
        <v>30.903933</v>
      </c>
      <c r="AH785" s="26" t="n">
        <f aca="false">AG785/AE785</f>
        <v>0.423341547945206</v>
      </c>
    </row>
    <row r="786" customFormat="false" ht="12.75" hidden="false" customHeight="false" outlineLevel="0" collapsed="false">
      <c r="A786" s="27" t="s">
        <v>772</v>
      </c>
      <c r="B786" s="28" t="s">
        <v>773</v>
      </c>
      <c r="C786" s="29" t="s">
        <v>130</v>
      </c>
      <c r="D786" s="29" t="s">
        <v>149</v>
      </c>
      <c r="E786" s="30" t="n">
        <v>10009.8714239437</v>
      </c>
      <c r="F786" s="31" t="n">
        <v>0</v>
      </c>
      <c r="G786" s="32" t="n">
        <v>0</v>
      </c>
      <c r="H786" s="32" t="n">
        <v>0</v>
      </c>
      <c r="I786" s="33" t="n">
        <v>3.49</v>
      </c>
      <c r="J786" s="34" t="n">
        <v>40.16</v>
      </c>
      <c r="K786" s="32" t="n">
        <v>59.603262</v>
      </c>
      <c r="L786" s="33" t="n">
        <v>-19.443262</v>
      </c>
      <c r="M786" s="31" t="n">
        <v>0</v>
      </c>
      <c r="N786" s="32" t="n">
        <v>0</v>
      </c>
      <c r="O786" s="33" t="n">
        <v>0</v>
      </c>
      <c r="P786" s="34" t="n">
        <v>0</v>
      </c>
      <c r="Q786" s="32" t="n">
        <v>0</v>
      </c>
      <c r="R786" s="35" t="n">
        <v>0</v>
      </c>
      <c r="S786" s="31" t="n">
        <v>0</v>
      </c>
      <c r="T786" s="32" t="n">
        <v>5.004936</v>
      </c>
      <c r="U786" s="33" t="n">
        <v>-5.004936</v>
      </c>
      <c r="V786" s="34" t="n">
        <v>33.17</v>
      </c>
      <c r="W786" s="32" t="n">
        <v>39.742899</v>
      </c>
      <c r="X786" s="35" t="n">
        <v>-6.572899</v>
      </c>
      <c r="Y786" s="31" t="n">
        <v>0</v>
      </c>
      <c r="Z786" s="32" t="n">
        <v>0</v>
      </c>
      <c r="AA786" s="33" t="n">
        <v>0</v>
      </c>
      <c r="AB786" s="31" t="n">
        <v>2.45</v>
      </c>
      <c r="AC786" s="32" t="n">
        <v>3.421235</v>
      </c>
      <c r="AD786" s="33" t="n">
        <v>-0.971235</v>
      </c>
      <c r="AE786" s="25" t="n">
        <f aca="false">F786+G786+H786+I786+J786+M786+P786+S786+V786+Y786+AB786</f>
        <v>79.27</v>
      </c>
      <c r="AF786" s="25" t="n">
        <f aca="false">K786+N786+Q786+T786+W786+Z786+AC786</f>
        <v>107.772332</v>
      </c>
      <c r="AG786" s="25" t="n">
        <f aca="false">AE786-AF786</f>
        <v>-28.502332</v>
      </c>
      <c r="AH786" s="26" t="n">
        <f aca="false">AG786/AE786</f>
        <v>-0.35956013624322</v>
      </c>
    </row>
    <row r="787" customFormat="false" ht="12.75" hidden="false" customHeight="false" outlineLevel="0" collapsed="false">
      <c r="A787" s="27" t="s">
        <v>772</v>
      </c>
      <c r="B787" s="28" t="s">
        <v>773</v>
      </c>
      <c r="C787" s="29" t="s">
        <v>134</v>
      </c>
      <c r="D787" s="29" t="s">
        <v>151</v>
      </c>
      <c r="E787" s="30" t="n">
        <v>6746.39050107769</v>
      </c>
      <c r="F787" s="31" t="n">
        <v>0</v>
      </c>
      <c r="G787" s="32" t="n">
        <v>0</v>
      </c>
      <c r="H787" s="32" t="n">
        <v>0</v>
      </c>
      <c r="I787" s="33" t="n">
        <v>3.36</v>
      </c>
      <c r="J787" s="34" t="n">
        <v>38.59</v>
      </c>
      <c r="K787" s="32" t="n">
        <v>40.171033</v>
      </c>
      <c r="L787" s="33" t="n">
        <v>-1.581033</v>
      </c>
      <c r="M787" s="31" t="n">
        <v>0</v>
      </c>
      <c r="N787" s="32" t="n">
        <v>0</v>
      </c>
      <c r="O787" s="33" t="n">
        <v>0</v>
      </c>
      <c r="P787" s="34" t="n">
        <v>0</v>
      </c>
      <c r="Q787" s="32" t="n">
        <v>0</v>
      </c>
      <c r="R787" s="35" t="n">
        <v>0</v>
      </c>
      <c r="S787" s="31" t="n">
        <v>0</v>
      </c>
      <c r="T787" s="32" t="n">
        <v>3.373195</v>
      </c>
      <c r="U787" s="33" t="n">
        <v>-3.373195</v>
      </c>
      <c r="V787" s="34" t="n">
        <v>31.88</v>
      </c>
      <c r="W787" s="32" t="n">
        <v>26.785671</v>
      </c>
      <c r="X787" s="35" t="n">
        <v>5.094329</v>
      </c>
      <c r="Y787" s="31" t="n">
        <v>0</v>
      </c>
      <c r="Z787" s="32" t="n">
        <v>0</v>
      </c>
      <c r="AA787" s="33" t="n">
        <v>0</v>
      </c>
      <c r="AB787" s="31" t="n">
        <v>2.35</v>
      </c>
      <c r="AC787" s="32" t="n">
        <v>2.305823</v>
      </c>
      <c r="AD787" s="33" t="n">
        <v>0.044177</v>
      </c>
      <c r="AE787" s="25" t="n">
        <f aca="false">F787+G787+H787+I787+J787+M787+P787+S787+V787+Y787+AB787</f>
        <v>76.18</v>
      </c>
      <c r="AF787" s="25" t="n">
        <f aca="false">K787+N787+Q787+T787+W787+Z787+AC787</f>
        <v>72.635722</v>
      </c>
      <c r="AG787" s="25" t="n">
        <f aca="false">AE787-AF787</f>
        <v>3.54427799999998</v>
      </c>
      <c r="AH787" s="26" t="n">
        <f aca="false">AG787/AE787</f>
        <v>0.046525045943817</v>
      </c>
    </row>
    <row r="788" customFormat="false" ht="12.75" hidden="false" customHeight="false" outlineLevel="0" collapsed="false">
      <c r="A788" s="27" t="s">
        <v>772</v>
      </c>
      <c r="B788" s="28" t="s">
        <v>773</v>
      </c>
      <c r="C788" s="29" t="s">
        <v>796</v>
      </c>
      <c r="D788" s="29" t="s">
        <v>153</v>
      </c>
      <c r="E788" s="30" t="n">
        <v>91869.8423351693</v>
      </c>
      <c r="F788" s="31" t="n">
        <v>0</v>
      </c>
      <c r="G788" s="32" t="n">
        <v>0</v>
      </c>
      <c r="H788" s="32" t="n">
        <v>0</v>
      </c>
      <c r="I788" s="33" t="n">
        <v>47.88</v>
      </c>
      <c r="J788" s="34" t="n">
        <v>0</v>
      </c>
      <c r="K788" s="32" t="n">
        <v>45.948699</v>
      </c>
      <c r="L788" s="33" t="n">
        <v>-45.948699</v>
      </c>
      <c r="M788" s="31" t="n">
        <v>0</v>
      </c>
      <c r="N788" s="32" t="n">
        <v>0</v>
      </c>
      <c r="O788" s="33" t="n">
        <v>0</v>
      </c>
      <c r="P788" s="34" t="n">
        <v>14.36</v>
      </c>
      <c r="Q788" s="32" t="n">
        <v>33.254984</v>
      </c>
      <c r="R788" s="35" t="n">
        <v>-18.894984</v>
      </c>
      <c r="S788" s="31" t="n">
        <v>0</v>
      </c>
      <c r="T788" s="32" t="n">
        <v>45.934921</v>
      </c>
      <c r="U788" s="33" t="n">
        <v>-45.934921</v>
      </c>
      <c r="V788" s="34" t="n">
        <v>0</v>
      </c>
      <c r="W788" s="32" t="n">
        <v>30.232893</v>
      </c>
      <c r="X788" s="35" t="n">
        <v>-30.232893</v>
      </c>
      <c r="Y788" s="31" t="n">
        <v>52.67</v>
      </c>
      <c r="Z788" s="32" t="n">
        <v>15.521321</v>
      </c>
      <c r="AA788" s="33" t="n">
        <v>37.148679</v>
      </c>
      <c r="AB788" s="31" t="n">
        <v>33.52</v>
      </c>
      <c r="AC788" s="32" t="n">
        <v>31.399836</v>
      </c>
      <c r="AD788" s="33" t="n">
        <v>2.120164</v>
      </c>
      <c r="AE788" s="25" t="n">
        <f aca="false">F788+G788+H788+I788+J788+M788+P788+S788+V788+Y788+AB788</f>
        <v>148.43</v>
      </c>
      <c r="AF788" s="25" t="n">
        <f aca="false">K788+N788+Q788+T788+W788+Z788+AC788</f>
        <v>202.292654</v>
      </c>
      <c r="AG788" s="25" t="n">
        <f aca="false">AE788-AF788</f>
        <v>-53.862654</v>
      </c>
      <c r="AH788" s="26" t="n">
        <f aca="false">AG788/AE788</f>
        <v>-0.362882530485751</v>
      </c>
    </row>
    <row r="789" customFormat="false" ht="12.75" hidden="false" customHeight="false" outlineLevel="0" collapsed="false">
      <c r="A789" s="27" t="s">
        <v>772</v>
      </c>
      <c r="B789" s="28" t="s">
        <v>773</v>
      </c>
      <c r="C789" s="29" t="s">
        <v>797</v>
      </c>
      <c r="D789" s="29" t="s">
        <v>155</v>
      </c>
      <c r="E789" s="30" t="n">
        <v>11926.4528770043</v>
      </c>
      <c r="F789" s="31" t="n">
        <v>0</v>
      </c>
      <c r="G789" s="32" t="n">
        <v>0</v>
      </c>
      <c r="H789" s="32" t="n">
        <v>0</v>
      </c>
      <c r="I789" s="33" t="n">
        <v>5.97</v>
      </c>
      <c r="J789" s="34" t="n">
        <v>68.62</v>
      </c>
      <c r="K789" s="32" t="n">
        <v>71.015447</v>
      </c>
      <c r="L789" s="33" t="n">
        <v>-2.395447</v>
      </c>
      <c r="M789" s="31" t="n">
        <v>0</v>
      </c>
      <c r="N789" s="32" t="n">
        <v>0</v>
      </c>
      <c r="O789" s="33" t="n">
        <v>0</v>
      </c>
      <c r="P789" s="34" t="n">
        <v>0</v>
      </c>
      <c r="Q789" s="32" t="n">
        <v>0</v>
      </c>
      <c r="R789" s="35" t="n">
        <v>0</v>
      </c>
      <c r="S789" s="31" t="n">
        <v>0</v>
      </c>
      <c r="T789" s="32" t="n">
        <v>5.963226</v>
      </c>
      <c r="U789" s="33" t="n">
        <v>-5.963226</v>
      </c>
      <c r="V789" s="34" t="n">
        <v>56.68</v>
      </c>
      <c r="W789" s="32" t="n">
        <v>47.352438</v>
      </c>
      <c r="X789" s="35" t="n">
        <v>9.327562</v>
      </c>
      <c r="Y789" s="31" t="n">
        <v>0</v>
      </c>
      <c r="Z789" s="32" t="n">
        <v>0</v>
      </c>
      <c r="AA789" s="33" t="n">
        <v>0</v>
      </c>
      <c r="AB789" s="31" t="n">
        <v>4.18</v>
      </c>
      <c r="AC789" s="32" t="n">
        <v>4.076296</v>
      </c>
      <c r="AD789" s="33" t="n">
        <v>0.103704</v>
      </c>
      <c r="AE789" s="25" t="n">
        <f aca="false">F789+G789+H789+I789+J789+M789+P789+S789+V789+Y789+AB789</f>
        <v>135.45</v>
      </c>
      <c r="AF789" s="25" t="n">
        <f aca="false">K789+N789+Q789+T789+W789+Z789+AC789</f>
        <v>128.407407</v>
      </c>
      <c r="AG789" s="25" t="n">
        <f aca="false">AE789-AF789</f>
        <v>7.04259300000001</v>
      </c>
      <c r="AH789" s="26" t="n">
        <f aca="false">AG789/AE789</f>
        <v>0.0519940420819491</v>
      </c>
    </row>
    <row r="790" customFormat="false" ht="12.75" hidden="false" customHeight="false" outlineLevel="0" collapsed="false">
      <c r="A790" s="27" t="s">
        <v>772</v>
      </c>
      <c r="B790" s="28" t="s">
        <v>773</v>
      </c>
      <c r="C790" s="29" t="s">
        <v>277</v>
      </c>
      <c r="D790" s="29" t="s">
        <v>157</v>
      </c>
      <c r="E790" s="30" t="n">
        <v>4627.62546314558</v>
      </c>
      <c r="F790" s="31" t="n">
        <v>0</v>
      </c>
      <c r="G790" s="32" t="n">
        <v>0</v>
      </c>
      <c r="H790" s="32" t="n">
        <v>0</v>
      </c>
      <c r="I790" s="33" t="n">
        <v>1.79</v>
      </c>
      <c r="J790" s="34" t="n">
        <v>20.62</v>
      </c>
      <c r="K790" s="32" t="n">
        <v>27.554956</v>
      </c>
      <c r="L790" s="33" t="n">
        <v>-6.934956</v>
      </c>
      <c r="M790" s="31" t="n">
        <v>0</v>
      </c>
      <c r="N790" s="32" t="n">
        <v>0</v>
      </c>
      <c r="O790" s="33" t="n">
        <v>0</v>
      </c>
      <c r="P790" s="34" t="n">
        <v>0</v>
      </c>
      <c r="Q790" s="32" t="n">
        <v>0</v>
      </c>
      <c r="R790" s="35" t="n">
        <v>0</v>
      </c>
      <c r="S790" s="31" t="n">
        <v>0</v>
      </c>
      <c r="T790" s="32" t="n">
        <v>2.313813</v>
      </c>
      <c r="U790" s="33" t="n">
        <v>-2.313813</v>
      </c>
      <c r="V790" s="34" t="n">
        <v>17.03</v>
      </c>
      <c r="W790" s="32" t="n">
        <v>18.373388</v>
      </c>
      <c r="X790" s="35" t="n">
        <v>-1.343388</v>
      </c>
      <c r="Y790" s="31" t="n">
        <v>0</v>
      </c>
      <c r="Z790" s="32" t="n">
        <v>0</v>
      </c>
      <c r="AA790" s="33" t="n">
        <v>0</v>
      </c>
      <c r="AB790" s="31" t="n">
        <v>1.26</v>
      </c>
      <c r="AC790" s="32" t="n">
        <v>1.581658</v>
      </c>
      <c r="AD790" s="33" t="n">
        <v>-0.321658</v>
      </c>
      <c r="AE790" s="25" t="n">
        <f aca="false">F790+G790+H790+I790+J790+M790+P790+S790+V790+Y790+AB790</f>
        <v>40.7</v>
      </c>
      <c r="AF790" s="25" t="n">
        <f aca="false">K790+N790+Q790+T790+W790+Z790+AC790</f>
        <v>49.823815</v>
      </c>
      <c r="AG790" s="25" t="n">
        <f aca="false">AE790-AF790</f>
        <v>-9.123815</v>
      </c>
      <c r="AH790" s="26" t="n">
        <f aca="false">AG790/AE790</f>
        <v>-0.224172358722359</v>
      </c>
    </row>
    <row r="791" customFormat="false" ht="12.75" hidden="false" customHeight="false" outlineLevel="0" collapsed="false">
      <c r="A791" s="27" t="s">
        <v>772</v>
      </c>
      <c r="B791" s="28" t="s">
        <v>773</v>
      </c>
      <c r="C791" s="29" t="s">
        <v>472</v>
      </c>
      <c r="D791" s="29" t="s">
        <v>159</v>
      </c>
      <c r="E791" s="30" t="n">
        <v>13079.4939683741</v>
      </c>
      <c r="F791" s="31" t="n">
        <v>0</v>
      </c>
      <c r="G791" s="32" t="n">
        <v>0</v>
      </c>
      <c r="H791" s="32" t="n">
        <v>0</v>
      </c>
      <c r="I791" s="33" t="n">
        <v>7.62</v>
      </c>
      <c r="J791" s="34" t="n">
        <v>87.57</v>
      </c>
      <c r="K791" s="32" t="n">
        <v>77.88117</v>
      </c>
      <c r="L791" s="33" t="n">
        <v>9.68883</v>
      </c>
      <c r="M791" s="31" t="n">
        <v>0</v>
      </c>
      <c r="N791" s="32" t="n">
        <v>0</v>
      </c>
      <c r="O791" s="33" t="n">
        <v>0</v>
      </c>
      <c r="P791" s="34" t="n">
        <v>0</v>
      </c>
      <c r="Q791" s="32" t="n">
        <v>0</v>
      </c>
      <c r="R791" s="35" t="n">
        <v>0</v>
      </c>
      <c r="S791" s="31" t="n">
        <v>0</v>
      </c>
      <c r="T791" s="32" t="n">
        <v>6.539747</v>
      </c>
      <c r="U791" s="33" t="n">
        <v>-6.539747</v>
      </c>
      <c r="V791" s="34" t="n">
        <v>72.33</v>
      </c>
      <c r="W791" s="32" t="n">
        <v>51.930438</v>
      </c>
      <c r="X791" s="35" t="n">
        <v>20.399562</v>
      </c>
      <c r="Y791" s="31" t="n">
        <v>0</v>
      </c>
      <c r="Z791" s="32" t="n">
        <v>0</v>
      </c>
      <c r="AA791" s="33" t="n">
        <v>0</v>
      </c>
      <c r="AB791" s="31" t="n">
        <v>5.33</v>
      </c>
      <c r="AC791" s="32" t="n">
        <v>4.470389</v>
      </c>
      <c r="AD791" s="33" t="n">
        <v>0.859611</v>
      </c>
      <c r="AE791" s="25" t="n">
        <f aca="false">F791+G791+H791+I791+J791+M791+P791+S791+V791+Y791+AB791</f>
        <v>172.85</v>
      </c>
      <c r="AF791" s="25" t="n">
        <f aca="false">K791+N791+Q791+T791+W791+Z791+AC791</f>
        <v>140.821744</v>
      </c>
      <c r="AG791" s="25" t="n">
        <f aca="false">AE791-AF791</f>
        <v>32.028256</v>
      </c>
      <c r="AH791" s="26" t="n">
        <f aca="false">AG791/AE791</f>
        <v>0.185295088226786</v>
      </c>
    </row>
    <row r="792" customFormat="false" ht="12.75" hidden="false" customHeight="false" outlineLevel="0" collapsed="false">
      <c r="A792" s="27" t="s">
        <v>772</v>
      </c>
      <c r="B792" s="28" t="s">
        <v>773</v>
      </c>
      <c r="C792" s="29" t="s">
        <v>136</v>
      </c>
      <c r="D792" s="29" t="s">
        <v>285</v>
      </c>
      <c r="E792" s="30" t="n">
        <v>11046.9542828136</v>
      </c>
      <c r="F792" s="31" t="n">
        <v>0</v>
      </c>
      <c r="G792" s="32" t="n">
        <v>0</v>
      </c>
      <c r="H792" s="32" t="n">
        <v>0</v>
      </c>
      <c r="I792" s="33" t="n">
        <v>6</v>
      </c>
      <c r="J792" s="34" t="n">
        <v>69.04</v>
      </c>
      <c r="K792" s="32" t="n">
        <v>65.778518</v>
      </c>
      <c r="L792" s="33" t="n">
        <v>3.261482</v>
      </c>
      <c r="M792" s="31" t="n">
        <v>0</v>
      </c>
      <c r="N792" s="32" t="n">
        <v>0</v>
      </c>
      <c r="O792" s="33" t="n">
        <v>0</v>
      </c>
      <c r="P792" s="34" t="n">
        <v>0</v>
      </c>
      <c r="Q792" s="32" t="n">
        <v>0</v>
      </c>
      <c r="R792" s="35" t="n">
        <v>0</v>
      </c>
      <c r="S792" s="31" t="n">
        <v>0</v>
      </c>
      <c r="T792" s="32" t="n">
        <v>5.523477</v>
      </c>
      <c r="U792" s="33" t="n">
        <v>-5.523477</v>
      </c>
      <c r="V792" s="34" t="n">
        <v>57.04</v>
      </c>
      <c r="W792" s="32" t="n">
        <v>43.860503</v>
      </c>
      <c r="X792" s="35" t="n">
        <v>13.179497</v>
      </c>
      <c r="Y792" s="31" t="n">
        <v>0</v>
      </c>
      <c r="Z792" s="32" t="n">
        <v>0</v>
      </c>
      <c r="AA792" s="33" t="n">
        <v>0</v>
      </c>
      <c r="AB792" s="31" t="n">
        <v>4.2</v>
      </c>
      <c r="AC792" s="32" t="n">
        <v>3.775696</v>
      </c>
      <c r="AD792" s="33" t="n">
        <v>0.424304</v>
      </c>
      <c r="AE792" s="25" t="n">
        <f aca="false">F792+G792+H792+I792+J792+M792+P792+S792+V792+Y792+AB792</f>
        <v>136.28</v>
      </c>
      <c r="AF792" s="25" t="n">
        <f aca="false">K792+N792+Q792+T792+W792+Z792+AC792</f>
        <v>118.938194</v>
      </c>
      <c r="AG792" s="25" t="n">
        <f aca="false">AE792-AF792</f>
        <v>17.341806</v>
      </c>
      <c r="AH792" s="26" t="n">
        <f aca="false">AG792/AE792</f>
        <v>0.127251291458761</v>
      </c>
    </row>
    <row r="793" customFormat="false" ht="12.75" hidden="false" customHeight="false" outlineLevel="0" collapsed="false">
      <c r="A793" s="27" t="s">
        <v>772</v>
      </c>
      <c r="B793" s="28" t="s">
        <v>773</v>
      </c>
      <c r="C793" s="29" t="s">
        <v>798</v>
      </c>
      <c r="D793" s="29" t="s">
        <v>287</v>
      </c>
      <c r="E793" s="30" t="n">
        <v>11579.1728371075</v>
      </c>
      <c r="F793" s="31" t="n">
        <v>0</v>
      </c>
      <c r="G793" s="32" t="n">
        <v>0</v>
      </c>
      <c r="H793" s="32" t="n">
        <v>0</v>
      </c>
      <c r="I793" s="33" t="n">
        <v>4.73</v>
      </c>
      <c r="J793" s="34" t="n">
        <v>54.49</v>
      </c>
      <c r="K793" s="32" t="n">
        <v>68.947586</v>
      </c>
      <c r="L793" s="33" t="n">
        <v>-14.457586</v>
      </c>
      <c r="M793" s="31" t="n">
        <v>0</v>
      </c>
      <c r="N793" s="32" t="n">
        <v>0</v>
      </c>
      <c r="O793" s="33" t="n">
        <v>0</v>
      </c>
      <c r="P793" s="34" t="n">
        <v>0</v>
      </c>
      <c r="Q793" s="32" t="n">
        <v>0</v>
      </c>
      <c r="R793" s="35" t="n">
        <v>0</v>
      </c>
      <c r="S793" s="31" t="n">
        <v>0</v>
      </c>
      <c r="T793" s="32" t="n">
        <v>5.789586</v>
      </c>
      <c r="U793" s="33" t="n">
        <v>-5.789586</v>
      </c>
      <c r="V793" s="34" t="n">
        <v>45.02</v>
      </c>
      <c r="W793" s="32" t="n">
        <v>45.973607</v>
      </c>
      <c r="X793" s="35" t="n">
        <v>-0.953607</v>
      </c>
      <c r="Y793" s="31" t="n">
        <v>0</v>
      </c>
      <c r="Z793" s="32" t="n">
        <v>0</v>
      </c>
      <c r="AA793" s="33" t="n">
        <v>0</v>
      </c>
      <c r="AB793" s="31" t="n">
        <v>3.31</v>
      </c>
      <c r="AC793" s="32" t="n">
        <v>3.9576</v>
      </c>
      <c r="AD793" s="33" t="n">
        <v>-0.6476</v>
      </c>
      <c r="AE793" s="25" t="n">
        <f aca="false">F793+G793+H793+I793+J793+M793+P793+S793+V793+Y793+AB793</f>
        <v>107.55</v>
      </c>
      <c r="AF793" s="25" t="n">
        <f aca="false">K793+N793+Q793+T793+W793+Z793+AC793</f>
        <v>124.668379</v>
      </c>
      <c r="AG793" s="25" t="n">
        <f aca="false">AE793-AF793</f>
        <v>-17.118379</v>
      </c>
      <c r="AH793" s="26" t="n">
        <f aca="false">AG793/AE793</f>
        <v>-0.15916670385867</v>
      </c>
    </row>
    <row r="794" customFormat="false" ht="12.75" hidden="false" customHeight="false" outlineLevel="0" collapsed="false">
      <c r="A794" s="27" t="s">
        <v>772</v>
      </c>
      <c r="B794" s="28" t="s">
        <v>773</v>
      </c>
      <c r="C794" s="29" t="s">
        <v>799</v>
      </c>
      <c r="D794" s="29" t="s">
        <v>289</v>
      </c>
      <c r="E794" s="30" t="n">
        <v>10769.2491824167</v>
      </c>
      <c r="F794" s="31" t="n">
        <v>0</v>
      </c>
      <c r="G794" s="32" t="n">
        <v>0</v>
      </c>
      <c r="H794" s="32" t="n">
        <v>0</v>
      </c>
      <c r="I794" s="33" t="n">
        <v>4.05</v>
      </c>
      <c r="J794" s="34" t="n">
        <v>46.63</v>
      </c>
      <c r="K794" s="32" t="n">
        <v>64.124937</v>
      </c>
      <c r="L794" s="33" t="n">
        <v>-17.494937</v>
      </c>
      <c r="M794" s="31" t="n">
        <v>0</v>
      </c>
      <c r="N794" s="32" t="n">
        <v>0</v>
      </c>
      <c r="O794" s="33" t="n">
        <v>0</v>
      </c>
      <c r="P794" s="34" t="n">
        <v>0</v>
      </c>
      <c r="Q794" s="32" t="n">
        <v>0</v>
      </c>
      <c r="R794" s="35" t="n">
        <v>0</v>
      </c>
      <c r="S794" s="31" t="n">
        <v>0</v>
      </c>
      <c r="T794" s="32" t="n">
        <v>5.384625</v>
      </c>
      <c r="U794" s="33" t="n">
        <v>-5.384625</v>
      </c>
      <c r="V794" s="34" t="n">
        <v>38.52</v>
      </c>
      <c r="W794" s="32" t="n">
        <v>42.75791</v>
      </c>
      <c r="X794" s="35" t="n">
        <v>-4.23791</v>
      </c>
      <c r="Y794" s="31" t="n">
        <v>0</v>
      </c>
      <c r="Z794" s="32" t="n">
        <v>0</v>
      </c>
      <c r="AA794" s="33" t="n">
        <v>0</v>
      </c>
      <c r="AB794" s="31" t="n">
        <v>2.84</v>
      </c>
      <c r="AC794" s="32" t="n">
        <v>3.68078</v>
      </c>
      <c r="AD794" s="33" t="n">
        <v>-0.84078</v>
      </c>
      <c r="AE794" s="25" t="n">
        <f aca="false">F794+G794+H794+I794+J794+M794+P794+S794+V794+Y794+AB794</f>
        <v>92.04</v>
      </c>
      <c r="AF794" s="25" t="n">
        <f aca="false">K794+N794+Q794+T794+W794+Z794+AC794</f>
        <v>115.948252</v>
      </c>
      <c r="AG794" s="25" t="n">
        <f aca="false">AE794-AF794</f>
        <v>-23.908252</v>
      </c>
      <c r="AH794" s="26" t="n">
        <f aca="false">AG794/AE794</f>
        <v>-0.259759365493264</v>
      </c>
    </row>
    <row r="795" customFormat="false" ht="12.75" hidden="false" customHeight="false" outlineLevel="0" collapsed="false">
      <c r="A795" s="27" t="s">
        <v>772</v>
      </c>
      <c r="B795" s="28" t="s">
        <v>773</v>
      </c>
      <c r="C795" s="29" t="s">
        <v>800</v>
      </c>
      <c r="D795" s="29" t="s">
        <v>291</v>
      </c>
      <c r="E795" s="30" t="n">
        <v>84871.3170106048</v>
      </c>
      <c r="F795" s="31" t="n">
        <v>0</v>
      </c>
      <c r="G795" s="32" t="n">
        <v>0</v>
      </c>
      <c r="H795" s="32" t="n">
        <v>0</v>
      </c>
      <c r="I795" s="33" t="n">
        <v>47.76</v>
      </c>
      <c r="J795" s="34" t="n">
        <v>0</v>
      </c>
      <c r="K795" s="32" t="n">
        <v>43.966482</v>
      </c>
      <c r="L795" s="33" t="n">
        <v>-43.966482</v>
      </c>
      <c r="M795" s="31" t="n">
        <v>0</v>
      </c>
      <c r="N795" s="32" t="n">
        <v>0</v>
      </c>
      <c r="O795" s="33" t="n">
        <v>0</v>
      </c>
      <c r="P795" s="34" t="n">
        <v>14.33</v>
      </c>
      <c r="Q795" s="32" t="n">
        <v>31.820371</v>
      </c>
      <c r="R795" s="35" t="n">
        <v>-17.490371</v>
      </c>
      <c r="S795" s="31" t="n">
        <v>0</v>
      </c>
      <c r="T795" s="32" t="n">
        <v>42.435659</v>
      </c>
      <c r="U795" s="33" t="n">
        <v>-42.435659</v>
      </c>
      <c r="V795" s="34" t="n">
        <v>453.74</v>
      </c>
      <c r="W795" s="32" t="n">
        <v>336.970582</v>
      </c>
      <c r="X795" s="35" t="n">
        <v>116.769418</v>
      </c>
      <c r="Y795" s="31" t="n">
        <v>0</v>
      </c>
      <c r="Z795" s="32" t="n">
        <v>0</v>
      </c>
      <c r="AA795" s="33" t="n">
        <v>0</v>
      </c>
      <c r="AB795" s="31" t="n">
        <v>33.43</v>
      </c>
      <c r="AC795" s="32" t="n">
        <v>29.007837</v>
      </c>
      <c r="AD795" s="33" t="n">
        <v>4.422163</v>
      </c>
      <c r="AE795" s="25" t="n">
        <f aca="false">F795+G795+H795+I795+J795+M795+P795+S795+V795+Y795+AB795</f>
        <v>549.26</v>
      </c>
      <c r="AF795" s="25" t="n">
        <f aca="false">K795+N795+Q795+T795+W795+Z795+AC795</f>
        <v>484.200931</v>
      </c>
      <c r="AG795" s="25" t="n">
        <f aca="false">AE795-AF795</f>
        <v>65.059069</v>
      </c>
      <c r="AH795" s="26" t="n">
        <f aca="false">AG795/AE795</f>
        <v>0.118448583548775</v>
      </c>
    </row>
    <row r="796" customFormat="false" ht="12.75" hidden="false" customHeight="false" outlineLevel="0" collapsed="false">
      <c r="A796" s="27" t="s">
        <v>772</v>
      </c>
      <c r="B796" s="28" t="s">
        <v>773</v>
      </c>
      <c r="C796" s="29" t="s">
        <v>280</v>
      </c>
      <c r="D796" s="29" t="s">
        <v>292</v>
      </c>
      <c r="E796" s="30" t="n">
        <v>14402.6071340768</v>
      </c>
      <c r="F796" s="31" t="n">
        <v>0</v>
      </c>
      <c r="G796" s="32" t="n">
        <v>0</v>
      </c>
      <c r="H796" s="32" t="n">
        <v>0</v>
      </c>
      <c r="I796" s="33" t="n">
        <v>7.59</v>
      </c>
      <c r="J796" s="34" t="n">
        <v>87.39</v>
      </c>
      <c r="K796" s="32" t="n">
        <v>85.759579</v>
      </c>
      <c r="L796" s="33" t="n">
        <v>1.630421</v>
      </c>
      <c r="M796" s="31" t="n">
        <v>0</v>
      </c>
      <c r="N796" s="32" t="n">
        <v>0</v>
      </c>
      <c r="O796" s="33" t="n">
        <v>0</v>
      </c>
      <c r="P796" s="34" t="n">
        <v>0</v>
      </c>
      <c r="Q796" s="32" t="n">
        <v>0</v>
      </c>
      <c r="R796" s="35" t="n">
        <v>0</v>
      </c>
      <c r="S796" s="31" t="n">
        <v>0</v>
      </c>
      <c r="T796" s="32" t="n">
        <v>7.201304</v>
      </c>
      <c r="U796" s="33" t="n">
        <v>-7.201304</v>
      </c>
      <c r="V796" s="34" t="n">
        <v>72.19</v>
      </c>
      <c r="W796" s="32" t="n">
        <v>57.183688</v>
      </c>
      <c r="X796" s="35" t="n">
        <v>15.006312</v>
      </c>
      <c r="Y796" s="31" t="n">
        <v>0</v>
      </c>
      <c r="Z796" s="32" t="n">
        <v>0</v>
      </c>
      <c r="AA796" s="33" t="n">
        <v>0</v>
      </c>
      <c r="AB796" s="31" t="n">
        <v>5.32</v>
      </c>
      <c r="AC796" s="32" t="n">
        <v>4.922611</v>
      </c>
      <c r="AD796" s="33" t="n">
        <v>0.397389</v>
      </c>
      <c r="AE796" s="25" t="n">
        <f aca="false">F796+G796+H796+I796+J796+M796+P796+S796+V796+Y796+AB796</f>
        <v>172.49</v>
      </c>
      <c r="AF796" s="25" t="n">
        <f aca="false">K796+N796+Q796+T796+W796+Z796+AC796</f>
        <v>155.067182</v>
      </c>
      <c r="AG796" s="25" t="n">
        <f aca="false">AE796-AF796</f>
        <v>17.422818</v>
      </c>
      <c r="AH796" s="26" t="n">
        <f aca="false">AG796/AE796</f>
        <v>0.101007698997044</v>
      </c>
    </row>
    <row r="797" customFormat="false" ht="12.75" hidden="false" customHeight="false" outlineLevel="0" collapsed="false">
      <c r="A797" s="27" t="s">
        <v>772</v>
      </c>
      <c r="B797" s="28" t="s">
        <v>773</v>
      </c>
      <c r="C797" s="29" t="s">
        <v>142</v>
      </c>
      <c r="D797" s="29" t="s">
        <v>294</v>
      </c>
      <c r="E797" s="30" t="n">
        <v>22211.0561133321</v>
      </c>
      <c r="F797" s="31" t="n">
        <v>0</v>
      </c>
      <c r="G797" s="32" t="n">
        <v>0</v>
      </c>
      <c r="H797" s="32" t="n">
        <v>0</v>
      </c>
      <c r="I797" s="33" t="n">
        <v>11.57</v>
      </c>
      <c r="J797" s="34" t="n">
        <v>0</v>
      </c>
      <c r="K797" s="32" t="n">
        <v>11.506149</v>
      </c>
      <c r="L797" s="33" t="n">
        <v>-11.506149</v>
      </c>
      <c r="M797" s="31" t="n">
        <v>0</v>
      </c>
      <c r="N797" s="32" t="n">
        <v>0</v>
      </c>
      <c r="O797" s="33" t="n">
        <v>0</v>
      </c>
      <c r="P797" s="34" t="n">
        <v>3.47</v>
      </c>
      <c r="Q797" s="32" t="n">
        <v>8.327478</v>
      </c>
      <c r="R797" s="35" t="n">
        <v>-4.857478</v>
      </c>
      <c r="S797" s="31" t="n">
        <v>0</v>
      </c>
      <c r="T797" s="32" t="n">
        <v>11.105528</v>
      </c>
      <c r="U797" s="33" t="n">
        <v>-11.105528</v>
      </c>
      <c r="V797" s="34" t="n">
        <v>109.87</v>
      </c>
      <c r="W797" s="32" t="n">
        <v>88.186124</v>
      </c>
      <c r="X797" s="35" t="n">
        <v>21.683876</v>
      </c>
      <c r="Y797" s="31" t="n">
        <v>0</v>
      </c>
      <c r="Z797" s="32" t="n">
        <v>0</v>
      </c>
      <c r="AA797" s="33" t="n">
        <v>0</v>
      </c>
      <c r="AB797" s="31" t="n">
        <v>8.09</v>
      </c>
      <c r="AC797" s="32" t="n">
        <v>7.59143</v>
      </c>
      <c r="AD797" s="33" t="n">
        <v>0.49857</v>
      </c>
      <c r="AE797" s="25" t="n">
        <f aca="false">F797+G797+H797+I797+J797+M797+P797+S797+V797+Y797+AB797</f>
        <v>133</v>
      </c>
      <c r="AF797" s="25" t="n">
        <f aca="false">K797+N797+Q797+T797+W797+Z797+AC797</f>
        <v>126.716709</v>
      </c>
      <c r="AG797" s="25" t="n">
        <f aca="false">AE797-AF797</f>
        <v>6.28329099999999</v>
      </c>
      <c r="AH797" s="26" t="n">
        <f aca="false">AG797/AE797</f>
        <v>0.0472427894736842</v>
      </c>
    </row>
    <row r="798" customFormat="false" ht="12.75" hidden="false" customHeight="false" outlineLevel="0" collapsed="false">
      <c r="A798" s="27" t="s">
        <v>772</v>
      </c>
      <c r="B798" s="28" t="s">
        <v>773</v>
      </c>
      <c r="C798" s="29" t="s">
        <v>801</v>
      </c>
      <c r="D798" s="29" t="s">
        <v>296</v>
      </c>
      <c r="E798" s="30" t="n">
        <v>12152.4227659783</v>
      </c>
      <c r="F798" s="31" t="n">
        <v>0</v>
      </c>
      <c r="G798" s="32" t="n">
        <v>0</v>
      </c>
      <c r="H798" s="32" t="n">
        <v>0</v>
      </c>
      <c r="I798" s="33" t="n">
        <v>4.6</v>
      </c>
      <c r="J798" s="34" t="n">
        <v>52.95</v>
      </c>
      <c r="K798" s="32" t="n">
        <v>72.360973</v>
      </c>
      <c r="L798" s="33" t="n">
        <v>-19.410973</v>
      </c>
      <c r="M798" s="31" t="n">
        <v>0</v>
      </c>
      <c r="N798" s="32" t="n">
        <v>0</v>
      </c>
      <c r="O798" s="33" t="n">
        <v>0</v>
      </c>
      <c r="P798" s="34" t="n">
        <v>0</v>
      </c>
      <c r="Q798" s="32" t="n">
        <v>0</v>
      </c>
      <c r="R798" s="35" t="n">
        <v>0</v>
      </c>
      <c r="S798" s="31" t="n">
        <v>0</v>
      </c>
      <c r="T798" s="32" t="n">
        <v>6.076211</v>
      </c>
      <c r="U798" s="33" t="n">
        <v>-6.076211</v>
      </c>
      <c r="V798" s="34" t="n">
        <v>43.74</v>
      </c>
      <c r="W798" s="32" t="n">
        <v>48.249622</v>
      </c>
      <c r="X798" s="35" t="n">
        <v>-4.509622</v>
      </c>
      <c r="Y798" s="31" t="n">
        <v>0</v>
      </c>
      <c r="Z798" s="32" t="n">
        <v>0</v>
      </c>
      <c r="AA798" s="33" t="n">
        <v>0</v>
      </c>
      <c r="AB798" s="31" t="n">
        <v>3.23</v>
      </c>
      <c r="AC798" s="32" t="n">
        <v>4.153529</v>
      </c>
      <c r="AD798" s="33" t="n">
        <v>-0.923529</v>
      </c>
      <c r="AE798" s="25" t="n">
        <f aca="false">F798+G798+H798+I798+J798+M798+P798+S798+V798+Y798+AB798</f>
        <v>104.52</v>
      </c>
      <c r="AF798" s="25" t="n">
        <f aca="false">K798+N798+Q798+T798+W798+Z798+AC798</f>
        <v>130.840335</v>
      </c>
      <c r="AG798" s="25" t="n">
        <f aca="false">AE798-AF798</f>
        <v>-26.320335</v>
      </c>
      <c r="AH798" s="26" t="n">
        <f aca="false">AG798/AE798</f>
        <v>-0.251821039035591</v>
      </c>
    </row>
    <row r="799" customFormat="false" ht="12.75" hidden="false" customHeight="false" outlineLevel="0" collapsed="false">
      <c r="A799" s="27" t="s">
        <v>772</v>
      </c>
      <c r="B799" s="28" t="s">
        <v>773</v>
      </c>
      <c r="C799" s="29" t="s">
        <v>802</v>
      </c>
      <c r="D799" s="29" t="s">
        <v>298</v>
      </c>
      <c r="E799" s="30" t="n">
        <v>7279.20371297418</v>
      </c>
      <c r="F799" s="31" t="n">
        <v>0</v>
      </c>
      <c r="G799" s="32" t="n">
        <v>0</v>
      </c>
      <c r="H799" s="32" t="n">
        <v>0</v>
      </c>
      <c r="I799" s="33" t="n">
        <v>5.13</v>
      </c>
      <c r="J799" s="34" t="n">
        <v>59.02</v>
      </c>
      <c r="K799" s="32" t="n">
        <v>43.343642</v>
      </c>
      <c r="L799" s="33" t="n">
        <v>15.676358</v>
      </c>
      <c r="M799" s="31" t="n">
        <v>0</v>
      </c>
      <c r="N799" s="32" t="n">
        <v>0</v>
      </c>
      <c r="O799" s="33" t="n">
        <v>0</v>
      </c>
      <c r="P799" s="34" t="n">
        <v>0</v>
      </c>
      <c r="Q799" s="32" t="n">
        <v>0</v>
      </c>
      <c r="R799" s="35" t="n">
        <v>0</v>
      </c>
      <c r="S799" s="31" t="n">
        <v>0</v>
      </c>
      <c r="T799" s="32" t="n">
        <v>3.639602</v>
      </c>
      <c r="U799" s="33" t="n">
        <v>-3.639602</v>
      </c>
      <c r="V799" s="34" t="n">
        <v>48.76</v>
      </c>
      <c r="W799" s="32" t="n">
        <v>28.901136</v>
      </c>
      <c r="X799" s="35" t="n">
        <v>19.858864</v>
      </c>
      <c r="Y799" s="31" t="n">
        <v>0</v>
      </c>
      <c r="Z799" s="32" t="n">
        <v>0</v>
      </c>
      <c r="AA799" s="33" t="n">
        <v>0</v>
      </c>
      <c r="AB799" s="31" t="n">
        <v>3.6</v>
      </c>
      <c r="AC799" s="32" t="n">
        <v>2.487931</v>
      </c>
      <c r="AD799" s="33" t="n">
        <v>1.112069</v>
      </c>
      <c r="AE799" s="25" t="n">
        <f aca="false">F799+G799+H799+I799+J799+M799+P799+S799+V799+Y799+AB799</f>
        <v>116.51</v>
      </c>
      <c r="AF799" s="25" t="n">
        <f aca="false">K799+N799+Q799+T799+W799+Z799+AC799</f>
        <v>78.372311</v>
      </c>
      <c r="AG799" s="25" t="n">
        <f aca="false">AE799-AF799</f>
        <v>38.137689</v>
      </c>
      <c r="AH799" s="26" t="n">
        <f aca="false">AG799/AE799</f>
        <v>0.327334039996567</v>
      </c>
    </row>
    <row r="800" customFormat="false" ht="12.75" hidden="false" customHeight="false" outlineLevel="0" collapsed="false">
      <c r="A800" s="27" t="s">
        <v>772</v>
      </c>
      <c r="B800" s="28" t="s">
        <v>773</v>
      </c>
      <c r="C800" s="29" t="s">
        <v>803</v>
      </c>
      <c r="D800" s="29" t="s">
        <v>541</v>
      </c>
      <c r="E800" s="30" t="n">
        <v>40163.7691347103</v>
      </c>
      <c r="F800" s="31" t="n">
        <v>0</v>
      </c>
      <c r="G800" s="32" t="n">
        <v>0</v>
      </c>
      <c r="H800" s="32" t="n">
        <v>0</v>
      </c>
      <c r="I800" s="33" t="n">
        <v>22.91</v>
      </c>
      <c r="J800" s="34" t="n">
        <v>263.51</v>
      </c>
      <c r="K800" s="32" t="n">
        <v>239.153086</v>
      </c>
      <c r="L800" s="33" t="n">
        <v>24.356914</v>
      </c>
      <c r="M800" s="31" t="n">
        <v>0</v>
      </c>
      <c r="N800" s="32" t="n">
        <v>0</v>
      </c>
      <c r="O800" s="33" t="n">
        <v>0</v>
      </c>
      <c r="P800" s="34" t="n">
        <v>0</v>
      </c>
      <c r="Q800" s="32" t="n">
        <v>0</v>
      </c>
      <c r="R800" s="35" t="n">
        <v>0</v>
      </c>
      <c r="S800" s="31" t="n">
        <v>0</v>
      </c>
      <c r="T800" s="32" t="n">
        <v>20.081885</v>
      </c>
      <c r="U800" s="33" t="n">
        <v>-20.081885</v>
      </c>
      <c r="V800" s="34" t="n">
        <v>217.68</v>
      </c>
      <c r="W800" s="32" t="n">
        <v>159.465048</v>
      </c>
      <c r="X800" s="35" t="n">
        <v>58.214952</v>
      </c>
      <c r="Y800" s="31" t="n">
        <v>0</v>
      </c>
      <c r="Z800" s="32" t="n">
        <v>0</v>
      </c>
      <c r="AA800" s="33" t="n">
        <v>0</v>
      </c>
      <c r="AB800" s="31" t="n">
        <v>16.04</v>
      </c>
      <c r="AC800" s="32" t="n">
        <v>13.727418</v>
      </c>
      <c r="AD800" s="33" t="n">
        <v>2.312582</v>
      </c>
      <c r="AE800" s="25" t="n">
        <f aca="false">F800+G800+H800+I800+J800+M800+P800+S800+V800+Y800+AB800</f>
        <v>520.14</v>
      </c>
      <c r="AF800" s="25" t="n">
        <f aca="false">K800+N800+Q800+T800+W800+Z800+AC800</f>
        <v>432.427437</v>
      </c>
      <c r="AG800" s="25" t="n">
        <f aca="false">AE800-AF800</f>
        <v>87.712563</v>
      </c>
      <c r="AH800" s="26" t="n">
        <f aca="false">AG800/AE800</f>
        <v>0.168632604683354</v>
      </c>
    </row>
    <row r="801" customFormat="false" ht="12.75" hidden="false" customHeight="false" outlineLevel="0" collapsed="false">
      <c r="A801" s="27" t="s">
        <v>772</v>
      </c>
      <c r="B801" s="28" t="s">
        <v>773</v>
      </c>
      <c r="C801" s="29" t="s">
        <v>804</v>
      </c>
      <c r="D801" s="29" t="s">
        <v>542</v>
      </c>
      <c r="E801" s="30" t="n">
        <v>13699.1271902448</v>
      </c>
      <c r="F801" s="31" t="n">
        <v>0</v>
      </c>
      <c r="G801" s="32" t="n">
        <v>0</v>
      </c>
      <c r="H801" s="32" t="n">
        <v>0</v>
      </c>
      <c r="I801" s="33" t="n">
        <v>7.14</v>
      </c>
      <c r="J801" s="34" t="n">
        <v>82.07</v>
      </c>
      <c r="K801" s="32" t="n">
        <v>81.570744</v>
      </c>
      <c r="L801" s="33" t="n">
        <v>0.499256</v>
      </c>
      <c r="M801" s="31" t="n">
        <v>0</v>
      </c>
      <c r="N801" s="32" t="n">
        <v>0</v>
      </c>
      <c r="O801" s="33" t="n">
        <v>0</v>
      </c>
      <c r="P801" s="34" t="n">
        <v>0</v>
      </c>
      <c r="Q801" s="32" t="n">
        <v>0</v>
      </c>
      <c r="R801" s="35" t="n">
        <v>0</v>
      </c>
      <c r="S801" s="31" t="n">
        <v>0</v>
      </c>
      <c r="T801" s="32" t="n">
        <v>6.849564</v>
      </c>
      <c r="U801" s="33" t="n">
        <v>-6.849564</v>
      </c>
      <c r="V801" s="34" t="n">
        <v>67.81</v>
      </c>
      <c r="W801" s="32" t="n">
        <v>54.390612</v>
      </c>
      <c r="X801" s="35" t="n">
        <v>13.419388</v>
      </c>
      <c r="Y801" s="31" t="n">
        <v>0</v>
      </c>
      <c r="Z801" s="32" t="n">
        <v>0</v>
      </c>
      <c r="AA801" s="33" t="n">
        <v>0</v>
      </c>
      <c r="AB801" s="31" t="n">
        <v>4.99</v>
      </c>
      <c r="AC801" s="32" t="n">
        <v>4.682171</v>
      </c>
      <c r="AD801" s="33" t="n">
        <v>0.307829</v>
      </c>
      <c r="AE801" s="25" t="n">
        <f aca="false">F801+G801+H801+I801+J801+M801+P801+S801+V801+Y801+AB801</f>
        <v>162.01</v>
      </c>
      <c r="AF801" s="25" t="n">
        <f aca="false">K801+N801+Q801+T801+W801+Z801+AC801</f>
        <v>147.493091</v>
      </c>
      <c r="AG801" s="25" t="n">
        <f aca="false">AE801-AF801</f>
        <v>14.516909</v>
      </c>
      <c r="AH801" s="26" t="n">
        <f aca="false">AG801/AE801</f>
        <v>0.0896050182087524</v>
      </c>
    </row>
    <row r="802" customFormat="false" ht="12.75" hidden="false" customHeight="false" outlineLevel="0" collapsed="false">
      <c r="A802" s="27" t="s">
        <v>772</v>
      </c>
      <c r="B802" s="28" t="s">
        <v>773</v>
      </c>
      <c r="C802" s="29" t="s">
        <v>805</v>
      </c>
      <c r="D802" s="29" t="s">
        <v>544</v>
      </c>
      <c r="E802" s="30" t="n">
        <v>3170.71433686613</v>
      </c>
      <c r="F802" s="31" t="n">
        <v>0</v>
      </c>
      <c r="G802" s="32" t="n">
        <v>0</v>
      </c>
      <c r="H802" s="32" t="n">
        <v>0</v>
      </c>
      <c r="I802" s="33" t="n">
        <v>1.79</v>
      </c>
      <c r="J802" s="34" t="n">
        <v>20.62</v>
      </c>
      <c r="K802" s="32" t="n">
        <v>18.879855</v>
      </c>
      <c r="L802" s="33" t="n">
        <v>1.740145</v>
      </c>
      <c r="M802" s="31" t="n">
        <v>0</v>
      </c>
      <c r="N802" s="32" t="n">
        <v>0</v>
      </c>
      <c r="O802" s="33" t="n">
        <v>0</v>
      </c>
      <c r="P802" s="34" t="n">
        <v>0</v>
      </c>
      <c r="Q802" s="32" t="n">
        <v>0</v>
      </c>
      <c r="R802" s="35" t="n">
        <v>0</v>
      </c>
      <c r="S802" s="31" t="n">
        <v>0</v>
      </c>
      <c r="T802" s="32" t="n">
        <v>1.585357</v>
      </c>
      <c r="U802" s="33" t="n">
        <v>-1.585357</v>
      </c>
      <c r="V802" s="34" t="n">
        <v>17.03</v>
      </c>
      <c r="W802" s="32" t="n">
        <v>12.588911</v>
      </c>
      <c r="X802" s="35" t="n">
        <v>4.441089</v>
      </c>
      <c r="Y802" s="31" t="n">
        <v>0</v>
      </c>
      <c r="Z802" s="32" t="n">
        <v>0</v>
      </c>
      <c r="AA802" s="33" t="n">
        <v>0</v>
      </c>
      <c r="AB802" s="31" t="n">
        <v>1.26</v>
      </c>
      <c r="AC802" s="32" t="n">
        <v>1.083706</v>
      </c>
      <c r="AD802" s="33" t="n">
        <v>0.176294</v>
      </c>
      <c r="AE802" s="25" t="n">
        <f aca="false">F802+G802+H802+I802+J802+M802+P802+S802+V802+Y802+AB802</f>
        <v>40.7</v>
      </c>
      <c r="AF802" s="25" t="n">
        <f aca="false">K802+N802+Q802+T802+W802+Z802+AC802</f>
        <v>34.137829</v>
      </c>
      <c r="AG802" s="25" t="n">
        <f aca="false">AE802-AF802</f>
        <v>6.562171</v>
      </c>
      <c r="AH802" s="26" t="n">
        <f aca="false">AG802/AE802</f>
        <v>0.161232702702703</v>
      </c>
    </row>
    <row r="803" customFormat="false" ht="12.75" hidden="false" customHeight="false" outlineLevel="0" collapsed="false">
      <c r="A803" s="27" t="s">
        <v>772</v>
      </c>
      <c r="B803" s="28" t="s">
        <v>773</v>
      </c>
      <c r="C803" s="29" t="s">
        <v>806</v>
      </c>
      <c r="D803" s="29" t="s">
        <v>545</v>
      </c>
      <c r="E803" s="30" t="n">
        <v>50193.8589171411</v>
      </c>
      <c r="F803" s="31" t="n">
        <v>0</v>
      </c>
      <c r="G803" s="32" t="n">
        <v>0</v>
      </c>
      <c r="H803" s="32" t="n">
        <v>0</v>
      </c>
      <c r="I803" s="33" t="n">
        <v>29.49</v>
      </c>
      <c r="J803" s="34" t="n">
        <v>339.15</v>
      </c>
      <c r="K803" s="32" t="n">
        <v>298.876736</v>
      </c>
      <c r="L803" s="33" t="n">
        <v>40.273264</v>
      </c>
      <c r="M803" s="31" t="n">
        <v>0</v>
      </c>
      <c r="N803" s="32" t="n">
        <v>0</v>
      </c>
      <c r="O803" s="33" t="n">
        <v>0</v>
      </c>
      <c r="P803" s="34" t="n">
        <v>0</v>
      </c>
      <c r="Q803" s="32" t="n">
        <v>0</v>
      </c>
      <c r="R803" s="35" t="n">
        <v>0</v>
      </c>
      <c r="S803" s="31" t="n">
        <v>0</v>
      </c>
      <c r="T803" s="32" t="n">
        <v>25.096929</v>
      </c>
      <c r="U803" s="33" t="n">
        <v>-25.096929</v>
      </c>
      <c r="V803" s="34" t="n">
        <v>280.17</v>
      </c>
      <c r="W803" s="32" t="n">
        <v>199.288222</v>
      </c>
      <c r="X803" s="35" t="n">
        <v>80.881778</v>
      </c>
      <c r="Y803" s="31" t="n">
        <v>0</v>
      </c>
      <c r="Z803" s="32" t="n">
        <v>0</v>
      </c>
      <c r="AA803" s="33" t="n">
        <v>0</v>
      </c>
      <c r="AB803" s="31" t="n">
        <v>20.65</v>
      </c>
      <c r="AC803" s="32" t="n">
        <v>17.155564</v>
      </c>
      <c r="AD803" s="33" t="n">
        <v>3.494436</v>
      </c>
      <c r="AE803" s="25" t="n">
        <f aca="false">F803+G803+H803+I803+J803+M803+P803+S803+V803+Y803+AB803</f>
        <v>669.46</v>
      </c>
      <c r="AF803" s="25" t="n">
        <f aca="false">K803+N803+Q803+T803+W803+Z803+AC803</f>
        <v>540.417451</v>
      </c>
      <c r="AG803" s="25" t="n">
        <f aca="false">AE803-AF803</f>
        <v>129.042549</v>
      </c>
      <c r="AH803" s="26" t="n">
        <f aca="false">AG803/AE803</f>
        <v>0.192756175126221</v>
      </c>
    </row>
    <row r="804" customFormat="false" ht="12.75" hidden="false" customHeight="false" outlineLevel="0" collapsed="false">
      <c r="A804" s="27" t="s">
        <v>772</v>
      </c>
      <c r="B804" s="28" t="s">
        <v>773</v>
      </c>
      <c r="C804" s="29" t="s">
        <v>807</v>
      </c>
      <c r="D804" s="29" t="s">
        <v>547</v>
      </c>
      <c r="E804" s="30" t="n">
        <v>5083.72784431144</v>
      </c>
      <c r="F804" s="31" t="n">
        <v>0</v>
      </c>
      <c r="G804" s="32" t="n">
        <v>0</v>
      </c>
      <c r="H804" s="32" t="n">
        <v>0</v>
      </c>
      <c r="I804" s="33" t="n">
        <v>2.84</v>
      </c>
      <c r="J804" s="34" t="n">
        <v>32.61</v>
      </c>
      <c r="K804" s="32" t="n">
        <v>30.270794</v>
      </c>
      <c r="L804" s="33" t="n">
        <v>2.339206</v>
      </c>
      <c r="M804" s="31" t="n">
        <v>0</v>
      </c>
      <c r="N804" s="32" t="n">
        <v>0</v>
      </c>
      <c r="O804" s="33" t="n">
        <v>0</v>
      </c>
      <c r="P804" s="34" t="n">
        <v>0</v>
      </c>
      <c r="Q804" s="32" t="n">
        <v>0</v>
      </c>
      <c r="R804" s="35" t="n">
        <v>0</v>
      </c>
      <c r="S804" s="31" t="n">
        <v>0</v>
      </c>
      <c r="T804" s="32" t="n">
        <v>2.541864</v>
      </c>
      <c r="U804" s="33" t="n">
        <v>-2.541864</v>
      </c>
      <c r="V804" s="34" t="n">
        <v>26.94</v>
      </c>
      <c r="W804" s="32" t="n">
        <v>20.184284</v>
      </c>
      <c r="X804" s="35" t="n">
        <v>6.755716</v>
      </c>
      <c r="Y804" s="31" t="n">
        <v>0</v>
      </c>
      <c r="Z804" s="32" t="n">
        <v>0</v>
      </c>
      <c r="AA804" s="33" t="n">
        <v>0</v>
      </c>
      <c r="AB804" s="31" t="n">
        <v>1.98</v>
      </c>
      <c r="AC804" s="32" t="n">
        <v>1.737548</v>
      </c>
      <c r="AD804" s="33" t="n">
        <v>0.242452</v>
      </c>
      <c r="AE804" s="25" t="n">
        <f aca="false">F804+G804+H804+I804+J804+M804+P804+S804+V804+Y804+AB804</f>
        <v>64.37</v>
      </c>
      <c r="AF804" s="25" t="n">
        <f aca="false">K804+N804+Q804+T804+W804+Z804+AC804</f>
        <v>54.73449</v>
      </c>
      <c r="AG804" s="25" t="n">
        <f aca="false">AE804-AF804</f>
        <v>9.63551</v>
      </c>
      <c r="AH804" s="26" t="n">
        <f aca="false">AG804/AE804</f>
        <v>0.149689451607892</v>
      </c>
    </row>
    <row r="805" customFormat="false" ht="12.75" hidden="false" customHeight="false" outlineLevel="0" collapsed="false">
      <c r="A805" s="27" t="s">
        <v>772</v>
      </c>
      <c r="B805" s="28" t="s">
        <v>773</v>
      </c>
      <c r="C805" s="29" t="s">
        <v>288</v>
      </c>
      <c r="D805" s="29" t="s">
        <v>549</v>
      </c>
      <c r="E805" s="30" t="n">
        <v>2635.5224945594</v>
      </c>
      <c r="F805" s="31" t="n">
        <v>0</v>
      </c>
      <c r="G805" s="32" t="n">
        <v>0</v>
      </c>
      <c r="H805" s="32" t="n">
        <v>0</v>
      </c>
      <c r="I805" s="33" t="n">
        <v>1.04</v>
      </c>
      <c r="J805" s="34" t="n">
        <v>11.93</v>
      </c>
      <c r="K805" s="32" t="n">
        <v>15.693082</v>
      </c>
      <c r="L805" s="33" t="n">
        <v>-3.763082</v>
      </c>
      <c r="M805" s="31" t="n">
        <v>0</v>
      </c>
      <c r="N805" s="32" t="n">
        <v>0</v>
      </c>
      <c r="O805" s="33" t="n">
        <v>0</v>
      </c>
      <c r="P805" s="34" t="n">
        <v>0</v>
      </c>
      <c r="Q805" s="32" t="n">
        <v>0</v>
      </c>
      <c r="R805" s="35" t="n">
        <v>0</v>
      </c>
      <c r="S805" s="31" t="n">
        <v>0</v>
      </c>
      <c r="T805" s="32" t="n">
        <v>1.317761</v>
      </c>
      <c r="U805" s="33" t="n">
        <v>-1.317761</v>
      </c>
      <c r="V805" s="34" t="n">
        <v>9.85</v>
      </c>
      <c r="W805" s="32" t="n">
        <v>10.464001</v>
      </c>
      <c r="X805" s="35" t="n">
        <v>-0.614001</v>
      </c>
      <c r="Y805" s="31" t="n">
        <v>0</v>
      </c>
      <c r="Z805" s="32" t="n">
        <v>0</v>
      </c>
      <c r="AA805" s="33" t="n">
        <v>0</v>
      </c>
      <c r="AB805" s="31" t="n">
        <v>0.73</v>
      </c>
      <c r="AC805" s="32" t="n">
        <v>0.900785</v>
      </c>
      <c r="AD805" s="33" t="n">
        <v>-0.170785</v>
      </c>
      <c r="AE805" s="25" t="n">
        <f aca="false">F805+G805+H805+I805+J805+M805+P805+S805+V805+Y805+AB805</f>
        <v>23.55</v>
      </c>
      <c r="AF805" s="25" t="n">
        <f aca="false">K805+N805+Q805+T805+W805+Z805+AC805</f>
        <v>28.375629</v>
      </c>
      <c r="AG805" s="25" t="n">
        <f aca="false">AE805-AF805</f>
        <v>-4.825629</v>
      </c>
      <c r="AH805" s="26" t="n">
        <f aca="false">AG805/AE805</f>
        <v>-0.204909936305732</v>
      </c>
    </row>
    <row r="806" customFormat="false" ht="12.75" hidden="false" customHeight="false" outlineLevel="0" collapsed="false">
      <c r="A806" s="27" t="s">
        <v>772</v>
      </c>
      <c r="B806" s="28" t="s">
        <v>773</v>
      </c>
      <c r="C806" s="29" t="s">
        <v>808</v>
      </c>
      <c r="D806" s="29" t="s">
        <v>550</v>
      </c>
      <c r="E806" s="30" t="n">
        <v>73464.5948782406</v>
      </c>
      <c r="F806" s="31" t="n">
        <v>0</v>
      </c>
      <c r="G806" s="32" t="n">
        <v>0</v>
      </c>
      <c r="H806" s="32" t="n">
        <v>0</v>
      </c>
      <c r="I806" s="33" t="n">
        <v>40.36</v>
      </c>
      <c r="J806" s="34" t="n">
        <v>464.23</v>
      </c>
      <c r="K806" s="32" t="n">
        <v>38.057378</v>
      </c>
      <c r="L806" s="33" t="n">
        <v>426.172622</v>
      </c>
      <c r="M806" s="31" t="n">
        <v>0</v>
      </c>
      <c r="N806" s="32" t="n">
        <v>0</v>
      </c>
      <c r="O806" s="33" t="n">
        <v>0</v>
      </c>
      <c r="P806" s="34" t="n">
        <v>0</v>
      </c>
      <c r="Q806" s="32" t="n">
        <v>27.543707</v>
      </c>
      <c r="R806" s="35" t="n">
        <v>-27.543707</v>
      </c>
      <c r="S806" s="31" t="n">
        <v>0</v>
      </c>
      <c r="T806" s="32" t="n">
        <v>36.732297</v>
      </c>
      <c r="U806" s="33" t="n">
        <v>-36.732297</v>
      </c>
      <c r="V806" s="34" t="n">
        <v>383.5</v>
      </c>
      <c r="W806" s="32" t="n">
        <v>291.681668</v>
      </c>
      <c r="X806" s="35" t="n">
        <v>91.818332</v>
      </c>
      <c r="Y806" s="31" t="n">
        <v>0</v>
      </c>
      <c r="Z806" s="32" t="n">
        <v>0</v>
      </c>
      <c r="AA806" s="33" t="n">
        <v>0</v>
      </c>
      <c r="AB806" s="31" t="n">
        <v>28.25</v>
      </c>
      <c r="AC806" s="32" t="n">
        <v>25.109178</v>
      </c>
      <c r="AD806" s="33" t="n">
        <v>3.140822</v>
      </c>
      <c r="AE806" s="25" t="n">
        <f aca="false">F806+G806+H806+I806+J806+M806+P806+S806+V806+Y806+AB806</f>
        <v>916.34</v>
      </c>
      <c r="AF806" s="25" t="n">
        <f aca="false">K806+N806+Q806+T806+W806+Z806+AC806</f>
        <v>419.124228</v>
      </c>
      <c r="AG806" s="25" t="n">
        <f aca="false">AE806-AF806</f>
        <v>497.215772</v>
      </c>
      <c r="AH806" s="26" t="n">
        <f aca="false">AG806/AE806</f>
        <v>0.542610572494926</v>
      </c>
    </row>
    <row r="807" customFormat="false" ht="12.75" hidden="false" customHeight="false" outlineLevel="0" collapsed="false">
      <c r="A807" s="27" t="s">
        <v>772</v>
      </c>
      <c r="B807" s="28" t="s">
        <v>773</v>
      </c>
      <c r="C807" s="29" t="s">
        <v>809</v>
      </c>
      <c r="D807" s="29" t="s">
        <v>552</v>
      </c>
      <c r="E807" s="30" t="n">
        <v>10831.0935730832</v>
      </c>
      <c r="F807" s="31" t="n">
        <v>0</v>
      </c>
      <c r="G807" s="32" t="n">
        <v>0</v>
      </c>
      <c r="H807" s="32" t="n">
        <v>0</v>
      </c>
      <c r="I807" s="33" t="n">
        <v>3.38</v>
      </c>
      <c r="J807" s="34" t="n">
        <v>38.9</v>
      </c>
      <c r="K807" s="32" t="n">
        <v>64.493186</v>
      </c>
      <c r="L807" s="33" t="n">
        <v>-25.593186</v>
      </c>
      <c r="M807" s="31" t="n">
        <v>0</v>
      </c>
      <c r="N807" s="32" t="n">
        <v>0</v>
      </c>
      <c r="O807" s="33" t="n">
        <v>0</v>
      </c>
      <c r="P807" s="34" t="n">
        <v>0</v>
      </c>
      <c r="Q807" s="32" t="n">
        <v>0</v>
      </c>
      <c r="R807" s="35" t="n">
        <v>0</v>
      </c>
      <c r="S807" s="31" t="n">
        <v>0</v>
      </c>
      <c r="T807" s="32" t="n">
        <v>5.415547</v>
      </c>
      <c r="U807" s="33" t="n">
        <v>-5.415547</v>
      </c>
      <c r="V807" s="34" t="n">
        <v>32.14</v>
      </c>
      <c r="W807" s="32" t="n">
        <v>43.003456</v>
      </c>
      <c r="X807" s="35" t="n">
        <v>-10.863456</v>
      </c>
      <c r="Y807" s="31" t="n">
        <v>0</v>
      </c>
      <c r="Z807" s="32" t="n">
        <v>0</v>
      </c>
      <c r="AA807" s="33" t="n">
        <v>0</v>
      </c>
      <c r="AB807" s="31" t="n">
        <v>2.37</v>
      </c>
      <c r="AC807" s="32" t="n">
        <v>3.701917</v>
      </c>
      <c r="AD807" s="33" t="n">
        <v>-1.331917</v>
      </c>
      <c r="AE807" s="25" t="n">
        <f aca="false">F807+G807+H807+I807+J807+M807+P807+S807+V807+Y807+AB807</f>
        <v>76.79</v>
      </c>
      <c r="AF807" s="25" t="n">
        <f aca="false">K807+N807+Q807+T807+W807+Z807+AC807</f>
        <v>116.614106</v>
      </c>
      <c r="AG807" s="25" t="n">
        <f aca="false">AE807-AF807</f>
        <v>-39.824106</v>
      </c>
      <c r="AH807" s="26" t="n">
        <f aca="false">AG807/AE807</f>
        <v>-0.518610574293528</v>
      </c>
    </row>
    <row r="808" customFormat="false" ht="12.75" hidden="false" customHeight="false" outlineLevel="0" collapsed="false">
      <c r="A808" s="27" t="s">
        <v>772</v>
      </c>
      <c r="B808" s="28" t="s">
        <v>773</v>
      </c>
      <c r="C808" s="29" t="s">
        <v>810</v>
      </c>
      <c r="D808" s="29" t="s">
        <v>553</v>
      </c>
      <c r="E808" s="30" t="n">
        <v>73839.2291678553</v>
      </c>
      <c r="F808" s="31" t="n">
        <v>0</v>
      </c>
      <c r="G808" s="32" t="n">
        <v>0</v>
      </c>
      <c r="H808" s="32" t="n">
        <v>0</v>
      </c>
      <c r="I808" s="33" t="n">
        <v>35.7</v>
      </c>
      <c r="J808" s="34" t="n">
        <v>410.56</v>
      </c>
      <c r="K808" s="32" t="n">
        <v>439.671871</v>
      </c>
      <c r="L808" s="33" t="n">
        <v>-29.111871</v>
      </c>
      <c r="M808" s="31" t="n">
        <v>0</v>
      </c>
      <c r="N808" s="32" t="n">
        <v>0</v>
      </c>
      <c r="O808" s="33" t="n">
        <v>0</v>
      </c>
      <c r="P808" s="34" t="n">
        <v>0</v>
      </c>
      <c r="Q808" s="32" t="n">
        <v>0</v>
      </c>
      <c r="R808" s="35" t="n">
        <v>0</v>
      </c>
      <c r="S808" s="31" t="n">
        <v>0</v>
      </c>
      <c r="T808" s="32" t="n">
        <v>36.919615</v>
      </c>
      <c r="U808" s="33" t="n">
        <v>-36.919615</v>
      </c>
      <c r="V808" s="34" t="n">
        <v>339.16</v>
      </c>
      <c r="W808" s="32" t="n">
        <v>293.169105</v>
      </c>
      <c r="X808" s="35" t="n">
        <v>45.990895</v>
      </c>
      <c r="Y808" s="31" t="n">
        <v>0</v>
      </c>
      <c r="Z808" s="32" t="n">
        <v>0</v>
      </c>
      <c r="AA808" s="33" t="n">
        <v>0</v>
      </c>
      <c r="AB808" s="31" t="n">
        <v>24.99</v>
      </c>
      <c r="AC808" s="32" t="n">
        <v>25.237223</v>
      </c>
      <c r="AD808" s="33" t="n">
        <v>-0.247223</v>
      </c>
      <c r="AE808" s="25" t="n">
        <f aca="false">F808+G808+H808+I808+J808+M808+P808+S808+V808+Y808+AB808</f>
        <v>810.41</v>
      </c>
      <c r="AF808" s="25" t="n">
        <f aca="false">K808+N808+Q808+T808+W808+Z808+AC808</f>
        <v>794.997814</v>
      </c>
      <c r="AG808" s="25" t="n">
        <f aca="false">AE808-AF808</f>
        <v>15.4121860000001</v>
      </c>
      <c r="AH808" s="26" t="n">
        <f aca="false">AG808/AE808</f>
        <v>0.019017763847929</v>
      </c>
    </row>
    <row r="809" customFormat="false" ht="12.75" hidden="false" customHeight="false" outlineLevel="0" collapsed="false">
      <c r="A809" s="27" t="s">
        <v>772</v>
      </c>
      <c r="B809" s="28" t="s">
        <v>773</v>
      </c>
      <c r="C809" s="29" t="s">
        <v>765</v>
      </c>
      <c r="D809" s="29" t="s">
        <v>555</v>
      </c>
      <c r="E809" s="30" t="n">
        <v>14681.5015496789</v>
      </c>
      <c r="F809" s="31" t="n">
        <v>0</v>
      </c>
      <c r="G809" s="32" t="n">
        <v>0</v>
      </c>
      <c r="H809" s="32" t="n">
        <v>0</v>
      </c>
      <c r="I809" s="33" t="n">
        <v>6.52</v>
      </c>
      <c r="J809" s="34" t="n">
        <v>75.03</v>
      </c>
      <c r="K809" s="32" t="n">
        <v>87.420242</v>
      </c>
      <c r="L809" s="33" t="n">
        <v>-12.390242</v>
      </c>
      <c r="M809" s="31" t="n">
        <v>0</v>
      </c>
      <c r="N809" s="32" t="n">
        <v>0</v>
      </c>
      <c r="O809" s="33" t="n">
        <v>0</v>
      </c>
      <c r="P809" s="34" t="n">
        <v>0</v>
      </c>
      <c r="Q809" s="32" t="n">
        <v>0</v>
      </c>
      <c r="R809" s="35" t="n">
        <v>0</v>
      </c>
      <c r="S809" s="31" t="n">
        <v>0</v>
      </c>
      <c r="T809" s="32" t="n">
        <v>7.340751</v>
      </c>
      <c r="U809" s="33" t="n">
        <v>-7.340751</v>
      </c>
      <c r="V809" s="34" t="n">
        <v>61.99</v>
      </c>
      <c r="W809" s="32" t="n">
        <v>58.291002</v>
      </c>
      <c r="X809" s="35" t="n">
        <v>3.698998</v>
      </c>
      <c r="Y809" s="31" t="n">
        <v>0</v>
      </c>
      <c r="Z809" s="32" t="n">
        <v>0</v>
      </c>
      <c r="AA809" s="33" t="n">
        <v>0</v>
      </c>
      <c r="AB809" s="31" t="n">
        <v>4.57</v>
      </c>
      <c r="AC809" s="32" t="n">
        <v>5.017933</v>
      </c>
      <c r="AD809" s="33" t="n">
        <v>-0.447933</v>
      </c>
      <c r="AE809" s="25" t="n">
        <f aca="false">F809+G809+H809+I809+J809+M809+P809+S809+V809+Y809+AB809</f>
        <v>148.11</v>
      </c>
      <c r="AF809" s="25" t="n">
        <f aca="false">K809+N809+Q809+T809+W809+Z809+AC809</f>
        <v>158.069928</v>
      </c>
      <c r="AG809" s="25" t="n">
        <f aca="false">AE809-AF809</f>
        <v>-9.95992800000002</v>
      </c>
      <c r="AH809" s="26" t="n">
        <f aca="false">AG809/AE809</f>
        <v>-0.0672468300587403</v>
      </c>
    </row>
    <row r="810" customFormat="false" ht="12.75" hidden="false" customHeight="false" outlineLevel="0" collapsed="false">
      <c r="A810" s="27" t="s">
        <v>772</v>
      </c>
      <c r="B810" s="28" t="s">
        <v>773</v>
      </c>
      <c r="C810" s="29" t="s">
        <v>656</v>
      </c>
      <c r="D810" s="29" t="s">
        <v>556</v>
      </c>
      <c r="E810" s="30" t="n">
        <v>3014.91404499462</v>
      </c>
      <c r="F810" s="31" t="n">
        <v>0</v>
      </c>
      <c r="G810" s="32" t="n">
        <v>0</v>
      </c>
      <c r="H810" s="32" t="n">
        <v>0</v>
      </c>
      <c r="I810" s="33" t="n">
        <v>1.79</v>
      </c>
      <c r="J810" s="34" t="n">
        <v>20.62</v>
      </c>
      <c r="K810" s="32" t="n">
        <v>17.95215</v>
      </c>
      <c r="L810" s="33" t="n">
        <v>2.66785</v>
      </c>
      <c r="M810" s="31" t="n">
        <v>0</v>
      </c>
      <c r="N810" s="32" t="n">
        <v>0</v>
      </c>
      <c r="O810" s="33" t="n">
        <v>0</v>
      </c>
      <c r="P810" s="34" t="n">
        <v>0</v>
      </c>
      <c r="Q810" s="32" t="n">
        <v>0</v>
      </c>
      <c r="R810" s="35" t="n">
        <v>0</v>
      </c>
      <c r="S810" s="31" t="n">
        <v>0</v>
      </c>
      <c r="T810" s="32" t="n">
        <v>1.507457</v>
      </c>
      <c r="U810" s="33" t="n">
        <v>-1.507457</v>
      </c>
      <c r="V810" s="34" t="n">
        <v>17.03</v>
      </c>
      <c r="W810" s="32" t="n">
        <v>11.970326</v>
      </c>
      <c r="X810" s="35" t="n">
        <v>5.059674</v>
      </c>
      <c r="Y810" s="31" t="n">
        <v>0</v>
      </c>
      <c r="Z810" s="32" t="n">
        <v>0</v>
      </c>
      <c r="AA810" s="33" t="n">
        <v>0</v>
      </c>
      <c r="AB810" s="31" t="n">
        <v>1.26</v>
      </c>
      <c r="AC810" s="32" t="n">
        <v>1.030456</v>
      </c>
      <c r="AD810" s="33" t="n">
        <v>0.229544</v>
      </c>
      <c r="AE810" s="25" t="n">
        <f aca="false">F810+G810+H810+I810+J810+M810+P810+S810+V810+Y810+AB810</f>
        <v>40.7</v>
      </c>
      <c r="AF810" s="25" t="n">
        <f aca="false">K810+N810+Q810+T810+W810+Z810+AC810</f>
        <v>32.460389</v>
      </c>
      <c r="AG810" s="25" t="n">
        <f aca="false">AE810-AF810</f>
        <v>8.239611</v>
      </c>
      <c r="AH810" s="26" t="n">
        <f aca="false">AG810/AE810</f>
        <v>0.202447444717445</v>
      </c>
    </row>
    <row r="811" customFormat="false" ht="12.75" hidden="false" customHeight="false" outlineLevel="0" collapsed="false">
      <c r="A811" s="27" t="s">
        <v>772</v>
      </c>
      <c r="B811" s="28" t="s">
        <v>773</v>
      </c>
      <c r="C811" s="29" t="s">
        <v>811</v>
      </c>
      <c r="D811" s="29" t="s">
        <v>558</v>
      </c>
      <c r="E811" s="30" t="n">
        <v>27031.9452973107</v>
      </c>
      <c r="F811" s="31" t="n">
        <v>0</v>
      </c>
      <c r="G811" s="32" t="n">
        <v>0</v>
      </c>
      <c r="H811" s="32" t="n">
        <v>0</v>
      </c>
      <c r="I811" s="33" t="n">
        <v>8.92</v>
      </c>
      <c r="J811" s="34" t="n">
        <v>102.5</v>
      </c>
      <c r="K811" s="32" t="n">
        <v>160.96032</v>
      </c>
      <c r="L811" s="33" t="n">
        <v>-58.46032</v>
      </c>
      <c r="M811" s="31" t="n">
        <v>0</v>
      </c>
      <c r="N811" s="32" t="n">
        <v>0</v>
      </c>
      <c r="O811" s="33" t="n">
        <v>0</v>
      </c>
      <c r="P811" s="34" t="n">
        <v>0</v>
      </c>
      <c r="Q811" s="32" t="n">
        <v>0</v>
      </c>
      <c r="R811" s="35" t="n">
        <v>0</v>
      </c>
      <c r="S811" s="31" t="n">
        <v>0</v>
      </c>
      <c r="T811" s="32" t="n">
        <v>13.515973</v>
      </c>
      <c r="U811" s="33" t="n">
        <v>-13.515973</v>
      </c>
      <c r="V811" s="34" t="n">
        <v>84.68</v>
      </c>
      <c r="W811" s="32" t="n">
        <v>107.326841</v>
      </c>
      <c r="X811" s="35" t="n">
        <v>-22.646841</v>
      </c>
      <c r="Y811" s="31" t="n">
        <v>0</v>
      </c>
      <c r="Z811" s="32" t="n">
        <v>0</v>
      </c>
      <c r="AA811" s="33" t="n">
        <v>0</v>
      </c>
      <c r="AB811" s="31" t="n">
        <v>6.24</v>
      </c>
      <c r="AC811" s="32" t="n">
        <v>9.239143</v>
      </c>
      <c r="AD811" s="33" t="n">
        <v>-2.999143</v>
      </c>
      <c r="AE811" s="25" t="n">
        <f aca="false">F811+G811+H811+I811+J811+M811+P811+S811+V811+Y811+AB811</f>
        <v>202.34</v>
      </c>
      <c r="AF811" s="25" t="n">
        <f aca="false">K811+N811+Q811+T811+W811+Z811+AC811</f>
        <v>291.042277</v>
      </c>
      <c r="AG811" s="25" t="n">
        <f aca="false">AE811-AF811</f>
        <v>-88.702277</v>
      </c>
      <c r="AH811" s="26" t="n">
        <f aca="false">AG811/AE811</f>
        <v>-0.438382311950183</v>
      </c>
    </row>
    <row r="812" customFormat="false" ht="12.75" hidden="false" customHeight="false" outlineLevel="0" collapsed="false">
      <c r="A812" s="27" t="s">
        <v>772</v>
      </c>
      <c r="B812" s="28" t="s">
        <v>773</v>
      </c>
      <c r="C812" s="29" t="s">
        <v>154</v>
      </c>
      <c r="D812" s="29" t="s">
        <v>560</v>
      </c>
      <c r="E812" s="30" t="n">
        <v>7716.87170846058</v>
      </c>
      <c r="F812" s="31" t="n">
        <v>0</v>
      </c>
      <c r="G812" s="32" t="n">
        <v>0</v>
      </c>
      <c r="H812" s="32" t="n">
        <v>0</v>
      </c>
      <c r="I812" s="33" t="n">
        <v>3.47</v>
      </c>
      <c r="J812" s="34" t="n">
        <v>39.9</v>
      </c>
      <c r="K812" s="32" t="n">
        <v>45.949713</v>
      </c>
      <c r="L812" s="33" t="n">
        <v>-6.049713</v>
      </c>
      <c r="M812" s="31" t="n">
        <v>0</v>
      </c>
      <c r="N812" s="32" t="n">
        <v>0</v>
      </c>
      <c r="O812" s="33" t="n">
        <v>0</v>
      </c>
      <c r="P812" s="34" t="n">
        <v>0</v>
      </c>
      <c r="Q812" s="32" t="n">
        <v>0</v>
      </c>
      <c r="R812" s="35" t="n">
        <v>0</v>
      </c>
      <c r="S812" s="31" t="n">
        <v>0</v>
      </c>
      <c r="T812" s="32" t="n">
        <v>3.858436</v>
      </c>
      <c r="U812" s="33" t="n">
        <v>-3.858436</v>
      </c>
      <c r="V812" s="34" t="n">
        <v>32.95</v>
      </c>
      <c r="W812" s="32" t="n">
        <v>30.638841</v>
      </c>
      <c r="X812" s="35" t="n">
        <v>2.311159</v>
      </c>
      <c r="Y812" s="31" t="n">
        <v>0</v>
      </c>
      <c r="Z812" s="32" t="n">
        <v>0</v>
      </c>
      <c r="AA812" s="33" t="n">
        <v>0</v>
      </c>
      <c r="AB812" s="31" t="n">
        <v>2.43</v>
      </c>
      <c r="AC812" s="32" t="n">
        <v>2.63752</v>
      </c>
      <c r="AD812" s="33" t="n">
        <v>-0.20752</v>
      </c>
      <c r="AE812" s="25" t="n">
        <f aca="false">F812+G812+H812+I812+J812+M812+P812+S812+V812+Y812+AB812</f>
        <v>78.75</v>
      </c>
      <c r="AF812" s="25" t="n">
        <f aca="false">K812+N812+Q812+T812+W812+Z812+AC812</f>
        <v>83.08451</v>
      </c>
      <c r="AG812" s="25" t="n">
        <f aca="false">AE812-AF812</f>
        <v>-4.33450999999999</v>
      </c>
      <c r="AH812" s="26" t="n">
        <f aca="false">AG812/AE812</f>
        <v>-0.0550413968253968</v>
      </c>
    </row>
    <row r="813" customFormat="false" ht="12.75" hidden="false" customHeight="false" outlineLevel="0" collapsed="false">
      <c r="A813" s="27" t="s">
        <v>772</v>
      </c>
      <c r="B813" s="28" t="s">
        <v>773</v>
      </c>
      <c r="C813" s="29" t="s">
        <v>659</v>
      </c>
      <c r="D813" s="29" t="s">
        <v>561</v>
      </c>
      <c r="E813" s="30" t="n">
        <v>37789.8959852787</v>
      </c>
      <c r="F813" s="31" t="n">
        <v>0</v>
      </c>
      <c r="G813" s="32" t="n">
        <v>0</v>
      </c>
      <c r="H813" s="32" t="n">
        <v>0</v>
      </c>
      <c r="I813" s="33" t="n">
        <v>18.99</v>
      </c>
      <c r="J813" s="34" t="n">
        <v>218.4</v>
      </c>
      <c r="K813" s="32" t="n">
        <v>225.017981</v>
      </c>
      <c r="L813" s="33" t="n">
        <v>-6.617981</v>
      </c>
      <c r="M813" s="31" t="n">
        <v>0</v>
      </c>
      <c r="N813" s="32" t="n">
        <v>0</v>
      </c>
      <c r="O813" s="33" t="n">
        <v>0</v>
      </c>
      <c r="P813" s="34" t="n">
        <v>0</v>
      </c>
      <c r="Q813" s="32" t="n">
        <v>0</v>
      </c>
      <c r="R813" s="35" t="n">
        <v>0</v>
      </c>
      <c r="S813" s="31" t="n">
        <v>0</v>
      </c>
      <c r="T813" s="32" t="n">
        <v>18.894948</v>
      </c>
      <c r="U813" s="33" t="n">
        <v>-18.894948</v>
      </c>
      <c r="V813" s="34" t="n">
        <v>180.42</v>
      </c>
      <c r="W813" s="32" t="n">
        <v>150.039892</v>
      </c>
      <c r="X813" s="35" t="n">
        <v>30.380108</v>
      </c>
      <c r="Y813" s="31" t="n">
        <v>0</v>
      </c>
      <c r="Z813" s="32" t="n">
        <v>0</v>
      </c>
      <c r="AA813" s="33" t="n">
        <v>0</v>
      </c>
      <c r="AB813" s="31" t="n">
        <v>13.29</v>
      </c>
      <c r="AC813" s="32" t="n">
        <v>12.916061</v>
      </c>
      <c r="AD813" s="33" t="n">
        <v>0.373939</v>
      </c>
      <c r="AE813" s="25" t="n">
        <f aca="false">F813+G813+H813+I813+J813+M813+P813+S813+V813+Y813+AB813</f>
        <v>431.1</v>
      </c>
      <c r="AF813" s="25" t="n">
        <f aca="false">K813+N813+Q813+T813+W813+Z813+AC813</f>
        <v>406.868882</v>
      </c>
      <c r="AG813" s="25" t="n">
        <f aca="false">AE813-AF813</f>
        <v>24.231118</v>
      </c>
      <c r="AH813" s="26" t="n">
        <f aca="false">AG813/AE813</f>
        <v>0.0562076501971701</v>
      </c>
    </row>
    <row r="814" customFormat="false" ht="12.75" hidden="false" customHeight="false" outlineLevel="0" collapsed="false">
      <c r="A814" s="27" t="s">
        <v>772</v>
      </c>
      <c r="B814" s="28" t="s">
        <v>773</v>
      </c>
      <c r="C814" s="29" t="s">
        <v>812</v>
      </c>
      <c r="D814" s="29" t="s">
        <v>562</v>
      </c>
      <c r="E814" s="30" t="n">
        <v>11186.6988194159</v>
      </c>
      <c r="F814" s="31" t="n">
        <v>0</v>
      </c>
      <c r="G814" s="32" t="n">
        <v>0</v>
      </c>
      <c r="H814" s="32" t="n">
        <v>0</v>
      </c>
      <c r="I814" s="33" t="n">
        <v>4.97</v>
      </c>
      <c r="J814" s="34" t="n">
        <v>57.2</v>
      </c>
      <c r="K814" s="32" t="n">
        <v>66.610619</v>
      </c>
      <c r="L814" s="33" t="n">
        <v>-9.410619</v>
      </c>
      <c r="M814" s="31" t="n">
        <v>0</v>
      </c>
      <c r="N814" s="32" t="n">
        <v>0</v>
      </c>
      <c r="O814" s="33" t="n">
        <v>0</v>
      </c>
      <c r="P814" s="34" t="n">
        <v>0</v>
      </c>
      <c r="Q814" s="32" t="n">
        <v>0</v>
      </c>
      <c r="R814" s="35" t="n">
        <v>0</v>
      </c>
      <c r="S814" s="31" t="n">
        <v>0</v>
      </c>
      <c r="T814" s="32" t="n">
        <v>5.593349</v>
      </c>
      <c r="U814" s="33" t="n">
        <v>-5.593349</v>
      </c>
      <c r="V814" s="34" t="n">
        <v>47.25</v>
      </c>
      <c r="W814" s="32" t="n">
        <v>44.41534</v>
      </c>
      <c r="X814" s="35" t="n">
        <v>2.83466</v>
      </c>
      <c r="Y814" s="31" t="n">
        <v>0</v>
      </c>
      <c r="Z814" s="32" t="n">
        <v>0</v>
      </c>
      <c r="AA814" s="33" t="n">
        <v>0</v>
      </c>
      <c r="AB814" s="31" t="n">
        <v>3.48</v>
      </c>
      <c r="AC814" s="32" t="n">
        <v>3.823458</v>
      </c>
      <c r="AD814" s="33" t="n">
        <v>-0.343458</v>
      </c>
      <c r="AE814" s="25" t="n">
        <f aca="false">F814+G814+H814+I814+J814+M814+P814+S814+V814+Y814+AB814</f>
        <v>112.9</v>
      </c>
      <c r="AF814" s="25" t="n">
        <f aca="false">K814+N814+Q814+T814+W814+Z814+AC814</f>
        <v>120.442766</v>
      </c>
      <c r="AG814" s="25" t="n">
        <f aca="false">AE814-AF814</f>
        <v>-7.542766</v>
      </c>
      <c r="AH814" s="26" t="n">
        <f aca="false">AG814/AE814</f>
        <v>-0.0668092648361382</v>
      </c>
    </row>
    <row r="815" customFormat="false" ht="12.75" hidden="false" customHeight="false" outlineLevel="0" collapsed="false">
      <c r="A815" s="27" t="s">
        <v>772</v>
      </c>
      <c r="B815" s="28" t="s">
        <v>773</v>
      </c>
      <c r="C815" s="29" t="s">
        <v>293</v>
      </c>
      <c r="D815" s="29" t="s">
        <v>563</v>
      </c>
      <c r="E815" s="30" t="n">
        <v>12224.3763358884</v>
      </c>
      <c r="F815" s="31" t="n">
        <v>0</v>
      </c>
      <c r="G815" s="32" t="n">
        <v>0</v>
      </c>
      <c r="H815" s="32" t="n">
        <v>0</v>
      </c>
      <c r="I815" s="33" t="n">
        <v>5.59</v>
      </c>
      <c r="J815" s="34" t="n">
        <v>64.27</v>
      </c>
      <c r="K815" s="32" t="n">
        <v>72.789417</v>
      </c>
      <c r="L815" s="33" t="n">
        <v>-8.519417</v>
      </c>
      <c r="M815" s="31" t="n">
        <v>0</v>
      </c>
      <c r="N815" s="32" t="n">
        <v>0</v>
      </c>
      <c r="O815" s="33" t="n">
        <v>0</v>
      </c>
      <c r="P815" s="34" t="n">
        <v>0</v>
      </c>
      <c r="Q815" s="32" t="n">
        <v>0</v>
      </c>
      <c r="R815" s="35" t="n">
        <v>0</v>
      </c>
      <c r="S815" s="31" t="n">
        <v>0</v>
      </c>
      <c r="T815" s="32" t="n">
        <v>6.112188</v>
      </c>
      <c r="U815" s="33" t="n">
        <v>-6.112188</v>
      </c>
      <c r="V815" s="34" t="n">
        <v>53.09</v>
      </c>
      <c r="W815" s="32" t="n">
        <v>48.535304</v>
      </c>
      <c r="X815" s="35" t="n">
        <v>4.554696</v>
      </c>
      <c r="Y815" s="31" t="n">
        <v>0</v>
      </c>
      <c r="Z815" s="32" t="n">
        <v>0</v>
      </c>
      <c r="AA815" s="33" t="n">
        <v>0</v>
      </c>
      <c r="AB815" s="31" t="n">
        <v>3.91</v>
      </c>
      <c r="AC815" s="32" t="n">
        <v>4.178122</v>
      </c>
      <c r="AD815" s="33" t="n">
        <v>-0.268122</v>
      </c>
      <c r="AE815" s="25" t="n">
        <f aca="false">F815+G815+H815+I815+J815+M815+P815+S815+V815+Y815+AB815</f>
        <v>126.86</v>
      </c>
      <c r="AF815" s="25" t="n">
        <f aca="false">K815+N815+Q815+T815+W815+Z815+AC815</f>
        <v>131.615031</v>
      </c>
      <c r="AG815" s="25" t="n">
        <f aca="false">AE815-AF815</f>
        <v>-4.75503099999999</v>
      </c>
      <c r="AH815" s="26" t="n">
        <f aca="false">AG815/AE815</f>
        <v>-0.0374825082768405</v>
      </c>
    </row>
    <row r="816" customFormat="false" ht="12.75" hidden="false" customHeight="false" outlineLevel="0" collapsed="false">
      <c r="A816" s="27" t="s">
        <v>772</v>
      </c>
      <c r="B816" s="28" t="s">
        <v>773</v>
      </c>
      <c r="C816" s="29" t="s">
        <v>813</v>
      </c>
      <c r="D816" s="29" t="s">
        <v>565</v>
      </c>
      <c r="E816" s="30" t="n">
        <v>19454.2234678499</v>
      </c>
      <c r="F816" s="31" t="n">
        <v>0</v>
      </c>
      <c r="G816" s="32" t="n">
        <v>0</v>
      </c>
      <c r="H816" s="32" t="n">
        <v>0</v>
      </c>
      <c r="I816" s="33" t="n">
        <v>9.18</v>
      </c>
      <c r="J816" s="34" t="n">
        <v>105.48</v>
      </c>
      <c r="K816" s="32" t="n">
        <v>115.839167</v>
      </c>
      <c r="L816" s="33" t="n">
        <v>-10.359167</v>
      </c>
      <c r="M816" s="31" t="n">
        <v>0</v>
      </c>
      <c r="N816" s="32" t="n">
        <v>0</v>
      </c>
      <c r="O816" s="33" t="n">
        <v>0</v>
      </c>
      <c r="P816" s="34" t="n">
        <v>0</v>
      </c>
      <c r="Q816" s="32" t="n">
        <v>0</v>
      </c>
      <c r="R816" s="35" t="n">
        <v>0</v>
      </c>
      <c r="S816" s="31" t="n">
        <v>0</v>
      </c>
      <c r="T816" s="32" t="n">
        <v>9.727112</v>
      </c>
      <c r="U816" s="33" t="n">
        <v>-9.727112</v>
      </c>
      <c r="V816" s="34" t="n">
        <v>87.14</v>
      </c>
      <c r="W816" s="32" t="n">
        <v>77.240477</v>
      </c>
      <c r="X816" s="35" t="n">
        <v>9.899523</v>
      </c>
      <c r="Y816" s="31" t="n">
        <v>0</v>
      </c>
      <c r="Z816" s="32" t="n">
        <v>0</v>
      </c>
      <c r="AA816" s="33" t="n">
        <v>0</v>
      </c>
      <c r="AB816" s="31" t="n">
        <v>6.42</v>
      </c>
      <c r="AC816" s="32" t="n">
        <v>6.649183</v>
      </c>
      <c r="AD816" s="33" t="n">
        <v>-0.229183</v>
      </c>
      <c r="AE816" s="25" t="n">
        <f aca="false">F816+G816+H816+I816+J816+M816+P816+S816+V816+Y816+AB816</f>
        <v>208.22</v>
      </c>
      <c r="AF816" s="25" t="n">
        <f aca="false">K816+N816+Q816+T816+W816+Z816+AC816</f>
        <v>209.455939</v>
      </c>
      <c r="AG816" s="25" t="n">
        <f aca="false">AE816-AF816</f>
        <v>-1.235939</v>
      </c>
      <c r="AH816" s="26" t="n">
        <f aca="false">AG816/AE816</f>
        <v>-0.00593573624051485</v>
      </c>
    </row>
    <row r="817" customFormat="false" ht="12.75" hidden="false" customHeight="false" outlineLevel="0" collapsed="false">
      <c r="A817" s="27"/>
      <c r="B817" s="28"/>
      <c r="C817" s="29"/>
      <c r="D817" s="29"/>
      <c r="E817" s="39" t="n">
        <f aca="false">SUM(E725:E816)</f>
        <v>3137181</v>
      </c>
      <c r="F817" s="39" t="n">
        <f aca="false">SUM(F725:F816)</f>
        <v>0</v>
      </c>
      <c r="G817" s="39" t="n">
        <f aca="false">SUM(G725:G816)</f>
        <v>0</v>
      </c>
      <c r="H817" s="39" t="n">
        <f aca="false">SUM(H725:H816)</f>
        <v>0</v>
      </c>
      <c r="I817" s="39" t="n">
        <f aca="false">SUM(I725:I816)</f>
        <v>1603.27</v>
      </c>
      <c r="J817" s="39" t="n">
        <f aca="false">SUM(J725:J816)</f>
        <v>9718.05</v>
      </c>
      <c r="K817" s="39" t="n">
        <f aca="false">SUM(K725:K816)</f>
        <v>10103.476298</v>
      </c>
      <c r="L817" s="39"/>
      <c r="M817" s="39" t="n">
        <f aca="false">SUM(M725:M816)</f>
        <v>0</v>
      </c>
      <c r="N817" s="39" t="n">
        <f aca="false">SUM(N725:N816)</f>
        <v>0</v>
      </c>
      <c r="O817" s="39"/>
      <c r="P817" s="39" t="n">
        <f aca="false">SUM(P725:P816)</f>
        <v>227.49</v>
      </c>
      <c r="Q817" s="39" t="n">
        <f aca="false">SUM(Q725:Q816)</f>
        <v>582.642173</v>
      </c>
      <c r="R817" s="39"/>
      <c r="S817" s="39" t="n">
        <f aca="false">SUM(S725:S816)</f>
        <v>0</v>
      </c>
      <c r="T817" s="39" t="n">
        <f aca="false">SUM(T725:T816)</f>
        <v>1568.590499</v>
      </c>
      <c r="U817" s="39"/>
      <c r="V817" s="39" t="n">
        <f aca="false">SUM(V725:V816)</f>
        <v>12612.76</v>
      </c>
      <c r="W817" s="39" t="n">
        <f aca="false">SUM(W725:W816)</f>
        <v>10296.788232</v>
      </c>
      <c r="X817" s="39"/>
      <c r="Y817" s="39" t="n">
        <f aca="false">SUM(Y725:Y816)</f>
        <v>303.18</v>
      </c>
      <c r="Z817" s="39" t="n">
        <f aca="false">SUM(Z725:Z816)</f>
        <v>100.16336</v>
      </c>
      <c r="AA817" s="39"/>
      <c r="AB817" s="39" t="n">
        <f aca="false">SUM(AB725:AB816)</f>
        <v>1122.3</v>
      </c>
      <c r="AC817" s="39" t="n">
        <f aca="false">SUM(AC725:AC816)</f>
        <v>1072.244884</v>
      </c>
      <c r="AD817" s="39"/>
      <c r="AE817" s="39" t="n">
        <f aca="false">SUM(AE725:AE816)</f>
        <v>25587.05</v>
      </c>
      <c r="AF817" s="39" t="n">
        <f aca="false">SUM(AF725:AF816)</f>
        <v>23723.905446</v>
      </c>
      <c r="AG817" s="39"/>
      <c r="AH817" s="40" t="n">
        <f aca="false">AF817/AE817</f>
        <v>0.927184081244223</v>
      </c>
    </row>
    <row r="818" customFormat="false" ht="12.75" hidden="false" customHeight="false" outlineLevel="0" collapsed="false">
      <c r="A818" s="27"/>
      <c r="B818" s="28"/>
      <c r="C818" s="29"/>
      <c r="D818" s="29"/>
      <c r="E818" s="30"/>
      <c r="F818" s="31"/>
      <c r="G818" s="32"/>
      <c r="H818" s="32"/>
      <c r="I818" s="33"/>
      <c r="J818" s="34"/>
      <c r="K818" s="32"/>
      <c r="L818" s="33"/>
      <c r="M818" s="31"/>
      <c r="N818" s="32"/>
      <c r="O818" s="33"/>
      <c r="P818" s="34"/>
      <c r="Q818" s="32"/>
      <c r="R818" s="35"/>
      <c r="S818" s="31"/>
      <c r="T818" s="32"/>
      <c r="U818" s="33"/>
      <c r="V818" s="34"/>
      <c r="W818" s="32"/>
      <c r="X818" s="35"/>
      <c r="Y818" s="31"/>
      <c r="Z818" s="32"/>
      <c r="AA818" s="33"/>
      <c r="AB818" s="31"/>
      <c r="AC818" s="32"/>
      <c r="AD818" s="33"/>
      <c r="AE818" s="25"/>
      <c r="AF818" s="25"/>
      <c r="AG818" s="25"/>
      <c r="AH818" s="26"/>
    </row>
    <row r="819" customFormat="false" ht="12.75" hidden="false" customHeight="false" outlineLevel="0" collapsed="false">
      <c r="A819" s="27" t="s">
        <v>814</v>
      </c>
      <c r="B819" s="28" t="s">
        <v>815</v>
      </c>
      <c r="C819" s="29" t="s">
        <v>816</v>
      </c>
      <c r="D819" s="29" t="s">
        <v>27</v>
      </c>
      <c r="E819" s="30" t="n">
        <v>6474.49394880919</v>
      </c>
      <c r="F819" s="31" t="n">
        <v>0</v>
      </c>
      <c r="G819" s="32" t="n">
        <v>43.88</v>
      </c>
      <c r="H819" s="32" t="n">
        <v>47.35</v>
      </c>
      <c r="I819" s="33" t="n">
        <v>0</v>
      </c>
      <c r="J819" s="34" t="n">
        <v>0</v>
      </c>
      <c r="K819" s="32" t="n">
        <v>38.580635</v>
      </c>
      <c r="L819" s="33" t="n">
        <v>-38.580635</v>
      </c>
      <c r="M819" s="31" t="n">
        <v>0</v>
      </c>
      <c r="N819" s="32" t="n">
        <v>0</v>
      </c>
      <c r="O819" s="33" t="n">
        <v>0</v>
      </c>
      <c r="P819" s="34" t="n">
        <v>0</v>
      </c>
      <c r="Q819" s="32" t="n">
        <v>0</v>
      </c>
      <c r="R819" s="35" t="n">
        <v>0</v>
      </c>
      <c r="S819" s="31" t="n">
        <v>5.77</v>
      </c>
      <c r="T819" s="32" t="n">
        <v>3.237247</v>
      </c>
      <c r="U819" s="33" t="n">
        <v>2.532753</v>
      </c>
      <c r="V819" s="34" t="n">
        <v>0</v>
      </c>
      <c r="W819" s="32" t="n">
        <v>24.440391</v>
      </c>
      <c r="X819" s="35" t="n">
        <v>-24.440391</v>
      </c>
      <c r="Y819" s="31" t="n">
        <v>0</v>
      </c>
      <c r="Z819" s="32" t="n">
        <v>0</v>
      </c>
      <c r="AA819" s="33" t="n">
        <v>0</v>
      </c>
      <c r="AB819" s="31" t="n">
        <v>0</v>
      </c>
      <c r="AC819" s="32" t="n">
        <v>2.212892</v>
      </c>
      <c r="AD819" s="33" t="n">
        <v>-2.212892</v>
      </c>
      <c r="AE819" s="25" t="n">
        <f aca="false">F819+G819+H819+I819+J819+M819+P819+S819+V819+Y819+AB819</f>
        <v>97</v>
      </c>
      <c r="AF819" s="25" t="n">
        <f aca="false">K819+N819+Q819+T819+W819+Z819+AC819</f>
        <v>68.471165</v>
      </c>
      <c r="AG819" s="25" t="n">
        <f aca="false">AE819-AF819</f>
        <v>28.528835</v>
      </c>
      <c r="AH819" s="26" t="n">
        <f aca="false">AG819/AE819</f>
        <v>0.294111701030928</v>
      </c>
    </row>
    <row r="820" customFormat="false" ht="12.75" hidden="false" customHeight="false" outlineLevel="0" collapsed="false">
      <c r="A820" s="27" t="s">
        <v>814</v>
      </c>
      <c r="B820" s="28" t="s">
        <v>815</v>
      </c>
      <c r="C820" s="29" t="s">
        <v>359</v>
      </c>
      <c r="D820" s="29" t="s">
        <v>29</v>
      </c>
      <c r="E820" s="30" t="n">
        <v>2951.80535221202</v>
      </c>
      <c r="F820" s="31" t="n">
        <v>0</v>
      </c>
      <c r="G820" s="32" t="n">
        <v>0</v>
      </c>
      <c r="H820" s="32" t="n">
        <v>0</v>
      </c>
      <c r="I820" s="33" t="n">
        <v>0</v>
      </c>
      <c r="J820" s="34" t="n">
        <v>0</v>
      </c>
      <c r="K820" s="32" t="n">
        <v>17.58941</v>
      </c>
      <c r="L820" s="33" t="n">
        <v>-17.58941</v>
      </c>
      <c r="M820" s="31" t="n">
        <v>0</v>
      </c>
      <c r="N820" s="32" t="n">
        <v>0</v>
      </c>
      <c r="O820" s="33" t="n">
        <v>0</v>
      </c>
      <c r="P820" s="34" t="n">
        <v>0</v>
      </c>
      <c r="Q820" s="32" t="n">
        <v>0</v>
      </c>
      <c r="R820" s="35" t="n">
        <v>0</v>
      </c>
      <c r="S820" s="31" t="n">
        <v>0</v>
      </c>
      <c r="T820" s="32" t="n">
        <v>1.475903</v>
      </c>
      <c r="U820" s="33" t="n">
        <v>-1.475903</v>
      </c>
      <c r="V820" s="34" t="n">
        <v>0</v>
      </c>
      <c r="W820" s="32" t="n">
        <v>11.14269</v>
      </c>
      <c r="X820" s="35" t="n">
        <v>-11.14269</v>
      </c>
      <c r="Y820" s="31" t="n">
        <v>0</v>
      </c>
      <c r="Z820" s="32" t="n">
        <v>0</v>
      </c>
      <c r="AA820" s="33" t="n">
        <v>0</v>
      </c>
      <c r="AB820" s="31" t="n">
        <v>0</v>
      </c>
      <c r="AC820" s="32" t="n">
        <v>1.008886</v>
      </c>
      <c r="AD820" s="33" t="n">
        <v>-1.008886</v>
      </c>
      <c r="AE820" s="25" t="n">
        <f aca="false">F820+G820+H820+I820+J820+M820+P820+S820+V820+Y820+AB820</f>
        <v>0</v>
      </c>
      <c r="AF820" s="25" t="n">
        <f aca="false">K820+N820+Q820+T820+W820+Z820+AC820</f>
        <v>31.216889</v>
      </c>
      <c r="AG820" s="25" t="n">
        <f aca="false">AE820-AF820</f>
        <v>-31.216889</v>
      </c>
      <c r="AH820" s="26" t="e">
        <f aca="false">AG820/AE820</f>
        <v>#DIV/0!</v>
      </c>
    </row>
    <row r="821" customFormat="false" ht="12.75" hidden="false" customHeight="false" outlineLevel="0" collapsed="false">
      <c r="A821" s="27" t="s">
        <v>814</v>
      </c>
      <c r="B821" s="28" t="s">
        <v>815</v>
      </c>
      <c r="C821" s="29" t="s">
        <v>817</v>
      </c>
      <c r="D821" s="29" t="s">
        <v>31</v>
      </c>
      <c r="E821" s="30" t="n">
        <v>6268.9544583708</v>
      </c>
      <c r="F821" s="31" t="n">
        <v>0</v>
      </c>
      <c r="G821" s="32" t="n">
        <v>20.79</v>
      </c>
      <c r="H821" s="32" t="n">
        <v>23.1</v>
      </c>
      <c r="I821" s="33" t="n">
        <v>0</v>
      </c>
      <c r="J821" s="34" t="n">
        <v>0</v>
      </c>
      <c r="K821" s="32" t="n">
        <v>37.355853</v>
      </c>
      <c r="L821" s="33" t="n">
        <v>-37.355853</v>
      </c>
      <c r="M821" s="31" t="n">
        <v>0</v>
      </c>
      <c r="N821" s="32" t="n">
        <v>0</v>
      </c>
      <c r="O821" s="33" t="n">
        <v>0</v>
      </c>
      <c r="P821" s="34" t="n">
        <v>0</v>
      </c>
      <c r="Q821" s="32" t="n">
        <v>0</v>
      </c>
      <c r="R821" s="35" t="n">
        <v>0</v>
      </c>
      <c r="S821" s="31" t="n">
        <v>3.46</v>
      </c>
      <c r="T821" s="32" t="n">
        <v>3.134477</v>
      </c>
      <c r="U821" s="33" t="n">
        <v>0.325523</v>
      </c>
      <c r="V821" s="34" t="n">
        <v>0</v>
      </c>
      <c r="W821" s="32" t="n">
        <v>23.664505</v>
      </c>
      <c r="X821" s="35" t="n">
        <v>-23.664505</v>
      </c>
      <c r="Y821" s="31" t="n">
        <v>0</v>
      </c>
      <c r="Z821" s="32" t="n">
        <v>0</v>
      </c>
      <c r="AA821" s="33" t="n">
        <v>0</v>
      </c>
      <c r="AB821" s="31" t="n">
        <v>0</v>
      </c>
      <c r="AC821" s="32" t="n">
        <v>2.142642</v>
      </c>
      <c r="AD821" s="33" t="n">
        <v>-2.142642</v>
      </c>
      <c r="AE821" s="25" t="n">
        <f aca="false">F821+G821+H821+I821+J821+M821+P821+S821+V821+Y821+AB821</f>
        <v>47.35</v>
      </c>
      <c r="AF821" s="25" t="n">
        <f aca="false">K821+N821+Q821+T821+W821+Z821+AC821</f>
        <v>66.297477</v>
      </c>
      <c r="AG821" s="25" t="n">
        <f aca="false">AE821-AF821</f>
        <v>-18.947477</v>
      </c>
      <c r="AH821" s="26" t="n">
        <f aca="false">AG821/AE821</f>
        <v>-0.400157909186906</v>
      </c>
    </row>
    <row r="822" customFormat="false" ht="12.75" hidden="false" customHeight="false" outlineLevel="0" collapsed="false">
      <c r="A822" s="27" t="s">
        <v>814</v>
      </c>
      <c r="B822" s="28" t="s">
        <v>815</v>
      </c>
      <c r="C822" s="29" t="s">
        <v>818</v>
      </c>
      <c r="D822" s="29" t="s">
        <v>33</v>
      </c>
      <c r="E822" s="30" t="n">
        <v>6498.70671600743</v>
      </c>
      <c r="F822" s="31" t="n">
        <v>0</v>
      </c>
      <c r="G822" s="32" t="n">
        <v>23.1</v>
      </c>
      <c r="H822" s="32" t="n">
        <v>25.41</v>
      </c>
      <c r="I822" s="33" t="n">
        <v>0</v>
      </c>
      <c r="J822" s="34" t="n">
        <v>0</v>
      </c>
      <c r="K822" s="32" t="n">
        <v>38.724916</v>
      </c>
      <c r="L822" s="33" t="n">
        <v>-38.724916</v>
      </c>
      <c r="M822" s="31" t="n">
        <v>0</v>
      </c>
      <c r="N822" s="32" t="n">
        <v>0</v>
      </c>
      <c r="O822" s="33" t="n">
        <v>0</v>
      </c>
      <c r="P822" s="34" t="n">
        <v>0</v>
      </c>
      <c r="Q822" s="32" t="n">
        <v>0</v>
      </c>
      <c r="R822" s="35" t="n">
        <v>0</v>
      </c>
      <c r="S822" s="31" t="n">
        <v>3.46</v>
      </c>
      <c r="T822" s="32" t="n">
        <v>3.249353</v>
      </c>
      <c r="U822" s="33" t="n">
        <v>0.210647</v>
      </c>
      <c r="V822" s="34" t="n">
        <v>0</v>
      </c>
      <c r="W822" s="32" t="n">
        <v>24.531791</v>
      </c>
      <c r="X822" s="35" t="n">
        <v>-24.531791</v>
      </c>
      <c r="Y822" s="31" t="n">
        <v>0</v>
      </c>
      <c r="Z822" s="32" t="n">
        <v>0</v>
      </c>
      <c r="AA822" s="33" t="n">
        <v>0</v>
      </c>
      <c r="AB822" s="31" t="n">
        <v>0</v>
      </c>
      <c r="AC822" s="32" t="n">
        <v>2.221168</v>
      </c>
      <c r="AD822" s="33" t="n">
        <v>-2.221168</v>
      </c>
      <c r="AE822" s="25" t="n">
        <f aca="false">F822+G822+H822+I822+J822+M822+P822+S822+V822+Y822+AB822</f>
        <v>51.97</v>
      </c>
      <c r="AF822" s="25" t="n">
        <f aca="false">K822+N822+Q822+T822+W822+Z822+AC822</f>
        <v>68.727228</v>
      </c>
      <c r="AG822" s="25" t="n">
        <f aca="false">AE822-AF822</f>
        <v>-16.757228</v>
      </c>
      <c r="AH822" s="26" t="n">
        <f aca="false">AG822/AE822</f>
        <v>-0.32244040792765</v>
      </c>
    </row>
    <row r="823" customFormat="false" ht="12.75" hidden="false" customHeight="false" outlineLevel="0" collapsed="false">
      <c r="A823" s="27" t="s">
        <v>814</v>
      </c>
      <c r="B823" s="28" t="s">
        <v>815</v>
      </c>
      <c r="C823" s="29" t="s">
        <v>819</v>
      </c>
      <c r="D823" s="29" t="s">
        <v>35</v>
      </c>
      <c r="E823" s="30" t="n">
        <v>2476.69705363323</v>
      </c>
      <c r="F823" s="31" t="n">
        <v>0</v>
      </c>
      <c r="G823" s="32" t="n">
        <v>16.17</v>
      </c>
      <c r="H823" s="32" t="n">
        <v>17.32</v>
      </c>
      <c r="I823" s="33" t="n">
        <v>0</v>
      </c>
      <c r="J823" s="34" t="n">
        <v>0</v>
      </c>
      <c r="K823" s="32" t="n">
        <v>14.758303</v>
      </c>
      <c r="L823" s="33" t="n">
        <v>-14.758303</v>
      </c>
      <c r="M823" s="31" t="n">
        <v>0</v>
      </c>
      <c r="N823" s="32" t="n">
        <v>0</v>
      </c>
      <c r="O823" s="33" t="n">
        <v>0</v>
      </c>
      <c r="P823" s="34" t="n">
        <v>0</v>
      </c>
      <c r="Q823" s="32" t="n">
        <v>0</v>
      </c>
      <c r="R823" s="35" t="n">
        <v>0</v>
      </c>
      <c r="S823" s="31" t="n">
        <v>2.31</v>
      </c>
      <c r="T823" s="32" t="n">
        <v>1.238349</v>
      </c>
      <c r="U823" s="33" t="n">
        <v>1.071651</v>
      </c>
      <c r="V823" s="34" t="n">
        <v>0</v>
      </c>
      <c r="W823" s="32" t="n">
        <v>9.349216</v>
      </c>
      <c r="X823" s="35" t="n">
        <v>-9.349216</v>
      </c>
      <c r="Y823" s="31" t="n">
        <v>0</v>
      </c>
      <c r="Z823" s="32" t="n">
        <v>0</v>
      </c>
      <c r="AA823" s="33" t="n">
        <v>0</v>
      </c>
      <c r="AB823" s="31" t="n">
        <v>0</v>
      </c>
      <c r="AC823" s="32" t="n">
        <v>0.846501</v>
      </c>
      <c r="AD823" s="33" t="n">
        <v>-0.846501</v>
      </c>
      <c r="AE823" s="25" t="n">
        <f aca="false">F823+G823+H823+I823+J823+M823+P823+S823+V823+Y823+AB823</f>
        <v>35.8</v>
      </c>
      <c r="AF823" s="25" t="n">
        <f aca="false">K823+N823+Q823+T823+W823+Z823+AC823</f>
        <v>26.192369</v>
      </c>
      <c r="AG823" s="25" t="n">
        <f aca="false">AE823-AF823</f>
        <v>9.60763100000001</v>
      </c>
      <c r="AH823" s="26" t="n">
        <f aca="false">AG823/AE823</f>
        <v>0.268369581005587</v>
      </c>
    </row>
    <row r="824" customFormat="false" ht="12.75" hidden="false" customHeight="false" outlineLevel="0" collapsed="false">
      <c r="A824" s="27" t="s">
        <v>814</v>
      </c>
      <c r="B824" s="28" t="s">
        <v>815</v>
      </c>
      <c r="C824" s="29" t="s">
        <v>237</v>
      </c>
      <c r="D824" s="29" t="s">
        <v>37</v>
      </c>
      <c r="E824" s="30" t="n">
        <v>12002.5377309139</v>
      </c>
      <c r="F824" s="31" t="n">
        <v>0</v>
      </c>
      <c r="G824" s="32" t="n">
        <v>38.11</v>
      </c>
      <c r="H824" s="32" t="n">
        <v>41.57</v>
      </c>
      <c r="I824" s="33" t="n">
        <v>0</v>
      </c>
      <c r="J824" s="34" t="n">
        <v>0</v>
      </c>
      <c r="K824" s="32" t="n">
        <v>71.521502</v>
      </c>
      <c r="L824" s="33" t="n">
        <v>-71.521502</v>
      </c>
      <c r="M824" s="31" t="n">
        <v>0</v>
      </c>
      <c r="N824" s="32" t="n">
        <v>0</v>
      </c>
      <c r="O824" s="33" t="n">
        <v>0</v>
      </c>
      <c r="P824" s="34" t="n">
        <v>0</v>
      </c>
      <c r="Q824" s="32" t="n">
        <v>0</v>
      </c>
      <c r="R824" s="35" t="n">
        <v>0</v>
      </c>
      <c r="S824" s="31" t="n">
        <v>5.77</v>
      </c>
      <c r="T824" s="32" t="n">
        <v>6.001269</v>
      </c>
      <c r="U824" s="33" t="n">
        <v>-0.231269</v>
      </c>
      <c r="V824" s="34" t="n">
        <v>0</v>
      </c>
      <c r="W824" s="32" t="n">
        <v>45.308052</v>
      </c>
      <c r="X824" s="35" t="n">
        <v>-45.308052</v>
      </c>
      <c r="Y824" s="31" t="n">
        <v>0</v>
      </c>
      <c r="Z824" s="32" t="n">
        <v>0</v>
      </c>
      <c r="AA824" s="33" t="n">
        <v>0</v>
      </c>
      <c r="AB824" s="31" t="n">
        <v>0</v>
      </c>
      <c r="AC824" s="32" t="n">
        <v>4.102301</v>
      </c>
      <c r="AD824" s="33" t="n">
        <v>-4.102301</v>
      </c>
      <c r="AE824" s="25" t="n">
        <f aca="false">F824+G824+H824+I824+J824+M824+P824+S824+V824+Y824+AB824</f>
        <v>85.45</v>
      </c>
      <c r="AF824" s="25" t="n">
        <f aca="false">K824+N824+Q824+T824+W824+Z824+AC824</f>
        <v>126.933124</v>
      </c>
      <c r="AG824" s="25" t="n">
        <f aca="false">AE824-AF824</f>
        <v>-41.483124</v>
      </c>
      <c r="AH824" s="26" t="n">
        <f aca="false">AG824/AE824</f>
        <v>-0.485466635459333</v>
      </c>
    </row>
    <row r="825" customFormat="false" ht="12.75" hidden="false" customHeight="false" outlineLevel="0" collapsed="false">
      <c r="A825" s="27" t="s">
        <v>814</v>
      </c>
      <c r="B825" s="28" t="s">
        <v>815</v>
      </c>
      <c r="C825" s="29" t="s">
        <v>820</v>
      </c>
      <c r="D825" s="29" t="s">
        <v>39</v>
      </c>
      <c r="E825" s="30" t="n">
        <v>60161.1936267186</v>
      </c>
      <c r="F825" s="31" t="n">
        <v>0</v>
      </c>
      <c r="G825" s="32" t="n">
        <v>247.13</v>
      </c>
      <c r="H825" s="32" t="n">
        <v>270.22</v>
      </c>
      <c r="I825" s="33" t="n">
        <v>0</v>
      </c>
      <c r="J825" s="34" t="n">
        <v>0</v>
      </c>
      <c r="K825" s="32" t="n">
        <v>358.492431</v>
      </c>
      <c r="L825" s="33" t="n">
        <v>-358.492431</v>
      </c>
      <c r="M825" s="31" t="n">
        <v>0</v>
      </c>
      <c r="N825" s="32" t="n">
        <v>0</v>
      </c>
      <c r="O825" s="33" t="n">
        <v>0</v>
      </c>
      <c r="P825" s="34" t="n">
        <v>0</v>
      </c>
      <c r="Q825" s="32" t="n">
        <v>0</v>
      </c>
      <c r="R825" s="35" t="n">
        <v>0</v>
      </c>
      <c r="S825" s="31" t="n">
        <v>33.49</v>
      </c>
      <c r="T825" s="32" t="n">
        <v>30.080597</v>
      </c>
      <c r="U825" s="33" t="n">
        <v>3.409403</v>
      </c>
      <c r="V825" s="34" t="n">
        <v>0</v>
      </c>
      <c r="W825" s="32" t="n">
        <v>227.10085</v>
      </c>
      <c r="X825" s="35" t="n">
        <v>-227.10085</v>
      </c>
      <c r="Y825" s="31" t="n">
        <v>0</v>
      </c>
      <c r="Z825" s="32" t="n">
        <v>0</v>
      </c>
      <c r="AA825" s="33" t="n">
        <v>0</v>
      </c>
      <c r="AB825" s="31" t="n">
        <v>0</v>
      </c>
      <c r="AC825" s="32" t="n">
        <v>20.56226</v>
      </c>
      <c r="AD825" s="33" t="n">
        <v>-20.56226</v>
      </c>
      <c r="AE825" s="25" t="n">
        <f aca="false">F825+G825+H825+I825+J825+M825+P825+S825+V825+Y825+AB825</f>
        <v>550.84</v>
      </c>
      <c r="AF825" s="25" t="n">
        <f aca="false">K825+N825+Q825+T825+W825+Z825+AC825</f>
        <v>636.236138</v>
      </c>
      <c r="AG825" s="25" t="n">
        <f aca="false">AE825-AF825</f>
        <v>-85.3961380000001</v>
      </c>
      <c r="AH825" s="26" t="n">
        <f aca="false">AG825/AE825</f>
        <v>-0.155028933991722</v>
      </c>
    </row>
    <row r="826" customFormat="false" ht="12.75" hidden="false" customHeight="false" outlineLevel="0" collapsed="false">
      <c r="A826" s="27" t="s">
        <v>814</v>
      </c>
      <c r="B826" s="28" t="s">
        <v>815</v>
      </c>
      <c r="C826" s="29" t="s">
        <v>238</v>
      </c>
      <c r="D826" s="29" t="s">
        <v>41</v>
      </c>
      <c r="E826" s="30" t="n">
        <v>11350.4072010413</v>
      </c>
      <c r="F826" s="31" t="n">
        <v>0</v>
      </c>
      <c r="G826" s="32" t="n">
        <v>39.26</v>
      </c>
      <c r="H826" s="32" t="n">
        <v>43.88</v>
      </c>
      <c r="I826" s="33" t="n">
        <v>0</v>
      </c>
      <c r="J826" s="34" t="n">
        <v>0</v>
      </c>
      <c r="K826" s="32" t="n">
        <v>67.635544</v>
      </c>
      <c r="L826" s="33" t="n">
        <v>-67.635544</v>
      </c>
      <c r="M826" s="31" t="n">
        <v>0</v>
      </c>
      <c r="N826" s="32" t="n">
        <v>0</v>
      </c>
      <c r="O826" s="33" t="n">
        <v>0</v>
      </c>
      <c r="P826" s="34" t="n">
        <v>0</v>
      </c>
      <c r="Q826" s="32" t="n">
        <v>0</v>
      </c>
      <c r="R826" s="35" t="n">
        <v>0</v>
      </c>
      <c r="S826" s="31" t="n">
        <v>5.77</v>
      </c>
      <c r="T826" s="32" t="n">
        <v>5.675204</v>
      </c>
      <c r="U826" s="33" t="n">
        <v>0.094796</v>
      </c>
      <c r="V826" s="34" t="n">
        <v>0</v>
      </c>
      <c r="W826" s="32" t="n">
        <v>42.846343</v>
      </c>
      <c r="X826" s="35" t="n">
        <v>-42.846343</v>
      </c>
      <c r="Y826" s="31" t="n">
        <v>0</v>
      </c>
      <c r="Z826" s="32" t="n">
        <v>0</v>
      </c>
      <c r="AA826" s="33" t="n">
        <v>0</v>
      </c>
      <c r="AB826" s="31" t="n">
        <v>0</v>
      </c>
      <c r="AC826" s="32" t="n">
        <v>3.879412</v>
      </c>
      <c r="AD826" s="33" t="n">
        <v>-3.879412</v>
      </c>
      <c r="AE826" s="25" t="n">
        <f aca="false">F826+G826+H826+I826+J826+M826+P826+S826+V826+Y826+AB826</f>
        <v>88.91</v>
      </c>
      <c r="AF826" s="25" t="n">
        <f aca="false">K826+N826+Q826+T826+W826+Z826+AC826</f>
        <v>120.036503</v>
      </c>
      <c r="AG826" s="25" t="n">
        <f aca="false">AE826-AF826</f>
        <v>-31.126503</v>
      </c>
      <c r="AH826" s="26" t="n">
        <f aca="false">AG826/AE826</f>
        <v>-0.350090012372062</v>
      </c>
    </row>
    <row r="827" customFormat="false" ht="12.75" hidden="false" customHeight="false" outlineLevel="0" collapsed="false">
      <c r="A827" s="27" t="s">
        <v>814</v>
      </c>
      <c r="B827" s="28" t="s">
        <v>815</v>
      </c>
      <c r="C827" s="29" t="s">
        <v>821</v>
      </c>
      <c r="D827" s="29" t="s">
        <v>43</v>
      </c>
      <c r="E827" s="30" t="n">
        <v>11664.0970516318</v>
      </c>
      <c r="F827" s="31" t="n">
        <v>0</v>
      </c>
      <c r="G827" s="32" t="n">
        <v>32.33</v>
      </c>
      <c r="H827" s="32" t="n">
        <v>34.64</v>
      </c>
      <c r="I827" s="33" t="n">
        <v>0</v>
      </c>
      <c r="J827" s="34" t="n">
        <v>0</v>
      </c>
      <c r="K827" s="32" t="n">
        <v>69.50478</v>
      </c>
      <c r="L827" s="33" t="n">
        <v>-69.50478</v>
      </c>
      <c r="M827" s="31" t="n">
        <v>0</v>
      </c>
      <c r="N827" s="32" t="n">
        <v>0</v>
      </c>
      <c r="O827" s="33" t="n">
        <v>0</v>
      </c>
      <c r="P827" s="34" t="n">
        <v>0</v>
      </c>
      <c r="Q827" s="32" t="n">
        <v>0</v>
      </c>
      <c r="R827" s="35" t="n">
        <v>0</v>
      </c>
      <c r="S827" s="31" t="n">
        <v>4.62</v>
      </c>
      <c r="T827" s="32" t="n">
        <v>5.832049</v>
      </c>
      <c r="U827" s="33" t="n">
        <v>-1.212049</v>
      </c>
      <c r="V827" s="34" t="n">
        <v>0</v>
      </c>
      <c r="W827" s="32" t="n">
        <v>44.030482</v>
      </c>
      <c r="X827" s="35" t="n">
        <v>-44.030482</v>
      </c>
      <c r="Y827" s="31" t="n">
        <v>0</v>
      </c>
      <c r="Z827" s="32" t="n">
        <v>0</v>
      </c>
      <c r="AA827" s="33" t="n">
        <v>0</v>
      </c>
      <c r="AB827" s="31" t="n">
        <v>0</v>
      </c>
      <c r="AC827" s="32" t="n">
        <v>3.986626</v>
      </c>
      <c r="AD827" s="33" t="n">
        <v>-3.986626</v>
      </c>
      <c r="AE827" s="25" t="n">
        <f aca="false">F827+G827+H827+I827+J827+M827+P827+S827+V827+Y827+AB827</f>
        <v>71.59</v>
      </c>
      <c r="AF827" s="25" t="n">
        <f aca="false">K827+N827+Q827+T827+W827+Z827+AC827</f>
        <v>123.353937</v>
      </c>
      <c r="AG827" s="25" t="n">
        <f aca="false">AE827-AF827</f>
        <v>-51.763937</v>
      </c>
      <c r="AH827" s="26" t="n">
        <f aca="false">AG827/AE827</f>
        <v>-0.723061000139684</v>
      </c>
    </row>
    <row r="828" customFormat="false" ht="12.75" hidden="false" customHeight="false" outlineLevel="0" collapsed="false">
      <c r="A828" s="27" t="s">
        <v>814</v>
      </c>
      <c r="B828" s="28" t="s">
        <v>815</v>
      </c>
      <c r="C828" s="29" t="s">
        <v>822</v>
      </c>
      <c r="D828" s="29" t="s">
        <v>45</v>
      </c>
      <c r="E828" s="30" t="n">
        <v>13757.1562605463</v>
      </c>
      <c r="F828" s="31" t="n">
        <v>0</v>
      </c>
      <c r="G828" s="32" t="n">
        <v>32.33</v>
      </c>
      <c r="H828" s="32" t="n">
        <v>35.8</v>
      </c>
      <c r="I828" s="33" t="n">
        <v>0</v>
      </c>
      <c r="J828" s="34" t="n">
        <v>0</v>
      </c>
      <c r="K828" s="32" t="n">
        <v>81.977037</v>
      </c>
      <c r="L828" s="33" t="n">
        <v>-81.977037</v>
      </c>
      <c r="M828" s="31" t="n">
        <v>0</v>
      </c>
      <c r="N828" s="32" t="n">
        <v>0</v>
      </c>
      <c r="O828" s="33" t="n">
        <v>0</v>
      </c>
      <c r="P828" s="34" t="n">
        <v>0</v>
      </c>
      <c r="Q828" s="32" t="n">
        <v>0</v>
      </c>
      <c r="R828" s="35" t="n">
        <v>0</v>
      </c>
      <c r="S828" s="31" t="n">
        <v>4.62</v>
      </c>
      <c r="T828" s="32" t="n">
        <v>6.878578</v>
      </c>
      <c r="U828" s="33" t="n">
        <v>-2.258578</v>
      </c>
      <c r="V828" s="34" t="n">
        <v>0</v>
      </c>
      <c r="W828" s="32" t="n">
        <v>51.931514</v>
      </c>
      <c r="X828" s="35" t="n">
        <v>-51.931514</v>
      </c>
      <c r="Y828" s="31" t="n">
        <v>0</v>
      </c>
      <c r="Z828" s="32" t="n">
        <v>0</v>
      </c>
      <c r="AA828" s="33" t="n">
        <v>0</v>
      </c>
      <c r="AB828" s="31" t="n">
        <v>0</v>
      </c>
      <c r="AC828" s="32" t="n">
        <v>4.702005</v>
      </c>
      <c r="AD828" s="33" t="n">
        <v>-4.702005</v>
      </c>
      <c r="AE828" s="25" t="n">
        <f aca="false">F828+G828+H828+I828+J828+M828+P828+S828+V828+Y828+AB828</f>
        <v>72.75</v>
      </c>
      <c r="AF828" s="25" t="n">
        <f aca="false">K828+N828+Q828+T828+W828+Z828+AC828</f>
        <v>145.489134</v>
      </c>
      <c r="AG828" s="25" t="n">
        <f aca="false">AE828-AF828</f>
        <v>-72.739134</v>
      </c>
      <c r="AH828" s="26" t="n">
        <f aca="false">AG828/AE828</f>
        <v>-0.999850639175257</v>
      </c>
    </row>
    <row r="829" customFormat="false" ht="12.75" hidden="false" customHeight="false" outlineLevel="0" collapsed="false">
      <c r="A829" s="27" t="s">
        <v>814</v>
      </c>
      <c r="B829" s="28" t="s">
        <v>815</v>
      </c>
      <c r="C829" s="29" t="s">
        <v>823</v>
      </c>
      <c r="D829" s="29" t="s">
        <v>47</v>
      </c>
      <c r="E829" s="30" t="n">
        <v>9432.75603894074</v>
      </c>
      <c r="F829" s="31" t="n">
        <v>0</v>
      </c>
      <c r="G829" s="32" t="n">
        <v>34.64</v>
      </c>
      <c r="H829" s="32" t="n">
        <v>38.11</v>
      </c>
      <c r="I829" s="33" t="n">
        <v>0</v>
      </c>
      <c r="J829" s="34" t="n">
        <v>0</v>
      </c>
      <c r="K829" s="32" t="n">
        <v>56.20852</v>
      </c>
      <c r="L829" s="33" t="n">
        <v>-56.20852</v>
      </c>
      <c r="M829" s="31" t="n">
        <v>0</v>
      </c>
      <c r="N829" s="32" t="n">
        <v>0</v>
      </c>
      <c r="O829" s="33" t="n">
        <v>0</v>
      </c>
      <c r="P829" s="34" t="n">
        <v>0</v>
      </c>
      <c r="Q829" s="32" t="n">
        <v>0</v>
      </c>
      <c r="R829" s="35" t="n">
        <v>0</v>
      </c>
      <c r="S829" s="31" t="n">
        <v>4.62</v>
      </c>
      <c r="T829" s="32" t="n">
        <v>4.716378</v>
      </c>
      <c r="U829" s="33" t="n">
        <v>-0.096378</v>
      </c>
      <c r="V829" s="34" t="n">
        <v>0</v>
      </c>
      <c r="W829" s="32" t="n">
        <v>35.607454</v>
      </c>
      <c r="X829" s="35" t="n">
        <v>-35.607454</v>
      </c>
      <c r="Y829" s="31" t="n">
        <v>0</v>
      </c>
      <c r="Z829" s="32" t="n">
        <v>0</v>
      </c>
      <c r="AA829" s="33" t="n">
        <v>0</v>
      </c>
      <c r="AB829" s="31" t="n">
        <v>0</v>
      </c>
      <c r="AC829" s="32" t="n">
        <v>3.223985</v>
      </c>
      <c r="AD829" s="33" t="n">
        <v>-3.223985</v>
      </c>
      <c r="AE829" s="25" t="n">
        <f aca="false">F829+G829+H829+I829+J829+M829+P829+S829+V829+Y829+AB829</f>
        <v>77.37</v>
      </c>
      <c r="AF829" s="25" t="n">
        <f aca="false">K829+N829+Q829+T829+W829+Z829+AC829</f>
        <v>99.756337</v>
      </c>
      <c r="AG829" s="25" t="n">
        <f aca="false">AE829-AF829</f>
        <v>-22.386337</v>
      </c>
      <c r="AH829" s="26" t="n">
        <f aca="false">AG829/AE829</f>
        <v>-0.289341308000517</v>
      </c>
    </row>
    <row r="830" customFormat="false" ht="12.75" hidden="false" customHeight="false" outlineLevel="0" collapsed="false">
      <c r="A830" s="27" t="s">
        <v>814</v>
      </c>
      <c r="B830" s="28" t="s">
        <v>815</v>
      </c>
      <c r="C830" s="29" t="s">
        <v>38</v>
      </c>
      <c r="D830" s="29" t="s">
        <v>49</v>
      </c>
      <c r="E830" s="30" t="n">
        <v>9265.41891452624</v>
      </c>
      <c r="F830" s="31" t="n">
        <v>0</v>
      </c>
      <c r="G830" s="32" t="n">
        <v>10.39</v>
      </c>
      <c r="H830" s="32" t="n">
        <v>11.55</v>
      </c>
      <c r="I830" s="33" t="n">
        <v>0</v>
      </c>
      <c r="J830" s="34" t="n">
        <v>0</v>
      </c>
      <c r="K830" s="32" t="n">
        <v>55.211381</v>
      </c>
      <c r="L830" s="33" t="n">
        <v>-55.211381</v>
      </c>
      <c r="M830" s="31" t="n">
        <v>0</v>
      </c>
      <c r="N830" s="32" t="n">
        <v>0</v>
      </c>
      <c r="O830" s="33" t="n">
        <v>0</v>
      </c>
      <c r="P830" s="34" t="n">
        <v>0</v>
      </c>
      <c r="Q830" s="32" t="n">
        <v>0</v>
      </c>
      <c r="R830" s="35" t="n">
        <v>0</v>
      </c>
      <c r="S830" s="31" t="n">
        <v>1.15</v>
      </c>
      <c r="T830" s="32" t="n">
        <v>4.632709</v>
      </c>
      <c r="U830" s="33" t="n">
        <v>-3.482709</v>
      </c>
      <c r="V830" s="34" t="n">
        <v>0</v>
      </c>
      <c r="W830" s="32" t="n">
        <v>34.975777</v>
      </c>
      <c r="X830" s="35" t="n">
        <v>-34.975777</v>
      </c>
      <c r="Y830" s="31" t="n">
        <v>0</v>
      </c>
      <c r="Z830" s="32" t="n">
        <v>0</v>
      </c>
      <c r="AA830" s="33" t="n">
        <v>0</v>
      </c>
      <c r="AB830" s="31" t="n">
        <v>0</v>
      </c>
      <c r="AC830" s="32" t="n">
        <v>3.166791</v>
      </c>
      <c r="AD830" s="33" t="n">
        <v>-3.166791</v>
      </c>
      <c r="AE830" s="25" t="n">
        <f aca="false">F830+G830+H830+I830+J830+M830+P830+S830+V830+Y830+AB830</f>
        <v>23.09</v>
      </c>
      <c r="AF830" s="25" t="n">
        <f aca="false">K830+N830+Q830+T830+W830+Z830+AC830</f>
        <v>97.986658</v>
      </c>
      <c r="AG830" s="25" t="n">
        <f aca="false">AE830-AF830</f>
        <v>-74.896658</v>
      </c>
      <c r="AH830" s="26" t="n">
        <f aca="false">AG830/AE830</f>
        <v>-3.24368375920312</v>
      </c>
    </row>
    <row r="831" customFormat="false" ht="12.75" hidden="false" customHeight="false" outlineLevel="0" collapsed="false">
      <c r="A831" s="27" t="s">
        <v>814</v>
      </c>
      <c r="B831" s="28" t="s">
        <v>815</v>
      </c>
      <c r="C831" s="29" t="s">
        <v>40</v>
      </c>
      <c r="D831" s="29" t="s">
        <v>51</v>
      </c>
      <c r="E831" s="30" t="n">
        <v>4283.50754811518</v>
      </c>
      <c r="F831" s="31" t="n">
        <v>0</v>
      </c>
      <c r="G831" s="32" t="n">
        <v>18.48</v>
      </c>
      <c r="H831" s="32" t="n">
        <v>20.79</v>
      </c>
      <c r="I831" s="33" t="n">
        <v>0</v>
      </c>
      <c r="J831" s="34" t="n">
        <v>0</v>
      </c>
      <c r="K831" s="32" t="n">
        <v>25.524843</v>
      </c>
      <c r="L831" s="33" t="n">
        <v>-25.524843</v>
      </c>
      <c r="M831" s="31" t="n">
        <v>0</v>
      </c>
      <c r="N831" s="32" t="n">
        <v>0</v>
      </c>
      <c r="O831" s="33" t="n">
        <v>0</v>
      </c>
      <c r="P831" s="34" t="n">
        <v>0</v>
      </c>
      <c r="Q831" s="32" t="n">
        <v>0</v>
      </c>
      <c r="R831" s="35" t="n">
        <v>0</v>
      </c>
      <c r="S831" s="31" t="n">
        <v>2.31</v>
      </c>
      <c r="T831" s="32" t="n">
        <v>2.141754</v>
      </c>
      <c r="U831" s="33" t="n">
        <v>0.168246</v>
      </c>
      <c r="V831" s="34" t="n">
        <v>0</v>
      </c>
      <c r="W831" s="32" t="n">
        <v>16.169696</v>
      </c>
      <c r="X831" s="35" t="n">
        <v>-16.169696</v>
      </c>
      <c r="Y831" s="31" t="n">
        <v>0</v>
      </c>
      <c r="Z831" s="32" t="n">
        <v>0</v>
      </c>
      <c r="AA831" s="33" t="n">
        <v>0</v>
      </c>
      <c r="AB831" s="31" t="n">
        <v>0</v>
      </c>
      <c r="AC831" s="32" t="n">
        <v>1.464043</v>
      </c>
      <c r="AD831" s="33" t="n">
        <v>-1.464043</v>
      </c>
      <c r="AE831" s="25" t="n">
        <f aca="false">F831+G831+H831+I831+J831+M831+P831+S831+V831+Y831+AB831</f>
        <v>41.58</v>
      </c>
      <c r="AF831" s="25" t="n">
        <f aca="false">K831+N831+Q831+T831+W831+Z831+AC831</f>
        <v>45.300336</v>
      </c>
      <c r="AG831" s="25" t="n">
        <f aca="false">AE831-AF831</f>
        <v>-3.720336</v>
      </c>
      <c r="AH831" s="26" t="n">
        <f aca="false">AG831/AE831</f>
        <v>-0.0894741702741702</v>
      </c>
    </row>
    <row r="832" customFormat="false" ht="12.75" hidden="false" customHeight="false" outlineLevel="0" collapsed="false">
      <c r="A832" s="27" t="s">
        <v>814</v>
      </c>
      <c r="B832" s="28" t="s">
        <v>815</v>
      </c>
      <c r="C832" s="29" t="s">
        <v>240</v>
      </c>
      <c r="D832" s="29" t="s">
        <v>53</v>
      </c>
      <c r="E832" s="30" t="n">
        <v>10582.5934501105</v>
      </c>
      <c r="F832" s="31" t="n">
        <v>0</v>
      </c>
      <c r="G832" s="32" t="n">
        <v>83.15</v>
      </c>
      <c r="H832" s="32" t="n">
        <v>91.23</v>
      </c>
      <c r="I832" s="33" t="n">
        <v>0</v>
      </c>
      <c r="J832" s="34" t="n">
        <v>0</v>
      </c>
      <c r="K832" s="32" t="n">
        <v>63.060246</v>
      </c>
      <c r="L832" s="33" t="n">
        <v>-63.060246</v>
      </c>
      <c r="M832" s="31" t="n">
        <v>0</v>
      </c>
      <c r="N832" s="32" t="n">
        <v>0</v>
      </c>
      <c r="O832" s="33" t="n">
        <v>0</v>
      </c>
      <c r="P832" s="34" t="n">
        <v>0</v>
      </c>
      <c r="Q832" s="32" t="n">
        <v>0</v>
      </c>
      <c r="R832" s="35" t="n">
        <v>0</v>
      </c>
      <c r="S832" s="31" t="n">
        <v>11.55</v>
      </c>
      <c r="T832" s="32" t="n">
        <v>5.291297</v>
      </c>
      <c r="U832" s="33" t="n">
        <v>6.258703</v>
      </c>
      <c r="V832" s="34" t="n">
        <v>0</v>
      </c>
      <c r="W832" s="32" t="n">
        <v>39.947943</v>
      </c>
      <c r="X832" s="35" t="n">
        <v>-39.947943</v>
      </c>
      <c r="Y832" s="31" t="n">
        <v>0</v>
      </c>
      <c r="Z832" s="32" t="n">
        <v>0</v>
      </c>
      <c r="AA832" s="33" t="n">
        <v>0</v>
      </c>
      <c r="AB832" s="31" t="n">
        <v>0</v>
      </c>
      <c r="AC832" s="32" t="n">
        <v>3.616983</v>
      </c>
      <c r="AD832" s="33" t="n">
        <v>-3.616983</v>
      </c>
      <c r="AE832" s="25" t="n">
        <f aca="false">F832+G832+H832+I832+J832+M832+P832+S832+V832+Y832+AB832</f>
        <v>185.93</v>
      </c>
      <c r="AF832" s="25" t="n">
        <f aca="false">K832+N832+Q832+T832+W832+Z832+AC832</f>
        <v>111.916469</v>
      </c>
      <c r="AG832" s="25" t="n">
        <f aca="false">AE832-AF832</f>
        <v>74.013531</v>
      </c>
      <c r="AH832" s="26" t="n">
        <f aca="false">AG832/AE832</f>
        <v>0.398072021728608</v>
      </c>
    </row>
    <row r="833" customFormat="false" ht="12.75" hidden="false" customHeight="false" outlineLevel="0" collapsed="false">
      <c r="A833" s="27" t="s">
        <v>814</v>
      </c>
      <c r="B833" s="28" t="s">
        <v>815</v>
      </c>
      <c r="C833" s="29" t="s">
        <v>721</v>
      </c>
      <c r="D833" s="29" t="s">
        <v>55</v>
      </c>
      <c r="E833" s="30" t="n">
        <v>7753.46611836952</v>
      </c>
      <c r="F833" s="31" t="n">
        <v>0</v>
      </c>
      <c r="G833" s="32" t="n">
        <v>62.36</v>
      </c>
      <c r="H833" s="32" t="n">
        <v>68.13</v>
      </c>
      <c r="I833" s="33" t="n">
        <v>0</v>
      </c>
      <c r="J833" s="34" t="n">
        <v>0</v>
      </c>
      <c r="K833" s="32" t="n">
        <v>46.201858</v>
      </c>
      <c r="L833" s="33" t="n">
        <v>-46.201858</v>
      </c>
      <c r="M833" s="31" t="n">
        <v>0</v>
      </c>
      <c r="N833" s="32" t="n">
        <v>0</v>
      </c>
      <c r="O833" s="33" t="n">
        <v>0</v>
      </c>
      <c r="P833" s="34" t="n">
        <v>0</v>
      </c>
      <c r="Q833" s="32" t="n">
        <v>0</v>
      </c>
      <c r="R833" s="35" t="n">
        <v>0</v>
      </c>
      <c r="S833" s="31" t="n">
        <v>8.08</v>
      </c>
      <c r="T833" s="32" t="n">
        <v>3.876733</v>
      </c>
      <c r="U833" s="33" t="n">
        <v>4.203267</v>
      </c>
      <c r="V833" s="34" t="n">
        <v>0</v>
      </c>
      <c r="W833" s="32" t="n">
        <v>29.268348</v>
      </c>
      <c r="X833" s="35" t="n">
        <v>-29.268348</v>
      </c>
      <c r="Y833" s="31" t="n">
        <v>0</v>
      </c>
      <c r="Z833" s="32" t="n">
        <v>0</v>
      </c>
      <c r="AA833" s="33" t="n">
        <v>0</v>
      </c>
      <c r="AB833" s="31" t="n">
        <v>0</v>
      </c>
      <c r="AC833" s="32" t="n">
        <v>2.650027</v>
      </c>
      <c r="AD833" s="33" t="n">
        <v>-2.650027</v>
      </c>
      <c r="AE833" s="25" t="n">
        <f aca="false">F833+G833+H833+I833+J833+M833+P833+S833+V833+Y833+AB833</f>
        <v>138.57</v>
      </c>
      <c r="AF833" s="25" t="n">
        <f aca="false">K833+N833+Q833+T833+W833+Z833+AC833</f>
        <v>81.996966</v>
      </c>
      <c r="AG833" s="25" t="n">
        <f aca="false">AE833-AF833</f>
        <v>56.573034</v>
      </c>
      <c r="AH833" s="26" t="n">
        <f aca="false">AG833/AE833</f>
        <v>0.408263217146569</v>
      </c>
    </row>
    <row r="834" customFormat="false" ht="12.75" hidden="false" customHeight="false" outlineLevel="0" collapsed="false">
      <c r="A834" s="27" t="s">
        <v>814</v>
      </c>
      <c r="B834" s="28" t="s">
        <v>815</v>
      </c>
      <c r="C834" s="29" t="s">
        <v>824</v>
      </c>
      <c r="D834" s="29" t="s">
        <v>57</v>
      </c>
      <c r="E834" s="30" t="n">
        <v>8301.21271854302</v>
      </c>
      <c r="F834" s="31" t="n">
        <v>0</v>
      </c>
      <c r="G834" s="32" t="n">
        <v>68.13</v>
      </c>
      <c r="H834" s="32" t="n">
        <v>73.91</v>
      </c>
      <c r="I834" s="33" t="n">
        <v>0</v>
      </c>
      <c r="J834" s="34" t="n">
        <v>0</v>
      </c>
      <c r="K834" s="32" t="n">
        <v>49.465806</v>
      </c>
      <c r="L834" s="33" t="n">
        <v>-49.465806</v>
      </c>
      <c r="M834" s="31" t="n">
        <v>0</v>
      </c>
      <c r="N834" s="32" t="n">
        <v>0</v>
      </c>
      <c r="O834" s="33" t="n">
        <v>0</v>
      </c>
      <c r="P834" s="34" t="n">
        <v>0</v>
      </c>
      <c r="Q834" s="32" t="n">
        <v>0</v>
      </c>
      <c r="R834" s="35" t="n">
        <v>0</v>
      </c>
      <c r="S834" s="31" t="n">
        <v>9.24</v>
      </c>
      <c r="T834" s="32" t="n">
        <v>4.150606</v>
      </c>
      <c r="U834" s="33" t="n">
        <v>5.089394</v>
      </c>
      <c r="V834" s="34" t="n">
        <v>0</v>
      </c>
      <c r="W834" s="32" t="n">
        <v>31.336022</v>
      </c>
      <c r="X834" s="35" t="n">
        <v>-31.336022</v>
      </c>
      <c r="Y834" s="31" t="n">
        <v>0</v>
      </c>
      <c r="Z834" s="32" t="n">
        <v>0</v>
      </c>
      <c r="AA834" s="33" t="n">
        <v>0</v>
      </c>
      <c r="AB834" s="31" t="n">
        <v>0</v>
      </c>
      <c r="AC834" s="32" t="n">
        <v>2.837239</v>
      </c>
      <c r="AD834" s="33" t="n">
        <v>-2.837239</v>
      </c>
      <c r="AE834" s="25" t="n">
        <f aca="false">F834+G834+H834+I834+J834+M834+P834+S834+V834+Y834+AB834</f>
        <v>151.28</v>
      </c>
      <c r="AF834" s="25" t="n">
        <f aca="false">K834+N834+Q834+T834+W834+Z834+AC834</f>
        <v>87.789673</v>
      </c>
      <c r="AG834" s="25" t="n">
        <f aca="false">AE834-AF834</f>
        <v>63.490327</v>
      </c>
      <c r="AH834" s="26" t="n">
        <f aca="false">AG834/AE834</f>
        <v>0.419687513220518</v>
      </c>
    </row>
    <row r="835" customFormat="false" ht="12.75" hidden="false" customHeight="false" outlineLevel="0" collapsed="false">
      <c r="A835" s="27" t="s">
        <v>814</v>
      </c>
      <c r="B835" s="28" t="s">
        <v>815</v>
      </c>
      <c r="C835" s="29" t="s">
        <v>825</v>
      </c>
      <c r="D835" s="29" t="s">
        <v>59</v>
      </c>
      <c r="E835" s="30" t="n">
        <v>27340.5186587585</v>
      </c>
      <c r="F835" s="31" t="n">
        <v>0</v>
      </c>
      <c r="G835" s="32" t="n">
        <v>135.11</v>
      </c>
      <c r="H835" s="32" t="n">
        <v>148.97</v>
      </c>
      <c r="I835" s="33" t="n">
        <v>0</v>
      </c>
      <c r="J835" s="34" t="n">
        <v>0</v>
      </c>
      <c r="K835" s="32" t="n">
        <v>162.91846</v>
      </c>
      <c r="L835" s="33" t="n">
        <v>-162.91846</v>
      </c>
      <c r="M835" s="31" t="n">
        <v>0</v>
      </c>
      <c r="N835" s="32" t="n">
        <v>0</v>
      </c>
      <c r="O835" s="33" t="n">
        <v>0</v>
      </c>
      <c r="P835" s="34" t="n">
        <v>0</v>
      </c>
      <c r="Q835" s="32" t="n">
        <v>0</v>
      </c>
      <c r="R835" s="35" t="n">
        <v>0</v>
      </c>
      <c r="S835" s="31" t="n">
        <v>18.48</v>
      </c>
      <c r="T835" s="32" t="n">
        <v>13.670259</v>
      </c>
      <c r="U835" s="33" t="n">
        <v>4.809741</v>
      </c>
      <c r="V835" s="34" t="n">
        <v>0</v>
      </c>
      <c r="W835" s="32" t="n">
        <v>103.206978</v>
      </c>
      <c r="X835" s="35" t="n">
        <v>-103.206978</v>
      </c>
      <c r="Y835" s="31" t="n">
        <v>0</v>
      </c>
      <c r="Z835" s="32" t="n">
        <v>0</v>
      </c>
      <c r="AA835" s="33" t="n">
        <v>0</v>
      </c>
      <c r="AB835" s="31" t="n">
        <v>0</v>
      </c>
      <c r="AC835" s="32" t="n">
        <v>9.344609</v>
      </c>
      <c r="AD835" s="33" t="n">
        <v>-9.344609</v>
      </c>
      <c r="AE835" s="25" t="n">
        <f aca="false">F835+G835+H835+I835+J835+M835+P835+S835+V835+Y835+AB835</f>
        <v>302.56</v>
      </c>
      <c r="AF835" s="25" t="n">
        <f aca="false">K835+N835+Q835+T835+W835+Z835+AC835</f>
        <v>289.140306</v>
      </c>
      <c r="AG835" s="25" t="n">
        <f aca="false">AE835-AF835</f>
        <v>13.4196940000001</v>
      </c>
      <c r="AH835" s="26" t="n">
        <f aca="false">AG835/AE835</f>
        <v>0.0443538273400319</v>
      </c>
    </row>
    <row r="836" customFormat="false" ht="12.75" hidden="false" customHeight="false" outlineLevel="0" collapsed="false">
      <c r="A836" s="27" t="s">
        <v>814</v>
      </c>
      <c r="B836" s="28" t="s">
        <v>815</v>
      </c>
      <c r="C836" s="29" t="s">
        <v>44</v>
      </c>
      <c r="D836" s="29" t="s">
        <v>61</v>
      </c>
      <c r="E836" s="30" t="n">
        <v>6726.84478916417</v>
      </c>
      <c r="F836" s="31" t="n">
        <v>0</v>
      </c>
      <c r="G836" s="32" t="n">
        <v>32.33</v>
      </c>
      <c r="H836" s="32" t="n">
        <v>35.8</v>
      </c>
      <c r="I836" s="33" t="n">
        <v>0</v>
      </c>
      <c r="J836" s="34" t="n">
        <v>0</v>
      </c>
      <c r="K836" s="32" t="n">
        <v>40.08436</v>
      </c>
      <c r="L836" s="33" t="n">
        <v>-40.08436</v>
      </c>
      <c r="M836" s="31" t="n">
        <v>0</v>
      </c>
      <c r="N836" s="32" t="n">
        <v>0</v>
      </c>
      <c r="O836" s="33" t="n">
        <v>0</v>
      </c>
      <c r="P836" s="34" t="n">
        <v>0</v>
      </c>
      <c r="Q836" s="32" t="n">
        <v>0</v>
      </c>
      <c r="R836" s="35" t="n">
        <v>0</v>
      </c>
      <c r="S836" s="31" t="n">
        <v>4.62</v>
      </c>
      <c r="T836" s="32" t="n">
        <v>3.363422</v>
      </c>
      <c r="U836" s="33" t="n">
        <v>1.256578</v>
      </c>
      <c r="V836" s="34" t="n">
        <v>0</v>
      </c>
      <c r="W836" s="32" t="n">
        <v>25.392983</v>
      </c>
      <c r="X836" s="35" t="n">
        <v>-25.392983</v>
      </c>
      <c r="Y836" s="31" t="n">
        <v>0</v>
      </c>
      <c r="Z836" s="32" t="n">
        <v>0</v>
      </c>
      <c r="AA836" s="33" t="n">
        <v>0</v>
      </c>
      <c r="AB836" s="31" t="n">
        <v>0</v>
      </c>
      <c r="AC836" s="32" t="n">
        <v>2.299142</v>
      </c>
      <c r="AD836" s="33" t="n">
        <v>-2.299142</v>
      </c>
      <c r="AE836" s="25" t="n">
        <f aca="false">F836+G836+H836+I836+J836+M836+P836+S836+V836+Y836+AB836</f>
        <v>72.75</v>
      </c>
      <c r="AF836" s="25" t="n">
        <f aca="false">K836+N836+Q836+T836+W836+Z836+AC836</f>
        <v>71.139907</v>
      </c>
      <c r="AG836" s="25" t="n">
        <f aca="false">AE836-AF836</f>
        <v>1.61009299999999</v>
      </c>
      <c r="AH836" s="26" t="n">
        <f aca="false">AG836/AE836</f>
        <v>0.0221318625429552</v>
      </c>
    </row>
    <row r="837" customFormat="false" ht="12.75" hidden="false" customHeight="false" outlineLevel="0" collapsed="false">
      <c r="A837" s="27" t="s">
        <v>814</v>
      </c>
      <c r="B837" s="28" t="s">
        <v>815</v>
      </c>
      <c r="C837" s="29" t="s">
        <v>826</v>
      </c>
      <c r="D837" s="29" t="s">
        <v>63</v>
      </c>
      <c r="E837" s="30" t="n">
        <v>5981.6296209517</v>
      </c>
      <c r="F837" s="31" t="n">
        <v>0</v>
      </c>
      <c r="G837" s="32" t="n">
        <v>21.94</v>
      </c>
      <c r="H837" s="32" t="n">
        <v>24.25</v>
      </c>
      <c r="I837" s="33" t="n">
        <v>0</v>
      </c>
      <c r="J837" s="34" t="n">
        <v>0</v>
      </c>
      <c r="K837" s="32" t="n">
        <v>35.643723</v>
      </c>
      <c r="L837" s="33" t="n">
        <v>-35.643723</v>
      </c>
      <c r="M837" s="31" t="n">
        <v>0</v>
      </c>
      <c r="N837" s="32" t="n">
        <v>0</v>
      </c>
      <c r="O837" s="33" t="n">
        <v>0</v>
      </c>
      <c r="P837" s="34" t="n">
        <v>0</v>
      </c>
      <c r="Q837" s="32" t="n">
        <v>0</v>
      </c>
      <c r="R837" s="35" t="n">
        <v>0</v>
      </c>
      <c r="S837" s="31" t="n">
        <v>3.46</v>
      </c>
      <c r="T837" s="32" t="n">
        <v>2.990815</v>
      </c>
      <c r="U837" s="33" t="n">
        <v>0.469185</v>
      </c>
      <c r="V837" s="34" t="n">
        <v>0</v>
      </c>
      <c r="W837" s="32" t="n">
        <v>22.579891</v>
      </c>
      <c r="X837" s="35" t="n">
        <v>-22.579891</v>
      </c>
      <c r="Y837" s="31" t="n">
        <v>0</v>
      </c>
      <c r="Z837" s="32" t="n">
        <v>0</v>
      </c>
      <c r="AA837" s="33" t="n">
        <v>0</v>
      </c>
      <c r="AB837" s="31" t="n">
        <v>0</v>
      </c>
      <c r="AC837" s="32" t="n">
        <v>2.044438</v>
      </c>
      <c r="AD837" s="33" t="n">
        <v>-2.044438</v>
      </c>
      <c r="AE837" s="25" t="n">
        <f aca="false">F837+G837+H837+I837+J837+M837+P837+S837+V837+Y837+AB837</f>
        <v>49.65</v>
      </c>
      <c r="AF837" s="25" t="n">
        <f aca="false">K837+N837+Q837+T837+W837+Z837+AC837</f>
        <v>63.258867</v>
      </c>
      <c r="AG837" s="25" t="n">
        <f aca="false">AE837-AF837</f>
        <v>-13.608867</v>
      </c>
      <c r="AH837" s="26" t="n">
        <f aca="false">AG837/AE837</f>
        <v>-0.274096012084592</v>
      </c>
    </row>
    <row r="838" customFormat="false" ht="12.75" hidden="false" customHeight="false" outlineLevel="0" collapsed="false">
      <c r="A838" s="27" t="s">
        <v>814</v>
      </c>
      <c r="B838" s="28" t="s">
        <v>815</v>
      </c>
      <c r="C838" s="29" t="s">
        <v>50</v>
      </c>
      <c r="D838" s="29" t="s">
        <v>65</v>
      </c>
      <c r="E838" s="30" t="n">
        <v>5806.22157413778</v>
      </c>
      <c r="F838" s="31" t="n">
        <v>0</v>
      </c>
      <c r="G838" s="32" t="n">
        <v>38.11</v>
      </c>
      <c r="H838" s="32" t="n">
        <v>41.57</v>
      </c>
      <c r="I838" s="33" t="n">
        <v>0</v>
      </c>
      <c r="J838" s="34" t="n">
        <v>0</v>
      </c>
      <c r="K838" s="32" t="n">
        <v>34.598491</v>
      </c>
      <c r="L838" s="33" t="n">
        <v>-34.598491</v>
      </c>
      <c r="M838" s="31" t="n">
        <v>0</v>
      </c>
      <c r="N838" s="32" t="n">
        <v>0</v>
      </c>
      <c r="O838" s="33" t="n">
        <v>0</v>
      </c>
      <c r="P838" s="34" t="n">
        <v>0</v>
      </c>
      <c r="Q838" s="32" t="n">
        <v>0</v>
      </c>
      <c r="R838" s="35" t="n">
        <v>0</v>
      </c>
      <c r="S838" s="31" t="n">
        <v>5.77</v>
      </c>
      <c r="T838" s="32" t="n">
        <v>2.903111</v>
      </c>
      <c r="U838" s="33" t="n">
        <v>2.866889</v>
      </c>
      <c r="V838" s="34" t="n">
        <v>0</v>
      </c>
      <c r="W838" s="32" t="n">
        <v>21.917748</v>
      </c>
      <c r="X838" s="35" t="n">
        <v>-21.917748</v>
      </c>
      <c r="Y838" s="31" t="n">
        <v>0</v>
      </c>
      <c r="Z838" s="32" t="n">
        <v>0</v>
      </c>
      <c r="AA838" s="33" t="n">
        <v>0</v>
      </c>
      <c r="AB838" s="31" t="n">
        <v>0</v>
      </c>
      <c r="AC838" s="32" t="n">
        <v>1.984486</v>
      </c>
      <c r="AD838" s="33" t="n">
        <v>-1.984486</v>
      </c>
      <c r="AE838" s="25" t="n">
        <f aca="false">F838+G838+H838+I838+J838+M838+P838+S838+V838+Y838+AB838</f>
        <v>85.45</v>
      </c>
      <c r="AF838" s="25" t="n">
        <f aca="false">K838+N838+Q838+T838+W838+Z838+AC838</f>
        <v>61.403836</v>
      </c>
      <c r="AG838" s="25" t="n">
        <f aca="false">AE838-AF838</f>
        <v>24.046164</v>
      </c>
      <c r="AH838" s="26" t="n">
        <f aca="false">AG838/AE838</f>
        <v>0.281406249268578</v>
      </c>
    </row>
    <row r="839" customFormat="false" ht="12.75" hidden="false" customHeight="false" outlineLevel="0" collapsed="false">
      <c r="A839" s="27" t="s">
        <v>814</v>
      </c>
      <c r="B839" s="28" t="s">
        <v>815</v>
      </c>
      <c r="C839" s="29" t="s">
        <v>52</v>
      </c>
      <c r="D839" s="29" t="s">
        <v>67</v>
      </c>
      <c r="E839" s="30" t="n">
        <v>5611.44331356528</v>
      </c>
      <c r="F839" s="31" t="n">
        <v>0</v>
      </c>
      <c r="G839" s="32" t="n">
        <v>40.42</v>
      </c>
      <c r="H839" s="32" t="n">
        <v>45.04</v>
      </c>
      <c r="I839" s="33" t="n">
        <v>0</v>
      </c>
      <c r="J839" s="34" t="n">
        <v>0</v>
      </c>
      <c r="K839" s="32" t="n">
        <v>33.437833</v>
      </c>
      <c r="L839" s="33" t="n">
        <v>-33.437833</v>
      </c>
      <c r="M839" s="31" t="n">
        <v>0</v>
      </c>
      <c r="N839" s="32" t="n">
        <v>0</v>
      </c>
      <c r="O839" s="33" t="n">
        <v>0</v>
      </c>
      <c r="P839" s="34" t="n">
        <v>0</v>
      </c>
      <c r="Q839" s="32" t="n">
        <v>0</v>
      </c>
      <c r="R839" s="35" t="n">
        <v>0</v>
      </c>
      <c r="S839" s="31" t="n">
        <v>5.77</v>
      </c>
      <c r="T839" s="32" t="n">
        <v>2.805722</v>
      </c>
      <c r="U839" s="33" t="n">
        <v>2.964278</v>
      </c>
      <c r="V839" s="34" t="n">
        <v>0</v>
      </c>
      <c r="W839" s="32" t="n">
        <v>21.182484</v>
      </c>
      <c r="X839" s="35" t="n">
        <v>-21.182484</v>
      </c>
      <c r="Y839" s="31" t="n">
        <v>0</v>
      </c>
      <c r="Z839" s="32" t="n">
        <v>0</v>
      </c>
      <c r="AA839" s="33" t="n">
        <v>0</v>
      </c>
      <c r="AB839" s="31" t="n">
        <v>0</v>
      </c>
      <c r="AC839" s="32" t="n">
        <v>1.917913</v>
      </c>
      <c r="AD839" s="33" t="n">
        <v>-1.917913</v>
      </c>
      <c r="AE839" s="25" t="n">
        <f aca="false">F839+G839+H839+I839+J839+M839+P839+S839+V839+Y839+AB839</f>
        <v>91.23</v>
      </c>
      <c r="AF839" s="25" t="n">
        <f aca="false">K839+N839+Q839+T839+W839+Z839+AC839</f>
        <v>59.343952</v>
      </c>
      <c r="AG839" s="25" t="n">
        <f aca="false">AE839-AF839</f>
        <v>31.886048</v>
      </c>
      <c r="AH839" s="26" t="n">
        <f aca="false">AG839/AE839</f>
        <v>0.349512747999562</v>
      </c>
    </row>
    <row r="840" customFormat="false" ht="12.75" hidden="false" customHeight="false" outlineLevel="0" collapsed="false">
      <c r="A840" s="27" t="s">
        <v>814</v>
      </c>
      <c r="B840" s="28" t="s">
        <v>815</v>
      </c>
      <c r="C840" s="29" t="s">
        <v>507</v>
      </c>
      <c r="D840" s="29" t="s">
        <v>69</v>
      </c>
      <c r="E840" s="30" t="n">
        <v>7888.51955318637</v>
      </c>
      <c r="F840" s="31" t="n">
        <v>0</v>
      </c>
      <c r="G840" s="32" t="n">
        <v>27.72</v>
      </c>
      <c r="H840" s="32" t="n">
        <v>30.02</v>
      </c>
      <c r="I840" s="33" t="n">
        <v>0</v>
      </c>
      <c r="J840" s="34" t="n">
        <v>0</v>
      </c>
      <c r="K840" s="32" t="n">
        <v>47.006623</v>
      </c>
      <c r="L840" s="33" t="n">
        <v>-47.006623</v>
      </c>
      <c r="M840" s="31" t="n">
        <v>0</v>
      </c>
      <c r="N840" s="32" t="n">
        <v>0</v>
      </c>
      <c r="O840" s="33" t="n">
        <v>0</v>
      </c>
      <c r="P840" s="34" t="n">
        <v>0</v>
      </c>
      <c r="Q840" s="32" t="n">
        <v>0</v>
      </c>
      <c r="R840" s="35" t="n">
        <v>0</v>
      </c>
      <c r="S840" s="31" t="n">
        <v>3.46</v>
      </c>
      <c r="T840" s="32" t="n">
        <v>3.94426</v>
      </c>
      <c r="U840" s="33" t="n">
        <v>-0.48426</v>
      </c>
      <c r="V840" s="34" t="n">
        <v>0</v>
      </c>
      <c r="W840" s="32" t="n">
        <v>29.778157</v>
      </c>
      <c r="X840" s="35" t="n">
        <v>-29.778157</v>
      </c>
      <c r="Y840" s="31" t="n">
        <v>0</v>
      </c>
      <c r="Z840" s="32" t="n">
        <v>0</v>
      </c>
      <c r="AA840" s="33" t="n">
        <v>0</v>
      </c>
      <c r="AB840" s="31" t="n">
        <v>0</v>
      </c>
      <c r="AC840" s="32" t="n">
        <v>2.696186</v>
      </c>
      <c r="AD840" s="33" t="n">
        <v>-2.696186</v>
      </c>
      <c r="AE840" s="25" t="n">
        <f aca="false">F840+G840+H840+I840+J840+M840+P840+S840+V840+Y840+AB840</f>
        <v>61.2</v>
      </c>
      <c r="AF840" s="25" t="n">
        <f aca="false">K840+N840+Q840+T840+W840+Z840+AC840</f>
        <v>83.425226</v>
      </c>
      <c r="AG840" s="25" t="n">
        <f aca="false">AE840-AF840</f>
        <v>-22.225226</v>
      </c>
      <c r="AH840" s="26" t="n">
        <f aca="false">AG840/AE840</f>
        <v>-0.363157287581699</v>
      </c>
    </row>
    <row r="841" customFormat="false" ht="12.75" hidden="false" customHeight="false" outlineLevel="0" collapsed="false">
      <c r="A841" s="27" t="s">
        <v>814</v>
      </c>
      <c r="B841" s="28" t="s">
        <v>815</v>
      </c>
      <c r="C841" s="29" t="s">
        <v>724</v>
      </c>
      <c r="D841" s="29" t="s">
        <v>71</v>
      </c>
      <c r="E841" s="30" t="n">
        <v>25658.5384307208</v>
      </c>
      <c r="F841" s="31" t="n">
        <v>0</v>
      </c>
      <c r="G841" s="32" t="n">
        <v>94.69</v>
      </c>
      <c r="H841" s="32" t="n">
        <v>103.93</v>
      </c>
      <c r="I841" s="33" t="n">
        <v>0</v>
      </c>
      <c r="J841" s="34" t="n">
        <v>0</v>
      </c>
      <c r="K841" s="32" t="n">
        <v>152.895767</v>
      </c>
      <c r="L841" s="33" t="n">
        <v>-152.895767</v>
      </c>
      <c r="M841" s="31" t="n">
        <v>0</v>
      </c>
      <c r="N841" s="32" t="n">
        <v>0</v>
      </c>
      <c r="O841" s="33" t="n">
        <v>0</v>
      </c>
      <c r="P841" s="34" t="n">
        <v>0</v>
      </c>
      <c r="Q841" s="32" t="n">
        <v>0</v>
      </c>
      <c r="R841" s="35" t="n">
        <v>0</v>
      </c>
      <c r="S841" s="31" t="n">
        <v>12.7</v>
      </c>
      <c r="T841" s="32" t="n">
        <v>12.829269</v>
      </c>
      <c r="U841" s="33" t="n">
        <v>-0.129269</v>
      </c>
      <c r="V841" s="34" t="n">
        <v>0</v>
      </c>
      <c r="W841" s="32" t="n">
        <v>96.857717</v>
      </c>
      <c r="X841" s="35" t="n">
        <v>-96.857717</v>
      </c>
      <c r="Y841" s="31" t="n">
        <v>0</v>
      </c>
      <c r="Z841" s="32" t="n">
        <v>0</v>
      </c>
      <c r="AA841" s="33" t="n">
        <v>0</v>
      </c>
      <c r="AB841" s="31" t="n">
        <v>0</v>
      </c>
      <c r="AC841" s="32" t="n">
        <v>8.769732</v>
      </c>
      <c r="AD841" s="33" t="n">
        <v>-8.769732</v>
      </c>
      <c r="AE841" s="25" t="n">
        <f aca="false">F841+G841+H841+I841+J841+M841+P841+S841+V841+Y841+AB841</f>
        <v>211.32</v>
      </c>
      <c r="AF841" s="25" t="n">
        <f aca="false">K841+N841+Q841+T841+W841+Z841+AC841</f>
        <v>271.352485</v>
      </c>
      <c r="AG841" s="25" t="n">
        <f aca="false">AE841-AF841</f>
        <v>-60.032485</v>
      </c>
      <c r="AH841" s="26" t="n">
        <f aca="false">AG841/AE841</f>
        <v>-0.284083309672535</v>
      </c>
    </row>
    <row r="842" customFormat="false" ht="12.75" hidden="false" customHeight="false" outlineLevel="0" collapsed="false">
      <c r="A842" s="27" t="s">
        <v>814</v>
      </c>
      <c r="B842" s="28" t="s">
        <v>815</v>
      </c>
      <c r="C842" s="29" t="s">
        <v>247</v>
      </c>
      <c r="D842" s="29" t="s">
        <v>73</v>
      </c>
      <c r="E842" s="30" t="n">
        <v>10147.8397635287</v>
      </c>
      <c r="F842" s="31" t="n">
        <v>0</v>
      </c>
      <c r="G842" s="32" t="n">
        <v>38.11</v>
      </c>
      <c r="H842" s="32" t="n">
        <v>42.73</v>
      </c>
      <c r="I842" s="33" t="n">
        <v>0</v>
      </c>
      <c r="J842" s="34" t="n">
        <v>0</v>
      </c>
      <c r="K842" s="32" t="n">
        <v>60.469607</v>
      </c>
      <c r="L842" s="33" t="n">
        <v>-60.469607</v>
      </c>
      <c r="M842" s="31" t="n">
        <v>0</v>
      </c>
      <c r="N842" s="32" t="n">
        <v>0</v>
      </c>
      <c r="O842" s="33" t="n">
        <v>0</v>
      </c>
      <c r="P842" s="34" t="n">
        <v>0</v>
      </c>
      <c r="Q842" s="32" t="n">
        <v>0</v>
      </c>
      <c r="R842" s="35" t="n">
        <v>0</v>
      </c>
      <c r="S842" s="31" t="n">
        <v>5.77</v>
      </c>
      <c r="T842" s="32" t="n">
        <v>5.07392</v>
      </c>
      <c r="U842" s="33" t="n">
        <v>0.69608</v>
      </c>
      <c r="V842" s="34" t="n">
        <v>0</v>
      </c>
      <c r="W842" s="32" t="n">
        <v>38.306804</v>
      </c>
      <c r="X842" s="35" t="n">
        <v>-38.306804</v>
      </c>
      <c r="Y842" s="31" t="n">
        <v>0</v>
      </c>
      <c r="Z842" s="32" t="n">
        <v>0</v>
      </c>
      <c r="AA842" s="33" t="n">
        <v>0</v>
      </c>
      <c r="AB842" s="31" t="n">
        <v>0</v>
      </c>
      <c r="AC842" s="32" t="n">
        <v>3.468391</v>
      </c>
      <c r="AD842" s="33" t="n">
        <v>-3.468391</v>
      </c>
      <c r="AE842" s="25" t="n">
        <f aca="false">F842+G842+H842+I842+J842+M842+P842+S842+V842+Y842+AB842</f>
        <v>86.61</v>
      </c>
      <c r="AF842" s="25" t="n">
        <f aca="false">K842+N842+Q842+T842+W842+Z842+AC842</f>
        <v>107.318722</v>
      </c>
      <c r="AG842" s="25" t="n">
        <f aca="false">AE842-AF842</f>
        <v>-20.708722</v>
      </c>
      <c r="AH842" s="26" t="n">
        <f aca="false">AG842/AE842</f>
        <v>-0.239103128968941</v>
      </c>
    </row>
    <row r="843" customFormat="false" ht="12.75" hidden="false" customHeight="false" outlineLevel="0" collapsed="false">
      <c r="A843" s="27" t="s">
        <v>814</v>
      </c>
      <c r="B843" s="28" t="s">
        <v>815</v>
      </c>
      <c r="C843" s="29" t="s">
        <v>72</v>
      </c>
      <c r="D843" s="29" t="s">
        <v>75</v>
      </c>
      <c r="E843" s="30" t="n">
        <v>27836.6113555758</v>
      </c>
      <c r="F843" s="31" t="n">
        <v>0</v>
      </c>
      <c r="G843" s="32" t="n">
        <v>50.81</v>
      </c>
      <c r="H843" s="32" t="n">
        <v>55.43</v>
      </c>
      <c r="I843" s="33" t="n">
        <v>0</v>
      </c>
      <c r="J843" s="34" t="n">
        <v>0</v>
      </c>
      <c r="K843" s="32" t="n">
        <v>165.874609</v>
      </c>
      <c r="L843" s="33" t="n">
        <v>-165.874609</v>
      </c>
      <c r="M843" s="31" t="n">
        <v>0</v>
      </c>
      <c r="N843" s="32" t="n">
        <v>0</v>
      </c>
      <c r="O843" s="33" t="n">
        <v>0</v>
      </c>
      <c r="P843" s="34" t="n">
        <v>0</v>
      </c>
      <c r="Q843" s="32" t="n">
        <v>0</v>
      </c>
      <c r="R843" s="35" t="n">
        <v>0</v>
      </c>
      <c r="S843" s="31" t="n">
        <v>6.93</v>
      </c>
      <c r="T843" s="32" t="n">
        <v>13.918306</v>
      </c>
      <c r="U843" s="33" t="n">
        <v>-6.988306</v>
      </c>
      <c r="V843" s="34" t="n">
        <v>0</v>
      </c>
      <c r="W843" s="32" t="n">
        <v>105.079665</v>
      </c>
      <c r="X843" s="35" t="n">
        <v>-105.079665</v>
      </c>
      <c r="Y843" s="31" t="n">
        <v>0</v>
      </c>
      <c r="Z843" s="32" t="n">
        <v>0</v>
      </c>
      <c r="AA843" s="33" t="n">
        <v>0</v>
      </c>
      <c r="AB843" s="31" t="n">
        <v>0</v>
      </c>
      <c r="AC843" s="32" t="n">
        <v>9.514167</v>
      </c>
      <c r="AD843" s="33" t="n">
        <v>-9.514167</v>
      </c>
      <c r="AE843" s="25" t="n">
        <f aca="false">F843+G843+H843+I843+J843+M843+P843+S843+V843+Y843+AB843</f>
        <v>113.17</v>
      </c>
      <c r="AF843" s="25" t="n">
        <f aca="false">K843+N843+Q843+T843+W843+Z843+AC843</f>
        <v>294.386747</v>
      </c>
      <c r="AG843" s="25" t="n">
        <f aca="false">AE843-AF843</f>
        <v>-181.216747</v>
      </c>
      <c r="AH843" s="26" t="n">
        <f aca="false">AG843/AE843</f>
        <v>-1.6012790227092</v>
      </c>
    </row>
    <row r="844" customFormat="false" ht="12.75" hidden="false" customHeight="false" outlineLevel="0" collapsed="false">
      <c r="A844" s="27" t="s">
        <v>814</v>
      </c>
      <c r="B844" s="28" t="s">
        <v>815</v>
      </c>
      <c r="C844" s="29" t="s">
        <v>827</v>
      </c>
      <c r="D844" s="29" t="s">
        <v>77</v>
      </c>
      <c r="E844" s="30" t="n">
        <v>2479.3873610997</v>
      </c>
      <c r="F844" s="31" t="n">
        <v>0</v>
      </c>
      <c r="G844" s="32" t="n">
        <v>13.86</v>
      </c>
      <c r="H844" s="32" t="n">
        <v>15.01</v>
      </c>
      <c r="I844" s="33" t="n">
        <v>0</v>
      </c>
      <c r="J844" s="34" t="n">
        <v>0</v>
      </c>
      <c r="K844" s="32" t="n">
        <v>14.774335</v>
      </c>
      <c r="L844" s="33" t="n">
        <v>-14.774335</v>
      </c>
      <c r="M844" s="31" t="n">
        <v>0</v>
      </c>
      <c r="N844" s="32" t="n">
        <v>0</v>
      </c>
      <c r="O844" s="33" t="n">
        <v>0</v>
      </c>
      <c r="P844" s="34" t="n">
        <v>0</v>
      </c>
      <c r="Q844" s="32" t="n">
        <v>0</v>
      </c>
      <c r="R844" s="35" t="n">
        <v>0</v>
      </c>
      <c r="S844" s="31" t="n">
        <v>2.31</v>
      </c>
      <c r="T844" s="32" t="n">
        <v>1.239694</v>
      </c>
      <c r="U844" s="33" t="n">
        <v>1.070306</v>
      </c>
      <c r="V844" s="34" t="n">
        <v>0</v>
      </c>
      <c r="W844" s="32" t="n">
        <v>9.359372</v>
      </c>
      <c r="X844" s="35" t="n">
        <v>-9.359372</v>
      </c>
      <c r="Y844" s="31" t="n">
        <v>0</v>
      </c>
      <c r="Z844" s="32" t="n">
        <v>0</v>
      </c>
      <c r="AA844" s="33" t="n">
        <v>0</v>
      </c>
      <c r="AB844" s="31" t="n">
        <v>0</v>
      </c>
      <c r="AC844" s="32" t="n">
        <v>0.84742</v>
      </c>
      <c r="AD844" s="33" t="n">
        <v>-0.84742</v>
      </c>
      <c r="AE844" s="25" t="n">
        <f aca="false">F844+G844+H844+I844+J844+M844+P844+S844+V844+Y844+AB844</f>
        <v>31.18</v>
      </c>
      <c r="AF844" s="25" t="n">
        <f aca="false">K844+N844+Q844+T844+W844+Z844+AC844</f>
        <v>26.220821</v>
      </c>
      <c r="AG844" s="25" t="n">
        <f aca="false">AE844-AF844</f>
        <v>4.959179</v>
      </c>
      <c r="AH844" s="26" t="n">
        <f aca="false">AG844/AE844</f>
        <v>0.15905</v>
      </c>
    </row>
    <row r="845" customFormat="false" ht="12.75" hidden="false" customHeight="false" outlineLevel="0" collapsed="false">
      <c r="A845" s="27" t="s">
        <v>814</v>
      </c>
      <c r="B845" s="28" t="s">
        <v>815</v>
      </c>
      <c r="C845" s="29" t="s">
        <v>516</v>
      </c>
      <c r="D845" s="29" t="s">
        <v>79</v>
      </c>
      <c r="E845" s="30" t="n">
        <v>3586.71791429918</v>
      </c>
      <c r="F845" s="31" t="n">
        <v>0</v>
      </c>
      <c r="G845" s="32" t="n">
        <v>20.79</v>
      </c>
      <c r="H845" s="32" t="n">
        <v>21.94</v>
      </c>
      <c r="I845" s="33" t="n">
        <v>0</v>
      </c>
      <c r="J845" s="34" t="n">
        <v>0</v>
      </c>
      <c r="K845" s="32" t="n">
        <v>21.372768</v>
      </c>
      <c r="L845" s="33" t="n">
        <v>-21.372768</v>
      </c>
      <c r="M845" s="31" t="n">
        <v>0</v>
      </c>
      <c r="N845" s="32" t="n">
        <v>0</v>
      </c>
      <c r="O845" s="33" t="n">
        <v>0</v>
      </c>
      <c r="P845" s="34" t="n">
        <v>0</v>
      </c>
      <c r="Q845" s="32" t="n">
        <v>0</v>
      </c>
      <c r="R845" s="35" t="n">
        <v>0</v>
      </c>
      <c r="S845" s="31" t="n">
        <v>2.31</v>
      </c>
      <c r="T845" s="32" t="n">
        <v>1.793359</v>
      </c>
      <c r="U845" s="33" t="n">
        <v>0.516641</v>
      </c>
      <c r="V845" s="34" t="n">
        <v>0</v>
      </c>
      <c r="W845" s="32" t="n">
        <v>13.539404</v>
      </c>
      <c r="X845" s="35" t="n">
        <v>-13.539404</v>
      </c>
      <c r="Y845" s="31" t="n">
        <v>0</v>
      </c>
      <c r="Z845" s="32" t="n">
        <v>0</v>
      </c>
      <c r="AA845" s="33" t="n">
        <v>0</v>
      </c>
      <c r="AB845" s="31" t="n">
        <v>0</v>
      </c>
      <c r="AC845" s="32" t="n">
        <v>1.22589</v>
      </c>
      <c r="AD845" s="33" t="n">
        <v>-1.22589</v>
      </c>
      <c r="AE845" s="25" t="n">
        <f aca="false">F845+G845+H845+I845+J845+M845+P845+S845+V845+Y845+AB845</f>
        <v>45.04</v>
      </c>
      <c r="AF845" s="25" t="n">
        <f aca="false">K845+N845+Q845+T845+W845+Z845+AC845</f>
        <v>37.931421</v>
      </c>
      <c r="AG845" s="25" t="n">
        <f aca="false">AE845-AF845</f>
        <v>7.10857900000001</v>
      </c>
      <c r="AH845" s="26" t="n">
        <f aca="false">AG845/AE845</f>
        <v>0.157828130550622</v>
      </c>
    </row>
    <row r="846" customFormat="false" ht="12.75" hidden="false" customHeight="false" outlineLevel="0" collapsed="false">
      <c r="A846" s="27" t="s">
        <v>814</v>
      </c>
      <c r="B846" s="28" t="s">
        <v>815</v>
      </c>
      <c r="C846" s="29" t="s">
        <v>423</v>
      </c>
      <c r="D846" s="29" t="s">
        <v>81</v>
      </c>
      <c r="E846" s="30" t="n">
        <v>6576.72563253509</v>
      </c>
      <c r="F846" s="31" t="n">
        <v>0</v>
      </c>
      <c r="G846" s="32" t="n">
        <v>24.25</v>
      </c>
      <c r="H846" s="32" t="n">
        <v>26.56</v>
      </c>
      <c r="I846" s="33" t="n">
        <v>0</v>
      </c>
      <c r="J846" s="34" t="n">
        <v>0</v>
      </c>
      <c r="K846" s="32" t="n">
        <v>39.18982</v>
      </c>
      <c r="L846" s="33" t="n">
        <v>-39.18982</v>
      </c>
      <c r="M846" s="31" t="n">
        <v>0</v>
      </c>
      <c r="N846" s="32" t="n">
        <v>0</v>
      </c>
      <c r="O846" s="33" t="n">
        <v>0</v>
      </c>
      <c r="P846" s="34" t="n">
        <v>0</v>
      </c>
      <c r="Q846" s="32" t="n">
        <v>0</v>
      </c>
      <c r="R846" s="35" t="n">
        <v>0</v>
      </c>
      <c r="S846" s="31" t="n">
        <v>3.46</v>
      </c>
      <c r="T846" s="32" t="n">
        <v>3.288363</v>
      </c>
      <c r="U846" s="33" t="n">
        <v>0.171637</v>
      </c>
      <c r="V846" s="34" t="n">
        <v>0</v>
      </c>
      <c r="W846" s="32" t="n">
        <v>24.826302</v>
      </c>
      <c r="X846" s="35" t="n">
        <v>-24.826302</v>
      </c>
      <c r="Y846" s="31" t="n">
        <v>0</v>
      </c>
      <c r="Z846" s="32" t="n">
        <v>0</v>
      </c>
      <c r="AA846" s="33" t="n">
        <v>0</v>
      </c>
      <c r="AB846" s="31" t="n">
        <v>0</v>
      </c>
      <c r="AC846" s="32" t="n">
        <v>2.247833</v>
      </c>
      <c r="AD846" s="33" t="n">
        <v>-2.247833</v>
      </c>
      <c r="AE846" s="25" t="n">
        <f aca="false">F846+G846+H846+I846+J846+M846+P846+S846+V846+Y846+AB846</f>
        <v>54.27</v>
      </c>
      <c r="AF846" s="25" t="n">
        <f aca="false">K846+N846+Q846+T846+W846+Z846+AC846</f>
        <v>69.552318</v>
      </c>
      <c r="AG846" s="25" t="n">
        <f aca="false">AE846-AF846</f>
        <v>-15.282318</v>
      </c>
      <c r="AH846" s="26" t="n">
        <f aca="false">AG846/AE846</f>
        <v>-0.281597899391929</v>
      </c>
    </row>
    <row r="847" customFormat="false" ht="12.75" hidden="false" customHeight="false" outlineLevel="0" collapsed="false">
      <c r="A847" s="27" t="s">
        <v>814</v>
      </c>
      <c r="B847" s="28" t="s">
        <v>815</v>
      </c>
      <c r="C847" s="29" t="s">
        <v>828</v>
      </c>
      <c r="D847" s="29" t="s">
        <v>83</v>
      </c>
      <c r="E847" s="30" t="n">
        <v>19399.2690792293</v>
      </c>
      <c r="F847" s="31" t="n">
        <v>0</v>
      </c>
      <c r="G847" s="32" t="n">
        <v>80.84</v>
      </c>
      <c r="H847" s="32" t="n">
        <v>87.76</v>
      </c>
      <c r="I847" s="33" t="n">
        <v>0</v>
      </c>
      <c r="J847" s="34" t="n">
        <v>0</v>
      </c>
      <c r="K847" s="32" t="n">
        <v>115.597626</v>
      </c>
      <c r="L847" s="33" t="n">
        <v>-115.597626</v>
      </c>
      <c r="M847" s="31" t="n">
        <v>0</v>
      </c>
      <c r="N847" s="32" t="n">
        <v>0</v>
      </c>
      <c r="O847" s="33" t="n">
        <v>0</v>
      </c>
      <c r="P847" s="34" t="n">
        <v>0</v>
      </c>
      <c r="Q847" s="32" t="n">
        <v>0</v>
      </c>
      <c r="R847" s="35" t="n">
        <v>0</v>
      </c>
      <c r="S847" s="31" t="n">
        <v>11.55</v>
      </c>
      <c r="T847" s="32" t="n">
        <v>9.699635</v>
      </c>
      <c r="U847" s="33" t="n">
        <v>1.850365</v>
      </c>
      <c r="V847" s="34" t="n">
        <v>0</v>
      </c>
      <c r="W847" s="32" t="n">
        <v>73.229772</v>
      </c>
      <c r="X847" s="35" t="n">
        <v>-73.229772</v>
      </c>
      <c r="Y847" s="31" t="n">
        <v>0</v>
      </c>
      <c r="Z847" s="32" t="n">
        <v>0</v>
      </c>
      <c r="AA847" s="33" t="n">
        <v>0</v>
      </c>
      <c r="AB847" s="31" t="n">
        <v>0</v>
      </c>
      <c r="AC847" s="32" t="n">
        <v>6.630401</v>
      </c>
      <c r="AD847" s="33" t="n">
        <v>-6.630401</v>
      </c>
      <c r="AE847" s="25" t="n">
        <f aca="false">F847+G847+H847+I847+J847+M847+P847+S847+V847+Y847+AB847</f>
        <v>180.15</v>
      </c>
      <c r="AF847" s="25" t="n">
        <f aca="false">K847+N847+Q847+T847+W847+Z847+AC847</f>
        <v>205.157434</v>
      </c>
      <c r="AG847" s="25" t="n">
        <f aca="false">AE847-AF847</f>
        <v>-25.007434</v>
      </c>
      <c r="AH847" s="26" t="n">
        <f aca="false">AG847/AE847</f>
        <v>-0.138814510130447</v>
      </c>
    </row>
    <row r="848" customFormat="false" ht="12.75" hidden="false" customHeight="false" outlineLevel="0" collapsed="false">
      <c r="A848" s="27" t="s">
        <v>814</v>
      </c>
      <c r="B848" s="28" t="s">
        <v>815</v>
      </c>
      <c r="C848" s="29" t="s">
        <v>829</v>
      </c>
      <c r="D848" s="29" t="s">
        <v>85</v>
      </c>
      <c r="E848" s="30" t="n">
        <v>9111.5333274441</v>
      </c>
      <c r="F848" s="31" t="n">
        <v>0</v>
      </c>
      <c r="G848" s="32" t="n">
        <v>30.02</v>
      </c>
      <c r="H848" s="32" t="n">
        <v>33.49</v>
      </c>
      <c r="I848" s="33" t="n">
        <v>0</v>
      </c>
      <c r="J848" s="34" t="n">
        <v>0</v>
      </c>
      <c r="K848" s="32" t="n">
        <v>54.294397</v>
      </c>
      <c r="L848" s="33" t="n">
        <v>-54.294397</v>
      </c>
      <c r="M848" s="31" t="n">
        <v>0</v>
      </c>
      <c r="N848" s="32" t="n">
        <v>0</v>
      </c>
      <c r="O848" s="33" t="n">
        <v>0</v>
      </c>
      <c r="P848" s="34" t="n">
        <v>0</v>
      </c>
      <c r="Q848" s="32" t="n">
        <v>0</v>
      </c>
      <c r="R848" s="35" t="n">
        <v>0</v>
      </c>
      <c r="S848" s="31" t="n">
        <v>4.62</v>
      </c>
      <c r="T848" s="32" t="n">
        <v>4.555767</v>
      </c>
      <c r="U848" s="33" t="n">
        <v>0.064233</v>
      </c>
      <c r="V848" s="34" t="n">
        <v>0</v>
      </c>
      <c r="W848" s="32" t="n">
        <v>34.394879</v>
      </c>
      <c r="X848" s="35" t="n">
        <v>-34.394879</v>
      </c>
      <c r="Y848" s="31" t="n">
        <v>0</v>
      </c>
      <c r="Z848" s="32" t="n">
        <v>0</v>
      </c>
      <c r="AA848" s="33" t="n">
        <v>0</v>
      </c>
      <c r="AB848" s="31" t="n">
        <v>0</v>
      </c>
      <c r="AC848" s="32" t="n">
        <v>3.114196</v>
      </c>
      <c r="AD848" s="33" t="n">
        <v>-3.114196</v>
      </c>
      <c r="AE848" s="25" t="n">
        <f aca="false">F848+G848+H848+I848+J848+M848+P848+S848+V848+Y848+AB848</f>
        <v>68.13</v>
      </c>
      <c r="AF848" s="25" t="n">
        <f aca="false">K848+N848+Q848+T848+W848+Z848+AC848</f>
        <v>96.359239</v>
      </c>
      <c r="AG848" s="25" t="n">
        <f aca="false">AE848-AF848</f>
        <v>-28.229239</v>
      </c>
      <c r="AH848" s="26" t="n">
        <f aca="false">AG848/AE848</f>
        <v>-0.414343739908998</v>
      </c>
    </row>
    <row r="849" customFormat="false" ht="12.75" hidden="false" customHeight="false" outlineLevel="0" collapsed="false">
      <c r="A849" s="27" t="s">
        <v>814</v>
      </c>
      <c r="B849" s="28" t="s">
        <v>815</v>
      </c>
      <c r="C849" s="29" t="s">
        <v>830</v>
      </c>
      <c r="D849" s="29" t="s">
        <v>87</v>
      </c>
      <c r="E849" s="30" t="n">
        <v>38958.8804834603</v>
      </c>
      <c r="F849" s="31" t="n">
        <v>0</v>
      </c>
      <c r="G849" s="32" t="n">
        <v>130.49</v>
      </c>
      <c r="H849" s="32" t="n">
        <v>143.2</v>
      </c>
      <c r="I849" s="33" t="n">
        <v>0</v>
      </c>
      <c r="J849" s="34" t="n">
        <v>0</v>
      </c>
      <c r="K849" s="32" t="n">
        <v>232.150709</v>
      </c>
      <c r="L849" s="33" t="n">
        <v>-232.150709</v>
      </c>
      <c r="M849" s="31" t="n">
        <v>0</v>
      </c>
      <c r="N849" s="32" t="n">
        <v>0</v>
      </c>
      <c r="O849" s="33" t="n">
        <v>0</v>
      </c>
      <c r="P849" s="34" t="n">
        <v>0</v>
      </c>
      <c r="Q849" s="32" t="n">
        <v>0</v>
      </c>
      <c r="R849" s="35" t="n">
        <v>0</v>
      </c>
      <c r="S849" s="31" t="n">
        <v>17.32</v>
      </c>
      <c r="T849" s="32" t="n">
        <v>19.47944</v>
      </c>
      <c r="U849" s="33" t="n">
        <v>-2.15944</v>
      </c>
      <c r="V849" s="34" t="n">
        <v>0</v>
      </c>
      <c r="W849" s="32" t="n">
        <v>147.064816</v>
      </c>
      <c r="X849" s="35" t="n">
        <v>-147.064816</v>
      </c>
      <c r="Y849" s="31" t="n">
        <v>0</v>
      </c>
      <c r="Z849" s="32" t="n">
        <v>0</v>
      </c>
      <c r="AA849" s="33" t="n">
        <v>0</v>
      </c>
      <c r="AB849" s="31" t="n">
        <v>0</v>
      </c>
      <c r="AC849" s="32" t="n">
        <v>13.315604</v>
      </c>
      <c r="AD849" s="33" t="n">
        <v>-13.315604</v>
      </c>
      <c r="AE849" s="25" t="n">
        <f aca="false">F849+G849+H849+I849+J849+M849+P849+S849+V849+Y849+AB849</f>
        <v>291.01</v>
      </c>
      <c r="AF849" s="25" t="n">
        <f aca="false">K849+N849+Q849+T849+W849+Z849+AC849</f>
        <v>412.010569</v>
      </c>
      <c r="AG849" s="25" t="n">
        <f aca="false">AE849-AF849</f>
        <v>-121.000569</v>
      </c>
      <c r="AH849" s="26" t="n">
        <f aca="false">AG849/AE849</f>
        <v>-0.415795226968146</v>
      </c>
    </row>
    <row r="850" customFormat="false" ht="12.75" hidden="false" customHeight="false" outlineLevel="0" collapsed="false">
      <c r="A850" s="27" t="s">
        <v>814</v>
      </c>
      <c r="B850" s="28" t="s">
        <v>815</v>
      </c>
      <c r="C850" s="29" t="s">
        <v>831</v>
      </c>
      <c r="D850" s="29" t="s">
        <v>89</v>
      </c>
      <c r="E850" s="30" t="n">
        <v>4267.36570331635</v>
      </c>
      <c r="F850" s="31" t="n">
        <v>0</v>
      </c>
      <c r="G850" s="32" t="n">
        <v>18.48</v>
      </c>
      <c r="H850" s="32" t="n">
        <v>20.79</v>
      </c>
      <c r="I850" s="33" t="n">
        <v>0</v>
      </c>
      <c r="J850" s="34" t="n">
        <v>0</v>
      </c>
      <c r="K850" s="32" t="n">
        <v>25.428656</v>
      </c>
      <c r="L850" s="33" t="n">
        <v>-25.428656</v>
      </c>
      <c r="M850" s="31" t="n">
        <v>0</v>
      </c>
      <c r="N850" s="32" t="n">
        <v>0</v>
      </c>
      <c r="O850" s="33" t="n">
        <v>0</v>
      </c>
      <c r="P850" s="34" t="n">
        <v>0</v>
      </c>
      <c r="Q850" s="32" t="n">
        <v>0</v>
      </c>
      <c r="R850" s="35" t="n">
        <v>0</v>
      </c>
      <c r="S850" s="31" t="n">
        <v>2.31</v>
      </c>
      <c r="T850" s="32" t="n">
        <v>2.133683</v>
      </c>
      <c r="U850" s="33" t="n">
        <v>0.176317</v>
      </c>
      <c r="V850" s="34" t="n">
        <v>0</v>
      </c>
      <c r="W850" s="32" t="n">
        <v>16.108762</v>
      </c>
      <c r="X850" s="35" t="n">
        <v>-16.108762</v>
      </c>
      <c r="Y850" s="31" t="n">
        <v>0</v>
      </c>
      <c r="Z850" s="32" t="n">
        <v>0</v>
      </c>
      <c r="AA850" s="33" t="n">
        <v>0</v>
      </c>
      <c r="AB850" s="31" t="n">
        <v>0</v>
      </c>
      <c r="AC850" s="32" t="n">
        <v>1.458526</v>
      </c>
      <c r="AD850" s="33" t="n">
        <v>-1.458526</v>
      </c>
      <c r="AE850" s="25" t="n">
        <f aca="false">F850+G850+H850+I850+J850+M850+P850+S850+V850+Y850+AB850</f>
        <v>41.58</v>
      </c>
      <c r="AF850" s="25" t="n">
        <f aca="false">K850+N850+Q850+T850+W850+Z850+AC850</f>
        <v>45.129627</v>
      </c>
      <c r="AG850" s="25" t="n">
        <f aca="false">AE850-AF850</f>
        <v>-3.549627</v>
      </c>
      <c r="AH850" s="26" t="n">
        <f aca="false">AG850/AE850</f>
        <v>-0.0853686147186148</v>
      </c>
    </row>
    <row r="851" customFormat="false" ht="12.75" hidden="false" customHeight="false" outlineLevel="0" collapsed="false">
      <c r="A851" s="27" t="s">
        <v>814</v>
      </c>
      <c r="B851" s="28" t="s">
        <v>815</v>
      </c>
      <c r="C851" s="29" t="s">
        <v>82</v>
      </c>
      <c r="D851" s="29" t="s">
        <v>91</v>
      </c>
      <c r="E851" s="30" t="n">
        <v>10406.10928031</v>
      </c>
      <c r="F851" s="31" t="n">
        <v>0</v>
      </c>
      <c r="G851" s="32" t="n">
        <v>38.11</v>
      </c>
      <c r="H851" s="32" t="n">
        <v>42.73</v>
      </c>
      <c r="I851" s="33" t="n">
        <v>0</v>
      </c>
      <c r="J851" s="34" t="n">
        <v>0</v>
      </c>
      <c r="K851" s="32" t="n">
        <v>62.0086</v>
      </c>
      <c r="L851" s="33" t="n">
        <v>-62.0086</v>
      </c>
      <c r="M851" s="31" t="n">
        <v>0</v>
      </c>
      <c r="N851" s="32" t="n">
        <v>0</v>
      </c>
      <c r="O851" s="33" t="n">
        <v>0</v>
      </c>
      <c r="P851" s="34" t="n">
        <v>0</v>
      </c>
      <c r="Q851" s="32" t="n">
        <v>0</v>
      </c>
      <c r="R851" s="35" t="n">
        <v>0</v>
      </c>
      <c r="S851" s="31" t="n">
        <v>5.77</v>
      </c>
      <c r="T851" s="32" t="n">
        <v>5.203055</v>
      </c>
      <c r="U851" s="33" t="n">
        <v>0.566945</v>
      </c>
      <c r="V851" s="34" t="n">
        <v>0</v>
      </c>
      <c r="W851" s="32" t="n">
        <v>39.281738</v>
      </c>
      <c r="X851" s="35" t="n">
        <v>-39.281738</v>
      </c>
      <c r="Y851" s="31" t="n">
        <v>0</v>
      </c>
      <c r="Z851" s="32" t="n">
        <v>0</v>
      </c>
      <c r="AA851" s="33" t="n">
        <v>0</v>
      </c>
      <c r="AB851" s="31" t="n">
        <v>0</v>
      </c>
      <c r="AC851" s="32" t="n">
        <v>3.556664</v>
      </c>
      <c r="AD851" s="33" t="n">
        <v>-3.556664</v>
      </c>
      <c r="AE851" s="25" t="n">
        <f aca="false">F851+G851+H851+I851+J851+M851+P851+S851+V851+Y851+AB851</f>
        <v>86.61</v>
      </c>
      <c r="AF851" s="25" t="n">
        <f aca="false">K851+N851+Q851+T851+W851+Z851+AC851</f>
        <v>110.050057</v>
      </c>
      <c r="AG851" s="25" t="n">
        <f aca="false">AE851-AF851</f>
        <v>-23.440057</v>
      </c>
      <c r="AH851" s="26" t="n">
        <f aca="false">AG851/AE851</f>
        <v>-0.270639152522803</v>
      </c>
    </row>
    <row r="852" customFormat="false" ht="12.75" hidden="false" customHeight="false" outlineLevel="0" collapsed="false">
      <c r="A852" s="27" t="s">
        <v>814</v>
      </c>
      <c r="B852" s="28" t="s">
        <v>815</v>
      </c>
      <c r="C852" s="29" t="s">
        <v>526</v>
      </c>
      <c r="D852" s="29" t="s">
        <v>93</v>
      </c>
      <c r="E852" s="30" t="n">
        <v>7230.47034688755</v>
      </c>
      <c r="F852" s="31" t="n">
        <v>0</v>
      </c>
      <c r="G852" s="32" t="n">
        <v>33.49</v>
      </c>
      <c r="H852" s="32" t="n">
        <v>36.95</v>
      </c>
      <c r="I852" s="33" t="n">
        <v>0</v>
      </c>
      <c r="J852" s="34" t="n">
        <v>0</v>
      </c>
      <c r="K852" s="32" t="n">
        <v>43.085397</v>
      </c>
      <c r="L852" s="33" t="n">
        <v>-43.085397</v>
      </c>
      <c r="M852" s="31" t="n">
        <v>0</v>
      </c>
      <c r="N852" s="32" t="n">
        <v>0</v>
      </c>
      <c r="O852" s="33" t="n">
        <v>0</v>
      </c>
      <c r="P852" s="34" t="n">
        <v>0</v>
      </c>
      <c r="Q852" s="32" t="n">
        <v>0</v>
      </c>
      <c r="R852" s="35" t="n">
        <v>0</v>
      </c>
      <c r="S852" s="31" t="n">
        <v>4.62</v>
      </c>
      <c r="T852" s="32" t="n">
        <v>3.615235</v>
      </c>
      <c r="U852" s="33" t="n">
        <v>1.004765</v>
      </c>
      <c r="V852" s="34" t="n">
        <v>0</v>
      </c>
      <c r="W852" s="32" t="n">
        <v>27.294105</v>
      </c>
      <c r="X852" s="35" t="n">
        <v>-27.294105</v>
      </c>
      <c r="Y852" s="31" t="n">
        <v>0</v>
      </c>
      <c r="Z852" s="32" t="n">
        <v>0</v>
      </c>
      <c r="AA852" s="33" t="n">
        <v>0</v>
      </c>
      <c r="AB852" s="31" t="n">
        <v>0</v>
      </c>
      <c r="AC852" s="32" t="n">
        <v>2.471274</v>
      </c>
      <c r="AD852" s="33" t="n">
        <v>-2.471274</v>
      </c>
      <c r="AE852" s="25" t="n">
        <f aca="false">F852+G852+H852+I852+J852+M852+P852+S852+V852+Y852+AB852</f>
        <v>75.06</v>
      </c>
      <c r="AF852" s="25" t="n">
        <f aca="false">K852+N852+Q852+T852+W852+Z852+AC852</f>
        <v>76.466011</v>
      </c>
      <c r="AG852" s="25" t="n">
        <f aca="false">AE852-AF852</f>
        <v>-1.40601099999999</v>
      </c>
      <c r="AH852" s="26" t="n">
        <f aca="false">AG852/AE852</f>
        <v>-0.0187318278710364</v>
      </c>
    </row>
    <row r="853" customFormat="false" ht="12.75" hidden="false" customHeight="false" outlineLevel="0" collapsed="false">
      <c r="A853" s="27" t="s">
        <v>814</v>
      </c>
      <c r="B853" s="28" t="s">
        <v>815</v>
      </c>
      <c r="C853" s="29" t="s">
        <v>84</v>
      </c>
      <c r="D853" s="29" t="s">
        <v>95</v>
      </c>
      <c r="E853" s="30" t="n">
        <v>5878.8598757325</v>
      </c>
      <c r="F853" s="31" t="n">
        <v>0</v>
      </c>
      <c r="G853" s="32" t="n">
        <v>27.72</v>
      </c>
      <c r="H853" s="32" t="n">
        <v>30.02</v>
      </c>
      <c r="I853" s="33" t="n">
        <v>0</v>
      </c>
      <c r="J853" s="34" t="n">
        <v>0</v>
      </c>
      <c r="K853" s="32" t="n">
        <v>35.031332</v>
      </c>
      <c r="L853" s="33" t="n">
        <v>-35.031332</v>
      </c>
      <c r="M853" s="31" t="n">
        <v>0</v>
      </c>
      <c r="N853" s="32" t="n">
        <v>0</v>
      </c>
      <c r="O853" s="33" t="n">
        <v>0</v>
      </c>
      <c r="P853" s="34" t="n">
        <v>0</v>
      </c>
      <c r="Q853" s="32" t="n">
        <v>0</v>
      </c>
      <c r="R853" s="35" t="n">
        <v>0</v>
      </c>
      <c r="S853" s="31" t="n">
        <v>3.46</v>
      </c>
      <c r="T853" s="32" t="n">
        <v>2.93943</v>
      </c>
      <c r="U853" s="33" t="n">
        <v>0.52057</v>
      </c>
      <c r="V853" s="34" t="n">
        <v>0</v>
      </c>
      <c r="W853" s="32" t="n">
        <v>22.191948</v>
      </c>
      <c r="X853" s="35" t="n">
        <v>-22.191948</v>
      </c>
      <c r="Y853" s="31" t="n">
        <v>0</v>
      </c>
      <c r="Z853" s="32" t="n">
        <v>0</v>
      </c>
      <c r="AA853" s="33" t="n">
        <v>0</v>
      </c>
      <c r="AB853" s="31" t="n">
        <v>0</v>
      </c>
      <c r="AC853" s="32" t="n">
        <v>2.009313</v>
      </c>
      <c r="AD853" s="33" t="n">
        <v>-2.009313</v>
      </c>
      <c r="AE853" s="25" t="n">
        <f aca="false">F853+G853+H853+I853+J853+M853+P853+S853+V853+Y853+AB853</f>
        <v>61.2</v>
      </c>
      <c r="AF853" s="25" t="n">
        <f aca="false">K853+N853+Q853+T853+W853+Z853+AC853</f>
        <v>62.172023</v>
      </c>
      <c r="AG853" s="25" t="n">
        <f aca="false">AE853-AF853</f>
        <v>-0.972023000000007</v>
      </c>
      <c r="AH853" s="26" t="n">
        <f aca="false">AG853/AE853</f>
        <v>-0.0158827287581701</v>
      </c>
    </row>
    <row r="854" customFormat="false" ht="12.75" hidden="false" customHeight="false" outlineLevel="0" collapsed="false">
      <c r="A854" s="27" t="s">
        <v>814</v>
      </c>
      <c r="B854" s="28" t="s">
        <v>815</v>
      </c>
      <c r="C854" s="29" t="s">
        <v>380</v>
      </c>
      <c r="D854" s="29" t="s">
        <v>97</v>
      </c>
      <c r="E854" s="30" t="n">
        <v>3665.81295381343</v>
      </c>
      <c r="F854" s="31" t="n">
        <v>0</v>
      </c>
      <c r="G854" s="32" t="n">
        <v>18.48</v>
      </c>
      <c r="H854" s="32" t="n">
        <v>20.79</v>
      </c>
      <c r="I854" s="33" t="n">
        <v>0</v>
      </c>
      <c r="J854" s="34" t="n">
        <v>0</v>
      </c>
      <c r="K854" s="32" t="n">
        <v>21.844085</v>
      </c>
      <c r="L854" s="33" t="n">
        <v>-21.844085</v>
      </c>
      <c r="M854" s="31" t="n">
        <v>0</v>
      </c>
      <c r="N854" s="32" t="n">
        <v>0</v>
      </c>
      <c r="O854" s="33" t="n">
        <v>0</v>
      </c>
      <c r="P854" s="34" t="n">
        <v>0</v>
      </c>
      <c r="Q854" s="32" t="n">
        <v>0</v>
      </c>
      <c r="R854" s="35" t="n">
        <v>0</v>
      </c>
      <c r="S854" s="31" t="n">
        <v>2.31</v>
      </c>
      <c r="T854" s="32" t="n">
        <v>1.832906</v>
      </c>
      <c r="U854" s="33" t="n">
        <v>0.477094</v>
      </c>
      <c r="V854" s="34" t="n">
        <v>0</v>
      </c>
      <c r="W854" s="32" t="n">
        <v>13.837977</v>
      </c>
      <c r="X854" s="35" t="n">
        <v>-13.837977</v>
      </c>
      <c r="Y854" s="31" t="n">
        <v>0</v>
      </c>
      <c r="Z854" s="32" t="n">
        <v>0</v>
      </c>
      <c r="AA854" s="33" t="n">
        <v>0</v>
      </c>
      <c r="AB854" s="31" t="n">
        <v>0</v>
      </c>
      <c r="AC854" s="32" t="n">
        <v>1.252924</v>
      </c>
      <c r="AD854" s="33" t="n">
        <v>-1.252924</v>
      </c>
      <c r="AE854" s="25" t="n">
        <f aca="false">F854+G854+H854+I854+J854+M854+P854+S854+V854+Y854+AB854</f>
        <v>41.58</v>
      </c>
      <c r="AF854" s="25" t="n">
        <f aca="false">K854+N854+Q854+T854+W854+Z854+AC854</f>
        <v>38.767892</v>
      </c>
      <c r="AG854" s="25" t="n">
        <f aca="false">AE854-AF854</f>
        <v>2.812108</v>
      </c>
      <c r="AH854" s="26" t="n">
        <f aca="false">AG854/AE854</f>
        <v>0.0676312650312649</v>
      </c>
    </row>
    <row r="855" customFormat="false" ht="12.75" hidden="false" customHeight="false" outlineLevel="0" collapsed="false">
      <c r="A855" s="27" t="s">
        <v>814</v>
      </c>
      <c r="B855" s="28" t="s">
        <v>815</v>
      </c>
      <c r="C855" s="29" t="s">
        <v>88</v>
      </c>
      <c r="D855" s="29" t="s">
        <v>99</v>
      </c>
      <c r="E855" s="30" t="n">
        <v>3648.59498602802</v>
      </c>
      <c r="F855" s="31" t="n">
        <v>0</v>
      </c>
      <c r="G855" s="32" t="n">
        <v>11.55</v>
      </c>
      <c r="H855" s="32" t="n">
        <v>13.86</v>
      </c>
      <c r="I855" s="33" t="n">
        <v>0</v>
      </c>
      <c r="J855" s="34" t="n">
        <v>0</v>
      </c>
      <c r="K855" s="32" t="n">
        <v>21.741485</v>
      </c>
      <c r="L855" s="33" t="n">
        <v>-21.741485</v>
      </c>
      <c r="M855" s="31" t="n">
        <v>0</v>
      </c>
      <c r="N855" s="32" t="n">
        <v>0</v>
      </c>
      <c r="O855" s="33" t="n">
        <v>0</v>
      </c>
      <c r="P855" s="34" t="n">
        <v>0</v>
      </c>
      <c r="Q855" s="32" t="n">
        <v>0</v>
      </c>
      <c r="R855" s="35" t="n">
        <v>0</v>
      </c>
      <c r="S855" s="31" t="n">
        <v>1.15</v>
      </c>
      <c r="T855" s="32" t="n">
        <v>1.824297</v>
      </c>
      <c r="U855" s="33" t="n">
        <v>-0.674297</v>
      </c>
      <c r="V855" s="34" t="n">
        <v>0</v>
      </c>
      <c r="W855" s="32" t="n">
        <v>13.772982</v>
      </c>
      <c r="X855" s="35" t="n">
        <v>-13.772982</v>
      </c>
      <c r="Y855" s="31" t="n">
        <v>0</v>
      </c>
      <c r="Z855" s="32" t="n">
        <v>0</v>
      </c>
      <c r="AA855" s="33" t="n">
        <v>0</v>
      </c>
      <c r="AB855" s="31" t="n">
        <v>0</v>
      </c>
      <c r="AC855" s="32" t="n">
        <v>1.247039</v>
      </c>
      <c r="AD855" s="33" t="n">
        <v>-1.247039</v>
      </c>
      <c r="AE855" s="25" t="n">
        <f aca="false">F855+G855+H855+I855+J855+M855+P855+S855+V855+Y855+AB855</f>
        <v>26.56</v>
      </c>
      <c r="AF855" s="25" t="n">
        <f aca="false">K855+N855+Q855+T855+W855+Z855+AC855</f>
        <v>38.585803</v>
      </c>
      <c r="AG855" s="25" t="n">
        <f aca="false">AE855-AF855</f>
        <v>-12.025803</v>
      </c>
      <c r="AH855" s="26" t="n">
        <f aca="false">AG855/AE855</f>
        <v>-0.452778727409639</v>
      </c>
    </row>
    <row r="856" customFormat="false" ht="12.75" hidden="false" customHeight="false" outlineLevel="0" collapsed="false">
      <c r="A856" s="27" t="s">
        <v>814</v>
      </c>
      <c r="B856" s="28" t="s">
        <v>815</v>
      </c>
      <c r="C856" s="29" t="s">
        <v>733</v>
      </c>
      <c r="D856" s="29" t="s">
        <v>101</v>
      </c>
      <c r="E856" s="30" t="n">
        <v>11242.7949023824</v>
      </c>
      <c r="F856" s="31" t="n">
        <v>0</v>
      </c>
      <c r="G856" s="32" t="n">
        <v>16.17</v>
      </c>
      <c r="H856" s="32" t="n">
        <v>18.48</v>
      </c>
      <c r="I856" s="33" t="n">
        <v>0</v>
      </c>
      <c r="J856" s="34" t="n">
        <v>0</v>
      </c>
      <c r="K856" s="32" t="n">
        <v>66.994297</v>
      </c>
      <c r="L856" s="33" t="n">
        <v>-66.994297</v>
      </c>
      <c r="M856" s="31" t="n">
        <v>0</v>
      </c>
      <c r="N856" s="32" t="n">
        <v>0</v>
      </c>
      <c r="O856" s="33" t="n">
        <v>0</v>
      </c>
      <c r="P856" s="34" t="n">
        <v>0</v>
      </c>
      <c r="Q856" s="32" t="n">
        <v>0</v>
      </c>
      <c r="R856" s="35" t="n">
        <v>0</v>
      </c>
      <c r="S856" s="31" t="n">
        <v>2.31</v>
      </c>
      <c r="T856" s="32" t="n">
        <v>5.621397</v>
      </c>
      <c r="U856" s="33" t="n">
        <v>-3.311397</v>
      </c>
      <c r="V856" s="34" t="n">
        <v>0</v>
      </c>
      <c r="W856" s="32" t="n">
        <v>42.44012</v>
      </c>
      <c r="X856" s="35" t="n">
        <v>-42.44012</v>
      </c>
      <c r="Y856" s="31" t="n">
        <v>0</v>
      </c>
      <c r="Z856" s="32" t="n">
        <v>0</v>
      </c>
      <c r="AA856" s="33" t="n">
        <v>0</v>
      </c>
      <c r="AB856" s="31" t="n">
        <v>0</v>
      </c>
      <c r="AC856" s="32" t="n">
        <v>3.842631</v>
      </c>
      <c r="AD856" s="33" t="n">
        <v>-3.842631</v>
      </c>
      <c r="AE856" s="25" t="n">
        <f aca="false">F856+G856+H856+I856+J856+M856+P856+S856+V856+Y856+AB856</f>
        <v>36.96</v>
      </c>
      <c r="AF856" s="25" t="n">
        <f aca="false">K856+N856+Q856+T856+W856+Z856+AC856</f>
        <v>118.898445</v>
      </c>
      <c r="AG856" s="25" t="n">
        <f aca="false">AE856-AF856</f>
        <v>-81.938445</v>
      </c>
      <c r="AH856" s="26" t="n">
        <f aca="false">AG856/AE856</f>
        <v>-2.21694926948052</v>
      </c>
    </row>
    <row r="857" customFormat="false" ht="12.75" hidden="false" customHeight="false" outlineLevel="0" collapsed="false">
      <c r="A857" s="27" t="s">
        <v>814</v>
      </c>
      <c r="B857" s="28" t="s">
        <v>815</v>
      </c>
      <c r="C857" s="29" t="s">
        <v>832</v>
      </c>
      <c r="D857" s="29" t="s">
        <v>103</v>
      </c>
      <c r="E857" s="30" t="n">
        <v>7499.50109353465</v>
      </c>
      <c r="F857" s="31" t="n">
        <v>0</v>
      </c>
      <c r="G857" s="32" t="n">
        <v>10.39</v>
      </c>
      <c r="H857" s="32" t="n">
        <v>11.55</v>
      </c>
      <c r="I857" s="33" t="n">
        <v>0</v>
      </c>
      <c r="J857" s="34" t="n">
        <v>0</v>
      </c>
      <c r="K857" s="32" t="n">
        <v>44.688515</v>
      </c>
      <c r="L857" s="33" t="n">
        <v>-44.688515</v>
      </c>
      <c r="M857" s="31" t="n">
        <v>0</v>
      </c>
      <c r="N857" s="32" t="n">
        <v>0</v>
      </c>
      <c r="O857" s="33" t="n">
        <v>0</v>
      </c>
      <c r="P857" s="34" t="n">
        <v>0</v>
      </c>
      <c r="Q857" s="32" t="n">
        <v>0</v>
      </c>
      <c r="R857" s="35" t="n">
        <v>0</v>
      </c>
      <c r="S857" s="31" t="n">
        <v>1.15</v>
      </c>
      <c r="T857" s="32" t="n">
        <v>3.749751</v>
      </c>
      <c r="U857" s="33" t="n">
        <v>-2.599751</v>
      </c>
      <c r="V857" s="34" t="n">
        <v>0</v>
      </c>
      <c r="W857" s="32" t="n">
        <v>28.309662</v>
      </c>
      <c r="X857" s="35" t="n">
        <v>-28.309662</v>
      </c>
      <c r="Y857" s="31" t="n">
        <v>0</v>
      </c>
      <c r="Z857" s="32" t="n">
        <v>0</v>
      </c>
      <c r="AA857" s="33" t="n">
        <v>0</v>
      </c>
      <c r="AB857" s="31" t="n">
        <v>0</v>
      </c>
      <c r="AC857" s="32" t="n">
        <v>2.563225</v>
      </c>
      <c r="AD857" s="33" t="n">
        <v>-2.563225</v>
      </c>
      <c r="AE857" s="25" t="n">
        <f aca="false">F857+G857+H857+I857+J857+M857+P857+S857+V857+Y857+AB857</f>
        <v>23.09</v>
      </c>
      <c r="AF857" s="25" t="n">
        <f aca="false">K857+N857+Q857+T857+W857+Z857+AC857</f>
        <v>79.311153</v>
      </c>
      <c r="AG857" s="25" t="n">
        <f aca="false">AE857-AF857</f>
        <v>-56.221153</v>
      </c>
      <c r="AH857" s="26" t="n">
        <f aca="false">AG857/AE857</f>
        <v>-2.43487020355132</v>
      </c>
    </row>
    <row r="858" customFormat="false" ht="12.75" hidden="false" customHeight="false" outlineLevel="0" collapsed="false">
      <c r="A858" s="27" t="s">
        <v>814</v>
      </c>
      <c r="B858" s="28" t="s">
        <v>815</v>
      </c>
      <c r="C858" s="29" t="s">
        <v>449</v>
      </c>
      <c r="D858" s="29" t="s">
        <v>105</v>
      </c>
      <c r="E858" s="30" t="n">
        <v>11193.8313064927</v>
      </c>
      <c r="F858" s="31" t="n">
        <v>0</v>
      </c>
      <c r="G858" s="32" t="n">
        <v>47.35</v>
      </c>
      <c r="H858" s="32" t="n">
        <v>50.81</v>
      </c>
      <c r="I858" s="33" t="n">
        <v>0</v>
      </c>
      <c r="J858" s="34" t="n">
        <v>0</v>
      </c>
      <c r="K858" s="32" t="n">
        <v>66.70253</v>
      </c>
      <c r="L858" s="33" t="n">
        <v>-66.70253</v>
      </c>
      <c r="M858" s="31" t="n">
        <v>0</v>
      </c>
      <c r="N858" s="32" t="n">
        <v>0</v>
      </c>
      <c r="O858" s="33" t="n">
        <v>0</v>
      </c>
      <c r="P858" s="34" t="n">
        <v>0</v>
      </c>
      <c r="Q858" s="32" t="n">
        <v>0</v>
      </c>
      <c r="R858" s="35" t="n">
        <v>0</v>
      </c>
      <c r="S858" s="31" t="n">
        <v>6.93</v>
      </c>
      <c r="T858" s="32" t="n">
        <v>5.596916</v>
      </c>
      <c r="U858" s="33" t="n">
        <v>1.333084</v>
      </c>
      <c r="V858" s="34" t="n">
        <v>0</v>
      </c>
      <c r="W858" s="32" t="n">
        <v>42.255289</v>
      </c>
      <c r="X858" s="35" t="n">
        <v>-42.255289</v>
      </c>
      <c r="Y858" s="31" t="n">
        <v>0</v>
      </c>
      <c r="Z858" s="32" t="n">
        <v>0</v>
      </c>
      <c r="AA858" s="33" t="n">
        <v>0</v>
      </c>
      <c r="AB858" s="31" t="n">
        <v>0</v>
      </c>
      <c r="AC858" s="32" t="n">
        <v>3.825896</v>
      </c>
      <c r="AD858" s="33" t="n">
        <v>-3.825896</v>
      </c>
      <c r="AE858" s="25" t="n">
        <f aca="false">F858+G858+H858+I858+J858+M858+P858+S858+V858+Y858+AB858</f>
        <v>105.09</v>
      </c>
      <c r="AF858" s="25" t="n">
        <f aca="false">K858+N858+Q858+T858+W858+Z858+AC858</f>
        <v>118.380631</v>
      </c>
      <c r="AG858" s="25" t="n">
        <f aca="false">AE858-AF858</f>
        <v>-13.290631</v>
      </c>
      <c r="AH858" s="26" t="n">
        <f aca="false">AG858/AE858</f>
        <v>-0.126469036064326</v>
      </c>
    </row>
    <row r="859" customFormat="false" ht="12.75" hidden="false" customHeight="false" outlineLevel="0" collapsed="false">
      <c r="A859" s="27" t="s">
        <v>814</v>
      </c>
      <c r="B859" s="28" t="s">
        <v>815</v>
      </c>
      <c r="C859" s="29" t="s">
        <v>536</v>
      </c>
      <c r="D859" s="29" t="s">
        <v>107</v>
      </c>
      <c r="E859" s="30" t="n">
        <v>4045.14630658585</v>
      </c>
      <c r="F859" s="31" t="n">
        <v>0</v>
      </c>
      <c r="G859" s="32" t="n">
        <v>5.77</v>
      </c>
      <c r="H859" s="32" t="n">
        <v>6.93</v>
      </c>
      <c r="I859" s="33" t="n">
        <v>0</v>
      </c>
      <c r="J859" s="34" t="n">
        <v>0</v>
      </c>
      <c r="K859" s="32" t="n">
        <v>24.104481</v>
      </c>
      <c r="L859" s="33" t="n">
        <v>-24.104481</v>
      </c>
      <c r="M859" s="31" t="n">
        <v>0</v>
      </c>
      <c r="N859" s="32" t="n">
        <v>0</v>
      </c>
      <c r="O859" s="33" t="n">
        <v>0</v>
      </c>
      <c r="P859" s="34" t="n">
        <v>0</v>
      </c>
      <c r="Q859" s="32" t="n">
        <v>0</v>
      </c>
      <c r="R859" s="35" t="n">
        <v>0</v>
      </c>
      <c r="S859" s="31" t="n">
        <v>1.15</v>
      </c>
      <c r="T859" s="32" t="n">
        <v>2.022573</v>
      </c>
      <c r="U859" s="33" t="n">
        <v>-0.872573</v>
      </c>
      <c r="V859" s="34" t="n">
        <v>0</v>
      </c>
      <c r="W859" s="32" t="n">
        <v>15.269913</v>
      </c>
      <c r="X859" s="35" t="n">
        <v>-15.269913</v>
      </c>
      <c r="Y859" s="31" t="n">
        <v>0</v>
      </c>
      <c r="Z859" s="32" t="n">
        <v>0</v>
      </c>
      <c r="AA859" s="33" t="n">
        <v>0</v>
      </c>
      <c r="AB859" s="31" t="n">
        <v>0</v>
      </c>
      <c r="AC859" s="32" t="n">
        <v>1.382575</v>
      </c>
      <c r="AD859" s="33" t="n">
        <v>-1.382575</v>
      </c>
      <c r="AE859" s="25" t="n">
        <f aca="false">F859+G859+H859+I859+J859+M859+P859+S859+V859+Y859+AB859</f>
        <v>13.85</v>
      </c>
      <c r="AF859" s="25" t="n">
        <f aca="false">K859+N859+Q859+T859+W859+Z859+AC859</f>
        <v>42.779542</v>
      </c>
      <c r="AG859" s="25" t="n">
        <f aca="false">AE859-AF859</f>
        <v>-28.929542</v>
      </c>
      <c r="AH859" s="26" t="n">
        <f aca="false">AG859/AE859</f>
        <v>-2.08877559566787</v>
      </c>
    </row>
    <row r="860" customFormat="false" ht="12.75" hidden="false" customHeight="false" outlineLevel="0" collapsed="false">
      <c r="A860" s="27" t="s">
        <v>814</v>
      </c>
      <c r="B860" s="28" t="s">
        <v>815</v>
      </c>
      <c r="C860" s="29" t="s">
        <v>734</v>
      </c>
      <c r="D860" s="29" t="s">
        <v>109</v>
      </c>
      <c r="E860" s="30" t="n">
        <v>8461.55504354469</v>
      </c>
      <c r="F860" s="31" t="n">
        <v>0</v>
      </c>
      <c r="G860" s="32" t="n">
        <v>36.95</v>
      </c>
      <c r="H860" s="32" t="n">
        <v>40.42</v>
      </c>
      <c r="I860" s="33" t="n">
        <v>0</v>
      </c>
      <c r="J860" s="34" t="n">
        <v>0</v>
      </c>
      <c r="K860" s="32" t="n">
        <v>50.421264</v>
      </c>
      <c r="L860" s="33" t="n">
        <v>-50.421264</v>
      </c>
      <c r="M860" s="31" t="n">
        <v>0</v>
      </c>
      <c r="N860" s="32" t="n">
        <v>0</v>
      </c>
      <c r="O860" s="33" t="n">
        <v>0</v>
      </c>
      <c r="P860" s="34" t="n">
        <v>0</v>
      </c>
      <c r="Q860" s="32" t="n">
        <v>0</v>
      </c>
      <c r="R860" s="35" t="n">
        <v>0</v>
      </c>
      <c r="S860" s="31" t="n">
        <v>4.62</v>
      </c>
      <c r="T860" s="32" t="n">
        <v>4.230778</v>
      </c>
      <c r="U860" s="33" t="n">
        <v>0.389222</v>
      </c>
      <c r="V860" s="34" t="n">
        <v>0</v>
      </c>
      <c r="W860" s="32" t="n">
        <v>31.941293</v>
      </c>
      <c r="X860" s="35" t="n">
        <v>-31.941293</v>
      </c>
      <c r="Y860" s="31" t="n">
        <v>0</v>
      </c>
      <c r="Z860" s="32" t="n">
        <v>0</v>
      </c>
      <c r="AA860" s="33" t="n">
        <v>0</v>
      </c>
      <c r="AB860" s="31" t="n">
        <v>0</v>
      </c>
      <c r="AC860" s="32" t="n">
        <v>2.892042</v>
      </c>
      <c r="AD860" s="33" t="n">
        <v>-2.892042</v>
      </c>
      <c r="AE860" s="25" t="n">
        <f aca="false">F860+G860+H860+I860+J860+M860+P860+S860+V860+Y860+AB860</f>
        <v>81.99</v>
      </c>
      <c r="AF860" s="25" t="n">
        <f aca="false">K860+N860+Q860+T860+W860+Z860+AC860</f>
        <v>89.485377</v>
      </c>
      <c r="AG860" s="25" t="n">
        <f aca="false">AE860-AF860</f>
        <v>-7.49537699999999</v>
      </c>
      <c r="AH860" s="26" t="n">
        <f aca="false">AG860/AE860</f>
        <v>-0.0914181851445297</v>
      </c>
    </row>
    <row r="861" customFormat="false" ht="12.75" hidden="false" customHeight="false" outlineLevel="0" collapsed="false">
      <c r="A861" s="27" t="s">
        <v>814</v>
      </c>
      <c r="B861" s="28" t="s">
        <v>815</v>
      </c>
      <c r="C861" s="29" t="s">
        <v>783</v>
      </c>
      <c r="D861" s="29" t="s">
        <v>111</v>
      </c>
      <c r="E861" s="30" t="n">
        <v>8094.05904362475</v>
      </c>
      <c r="F861" s="31" t="n">
        <v>0</v>
      </c>
      <c r="G861" s="32" t="n">
        <v>28.87</v>
      </c>
      <c r="H861" s="32" t="n">
        <v>31.18</v>
      </c>
      <c r="I861" s="33" t="n">
        <v>0</v>
      </c>
      <c r="J861" s="34" t="n">
        <v>0</v>
      </c>
      <c r="K861" s="32" t="n">
        <v>48.231405</v>
      </c>
      <c r="L861" s="33" t="n">
        <v>-48.231405</v>
      </c>
      <c r="M861" s="31" t="n">
        <v>0</v>
      </c>
      <c r="N861" s="32" t="n">
        <v>0</v>
      </c>
      <c r="O861" s="33" t="n">
        <v>0</v>
      </c>
      <c r="P861" s="34" t="n">
        <v>0</v>
      </c>
      <c r="Q861" s="32" t="n">
        <v>0</v>
      </c>
      <c r="R861" s="35" t="n">
        <v>0</v>
      </c>
      <c r="S861" s="31" t="n">
        <v>3.46</v>
      </c>
      <c r="T861" s="32" t="n">
        <v>4.04703</v>
      </c>
      <c r="U861" s="33" t="n">
        <v>-0.58703</v>
      </c>
      <c r="V861" s="34" t="n">
        <v>0</v>
      </c>
      <c r="W861" s="32" t="n">
        <v>30.554043</v>
      </c>
      <c r="X861" s="35" t="n">
        <v>-30.554043</v>
      </c>
      <c r="Y861" s="31" t="n">
        <v>0</v>
      </c>
      <c r="Z861" s="32" t="n">
        <v>0</v>
      </c>
      <c r="AA861" s="33" t="n">
        <v>0</v>
      </c>
      <c r="AB861" s="31" t="n">
        <v>0</v>
      </c>
      <c r="AC861" s="32" t="n">
        <v>2.766437</v>
      </c>
      <c r="AD861" s="33" t="n">
        <v>-2.766437</v>
      </c>
      <c r="AE861" s="25" t="n">
        <f aca="false">F861+G861+H861+I861+J861+M861+P861+S861+V861+Y861+AB861</f>
        <v>63.51</v>
      </c>
      <c r="AF861" s="25" t="n">
        <f aca="false">K861+N861+Q861+T861+W861+Z861+AC861</f>
        <v>85.598915</v>
      </c>
      <c r="AG861" s="25" t="n">
        <f aca="false">AE861-AF861</f>
        <v>-22.088915</v>
      </c>
      <c r="AH861" s="26" t="n">
        <f aca="false">AG861/AE861</f>
        <v>-0.347802157140608</v>
      </c>
    </row>
    <row r="862" customFormat="false" ht="12.75" hidden="false" customHeight="false" outlineLevel="0" collapsed="false">
      <c r="A862" s="27" t="s">
        <v>814</v>
      </c>
      <c r="B862" s="28" t="s">
        <v>815</v>
      </c>
      <c r="C862" s="29" t="s">
        <v>92</v>
      </c>
      <c r="D862" s="29" t="s">
        <v>113</v>
      </c>
      <c r="E862" s="30" t="n">
        <v>10683.7490108498</v>
      </c>
      <c r="F862" s="31" t="n">
        <v>0</v>
      </c>
      <c r="G862" s="32" t="n">
        <v>36.95</v>
      </c>
      <c r="H862" s="32" t="n">
        <v>40.42</v>
      </c>
      <c r="I862" s="33" t="n">
        <v>0</v>
      </c>
      <c r="J862" s="34" t="n">
        <v>0</v>
      </c>
      <c r="K862" s="32" t="n">
        <v>63.663018</v>
      </c>
      <c r="L862" s="33" t="n">
        <v>-63.663018</v>
      </c>
      <c r="M862" s="31" t="n">
        <v>0</v>
      </c>
      <c r="N862" s="32" t="n">
        <v>0</v>
      </c>
      <c r="O862" s="33" t="n">
        <v>0</v>
      </c>
      <c r="P862" s="34" t="n">
        <v>0</v>
      </c>
      <c r="Q862" s="32" t="n">
        <v>0</v>
      </c>
      <c r="R862" s="35" t="n">
        <v>0</v>
      </c>
      <c r="S862" s="31" t="n">
        <v>4.62</v>
      </c>
      <c r="T862" s="32" t="n">
        <v>5.341875</v>
      </c>
      <c r="U862" s="33" t="n">
        <v>-0.721875</v>
      </c>
      <c r="V862" s="34" t="n">
        <v>0</v>
      </c>
      <c r="W862" s="32" t="n">
        <v>40.329793</v>
      </c>
      <c r="X862" s="35" t="n">
        <v>-40.329793</v>
      </c>
      <c r="Y862" s="31" t="n">
        <v>0</v>
      </c>
      <c r="Z862" s="32" t="n">
        <v>0</v>
      </c>
      <c r="AA862" s="33" t="n">
        <v>0</v>
      </c>
      <c r="AB862" s="31" t="n">
        <v>0</v>
      </c>
      <c r="AC862" s="32" t="n">
        <v>3.651557</v>
      </c>
      <c r="AD862" s="33" t="n">
        <v>-3.651557</v>
      </c>
      <c r="AE862" s="25" t="n">
        <f aca="false">F862+G862+H862+I862+J862+M862+P862+S862+V862+Y862+AB862</f>
        <v>81.99</v>
      </c>
      <c r="AF862" s="25" t="n">
        <f aca="false">K862+N862+Q862+T862+W862+Z862+AC862</f>
        <v>112.986243</v>
      </c>
      <c r="AG862" s="25" t="n">
        <f aca="false">AE862-AF862</f>
        <v>-30.996243</v>
      </c>
      <c r="AH862" s="26" t="n">
        <f aca="false">AG862/AE862</f>
        <v>-0.378049066959385</v>
      </c>
    </row>
    <row r="863" customFormat="false" ht="12.75" hidden="false" customHeight="false" outlineLevel="0" collapsed="false">
      <c r="A863" s="27" t="s">
        <v>814</v>
      </c>
      <c r="B863" s="28" t="s">
        <v>815</v>
      </c>
      <c r="C863" s="29" t="s">
        <v>258</v>
      </c>
      <c r="D863" s="29" t="s">
        <v>115</v>
      </c>
      <c r="E863" s="30" t="n">
        <v>5770.70951558037</v>
      </c>
      <c r="F863" s="31" t="n">
        <v>0</v>
      </c>
      <c r="G863" s="32" t="n">
        <v>4.62</v>
      </c>
      <c r="H863" s="32" t="n">
        <v>5.77</v>
      </c>
      <c r="I863" s="33" t="n">
        <v>0</v>
      </c>
      <c r="J863" s="34" t="n">
        <v>0</v>
      </c>
      <c r="K863" s="32" t="n">
        <v>34.386879</v>
      </c>
      <c r="L863" s="33" t="n">
        <v>-34.386879</v>
      </c>
      <c r="M863" s="31" t="n">
        <v>0</v>
      </c>
      <c r="N863" s="32" t="n">
        <v>0</v>
      </c>
      <c r="O863" s="33" t="n">
        <v>0</v>
      </c>
      <c r="P863" s="34" t="n">
        <v>0</v>
      </c>
      <c r="Q863" s="32" t="n">
        <v>0</v>
      </c>
      <c r="R863" s="35" t="n">
        <v>0</v>
      </c>
      <c r="S863" s="31" t="n">
        <v>1.15</v>
      </c>
      <c r="T863" s="32" t="n">
        <v>2.885355</v>
      </c>
      <c r="U863" s="33" t="n">
        <v>-1.735355</v>
      </c>
      <c r="V863" s="34" t="n">
        <v>0</v>
      </c>
      <c r="W863" s="32" t="n">
        <v>21.783694</v>
      </c>
      <c r="X863" s="35" t="n">
        <v>-21.783694</v>
      </c>
      <c r="Y863" s="31" t="n">
        <v>0</v>
      </c>
      <c r="Z863" s="32" t="n">
        <v>0</v>
      </c>
      <c r="AA863" s="33" t="n">
        <v>0</v>
      </c>
      <c r="AB863" s="31" t="n">
        <v>0</v>
      </c>
      <c r="AC863" s="32" t="n">
        <v>1.972348</v>
      </c>
      <c r="AD863" s="33" t="n">
        <v>-1.972348</v>
      </c>
      <c r="AE863" s="25" t="n">
        <f aca="false">F863+G863+H863+I863+J863+M863+P863+S863+V863+Y863+AB863</f>
        <v>11.54</v>
      </c>
      <c r="AF863" s="25" t="n">
        <f aca="false">K863+N863+Q863+T863+W863+Z863+AC863</f>
        <v>61.028276</v>
      </c>
      <c r="AG863" s="25" t="n">
        <f aca="false">AE863-AF863</f>
        <v>-49.488276</v>
      </c>
      <c r="AH863" s="26" t="n">
        <f aca="false">AG863/AE863</f>
        <v>-4.28841213171577</v>
      </c>
    </row>
    <row r="864" customFormat="false" ht="12.75" hidden="false" customHeight="false" outlineLevel="0" collapsed="false">
      <c r="A864" s="27" t="s">
        <v>814</v>
      </c>
      <c r="B864" s="28" t="s">
        <v>815</v>
      </c>
      <c r="C864" s="29" t="s">
        <v>312</v>
      </c>
      <c r="D864" s="29" t="s">
        <v>117</v>
      </c>
      <c r="E864" s="30" t="n">
        <v>5151.93879829203</v>
      </c>
      <c r="F864" s="31" t="n">
        <v>0</v>
      </c>
      <c r="G864" s="32" t="n">
        <v>15.01</v>
      </c>
      <c r="H864" s="32" t="n">
        <v>16.17</v>
      </c>
      <c r="I864" s="33" t="n">
        <v>0</v>
      </c>
      <c r="J864" s="34" t="n">
        <v>0</v>
      </c>
      <c r="K864" s="32" t="n">
        <v>30.699708</v>
      </c>
      <c r="L864" s="33" t="n">
        <v>-30.699708</v>
      </c>
      <c r="M864" s="31" t="n">
        <v>0</v>
      </c>
      <c r="N864" s="32" t="n">
        <v>0</v>
      </c>
      <c r="O864" s="33" t="n">
        <v>0</v>
      </c>
      <c r="P864" s="34" t="n">
        <v>0</v>
      </c>
      <c r="Q864" s="32" t="n">
        <v>0</v>
      </c>
      <c r="R864" s="35" t="n">
        <v>0</v>
      </c>
      <c r="S864" s="31" t="n">
        <v>2.31</v>
      </c>
      <c r="T864" s="32" t="n">
        <v>2.575969</v>
      </c>
      <c r="U864" s="33" t="n">
        <v>-0.265969</v>
      </c>
      <c r="V864" s="34" t="n">
        <v>0</v>
      </c>
      <c r="W864" s="32" t="n">
        <v>19.447913</v>
      </c>
      <c r="X864" s="35" t="n">
        <v>-19.447913</v>
      </c>
      <c r="Y864" s="31" t="n">
        <v>0</v>
      </c>
      <c r="Z864" s="32" t="n">
        <v>0</v>
      </c>
      <c r="AA864" s="33" t="n">
        <v>0</v>
      </c>
      <c r="AB864" s="31" t="n">
        <v>0</v>
      </c>
      <c r="AC864" s="32" t="n">
        <v>1.760861</v>
      </c>
      <c r="AD864" s="33" t="n">
        <v>-1.760861</v>
      </c>
      <c r="AE864" s="25" t="n">
        <f aca="false">F864+G864+H864+I864+J864+M864+P864+S864+V864+Y864+AB864</f>
        <v>33.49</v>
      </c>
      <c r="AF864" s="25" t="n">
        <f aca="false">K864+N864+Q864+T864+W864+Z864+AC864</f>
        <v>54.484451</v>
      </c>
      <c r="AG864" s="25" t="n">
        <f aca="false">AE864-AF864</f>
        <v>-20.994451</v>
      </c>
      <c r="AH864" s="26" t="n">
        <f aca="false">AG864/AE864</f>
        <v>-0.626887160346372</v>
      </c>
    </row>
    <row r="865" customFormat="false" ht="12.75" hidden="false" customHeight="false" outlineLevel="0" collapsed="false">
      <c r="A865" s="27" t="s">
        <v>814</v>
      </c>
      <c r="B865" s="28" t="s">
        <v>815</v>
      </c>
      <c r="C865" s="29" t="s">
        <v>833</v>
      </c>
      <c r="D865" s="29" t="s">
        <v>119</v>
      </c>
      <c r="E865" s="30" t="n">
        <v>4178.04749542952</v>
      </c>
      <c r="F865" s="31" t="n">
        <v>0</v>
      </c>
      <c r="G865" s="32" t="n">
        <v>6.93</v>
      </c>
      <c r="H865" s="32" t="n">
        <v>8.08</v>
      </c>
      <c r="I865" s="33" t="n">
        <v>0</v>
      </c>
      <c r="J865" s="34" t="n">
        <v>0</v>
      </c>
      <c r="K865" s="32" t="n">
        <v>24.896421</v>
      </c>
      <c r="L865" s="33" t="n">
        <v>-24.896421</v>
      </c>
      <c r="M865" s="31" t="n">
        <v>0</v>
      </c>
      <c r="N865" s="32" t="n">
        <v>0</v>
      </c>
      <c r="O865" s="33" t="n">
        <v>0</v>
      </c>
      <c r="P865" s="34" t="n">
        <v>0</v>
      </c>
      <c r="Q865" s="32" t="n">
        <v>0</v>
      </c>
      <c r="R865" s="35" t="n">
        <v>0</v>
      </c>
      <c r="S865" s="31" t="n">
        <v>1.15</v>
      </c>
      <c r="T865" s="32" t="n">
        <v>2.089024</v>
      </c>
      <c r="U865" s="33" t="n">
        <v>-0.939024</v>
      </c>
      <c r="V865" s="34" t="n">
        <v>0</v>
      </c>
      <c r="W865" s="32" t="n">
        <v>15.771598</v>
      </c>
      <c r="X865" s="35" t="n">
        <v>-15.771598</v>
      </c>
      <c r="Y865" s="31" t="n">
        <v>0</v>
      </c>
      <c r="Z865" s="32" t="n">
        <v>0</v>
      </c>
      <c r="AA865" s="33" t="n">
        <v>0</v>
      </c>
      <c r="AB865" s="31" t="n">
        <v>0</v>
      </c>
      <c r="AC865" s="32" t="n">
        <v>1.427999</v>
      </c>
      <c r="AD865" s="33" t="n">
        <v>-1.427999</v>
      </c>
      <c r="AE865" s="25" t="n">
        <f aca="false">F865+G865+H865+I865+J865+M865+P865+S865+V865+Y865+AB865</f>
        <v>16.16</v>
      </c>
      <c r="AF865" s="25" t="n">
        <f aca="false">K865+N865+Q865+T865+W865+Z865+AC865</f>
        <v>44.185042</v>
      </c>
      <c r="AG865" s="25" t="n">
        <f aca="false">AE865-AF865</f>
        <v>-28.025042</v>
      </c>
      <c r="AH865" s="26" t="n">
        <f aca="false">AG865/AE865</f>
        <v>-1.7342228960396</v>
      </c>
    </row>
    <row r="866" customFormat="false" ht="12.75" hidden="false" customHeight="false" outlineLevel="0" collapsed="false">
      <c r="A866" s="27" t="s">
        <v>814</v>
      </c>
      <c r="B866" s="28" t="s">
        <v>815</v>
      </c>
      <c r="C866" s="29" t="s">
        <v>814</v>
      </c>
      <c r="D866" s="29" t="s">
        <v>121</v>
      </c>
      <c r="E866" s="30" t="n">
        <v>13105.0257306737</v>
      </c>
      <c r="F866" s="31" t="n">
        <v>0</v>
      </c>
      <c r="G866" s="32" t="n">
        <v>30.02</v>
      </c>
      <c r="H866" s="32" t="n">
        <v>33.49</v>
      </c>
      <c r="I866" s="33" t="n">
        <v>0</v>
      </c>
      <c r="J866" s="34" t="n">
        <v>0</v>
      </c>
      <c r="K866" s="32" t="n">
        <v>78.091079</v>
      </c>
      <c r="L866" s="33" t="n">
        <v>-78.091079</v>
      </c>
      <c r="M866" s="31" t="n">
        <v>0</v>
      </c>
      <c r="N866" s="32" t="n">
        <v>0</v>
      </c>
      <c r="O866" s="33" t="n">
        <v>0</v>
      </c>
      <c r="P866" s="34" t="n">
        <v>0</v>
      </c>
      <c r="Q866" s="32" t="n">
        <v>0</v>
      </c>
      <c r="R866" s="35" t="n">
        <v>0</v>
      </c>
      <c r="S866" s="31" t="n">
        <v>4.62</v>
      </c>
      <c r="T866" s="32" t="n">
        <v>6.552513</v>
      </c>
      <c r="U866" s="33" t="n">
        <v>-1.932513</v>
      </c>
      <c r="V866" s="34" t="n">
        <v>0</v>
      </c>
      <c r="W866" s="32" t="n">
        <v>49.469804</v>
      </c>
      <c r="X866" s="35" t="n">
        <v>-49.469804</v>
      </c>
      <c r="Y866" s="31" t="n">
        <v>0</v>
      </c>
      <c r="Z866" s="32" t="n">
        <v>0</v>
      </c>
      <c r="AA866" s="33" t="n">
        <v>0</v>
      </c>
      <c r="AB866" s="31" t="n">
        <v>0</v>
      </c>
      <c r="AC866" s="32" t="n">
        <v>4.479116</v>
      </c>
      <c r="AD866" s="33" t="n">
        <v>-4.479116</v>
      </c>
      <c r="AE866" s="25" t="n">
        <f aca="false">F866+G866+H866+I866+J866+M866+P866+S866+V866+Y866+AB866</f>
        <v>68.13</v>
      </c>
      <c r="AF866" s="25" t="n">
        <f aca="false">K866+N866+Q866+T866+W866+Z866+AC866</f>
        <v>138.592512</v>
      </c>
      <c r="AG866" s="25" t="n">
        <f aca="false">AE866-AF866</f>
        <v>-70.462512</v>
      </c>
      <c r="AH866" s="26" t="n">
        <f aca="false">AG866/AE866</f>
        <v>-1.03423619550859</v>
      </c>
    </row>
    <row r="867" customFormat="false" ht="12.75" hidden="false" customHeight="false" outlineLevel="0" collapsed="false">
      <c r="A867" s="27" t="s">
        <v>814</v>
      </c>
      <c r="B867" s="28" t="s">
        <v>815</v>
      </c>
      <c r="C867" s="29" t="s">
        <v>96</v>
      </c>
      <c r="D867" s="29" t="s">
        <v>123</v>
      </c>
      <c r="E867" s="30" t="n">
        <v>9110.45720445751</v>
      </c>
      <c r="F867" s="31" t="n">
        <v>0</v>
      </c>
      <c r="G867" s="32" t="n">
        <v>23.1</v>
      </c>
      <c r="H867" s="32" t="n">
        <v>25.41</v>
      </c>
      <c r="I867" s="33" t="n">
        <v>0</v>
      </c>
      <c r="J867" s="34" t="n">
        <v>0</v>
      </c>
      <c r="K867" s="32" t="n">
        <v>54.287985</v>
      </c>
      <c r="L867" s="33" t="n">
        <v>-54.287985</v>
      </c>
      <c r="M867" s="31" t="n">
        <v>0</v>
      </c>
      <c r="N867" s="32" t="n">
        <v>0</v>
      </c>
      <c r="O867" s="33" t="n">
        <v>0</v>
      </c>
      <c r="P867" s="34" t="n">
        <v>0</v>
      </c>
      <c r="Q867" s="32" t="n">
        <v>0</v>
      </c>
      <c r="R867" s="35" t="n">
        <v>0</v>
      </c>
      <c r="S867" s="31" t="n">
        <v>3.46</v>
      </c>
      <c r="T867" s="32" t="n">
        <v>4.555229</v>
      </c>
      <c r="U867" s="33" t="n">
        <v>-1.095229</v>
      </c>
      <c r="V867" s="34" t="n">
        <v>0</v>
      </c>
      <c r="W867" s="32" t="n">
        <v>34.390817</v>
      </c>
      <c r="X867" s="35" t="n">
        <v>-34.390817</v>
      </c>
      <c r="Y867" s="31" t="n">
        <v>0</v>
      </c>
      <c r="Z867" s="32" t="n">
        <v>0</v>
      </c>
      <c r="AA867" s="33" t="n">
        <v>0</v>
      </c>
      <c r="AB867" s="31" t="n">
        <v>0</v>
      </c>
      <c r="AC867" s="32" t="n">
        <v>3.113828</v>
      </c>
      <c r="AD867" s="33" t="n">
        <v>-3.113828</v>
      </c>
      <c r="AE867" s="25" t="n">
        <f aca="false">F867+G867+H867+I867+J867+M867+P867+S867+V867+Y867+AB867</f>
        <v>51.97</v>
      </c>
      <c r="AF867" s="25" t="n">
        <f aca="false">K867+N867+Q867+T867+W867+Z867+AC867</f>
        <v>96.347859</v>
      </c>
      <c r="AG867" s="25" t="n">
        <f aca="false">AE867-AF867</f>
        <v>-44.377859</v>
      </c>
      <c r="AH867" s="26" t="n">
        <f aca="false">AG867/AE867</f>
        <v>-0.853913007504329</v>
      </c>
    </row>
    <row r="868" customFormat="false" ht="12.75" hidden="false" customHeight="false" outlineLevel="0" collapsed="false">
      <c r="A868" s="27" t="s">
        <v>814</v>
      </c>
      <c r="B868" s="28" t="s">
        <v>815</v>
      </c>
      <c r="C868" s="29" t="s">
        <v>546</v>
      </c>
      <c r="D868" s="29" t="s">
        <v>125</v>
      </c>
      <c r="E868" s="30" t="n">
        <v>20853.1112341103</v>
      </c>
      <c r="F868" s="31" t="n">
        <v>0</v>
      </c>
      <c r="G868" s="32" t="n">
        <v>78.53</v>
      </c>
      <c r="H868" s="32" t="n">
        <v>86.61</v>
      </c>
      <c r="I868" s="33" t="n">
        <v>0</v>
      </c>
      <c r="J868" s="34" t="n">
        <v>0</v>
      </c>
      <c r="K868" s="32" t="n">
        <v>124.260875</v>
      </c>
      <c r="L868" s="33" t="n">
        <v>-124.260875</v>
      </c>
      <c r="M868" s="31" t="n">
        <v>0</v>
      </c>
      <c r="N868" s="32" t="n">
        <v>0</v>
      </c>
      <c r="O868" s="33" t="n">
        <v>0</v>
      </c>
      <c r="P868" s="34" t="n">
        <v>0</v>
      </c>
      <c r="Q868" s="32" t="n">
        <v>0</v>
      </c>
      <c r="R868" s="35" t="n">
        <v>0</v>
      </c>
      <c r="S868" s="31" t="n">
        <v>10.39</v>
      </c>
      <c r="T868" s="32" t="n">
        <v>10.426556</v>
      </c>
      <c r="U868" s="33" t="n">
        <v>-0.036556</v>
      </c>
      <c r="V868" s="34" t="n">
        <v>0</v>
      </c>
      <c r="W868" s="32" t="n">
        <v>78.717841</v>
      </c>
      <c r="X868" s="35" t="n">
        <v>-78.717841</v>
      </c>
      <c r="Y868" s="31" t="n">
        <v>0</v>
      </c>
      <c r="Z868" s="32" t="n">
        <v>0</v>
      </c>
      <c r="AA868" s="33" t="n">
        <v>0</v>
      </c>
      <c r="AB868" s="31" t="n">
        <v>0</v>
      </c>
      <c r="AC868" s="32" t="n">
        <v>7.127304</v>
      </c>
      <c r="AD868" s="33" t="n">
        <v>-7.127304</v>
      </c>
      <c r="AE868" s="25" t="n">
        <f aca="false">F868+G868+H868+I868+J868+M868+P868+S868+V868+Y868+AB868</f>
        <v>175.53</v>
      </c>
      <c r="AF868" s="25" t="n">
        <f aca="false">K868+N868+Q868+T868+W868+Z868+AC868</f>
        <v>220.532576</v>
      </c>
      <c r="AG868" s="25" t="n">
        <f aca="false">AE868-AF868</f>
        <v>-45.0025760000001</v>
      </c>
      <c r="AH868" s="26" t="n">
        <f aca="false">AG868/AE868</f>
        <v>-0.256381108642398</v>
      </c>
    </row>
    <row r="869" customFormat="false" ht="12.75" hidden="false" customHeight="false" outlineLevel="0" collapsed="false">
      <c r="A869" s="27" t="s">
        <v>814</v>
      </c>
      <c r="B869" s="28" t="s">
        <v>815</v>
      </c>
      <c r="C869" s="29" t="s">
        <v>98</v>
      </c>
      <c r="D869" s="29" t="s">
        <v>127</v>
      </c>
      <c r="E869" s="30" t="n">
        <v>7021.7024874894</v>
      </c>
      <c r="F869" s="31" t="n">
        <v>0</v>
      </c>
      <c r="G869" s="32" t="n">
        <v>21.94</v>
      </c>
      <c r="H869" s="32" t="n">
        <v>23.1</v>
      </c>
      <c r="I869" s="33" t="n">
        <v>0</v>
      </c>
      <c r="J869" s="34" t="n">
        <v>0</v>
      </c>
      <c r="K869" s="32" t="n">
        <v>41.841377</v>
      </c>
      <c r="L869" s="33" t="n">
        <v>-41.841377</v>
      </c>
      <c r="M869" s="31" t="n">
        <v>0</v>
      </c>
      <c r="N869" s="32" t="n">
        <v>0</v>
      </c>
      <c r="O869" s="33" t="n">
        <v>0</v>
      </c>
      <c r="P869" s="34" t="n">
        <v>0</v>
      </c>
      <c r="Q869" s="32" t="n">
        <v>0</v>
      </c>
      <c r="R869" s="35" t="n">
        <v>0</v>
      </c>
      <c r="S869" s="31" t="n">
        <v>3.46</v>
      </c>
      <c r="T869" s="32" t="n">
        <v>3.510851</v>
      </c>
      <c r="U869" s="33" t="n">
        <v>-0.050851</v>
      </c>
      <c r="V869" s="34" t="n">
        <v>0</v>
      </c>
      <c r="W869" s="32" t="n">
        <v>26.506033</v>
      </c>
      <c r="X869" s="35" t="n">
        <v>-26.506033</v>
      </c>
      <c r="Y869" s="31" t="n">
        <v>0</v>
      </c>
      <c r="Z869" s="32" t="n">
        <v>0</v>
      </c>
      <c r="AA869" s="33" t="n">
        <v>0</v>
      </c>
      <c r="AB869" s="31" t="n">
        <v>0</v>
      </c>
      <c r="AC869" s="32" t="n">
        <v>2.39992</v>
      </c>
      <c r="AD869" s="33" t="n">
        <v>-2.39992</v>
      </c>
      <c r="AE869" s="25" t="n">
        <f aca="false">F869+G869+H869+I869+J869+M869+P869+S869+V869+Y869+AB869</f>
        <v>48.5</v>
      </c>
      <c r="AF869" s="25" t="n">
        <f aca="false">K869+N869+Q869+T869+W869+Z869+AC869</f>
        <v>74.258181</v>
      </c>
      <c r="AG869" s="25" t="n">
        <f aca="false">AE869-AF869</f>
        <v>-25.758181</v>
      </c>
      <c r="AH869" s="26" t="n">
        <f aca="false">AG869/AE869</f>
        <v>-0.531096515463917</v>
      </c>
    </row>
    <row r="870" customFormat="false" ht="12.75" hidden="false" customHeight="false" outlineLevel="0" collapsed="false">
      <c r="A870" s="27" t="s">
        <v>814</v>
      </c>
      <c r="B870" s="28" t="s">
        <v>815</v>
      </c>
      <c r="C870" s="29" t="s">
        <v>261</v>
      </c>
      <c r="D870" s="29" t="s">
        <v>129</v>
      </c>
      <c r="E870" s="30" t="n">
        <v>44894.774877482</v>
      </c>
      <c r="F870" s="31" t="n">
        <v>0</v>
      </c>
      <c r="G870" s="32" t="n">
        <v>146.66</v>
      </c>
      <c r="H870" s="32" t="n">
        <v>160.52</v>
      </c>
      <c r="I870" s="33" t="n">
        <v>0</v>
      </c>
      <c r="J870" s="34" t="n">
        <v>0</v>
      </c>
      <c r="K870" s="32" t="n">
        <v>267.521903</v>
      </c>
      <c r="L870" s="33" t="n">
        <v>-267.521903</v>
      </c>
      <c r="M870" s="31" t="n">
        <v>0</v>
      </c>
      <c r="N870" s="32" t="n">
        <v>0</v>
      </c>
      <c r="O870" s="33" t="n">
        <v>0</v>
      </c>
      <c r="P870" s="34" t="n">
        <v>0</v>
      </c>
      <c r="Q870" s="32" t="n">
        <v>0</v>
      </c>
      <c r="R870" s="35" t="n">
        <v>0</v>
      </c>
      <c r="S870" s="31" t="n">
        <v>19.63</v>
      </c>
      <c r="T870" s="32" t="n">
        <v>22.447387</v>
      </c>
      <c r="U870" s="33" t="n">
        <v>-2.817387</v>
      </c>
      <c r="V870" s="34" t="n">
        <v>0</v>
      </c>
      <c r="W870" s="32" t="n">
        <v>169.472062</v>
      </c>
      <c r="X870" s="35" t="n">
        <v>-169.472062</v>
      </c>
      <c r="Y870" s="31" t="n">
        <v>0</v>
      </c>
      <c r="Z870" s="32" t="n">
        <v>0</v>
      </c>
      <c r="AA870" s="33" t="n">
        <v>0</v>
      </c>
      <c r="AB870" s="31" t="n">
        <v>0</v>
      </c>
      <c r="AC870" s="32" t="n">
        <v>15.34441</v>
      </c>
      <c r="AD870" s="33" t="n">
        <v>-15.34441</v>
      </c>
      <c r="AE870" s="25" t="n">
        <f aca="false">F870+G870+H870+I870+J870+M870+P870+S870+V870+Y870+AB870</f>
        <v>326.81</v>
      </c>
      <c r="AF870" s="25" t="n">
        <f aca="false">K870+N870+Q870+T870+W870+Z870+AC870</f>
        <v>474.785762</v>
      </c>
      <c r="AG870" s="25" t="n">
        <f aca="false">AE870-AF870</f>
        <v>-147.975762</v>
      </c>
      <c r="AH870" s="26" t="n">
        <f aca="false">AG870/AE870</f>
        <v>-0.452788354089532</v>
      </c>
    </row>
    <row r="871" customFormat="false" ht="12.75" hidden="false" customHeight="false" outlineLevel="0" collapsed="false">
      <c r="A871" s="27" t="s">
        <v>814</v>
      </c>
      <c r="B871" s="28" t="s">
        <v>815</v>
      </c>
      <c r="C871" s="29" t="s">
        <v>554</v>
      </c>
      <c r="D871" s="29" t="s">
        <v>131</v>
      </c>
      <c r="E871" s="30" t="n">
        <v>7652.31055763021</v>
      </c>
      <c r="F871" s="31" t="n">
        <v>0</v>
      </c>
      <c r="G871" s="32" t="n">
        <v>34.64</v>
      </c>
      <c r="H871" s="32" t="n">
        <v>38.11</v>
      </c>
      <c r="I871" s="33" t="n">
        <v>0</v>
      </c>
      <c r="J871" s="34" t="n">
        <v>0</v>
      </c>
      <c r="K871" s="32" t="n">
        <v>45.599086</v>
      </c>
      <c r="L871" s="33" t="n">
        <v>-45.599086</v>
      </c>
      <c r="M871" s="31" t="n">
        <v>0</v>
      </c>
      <c r="N871" s="32" t="n">
        <v>0</v>
      </c>
      <c r="O871" s="33" t="n">
        <v>0</v>
      </c>
      <c r="P871" s="34" t="n">
        <v>0</v>
      </c>
      <c r="Q871" s="32" t="n">
        <v>0</v>
      </c>
      <c r="R871" s="35" t="n">
        <v>0</v>
      </c>
      <c r="S871" s="31" t="n">
        <v>4.62</v>
      </c>
      <c r="T871" s="32" t="n">
        <v>3.826155</v>
      </c>
      <c r="U871" s="33" t="n">
        <v>0.793845</v>
      </c>
      <c r="V871" s="34" t="n">
        <v>0</v>
      </c>
      <c r="W871" s="32" t="n">
        <v>28.886498</v>
      </c>
      <c r="X871" s="35" t="n">
        <v>-28.886498</v>
      </c>
      <c r="Y871" s="31" t="n">
        <v>0</v>
      </c>
      <c r="Z871" s="32" t="n">
        <v>0</v>
      </c>
      <c r="AA871" s="33" t="n">
        <v>0</v>
      </c>
      <c r="AB871" s="31" t="n">
        <v>0</v>
      </c>
      <c r="AC871" s="32" t="n">
        <v>2.615453</v>
      </c>
      <c r="AD871" s="33" t="n">
        <v>-2.615453</v>
      </c>
      <c r="AE871" s="25" t="n">
        <f aca="false">F871+G871+H871+I871+J871+M871+P871+S871+V871+Y871+AB871</f>
        <v>77.37</v>
      </c>
      <c r="AF871" s="25" t="n">
        <f aca="false">K871+N871+Q871+T871+W871+Z871+AC871</f>
        <v>80.927192</v>
      </c>
      <c r="AG871" s="25" t="n">
        <f aca="false">AE871-AF871</f>
        <v>-3.557192</v>
      </c>
      <c r="AH871" s="26" t="n">
        <f aca="false">AG871/AE871</f>
        <v>-0.0459763732712938</v>
      </c>
    </row>
    <row r="872" customFormat="false" ht="12.75" hidden="false" customHeight="false" outlineLevel="0" collapsed="false">
      <c r="A872" s="27" t="s">
        <v>814</v>
      </c>
      <c r="B872" s="28" t="s">
        <v>815</v>
      </c>
      <c r="C872" s="29" t="s">
        <v>834</v>
      </c>
      <c r="D872" s="29" t="s">
        <v>133</v>
      </c>
      <c r="E872" s="30" t="n">
        <v>5708.29438235824</v>
      </c>
      <c r="F872" s="31" t="n">
        <v>0</v>
      </c>
      <c r="G872" s="32" t="n">
        <v>17.32</v>
      </c>
      <c r="H872" s="32" t="n">
        <v>19.63</v>
      </c>
      <c r="I872" s="33" t="n">
        <v>0</v>
      </c>
      <c r="J872" s="34" t="n">
        <v>0</v>
      </c>
      <c r="K872" s="32" t="n">
        <v>34.014956</v>
      </c>
      <c r="L872" s="33" t="n">
        <v>-34.014956</v>
      </c>
      <c r="M872" s="31" t="n">
        <v>0</v>
      </c>
      <c r="N872" s="32" t="n">
        <v>0</v>
      </c>
      <c r="O872" s="33" t="n">
        <v>0</v>
      </c>
      <c r="P872" s="34" t="n">
        <v>0</v>
      </c>
      <c r="Q872" s="32" t="n">
        <v>0</v>
      </c>
      <c r="R872" s="35" t="n">
        <v>0</v>
      </c>
      <c r="S872" s="31" t="n">
        <v>2.31</v>
      </c>
      <c r="T872" s="32" t="n">
        <v>2.854147</v>
      </c>
      <c r="U872" s="33" t="n">
        <v>-0.544147</v>
      </c>
      <c r="V872" s="34" t="n">
        <v>0</v>
      </c>
      <c r="W872" s="32" t="n">
        <v>21.548085</v>
      </c>
      <c r="X872" s="35" t="n">
        <v>-21.548085</v>
      </c>
      <c r="Y872" s="31" t="n">
        <v>0</v>
      </c>
      <c r="Z872" s="32" t="n">
        <v>0</v>
      </c>
      <c r="AA872" s="33" t="n">
        <v>0</v>
      </c>
      <c r="AB872" s="31" t="n">
        <v>0</v>
      </c>
      <c r="AC872" s="32" t="n">
        <v>1.951016</v>
      </c>
      <c r="AD872" s="33" t="n">
        <v>-1.951016</v>
      </c>
      <c r="AE872" s="25" t="n">
        <f aca="false">F872+G872+H872+I872+J872+M872+P872+S872+V872+Y872+AB872</f>
        <v>39.26</v>
      </c>
      <c r="AF872" s="25" t="n">
        <f aca="false">K872+N872+Q872+T872+W872+Z872+AC872</f>
        <v>60.368204</v>
      </c>
      <c r="AG872" s="25" t="n">
        <f aca="false">AE872-AF872</f>
        <v>-21.108204</v>
      </c>
      <c r="AH872" s="26" t="n">
        <f aca="false">AG872/AE872</f>
        <v>-0.537651655629139</v>
      </c>
    </row>
    <row r="873" customFormat="false" ht="12.75" hidden="false" customHeight="false" outlineLevel="0" collapsed="false">
      <c r="A873" s="27" t="s">
        <v>814</v>
      </c>
      <c r="B873" s="28" t="s">
        <v>815</v>
      </c>
      <c r="C873" s="29" t="s">
        <v>835</v>
      </c>
      <c r="D873" s="29" t="s">
        <v>135</v>
      </c>
      <c r="E873" s="30" t="n">
        <v>6355.04429729788</v>
      </c>
      <c r="F873" s="31" t="n">
        <v>0</v>
      </c>
      <c r="G873" s="32" t="n">
        <v>30.02</v>
      </c>
      <c r="H873" s="32" t="n">
        <v>32.33</v>
      </c>
      <c r="I873" s="33" t="n">
        <v>0</v>
      </c>
      <c r="J873" s="34" t="n">
        <v>0</v>
      </c>
      <c r="K873" s="32" t="n">
        <v>37.868851</v>
      </c>
      <c r="L873" s="33" t="n">
        <v>-37.868851</v>
      </c>
      <c r="M873" s="31" t="n">
        <v>0</v>
      </c>
      <c r="N873" s="32" t="n">
        <v>0</v>
      </c>
      <c r="O873" s="33" t="n">
        <v>0</v>
      </c>
      <c r="P873" s="34" t="n">
        <v>0</v>
      </c>
      <c r="Q873" s="32" t="n">
        <v>0</v>
      </c>
      <c r="R873" s="35" t="n">
        <v>0</v>
      </c>
      <c r="S873" s="31" t="n">
        <v>4.62</v>
      </c>
      <c r="T873" s="32" t="n">
        <v>3.177522</v>
      </c>
      <c r="U873" s="33" t="n">
        <v>1.442478</v>
      </c>
      <c r="V873" s="34" t="n">
        <v>0</v>
      </c>
      <c r="W873" s="32" t="n">
        <v>23.989483</v>
      </c>
      <c r="X873" s="35" t="n">
        <v>-23.989483</v>
      </c>
      <c r="Y873" s="31" t="n">
        <v>0</v>
      </c>
      <c r="Z873" s="32" t="n">
        <v>0</v>
      </c>
      <c r="AA873" s="33" t="n">
        <v>0</v>
      </c>
      <c r="AB873" s="31" t="n">
        <v>0</v>
      </c>
      <c r="AC873" s="32" t="n">
        <v>2.172066</v>
      </c>
      <c r="AD873" s="33" t="n">
        <v>-2.172066</v>
      </c>
      <c r="AE873" s="25" t="n">
        <f aca="false">F873+G873+H873+I873+J873+M873+P873+S873+V873+Y873+AB873</f>
        <v>66.97</v>
      </c>
      <c r="AF873" s="25" t="n">
        <f aca="false">K873+N873+Q873+T873+W873+Z873+AC873</f>
        <v>67.207922</v>
      </c>
      <c r="AG873" s="25" t="n">
        <f aca="false">AE873-AF873</f>
        <v>-0.237921999999998</v>
      </c>
      <c r="AH873" s="26" t="n">
        <f aca="false">AG873/AE873</f>
        <v>-0.00355266537255484</v>
      </c>
    </row>
    <row r="874" customFormat="false" ht="12.75" hidden="false" customHeight="false" outlineLevel="0" collapsed="false">
      <c r="A874" s="27" t="s">
        <v>814</v>
      </c>
      <c r="B874" s="28" t="s">
        <v>815</v>
      </c>
      <c r="C874" s="29" t="s">
        <v>106</v>
      </c>
      <c r="D874" s="29" t="s">
        <v>137</v>
      </c>
      <c r="E874" s="30" t="n">
        <v>20077.22656078</v>
      </c>
      <c r="F874" s="31" t="n">
        <v>0</v>
      </c>
      <c r="G874" s="32" t="n">
        <v>65.82</v>
      </c>
      <c r="H874" s="32" t="n">
        <v>72.75</v>
      </c>
      <c r="I874" s="33" t="n">
        <v>0</v>
      </c>
      <c r="J874" s="34" t="n">
        <v>0</v>
      </c>
      <c r="K874" s="32" t="n">
        <v>119.637483</v>
      </c>
      <c r="L874" s="33" t="n">
        <v>-119.637483</v>
      </c>
      <c r="M874" s="31" t="n">
        <v>0</v>
      </c>
      <c r="N874" s="32" t="n">
        <v>0</v>
      </c>
      <c r="O874" s="33" t="n">
        <v>0</v>
      </c>
      <c r="P874" s="34" t="n">
        <v>0</v>
      </c>
      <c r="Q874" s="32" t="n">
        <v>0</v>
      </c>
      <c r="R874" s="35" t="n">
        <v>0</v>
      </c>
      <c r="S874" s="31" t="n">
        <v>9.24</v>
      </c>
      <c r="T874" s="32" t="n">
        <v>10.038613</v>
      </c>
      <c r="U874" s="33" t="n">
        <v>-0.798613</v>
      </c>
      <c r="V874" s="34" t="n">
        <v>0</v>
      </c>
      <c r="W874" s="32" t="n">
        <v>75.788975</v>
      </c>
      <c r="X874" s="35" t="n">
        <v>-75.788975</v>
      </c>
      <c r="Y874" s="31" t="n">
        <v>0</v>
      </c>
      <c r="Z874" s="32" t="n">
        <v>0</v>
      </c>
      <c r="AA874" s="33" t="n">
        <v>0</v>
      </c>
      <c r="AB874" s="31" t="n">
        <v>0</v>
      </c>
      <c r="AC874" s="32" t="n">
        <v>6.862117</v>
      </c>
      <c r="AD874" s="33" t="n">
        <v>-6.862117</v>
      </c>
      <c r="AE874" s="25" t="n">
        <f aca="false">F874+G874+H874+I874+J874+M874+P874+S874+V874+Y874+AB874</f>
        <v>147.81</v>
      </c>
      <c r="AF874" s="25" t="n">
        <f aca="false">K874+N874+Q874+T874+W874+Z874+AC874</f>
        <v>212.327188</v>
      </c>
      <c r="AG874" s="25" t="n">
        <f aca="false">AE874-AF874</f>
        <v>-64.517188</v>
      </c>
      <c r="AH874" s="26" t="n">
        <f aca="false">AG874/AE874</f>
        <v>-0.436487301265138</v>
      </c>
    </row>
    <row r="875" customFormat="false" ht="12.75" hidden="false" customHeight="false" outlineLevel="0" collapsed="false">
      <c r="A875" s="27" t="s">
        <v>814</v>
      </c>
      <c r="B875" s="28" t="s">
        <v>815</v>
      </c>
      <c r="C875" s="29" t="s">
        <v>836</v>
      </c>
      <c r="D875" s="29" t="s">
        <v>139</v>
      </c>
      <c r="E875" s="30" t="n">
        <v>87519.4683147558</v>
      </c>
      <c r="F875" s="31" t="n">
        <v>0</v>
      </c>
      <c r="G875" s="32" t="n">
        <v>251.75</v>
      </c>
      <c r="H875" s="32" t="n">
        <v>276</v>
      </c>
      <c r="I875" s="33" t="n">
        <v>0</v>
      </c>
      <c r="J875" s="34" t="n">
        <v>0</v>
      </c>
      <c r="K875" s="32" t="n">
        <v>521.516697</v>
      </c>
      <c r="L875" s="33" t="n">
        <v>-521.516697</v>
      </c>
      <c r="M875" s="31" t="n">
        <v>0</v>
      </c>
      <c r="N875" s="32" t="n">
        <v>0</v>
      </c>
      <c r="O875" s="33" t="n">
        <v>0</v>
      </c>
      <c r="P875" s="34" t="n">
        <v>0</v>
      </c>
      <c r="Q875" s="32" t="n">
        <v>0</v>
      </c>
      <c r="R875" s="35" t="n">
        <v>0</v>
      </c>
      <c r="S875" s="31" t="n">
        <v>34.64</v>
      </c>
      <c r="T875" s="32" t="n">
        <v>43.759734</v>
      </c>
      <c r="U875" s="33" t="n">
        <v>-9.119734</v>
      </c>
      <c r="V875" s="34" t="n">
        <v>0</v>
      </c>
      <c r="W875" s="32" t="n">
        <v>330.374855</v>
      </c>
      <c r="X875" s="35" t="n">
        <v>-330.374855</v>
      </c>
      <c r="Y875" s="31" t="n">
        <v>0</v>
      </c>
      <c r="Z875" s="32" t="n">
        <v>0</v>
      </c>
      <c r="AA875" s="33" t="n">
        <v>0</v>
      </c>
      <c r="AB875" s="31" t="n">
        <v>0</v>
      </c>
      <c r="AC875" s="32" t="n">
        <v>29.912938</v>
      </c>
      <c r="AD875" s="33" t="n">
        <v>-29.912938</v>
      </c>
      <c r="AE875" s="25" t="n">
        <f aca="false">F875+G875+H875+I875+J875+M875+P875+S875+V875+Y875+AB875</f>
        <v>562.39</v>
      </c>
      <c r="AF875" s="25" t="n">
        <f aca="false">K875+N875+Q875+T875+W875+Z875+AC875</f>
        <v>925.564224</v>
      </c>
      <c r="AG875" s="25" t="n">
        <f aca="false">AE875-AF875</f>
        <v>-363.174224</v>
      </c>
      <c r="AH875" s="26" t="n">
        <f aca="false">AG875/AE875</f>
        <v>-0.64576934867263</v>
      </c>
    </row>
    <row r="876" customFormat="false" ht="12.75" hidden="false" customHeight="false" outlineLevel="0" collapsed="false">
      <c r="A876" s="27" t="s">
        <v>814</v>
      </c>
      <c r="B876" s="28" t="s">
        <v>815</v>
      </c>
      <c r="C876" s="29" t="s">
        <v>837</v>
      </c>
      <c r="D876" s="29" t="s">
        <v>141</v>
      </c>
      <c r="E876" s="30" t="n">
        <v>4329.24277504519</v>
      </c>
      <c r="F876" s="31" t="n">
        <v>0</v>
      </c>
      <c r="G876" s="32" t="n">
        <v>13.86</v>
      </c>
      <c r="H876" s="32" t="n">
        <v>15.01</v>
      </c>
      <c r="I876" s="33" t="n">
        <v>0</v>
      </c>
      <c r="J876" s="34" t="n">
        <v>0</v>
      </c>
      <c r="K876" s="32" t="n">
        <v>25.797373</v>
      </c>
      <c r="L876" s="33" t="n">
        <v>-25.797373</v>
      </c>
      <c r="M876" s="31" t="n">
        <v>0</v>
      </c>
      <c r="N876" s="32" t="n">
        <v>0</v>
      </c>
      <c r="O876" s="33" t="n">
        <v>0</v>
      </c>
      <c r="P876" s="34" t="n">
        <v>0</v>
      </c>
      <c r="Q876" s="32" t="n">
        <v>0</v>
      </c>
      <c r="R876" s="35" t="n">
        <v>0</v>
      </c>
      <c r="S876" s="31" t="n">
        <v>2.31</v>
      </c>
      <c r="T876" s="32" t="n">
        <v>2.164621</v>
      </c>
      <c r="U876" s="33" t="n">
        <v>0.145379</v>
      </c>
      <c r="V876" s="34" t="n">
        <v>0</v>
      </c>
      <c r="W876" s="32" t="n">
        <v>16.342341</v>
      </c>
      <c r="X876" s="35" t="n">
        <v>-16.342341</v>
      </c>
      <c r="Y876" s="31" t="n">
        <v>0</v>
      </c>
      <c r="Z876" s="32" t="n">
        <v>0</v>
      </c>
      <c r="AA876" s="33" t="n">
        <v>0</v>
      </c>
      <c r="AB876" s="31" t="n">
        <v>0</v>
      </c>
      <c r="AC876" s="32" t="n">
        <v>1.479675</v>
      </c>
      <c r="AD876" s="33" t="n">
        <v>-1.479675</v>
      </c>
      <c r="AE876" s="25" t="n">
        <f aca="false">F876+G876+H876+I876+J876+M876+P876+S876+V876+Y876+AB876</f>
        <v>31.18</v>
      </c>
      <c r="AF876" s="25" t="n">
        <f aca="false">K876+N876+Q876+T876+W876+Z876+AC876</f>
        <v>45.78401</v>
      </c>
      <c r="AG876" s="25" t="n">
        <f aca="false">AE876-AF876</f>
        <v>-14.60401</v>
      </c>
      <c r="AH876" s="26" t="n">
        <f aca="false">AG876/AE876</f>
        <v>-0.468377485567672</v>
      </c>
    </row>
    <row r="877" customFormat="false" ht="12.75" hidden="false" customHeight="false" outlineLevel="0" collapsed="false">
      <c r="A877" s="27" t="s">
        <v>814</v>
      </c>
      <c r="B877" s="28" t="s">
        <v>815</v>
      </c>
      <c r="C877" s="29" t="s">
        <v>838</v>
      </c>
      <c r="D877" s="29" t="s">
        <v>143</v>
      </c>
      <c r="E877" s="30" t="n">
        <v>5794.38422128531</v>
      </c>
      <c r="F877" s="31" t="n">
        <v>0</v>
      </c>
      <c r="G877" s="32" t="n">
        <v>35.8</v>
      </c>
      <c r="H877" s="32" t="n">
        <v>40.42</v>
      </c>
      <c r="I877" s="33" t="n">
        <v>0</v>
      </c>
      <c r="J877" s="34" t="n">
        <v>0</v>
      </c>
      <c r="K877" s="32" t="n">
        <v>34.527953</v>
      </c>
      <c r="L877" s="33" t="n">
        <v>-34.527953</v>
      </c>
      <c r="M877" s="31" t="n">
        <v>0</v>
      </c>
      <c r="N877" s="32" t="n">
        <v>0</v>
      </c>
      <c r="O877" s="33" t="n">
        <v>0</v>
      </c>
      <c r="P877" s="34" t="n">
        <v>0</v>
      </c>
      <c r="Q877" s="32" t="n">
        <v>0</v>
      </c>
      <c r="R877" s="35" t="n">
        <v>0</v>
      </c>
      <c r="S877" s="31" t="n">
        <v>4.62</v>
      </c>
      <c r="T877" s="32" t="n">
        <v>2.897192</v>
      </c>
      <c r="U877" s="33" t="n">
        <v>1.722808</v>
      </c>
      <c r="V877" s="34" t="n">
        <v>0</v>
      </c>
      <c r="W877" s="32" t="n">
        <v>21.873063</v>
      </c>
      <c r="X877" s="35" t="n">
        <v>-21.873063</v>
      </c>
      <c r="Y877" s="31" t="n">
        <v>0</v>
      </c>
      <c r="Z877" s="32" t="n">
        <v>0</v>
      </c>
      <c r="AA877" s="33" t="n">
        <v>0</v>
      </c>
      <c r="AB877" s="31" t="n">
        <v>0</v>
      </c>
      <c r="AC877" s="32" t="n">
        <v>1.98044</v>
      </c>
      <c r="AD877" s="33" t="n">
        <v>-1.98044</v>
      </c>
      <c r="AE877" s="25" t="n">
        <f aca="false">F877+G877+H877+I877+J877+M877+P877+S877+V877+Y877+AB877</f>
        <v>80.84</v>
      </c>
      <c r="AF877" s="25" t="n">
        <f aca="false">K877+N877+Q877+T877+W877+Z877+AC877</f>
        <v>61.278648</v>
      </c>
      <c r="AG877" s="25" t="n">
        <f aca="false">AE877-AF877</f>
        <v>19.561352</v>
      </c>
      <c r="AH877" s="26" t="n">
        <f aca="false">AG877/AE877</f>
        <v>0.241976150420584</v>
      </c>
    </row>
    <row r="878" customFormat="false" ht="12.75" hidden="false" customHeight="false" outlineLevel="0" collapsed="false">
      <c r="A878" s="27" t="s">
        <v>814</v>
      </c>
      <c r="B878" s="28" t="s">
        <v>815</v>
      </c>
      <c r="C878" s="29" t="s">
        <v>839</v>
      </c>
      <c r="D878" s="29" t="s">
        <v>145</v>
      </c>
      <c r="E878" s="30" t="n">
        <v>4676.29243821995</v>
      </c>
      <c r="F878" s="31" t="n">
        <v>0</v>
      </c>
      <c r="G878" s="32" t="n">
        <v>9.24</v>
      </c>
      <c r="H878" s="32" t="n">
        <v>10.39</v>
      </c>
      <c r="I878" s="33" t="n">
        <v>0</v>
      </c>
      <c r="J878" s="34" t="n">
        <v>0</v>
      </c>
      <c r="K878" s="32" t="n">
        <v>27.865395</v>
      </c>
      <c r="L878" s="33" t="n">
        <v>-27.865395</v>
      </c>
      <c r="M878" s="31" t="n">
        <v>0</v>
      </c>
      <c r="N878" s="32" t="n">
        <v>0</v>
      </c>
      <c r="O878" s="33" t="n">
        <v>0</v>
      </c>
      <c r="P878" s="34" t="n">
        <v>0</v>
      </c>
      <c r="Q878" s="32" t="n">
        <v>0</v>
      </c>
      <c r="R878" s="35" t="n">
        <v>0</v>
      </c>
      <c r="S878" s="31" t="n">
        <v>1.15</v>
      </c>
      <c r="T878" s="32" t="n">
        <v>2.338146</v>
      </c>
      <c r="U878" s="33" t="n">
        <v>-1.188146</v>
      </c>
      <c r="V878" s="34" t="n">
        <v>0</v>
      </c>
      <c r="W878" s="32" t="n">
        <v>17.652409</v>
      </c>
      <c r="X878" s="35" t="n">
        <v>-17.652409</v>
      </c>
      <c r="Y878" s="31" t="n">
        <v>0</v>
      </c>
      <c r="Z878" s="32" t="n">
        <v>0</v>
      </c>
      <c r="AA878" s="33" t="n">
        <v>0</v>
      </c>
      <c r="AB878" s="31" t="n">
        <v>0</v>
      </c>
      <c r="AC878" s="32" t="n">
        <v>1.598292</v>
      </c>
      <c r="AD878" s="33" t="n">
        <v>-1.598292</v>
      </c>
      <c r="AE878" s="25" t="n">
        <f aca="false">F878+G878+H878+I878+J878+M878+P878+S878+V878+Y878+AB878</f>
        <v>20.78</v>
      </c>
      <c r="AF878" s="25" t="n">
        <f aca="false">K878+N878+Q878+T878+W878+Z878+AC878</f>
        <v>49.454242</v>
      </c>
      <c r="AG878" s="25" t="n">
        <f aca="false">AE878-AF878</f>
        <v>-28.674242</v>
      </c>
      <c r="AH878" s="26" t="n">
        <f aca="false">AG878/AE878</f>
        <v>-1.37989615014437</v>
      </c>
    </row>
    <row r="879" customFormat="false" ht="12.75" hidden="false" customHeight="false" outlineLevel="0" collapsed="false">
      <c r="A879" s="27" t="s">
        <v>814</v>
      </c>
      <c r="B879" s="28" t="s">
        <v>815</v>
      </c>
      <c r="C879" s="29" t="s">
        <v>114</v>
      </c>
      <c r="D879" s="29" t="s">
        <v>147</v>
      </c>
      <c r="E879" s="30" t="n">
        <v>7955.23917835485</v>
      </c>
      <c r="F879" s="31" t="n">
        <v>0</v>
      </c>
      <c r="G879" s="32" t="n">
        <v>12.7</v>
      </c>
      <c r="H879" s="32" t="n">
        <v>13.86</v>
      </c>
      <c r="I879" s="33" t="n">
        <v>0</v>
      </c>
      <c r="J879" s="34" t="n">
        <v>0</v>
      </c>
      <c r="K879" s="32" t="n">
        <v>47.404196</v>
      </c>
      <c r="L879" s="33" t="n">
        <v>-47.404196</v>
      </c>
      <c r="M879" s="31" t="n">
        <v>0</v>
      </c>
      <c r="N879" s="32" t="n">
        <v>0</v>
      </c>
      <c r="O879" s="33" t="n">
        <v>0</v>
      </c>
      <c r="P879" s="34" t="n">
        <v>0</v>
      </c>
      <c r="Q879" s="32" t="n">
        <v>0</v>
      </c>
      <c r="R879" s="35" t="n">
        <v>0</v>
      </c>
      <c r="S879" s="31" t="n">
        <v>2.31</v>
      </c>
      <c r="T879" s="32" t="n">
        <v>3.97762</v>
      </c>
      <c r="U879" s="33" t="n">
        <v>-1.66762</v>
      </c>
      <c r="V879" s="34" t="n">
        <v>0</v>
      </c>
      <c r="W879" s="32" t="n">
        <v>30.030015</v>
      </c>
      <c r="X879" s="35" t="n">
        <v>-30.030015</v>
      </c>
      <c r="Y879" s="31" t="n">
        <v>0</v>
      </c>
      <c r="Z879" s="32" t="n">
        <v>0</v>
      </c>
      <c r="AA879" s="33" t="n">
        <v>0</v>
      </c>
      <c r="AB879" s="31" t="n">
        <v>0</v>
      </c>
      <c r="AC879" s="32" t="n">
        <v>2.71899</v>
      </c>
      <c r="AD879" s="33" t="n">
        <v>-2.71899</v>
      </c>
      <c r="AE879" s="25" t="n">
        <f aca="false">F879+G879+H879+I879+J879+M879+P879+S879+V879+Y879+AB879</f>
        <v>28.87</v>
      </c>
      <c r="AF879" s="25" t="n">
        <f aca="false">K879+N879+Q879+T879+W879+Z879+AC879</f>
        <v>84.130821</v>
      </c>
      <c r="AG879" s="25" t="n">
        <f aca="false">AE879-AF879</f>
        <v>-55.260821</v>
      </c>
      <c r="AH879" s="26" t="n">
        <f aca="false">AG879/AE879</f>
        <v>-1.91412611707655</v>
      </c>
    </row>
    <row r="880" customFormat="false" ht="12.75" hidden="false" customHeight="false" outlineLevel="0" collapsed="false">
      <c r="A880" s="27" t="s">
        <v>814</v>
      </c>
      <c r="B880" s="28" t="s">
        <v>815</v>
      </c>
      <c r="C880" s="29" t="s">
        <v>840</v>
      </c>
      <c r="D880" s="29" t="s">
        <v>149</v>
      </c>
      <c r="E880" s="30" t="n">
        <v>12797.2545565094</v>
      </c>
      <c r="F880" s="31" t="n">
        <v>0</v>
      </c>
      <c r="G880" s="32" t="n">
        <v>45.04</v>
      </c>
      <c r="H880" s="32" t="n">
        <v>48.5</v>
      </c>
      <c r="I880" s="33" t="n">
        <v>0</v>
      </c>
      <c r="J880" s="34" t="n">
        <v>0</v>
      </c>
      <c r="K880" s="32" t="n">
        <v>76.257112</v>
      </c>
      <c r="L880" s="33" t="n">
        <v>-76.257112</v>
      </c>
      <c r="M880" s="31" t="n">
        <v>0</v>
      </c>
      <c r="N880" s="32" t="n">
        <v>0</v>
      </c>
      <c r="O880" s="33" t="n">
        <v>0</v>
      </c>
      <c r="P880" s="34" t="n">
        <v>0</v>
      </c>
      <c r="Q880" s="32" t="n">
        <v>0</v>
      </c>
      <c r="R880" s="35" t="n">
        <v>0</v>
      </c>
      <c r="S880" s="31" t="n">
        <v>5.77</v>
      </c>
      <c r="T880" s="32" t="n">
        <v>6.398627</v>
      </c>
      <c r="U880" s="33" t="n">
        <v>-0.628627</v>
      </c>
      <c r="V880" s="34" t="n">
        <v>0</v>
      </c>
      <c r="W880" s="32" t="n">
        <v>48.308007</v>
      </c>
      <c r="X880" s="35" t="n">
        <v>-48.308007</v>
      </c>
      <c r="Y880" s="31" t="n">
        <v>0</v>
      </c>
      <c r="Z880" s="32" t="n">
        <v>0</v>
      </c>
      <c r="AA880" s="33" t="n">
        <v>0</v>
      </c>
      <c r="AB880" s="31" t="n">
        <v>0</v>
      </c>
      <c r="AC880" s="32" t="n">
        <v>4.373924</v>
      </c>
      <c r="AD880" s="33" t="n">
        <v>-4.373924</v>
      </c>
      <c r="AE880" s="25" t="n">
        <f aca="false">F880+G880+H880+I880+J880+M880+P880+S880+V880+Y880+AB880</f>
        <v>99.31</v>
      </c>
      <c r="AF880" s="25" t="n">
        <f aca="false">K880+N880+Q880+T880+W880+Z880+AC880</f>
        <v>135.33767</v>
      </c>
      <c r="AG880" s="25" t="n">
        <f aca="false">AE880-AF880</f>
        <v>-36.02767</v>
      </c>
      <c r="AH880" s="26" t="n">
        <f aca="false">AG880/AE880</f>
        <v>-0.362779881180143</v>
      </c>
    </row>
    <row r="881" customFormat="false" ht="12.75" hidden="false" customHeight="false" outlineLevel="0" collapsed="false">
      <c r="A881" s="27" t="s">
        <v>814</v>
      </c>
      <c r="B881" s="28" t="s">
        <v>815</v>
      </c>
      <c r="C881" s="29" t="s">
        <v>118</v>
      </c>
      <c r="D881" s="29" t="s">
        <v>151</v>
      </c>
      <c r="E881" s="30" t="n">
        <v>10355.5314999403</v>
      </c>
      <c r="F881" s="31" t="n">
        <v>0</v>
      </c>
      <c r="G881" s="32" t="n">
        <v>35.8</v>
      </c>
      <c r="H881" s="32" t="n">
        <v>39.26</v>
      </c>
      <c r="I881" s="33" t="n">
        <v>0</v>
      </c>
      <c r="J881" s="34" t="n">
        <v>0</v>
      </c>
      <c r="K881" s="32" t="n">
        <v>61.707214</v>
      </c>
      <c r="L881" s="33" t="n">
        <v>-61.707214</v>
      </c>
      <c r="M881" s="31" t="n">
        <v>0</v>
      </c>
      <c r="N881" s="32" t="n">
        <v>0</v>
      </c>
      <c r="O881" s="33" t="n">
        <v>0</v>
      </c>
      <c r="P881" s="34" t="n">
        <v>0</v>
      </c>
      <c r="Q881" s="32" t="n">
        <v>0</v>
      </c>
      <c r="R881" s="35" t="n">
        <v>0</v>
      </c>
      <c r="S881" s="31" t="n">
        <v>4.62</v>
      </c>
      <c r="T881" s="32" t="n">
        <v>5.177766</v>
      </c>
      <c r="U881" s="33" t="n">
        <v>-0.557766</v>
      </c>
      <c r="V881" s="34" t="n">
        <v>0</v>
      </c>
      <c r="W881" s="32" t="n">
        <v>39.090814</v>
      </c>
      <c r="X881" s="35" t="n">
        <v>-39.090814</v>
      </c>
      <c r="Y881" s="31" t="n">
        <v>0</v>
      </c>
      <c r="Z881" s="32" t="n">
        <v>0</v>
      </c>
      <c r="AA881" s="33" t="n">
        <v>0</v>
      </c>
      <c r="AB881" s="31" t="n">
        <v>0</v>
      </c>
      <c r="AC881" s="32" t="n">
        <v>3.539377</v>
      </c>
      <c r="AD881" s="33" t="n">
        <v>-3.539377</v>
      </c>
      <c r="AE881" s="25" t="n">
        <f aca="false">F881+G881+H881+I881+J881+M881+P881+S881+V881+Y881+AB881</f>
        <v>79.68</v>
      </c>
      <c r="AF881" s="25" t="n">
        <f aca="false">K881+N881+Q881+T881+W881+Z881+AC881</f>
        <v>109.515171</v>
      </c>
      <c r="AG881" s="25" t="n">
        <f aca="false">AE881-AF881</f>
        <v>-29.835171</v>
      </c>
      <c r="AH881" s="26" t="n">
        <f aca="false">AG881/AE881</f>
        <v>-0.374437387048193</v>
      </c>
    </row>
    <row r="882" customFormat="false" ht="12.75" hidden="false" customHeight="false" outlineLevel="0" collapsed="false">
      <c r="A882" s="27" t="s">
        <v>814</v>
      </c>
      <c r="B882" s="28" t="s">
        <v>815</v>
      </c>
      <c r="C882" s="29" t="s">
        <v>120</v>
      </c>
      <c r="D882" s="29" t="s">
        <v>153</v>
      </c>
      <c r="E882" s="30" t="n">
        <v>20350.5617993735</v>
      </c>
      <c r="F882" s="31" t="n">
        <v>0</v>
      </c>
      <c r="G882" s="32" t="n">
        <v>55.43</v>
      </c>
      <c r="H882" s="32" t="n">
        <v>61.2</v>
      </c>
      <c r="I882" s="33" t="n">
        <v>0</v>
      </c>
      <c r="J882" s="34" t="n">
        <v>0</v>
      </c>
      <c r="K882" s="32" t="n">
        <v>121.266251</v>
      </c>
      <c r="L882" s="33" t="n">
        <v>-121.266251</v>
      </c>
      <c r="M882" s="31" t="n">
        <v>0</v>
      </c>
      <c r="N882" s="32" t="n">
        <v>0</v>
      </c>
      <c r="O882" s="33" t="n">
        <v>0</v>
      </c>
      <c r="P882" s="34" t="n">
        <v>0</v>
      </c>
      <c r="Q882" s="32" t="n">
        <v>0</v>
      </c>
      <c r="R882" s="35" t="n">
        <v>0</v>
      </c>
      <c r="S882" s="31" t="n">
        <v>8.08</v>
      </c>
      <c r="T882" s="32" t="n">
        <v>10.175281</v>
      </c>
      <c r="U882" s="33" t="n">
        <v>-2.095281</v>
      </c>
      <c r="V882" s="34" t="n">
        <v>0</v>
      </c>
      <c r="W882" s="32" t="n">
        <v>76.820781</v>
      </c>
      <c r="X882" s="35" t="n">
        <v>-76.820781</v>
      </c>
      <c r="Y882" s="31" t="n">
        <v>0</v>
      </c>
      <c r="Z882" s="32" t="n">
        <v>0</v>
      </c>
      <c r="AA882" s="33" t="n">
        <v>0</v>
      </c>
      <c r="AB882" s="31" t="n">
        <v>0</v>
      </c>
      <c r="AC882" s="32" t="n">
        <v>6.955539</v>
      </c>
      <c r="AD882" s="33" t="n">
        <v>-6.955539</v>
      </c>
      <c r="AE882" s="25" t="n">
        <f aca="false">F882+G882+H882+I882+J882+M882+P882+S882+V882+Y882+AB882</f>
        <v>124.71</v>
      </c>
      <c r="AF882" s="25" t="n">
        <f aca="false">K882+N882+Q882+T882+W882+Z882+AC882</f>
        <v>215.217852</v>
      </c>
      <c r="AG882" s="25" t="n">
        <f aca="false">AE882-AF882</f>
        <v>-90.507852</v>
      </c>
      <c r="AH882" s="26" t="n">
        <f aca="false">AG882/AE882</f>
        <v>-0.72574654799134</v>
      </c>
    </row>
    <row r="883" customFormat="false" ht="12.75" hidden="false" customHeight="false" outlineLevel="0" collapsed="false">
      <c r="A883" s="27" t="s">
        <v>814</v>
      </c>
      <c r="B883" s="28" t="s">
        <v>815</v>
      </c>
      <c r="C883" s="29" t="s">
        <v>841</v>
      </c>
      <c r="D883" s="29" t="s">
        <v>155</v>
      </c>
      <c r="E883" s="30" t="n">
        <v>4696.20071347184</v>
      </c>
      <c r="F883" s="31" t="n">
        <v>0</v>
      </c>
      <c r="G883" s="32" t="n">
        <v>21.94</v>
      </c>
      <c r="H883" s="32" t="n">
        <v>24.25</v>
      </c>
      <c r="I883" s="33" t="n">
        <v>0</v>
      </c>
      <c r="J883" s="34" t="n">
        <v>0</v>
      </c>
      <c r="K883" s="32" t="n">
        <v>27.984026</v>
      </c>
      <c r="L883" s="33" t="n">
        <v>-27.984026</v>
      </c>
      <c r="M883" s="31" t="n">
        <v>0</v>
      </c>
      <c r="N883" s="32" t="n">
        <v>0</v>
      </c>
      <c r="O883" s="33" t="n">
        <v>0</v>
      </c>
      <c r="P883" s="34" t="n">
        <v>0</v>
      </c>
      <c r="Q883" s="32" t="n">
        <v>0</v>
      </c>
      <c r="R883" s="35" t="n">
        <v>0</v>
      </c>
      <c r="S883" s="31" t="n">
        <v>3.46</v>
      </c>
      <c r="T883" s="32" t="n">
        <v>2.3481</v>
      </c>
      <c r="U883" s="33" t="n">
        <v>1.1119</v>
      </c>
      <c r="V883" s="34" t="n">
        <v>0</v>
      </c>
      <c r="W883" s="32" t="n">
        <v>17.72756</v>
      </c>
      <c r="X883" s="35" t="n">
        <v>-17.72756</v>
      </c>
      <c r="Y883" s="31" t="n">
        <v>0</v>
      </c>
      <c r="Z883" s="32" t="n">
        <v>0</v>
      </c>
      <c r="AA883" s="33" t="n">
        <v>0</v>
      </c>
      <c r="AB883" s="31" t="n">
        <v>0</v>
      </c>
      <c r="AC883" s="32" t="n">
        <v>1.605096</v>
      </c>
      <c r="AD883" s="33" t="n">
        <v>-1.605096</v>
      </c>
      <c r="AE883" s="25" t="n">
        <f aca="false">F883+G883+H883+I883+J883+M883+P883+S883+V883+Y883+AB883</f>
        <v>49.65</v>
      </c>
      <c r="AF883" s="25" t="n">
        <f aca="false">K883+N883+Q883+T883+W883+Z883+AC883</f>
        <v>49.664782</v>
      </c>
      <c r="AG883" s="25" t="n">
        <f aca="false">AE883-AF883</f>
        <v>-0.0147820000000038</v>
      </c>
      <c r="AH883" s="26" t="n">
        <f aca="false">AG883/AE883</f>
        <v>-0.000297724068479433</v>
      </c>
    </row>
    <row r="884" customFormat="false" ht="12.75" hidden="false" customHeight="false" outlineLevel="0" collapsed="false">
      <c r="A884" s="27" t="s">
        <v>814</v>
      </c>
      <c r="B884" s="28" t="s">
        <v>815</v>
      </c>
      <c r="C884" s="29" t="s">
        <v>577</v>
      </c>
      <c r="D884" s="29" t="s">
        <v>157</v>
      </c>
      <c r="E884" s="30" t="n">
        <v>4131.77420700621</v>
      </c>
      <c r="F884" s="31" t="n">
        <v>0</v>
      </c>
      <c r="G884" s="32" t="n">
        <v>21.94</v>
      </c>
      <c r="H884" s="32" t="n">
        <v>24.25</v>
      </c>
      <c r="I884" s="33" t="n">
        <v>0</v>
      </c>
      <c r="J884" s="34" t="n">
        <v>0</v>
      </c>
      <c r="K884" s="32" t="n">
        <v>24.620685</v>
      </c>
      <c r="L884" s="33" t="n">
        <v>-24.620685</v>
      </c>
      <c r="M884" s="31" t="n">
        <v>0</v>
      </c>
      <c r="N884" s="32" t="n">
        <v>0</v>
      </c>
      <c r="O884" s="33" t="n">
        <v>0</v>
      </c>
      <c r="P884" s="34" t="n">
        <v>0</v>
      </c>
      <c r="Q884" s="32" t="n">
        <v>0</v>
      </c>
      <c r="R884" s="35" t="n">
        <v>0</v>
      </c>
      <c r="S884" s="31" t="n">
        <v>3.46</v>
      </c>
      <c r="T884" s="32" t="n">
        <v>2.065887</v>
      </c>
      <c r="U884" s="33" t="n">
        <v>1.394113</v>
      </c>
      <c r="V884" s="34" t="n">
        <v>0</v>
      </c>
      <c r="W884" s="32" t="n">
        <v>15.596922</v>
      </c>
      <c r="X884" s="35" t="n">
        <v>-15.596922</v>
      </c>
      <c r="Y884" s="31" t="n">
        <v>0</v>
      </c>
      <c r="Z884" s="32" t="n">
        <v>0</v>
      </c>
      <c r="AA884" s="33" t="n">
        <v>0</v>
      </c>
      <c r="AB884" s="31" t="n">
        <v>0</v>
      </c>
      <c r="AC884" s="32" t="n">
        <v>1.412183</v>
      </c>
      <c r="AD884" s="33" t="n">
        <v>-1.412183</v>
      </c>
      <c r="AE884" s="25" t="n">
        <f aca="false">F884+G884+H884+I884+J884+M884+P884+S884+V884+Y884+AB884</f>
        <v>49.65</v>
      </c>
      <c r="AF884" s="25" t="n">
        <f aca="false">K884+N884+Q884+T884+W884+Z884+AC884</f>
        <v>43.695677</v>
      </c>
      <c r="AG884" s="25" t="n">
        <f aca="false">AE884-AF884</f>
        <v>5.954323</v>
      </c>
      <c r="AH884" s="26" t="n">
        <f aca="false">AG884/AE884</f>
        <v>0.119925941591138</v>
      </c>
    </row>
    <row r="885" customFormat="false" ht="12.75" hidden="false" customHeight="false" outlineLevel="0" collapsed="false">
      <c r="A885" s="27" t="s">
        <v>814</v>
      </c>
      <c r="B885" s="28" t="s">
        <v>815</v>
      </c>
      <c r="C885" s="29" t="s">
        <v>842</v>
      </c>
      <c r="D885" s="29" t="s">
        <v>159</v>
      </c>
      <c r="E885" s="30" t="n">
        <v>7963.84816224755</v>
      </c>
      <c r="F885" s="31" t="n">
        <v>0</v>
      </c>
      <c r="G885" s="32" t="n">
        <v>20.79</v>
      </c>
      <c r="H885" s="32" t="n">
        <v>23.1</v>
      </c>
      <c r="I885" s="33" t="n">
        <v>0</v>
      </c>
      <c r="J885" s="34" t="n">
        <v>0</v>
      </c>
      <c r="K885" s="32" t="n">
        <v>47.455496</v>
      </c>
      <c r="L885" s="33" t="n">
        <v>-47.455496</v>
      </c>
      <c r="M885" s="31" t="n">
        <v>0</v>
      </c>
      <c r="N885" s="32" t="n">
        <v>0</v>
      </c>
      <c r="O885" s="33" t="n">
        <v>0</v>
      </c>
      <c r="P885" s="34" t="n">
        <v>0</v>
      </c>
      <c r="Q885" s="32" t="n">
        <v>0</v>
      </c>
      <c r="R885" s="35" t="n">
        <v>0</v>
      </c>
      <c r="S885" s="31" t="n">
        <v>3.46</v>
      </c>
      <c r="T885" s="32" t="n">
        <v>3.981924</v>
      </c>
      <c r="U885" s="33" t="n">
        <v>-0.521924</v>
      </c>
      <c r="V885" s="34" t="n">
        <v>0</v>
      </c>
      <c r="W885" s="32" t="n">
        <v>30.062513</v>
      </c>
      <c r="X885" s="35" t="n">
        <v>-30.062513</v>
      </c>
      <c r="Y885" s="31" t="n">
        <v>0</v>
      </c>
      <c r="Z885" s="32" t="n">
        <v>0</v>
      </c>
      <c r="AA885" s="33" t="n">
        <v>0</v>
      </c>
      <c r="AB885" s="31" t="n">
        <v>0</v>
      </c>
      <c r="AC885" s="32" t="n">
        <v>2.721933</v>
      </c>
      <c r="AD885" s="33" t="n">
        <v>-2.721933</v>
      </c>
      <c r="AE885" s="25" t="n">
        <f aca="false">F885+G885+H885+I885+J885+M885+P885+S885+V885+Y885+AB885</f>
        <v>47.35</v>
      </c>
      <c r="AF885" s="25" t="n">
        <f aca="false">K885+N885+Q885+T885+W885+Z885+AC885</f>
        <v>84.221866</v>
      </c>
      <c r="AG885" s="25" t="n">
        <f aca="false">AE885-AF885</f>
        <v>-36.871866</v>
      </c>
      <c r="AH885" s="26" t="n">
        <f aca="false">AG885/AE885</f>
        <v>-0.778708891235481</v>
      </c>
    </row>
    <row r="886" customFormat="false" ht="12.75" hidden="false" customHeight="false" outlineLevel="0" collapsed="false">
      <c r="A886" s="27" t="s">
        <v>814</v>
      </c>
      <c r="B886" s="28" t="s">
        <v>815</v>
      </c>
      <c r="C886" s="29" t="s">
        <v>124</v>
      </c>
      <c r="D886" s="29" t="s">
        <v>285</v>
      </c>
      <c r="E886" s="30" t="n">
        <v>4012.3245554949</v>
      </c>
      <c r="F886" s="31" t="n">
        <v>0</v>
      </c>
      <c r="G886" s="32" t="n">
        <v>11.55</v>
      </c>
      <c r="H886" s="32" t="n">
        <v>12.7</v>
      </c>
      <c r="I886" s="33" t="n">
        <v>0</v>
      </c>
      <c r="J886" s="34" t="n">
        <v>0</v>
      </c>
      <c r="K886" s="32" t="n">
        <v>23.9089</v>
      </c>
      <c r="L886" s="33" t="n">
        <v>-23.9089</v>
      </c>
      <c r="M886" s="31" t="n">
        <v>0</v>
      </c>
      <c r="N886" s="32" t="n">
        <v>0</v>
      </c>
      <c r="O886" s="33" t="n">
        <v>0</v>
      </c>
      <c r="P886" s="34" t="n">
        <v>0</v>
      </c>
      <c r="Q886" s="32" t="n">
        <v>0</v>
      </c>
      <c r="R886" s="35" t="n">
        <v>0</v>
      </c>
      <c r="S886" s="31" t="n">
        <v>1.15</v>
      </c>
      <c r="T886" s="32" t="n">
        <v>2.006162</v>
      </c>
      <c r="U886" s="33" t="n">
        <v>-0.856162</v>
      </c>
      <c r="V886" s="34" t="n">
        <v>0</v>
      </c>
      <c r="W886" s="32" t="n">
        <v>15.146015</v>
      </c>
      <c r="X886" s="35" t="n">
        <v>-15.146015</v>
      </c>
      <c r="Y886" s="31" t="n">
        <v>0</v>
      </c>
      <c r="Z886" s="32" t="n">
        <v>0</v>
      </c>
      <c r="AA886" s="33" t="n">
        <v>0</v>
      </c>
      <c r="AB886" s="31" t="n">
        <v>0</v>
      </c>
      <c r="AC886" s="32" t="n">
        <v>1.371357</v>
      </c>
      <c r="AD886" s="33" t="n">
        <v>-1.371357</v>
      </c>
      <c r="AE886" s="25" t="n">
        <f aca="false">F886+G886+H886+I886+J886+M886+P886+S886+V886+Y886+AB886</f>
        <v>25.4</v>
      </c>
      <c r="AF886" s="25" t="n">
        <f aca="false">K886+N886+Q886+T886+W886+Z886+AC886</f>
        <v>42.432434</v>
      </c>
      <c r="AG886" s="25" t="n">
        <f aca="false">AE886-AF886</f>
        <v>-17.032434</v>
      </c>
      <c r="AH886" s="26" t="n">
        <f aca="false">AG886/AE886</f>
        <v>-0.670568267716536</v>
      </c>
    </row>
    <row r="887" customFormat="false" ht="12.75" hidden="false" customHeight="false" outlineLevel="0" collapsed="false">
      <c r="A887" s="27" t="s">
        <v>814</v>
      </c>
      <c r="B887" s="28" t="s">
        <v>815</v>
      </c>
      <c r="C887" s="29" t="s">
        <v>126</v>
      </c>
      <c r="D887" s="29" t="s">
        <v>287</v>
      </c>
      <c r="E887" s="30" t="n">
        <v>4464.83427135533</v>
      </c>
      <c r="F887" s="31" t="n">
        <v>0</v>
      </c>
      <c r="G887" s="32" t="n">
        <v>30.02</v>
      </c>
      <c r="H887" s="32" t="n">
        <v>33.49</v>
      </c>
      <c r="I887" s="33" t="n">
        <v>0</v>
      </c>
      <c r="J887" s="34" t="n">
        <v>0</v>
      </c>
      <c r="K887" s="32" t="n">
        <v>26.605345</v>
      </c>
      <c r="L887" s="33" t="n">
        <v>-26.605345</v>
      </c>
      <c r="M887" s="31" t="n">
        <v>0</v>
      </c>
      <c r="N887" s="32" t="n">
        <v>0</v>
      </c>
      <c r="O887" s="33" t="n">
        <v>0</v>
      </c>
      <c r="P887" s="34" t="n">
        <v>0</v>
      </c>
      <c r="Q887" s="32" t="n">
        <v>0</v>
      </c>
      <c r="R887" s="35" t="n">
        <v>0</v>
      </c>
      <c r="S887" s="31" t="n">
        <v>4.62</v>
      </c>
      <c r="T887" s="32" t="n">
        <v>2.232417</v>
      </c>
      <c r="U887" s="33" t="n">
        <v>2.387583</v>
      </c>
      <c r="V887" s="34" t="n">
        <v>0</v>
      </c>
      <c r="W887" s="32" t="n">
        <v>16.854181</v>
      </c>
      <c r="X887" s="35" t="n">
        <v>-16.854181</v>
      </c>
      <c r="Y887" s="31" t="n">
        <v>0</v>
      </c>
      <c r="Z887" s="32" t="n">
        <v>0</v>
      </c>
      <c r="AA887" s="33" t="n">
        <v>0</v>
      </c>
      <c r="AB887" s="31" t="n">
        <v>0</v>
      </c>
      <c r="AC887" s="32" t="n">
        <v>1.526018</v>
      </c>
      <c r="AD887" s="33" t="n">
        <v>-1.526018</v>
      </c>
      <c r="AE887" s="25" t="n">
        <f aca="false">F887+G887+H887+I887+J887+M887+P887+S887+V887+Y887+AB887</f>
        <v>68.13</v>
      </c>
      <c r="AF887" s="25" t="n">
        <f aca="false">K887+N887+Q887+T887+W887+Z887+AC887</f>
        <v>47.217961</v>
      </c>
      <c r="AG887" s="25" t="n">
        <f aca="false">AE887-AF887</f>
        <v>20.912039</v>
      </c>
      <c r="AH887" s="26" t="n">
        <f aca="false">AG887/AE887</f>
        <v>0.306943182151769</v>
      </c>
    </row>
    <row r="888" customFormat="false" ht="12.75" hidden="false" customHeight="false" outlineLevel="0" collapsed="false">
      <c r="A888" s="27" t="s">
        <v>814</v>
      </c>
      <c r="B888" s="28" t="s">
        <v>815</v>
      </c>
      <c r="C888" s="29" t="s">
        <v>843</v>
      </c>
      <c r="D888" s="29" t="s">
        <v>289</v>
      </c>
      <c r="E888" s="30" t="n">
        <v>27688.1063834266</v>
      </c>
      <c r="F888" s="31" t="n">
        <v>0</v>
      </c>
      <c r="G888" s="32" t="n">
        <v>101.62</v>
      </c>
      <c r="H888" s="32" t="n">
        <v>112.02</v>
      </c>
      <c r="I888" s="33" t="n">
        <v>0</v>
      </c>
      <c r="J888" s="34" t="n">
        <v>0</v>
      </c>
      <c r="K888" s="32" t="n">
        <v>164.989688</v>
      </c>
      <c r="L888" s="33" t="n">
        <v>-164.989688</v>
      </c>
      <c r="M888" s="31" t="n">
        <v>0</v>
      </c>
      <c r="N888" s="32" t="n">
        <v>0</v>
      </c>
      <c r="O888" s="33" t="n">
        <v>0</v>
      </c>
      <c r="P888" s="34" t="n">
        <v>0</v>
      </c>
      <c r="Q888" s="32" t="n">
        <v>0</v>
      </c>
      <c r="R888" s="35" t="n">
        <v>0</v>
      </c>
      <c r="S888" s="31" t="n">
        <v>13.86</v>
      </c>
      <c r="T888" s="32" t="n">
        <v>13.844053</v>
      </c>
      <c r="U888" s="33" t="n">
        <v>0.015947</v>
      </c>
      <c r="V888" s="34" t="n">
        <v>0</v>
      </c>
      <c r="W888" s="32" t="n">
        <v>104.519078</v>
      </c>
      <c r="X888" s="35" t="n">
        <v>-104.519078</v>
      </c>
      <c r="Y888" s="31" t="n">
        <v>0</v>
      </c>
      <c r="Z888" s="32" t="n">
        <v>0</v>
      </c>
      <c r="AA888" s="33" t="n">
        <v>0</v>
      </c>
      <c r="AB888" s="31" t="n">
        <v>0</v>
      </c>
      <c r="AC888" s="32" t="n">
        <v>9.46341</v>
      </c>
      <c r="AD888" s="33" t="n">
        <v>-9.46341</v>
      </c>
      <c r="AE888" s="25" t="n">
        <f aca="false">F888+G888+H888+I888+J888+M888+P888+S888+V888+Y888+AB888</f>
        <v>227.5</v>
      </c>
      <c r="AF888" s="25" t="n">
        <f aca="false">K888+N888+Q888+T888+W888+Z888+AC888</f>
        <v>292.816229</v>
      </c>
      <c r="AG888" s="25" t="n">
        <f aca="false">AE888-AF888</f>
        <v>-65.316229</v>
      </c>
      <c r="AH888" s="26" t="n">
        <f aca="false">AG888/AE888</f>
        <v>-0.287104303296703</v>
      </c>
    </row>
    <row r="889" customFormat="false" ht="12.75" hidden="false" customHeight="false" outlineLevel="0" collapsed="false">
      <c r="A889" s="27" t="s">
        <v>814</v>
      </c>
      <c r="B889" s="28" t="s">
        <v>815</v>
      </c>
      <c r="C889" s="29" t="s">
        <v>844</v>
      </c>
      <c r="D889" s="29" t="s">
        <v>291</v>
      </c>
      <c r="E889" s="30" t="n">
        <v>6959.82541576056</v>
      </c>
      <c r="F889" s="31" t="n">
        <v>0</v>
      </c>
      <c r="G889" s="32" t="n">
        <v>39.26</v>
      </c>
      <c r="H889" s="32" t="n">
        <v>42.73</v>
      </c>
      <c r="I889" s="33" t="n">
        <v>0</v>
      </c>
      <c r="J889" s="34" t="n">
        <v>0</v>
      </c>
      <c r="K889" s="32" t="n">
        <v>41.47266</v>
      </c>
      <c r="L889" s="33" t="n">
        <v>-41.47266</v>
      </c>
      <c r="M889" s="31" t="n">
        <v>0</v>
      </c>
      <c r="N889" s="32" t="n">
        <v>0</v>
      </c>
      <c r="O889" s="33" t="n">
        <v>0</v>
      </c>
      <c r="P889" s="34" t="n">
        <v>0</v>
      </c>
      <c r="Q889" s="32" t="n">
        <v>0</v>
      </c>
      <c r="R889" s="35" t="n">
        <v>0</v>
      </c>
      <c r="S889" s="31" t="n">
        <v>5.77</v>
      </c>
      <c r="T889" s="32" t="n">
        <v>3.479913</v>
      </c>
      <c r="U889" s="33" t="n">
        <v>2.290087</v>
      </c>
      <c r="V889" s="34" t="n">
        <v>0</v>
      </c>
      <c r="W889" s="32" t="n">
        <v>26.272455</v>
      </c>
      <c r="X889" s="35" t="n">
        <v>-26.272455</v>
      </c>
      <c r="Y889" s="31" t="n">
        <v>0</v>
      </c>
      <c r="Z889" s="32" t="n">
        <v>0</v>
      </c>
      <c r="AA889" s="33" t="n">
        <v>0</v>
      </c>
      <c r="AB889" s="31" t="n">
        <v>0</v>
      </c>
      <c r="AC889" s="32" t="n">
        <v>2.378772</v>
      </c>
      <c r="AD889" s="33" t="n">
        <v>-2.378772</v>
      </c>
      <c r="AE889" s="25" t="n">
        <f aca="false">F889+G889+H889+I889+J889+M889+P889+S889+V889+Y889+AB889</f>
        <v>87.76</v>
      </c>
      <c r="AF889" s="25" t="n">
        <f aca="false">K889+N889+Q889+T889+W889+Z889+AC889</f>
        <v>73.6038</v>
      </c>
      <c r="AG889" s="25" t="n">
        <f aca="false">AE889-AF889</f>
        <v>14.1562</v>
      </c>
      <c r="AH889" s="26" t="n">
        <f aca="false">AG889/AE889</f>
        <v>0.161305834092981</v>
      </c>
    </row>
    <row r="890" customFormat="false" ht="12.75" hidden="false" customHeight="false" outlineLevel="0" collapsed="false">
      <c r="A890" s="27" t="s">
        <v>814</v>
      </c>
      <c r="B890" s="28" t="s">
        <v>815</v>
      </c>
      <c r="C890" s="29" t="s">
        <v>468</v>
      </c>
      <c r="D890" s="29" t="s">
        <v>292</v>
      </c>
      <c r="E890" s="30" t="n">
        <v>3120.2185996131</v>
      </c>
      <c r="F890" s="31" t="n">
        <v>0</v>
      </c>
      <c r="G890" s="32" t="n">
        <v>15.01</v>
      </c>
      <c r="H890" s="32" t="n">
        <v>16.17</v>
      </c>
      <c r="I890" s="33" t="n">
        <v>0</v>
      </c>
      <c r="J890" s="34" t="n">
        <v>0</v>
      </c>
      <c r="K890" s="32" t="n">
        <v>18.592961</v>
      </c>
      <c r="L890" s="33" t="n">
        <v>-18.592961</v>
      </c>
      <c r="M890" s="31" t="n">
        <v>0</v>
      </c>
      <c r="N890" s="32" t="n">
        <v>0</v>
      </c>
      <c r="O890" s="33" t="n">
        <v>0</v>
      </c>
      <c r="P890" s="34" t="n">
        <v>0</v>
      </c>
      <c r="Q890" s="32" t="n">
        <v>0</v>
      </c>
      <c r="R890" s="35" t="n">
        <v>0</v>
      </c>
      <c r="S890" s="31" t="n">
        <v>2.31</v>
      </c>
      <c r="T890" s="32" t="n">
        <v>1.560109</v>
      </c>
      <c r="U890" s="33" t="n">
        <v>0.749891</v>
      </c>
      <c r="V890" s="34" t="n">
        <v>0</v>
      </c>
      <c r="W890" s="32" t="n">
        <v>11.778428</v>
      </c>
      <c r="X890" s="35" t="n">
        <v>-11.778428</v>
      </c>
      <c r="Y890" s="31" t="n">
        <v>0</v>
      </c>
      <c r="Z890" s="32" t="n">
        <v>0</v>
      </c>
      <c r="AA890" s="33" t="n">
        <v>0</v>
      </c>
      <c r="AB890" s="31" t="n">
        <v>0</v>
      </c>
      <c r="AC890" s="32" t="n">
        <v>1.066447</v>
      </c>
      <c r="AD890" s="33" t="n">
        <v>-1.066447</v>
      </c>
      <c r="AE890" s="25" t="n">
        <f aca="false">F890+G890+H890+I890+J890+M890+P890+S890+V890+Y890+AB890</f>
        <v>33.49</v>
      </c>
      <c r="AF890" s="25" t="n">
        <f aca="false">K890+N890+Q890+T890+W890+Z890+AC890</f>
        <v>32.997945</v>
      </c>
      <c r="AG890" s="25" t="n">
        <f aca="false">AE890-AF890</f>
        <v>0.492055000000008</v>
      </c>
      <c r="AH890" s="26" t="n">
        <f aca="false">AG890/AE890</f>
        <v>0.0146925948044195</v>
      </c>
    </row>
    <row r="891" customFormat="false" ht="12.75" hidden="false" customHeight="false" outlineLevel="0" collapsed="false">
      <c r="A891" s="27" t="s">
        <v>814</v>
      </c>
      <c r="B891" s="28" t="s">
        <v>815</v>
      </c>
      <c r="C891" s="29" t="s">
        <v>845</v>
      </c>
      <c r="D891" s="29" t="s">
        <v>294</v>
      </c>
      <c r="E891" s="30" t="n">
        <v>7564.60653422325</v>
      </c>
      <c r="F891" s="31" t="n">
        <v>0</v>
      </c>
      <c r="G891" s="32" t="n">
        <v>40.42</v>
      </c>
      <c r="H891" s="32" t="n">
        <v>45.04</v>
      </c>
      <c r="I891" s="33" t="n">
        <v>0</v>
      </c>
      <c r="J891" s="34" t="n">
        <v>0</v>
      </c>
      <c r="K891" s="32" t="n">
        <v>45.076469</v>
      </c>
      <c r="L891" s="33" t="n">
        <v>-45.076469</v>
      </c>
      <c r="M891" s="31" t="n">
        <v>0</v>
      </c>
      <c r="N891" s="32" t="n">
        <v>0</v>
      </c>
      <c r="O891" s="33" t="n">
        <v>0</v>
      </c>
      <c r="P891" s="34" t="n">
        <v>0</v>
      </c>
      <c r="Q891" s="32" t="n">
        <v>0</v>
      </c>
      <c r="R891" s="35" t="n">
        <v>0</v>
      </c>
      <c r="S891" s="31" t="n">
        <v>5.77</v>
      </c>
      <c r="T891" s="32" t="n">
        <v>3.782303</v>
      </c>
      <c r="U891" s="33" t="n">
        <v>1.987697</v>
      </c>
      <c r="V891" s="34" t="n">
        <v>0</v>
      </c>
      <c r="W891" s="32" t="n">
        <v>28.555427</v>
      </c>
      <c r="X891" s="35" t="n">
        <v>-28.555427</v>
      </c>
      <c r="Y891" s="31" t="n">
        <v>0</v>
      </c>
      <c r="Z891" s="32" t="n">
        <v>0</v>
      </c>
      <c r="AA891" s="33" t="n">
        <v>0</v>
      </c>
      <c r="AB891" s="31" t="n">
        <v>0</v>
      </c>
      <c r="AC891" s="32" t="n">
        <v>2.585477</v>
      </c>
      <c r="AD891" s="33" t="n">
        <v>-2.585477</v>
      </c>
      <c r="AE891" s="25" t="n">
        <f aca="false">F891+G891+H891+I891+J891+M891+P891+S891+V891+Y891+AB891</f>
        <v>91.23</v>
      </c>
      <c r="AF891" s="25" t="n">
        <f aca="false">K891+N891+Q891+T891+W891+Z891+AC891</f>
        <v>79.999676</v>
      </c>
      <c r="AG891" s="25" t="n">
        <f aca="false">AE891-AF891</f>
        <v>11.230324</v>
      </c>
      <c r="AH891" s="26" t="n">
        <f aca="false">AG891/AE891</f>
        <v>0.123099024443714</v>
      </c>
    </row>
    <row r="892" customFormat="false" ht="12.75" hidden="false" customHeight="false" outlineLevel="0" collapsed="false">
      <c r="A892" s="27" t="s">
        <v>814</v>
      </c>
      <c r="B892" s="28" t="s">
        <v>815</v>
      </c>
      <c r="C892" s="29" t="s">
        <v>846</v>
      </c>
      <c r="D892" s="29" t="s">
        <v>296</v>
      </c>
      <c r="E892" s="30" t="n">
        <v>4405.10944559967</v>
      </c>
      <c r="F892" s="31" t="n">
        <v>0</v>
      </c>
      <c r="G892" s="32" t="n">
        <v>27.72</v>
      </c>
      <c r="H892" s="32" t="n">
        <v>30.02</v>
      </c>
      <c r="I892" s="33" t="n">
        <v>0</v>
      </c>
      <c r="J892" s="34" t="n">
        <v>0</v>
      </c>
      <c r="K892" s="32" t="n">
        <v>26.249453</v>
      </c>
      <c r="L892" s="33" t="n">
        <v>-26.249453</v>
      </c>
      <c r="M892" s="31" t="n">
        <v>0</v>
      </c>
      <c r="N892" s="32" t="n">
        <v>0</v>
      </c>
      <c r="O892" s="33" t="n">
        <v>0</v>
      </c>
      <c r="P892" s="34" t="n">
        <v>0</v>
      </c>
      <c r="Q892" s="32" t="n">
        <v>0</v>
      </c>
      <c r="R892" s="35" t="n">
        <v>0</v>
      </c>
      <c r="S892" s="31" t="n">
        <v>3.46</v>
      </c>
      <c r="T892" s="32" t="n">
        <v>2.202555</v>
      </c>
      <c r="U892" s="33" t="n">
        <v>1.257445</v>
      </c>
      <c r="V892" s="34" t="n">
        <v>0</v>
      </c>
      <c r="W892" s="32" t="n">
        <v>16.628728</v>
      </c>
      <c r="X892" s="35" t="n">
        <v>-16.628728</v>
      </c>
      <c r="Y892" s="31" t="n">
        <v>0</v>
      </c>
      <c r="Z892" s="32" t="n">
        <v>0</v>
      </c>
      <c r="AA892" s="33" t="n">
        <v>0</v>
      </c>
      <c r="AB892" s="31" t="n">
        <v>0</v>
      </c>
      <c r="AC892" s="32" t="n">
        <v>1.505605</v>
      </c>
      <c r="AD892" s="33" t="n">
        <v>-1.505605</v>
      </c>
      <c r="AE892" s="25" t="n">
        <f aca="false">F892+G892+H892+I892+J892+M892+P892+S892+V892+Y892+AB892</f>
        <v>61.2</v>
      </c>
      <c r="AF892" s="25" t="n">
        <f aca="false">K892+N892+Q892+T892+W892+Z892+AC892</f>
        <v>46.586341</v>
      </c>
      <c r="AG892" s="25" t="n">
        <f aca="false">AE892-AF892</f>
        <v>14.613659</v>
      </c>
      <c r="AH892" s="26" t="n">
        <f aca="false">AG892/AE892</f>
        <v>0.238785277777778</v>
      </c>
    </row>
    <row r="893" customFormat="false" ht="12.75" hidden="false" customHeight="false" outlineLevel="0" collapsed="false">
      <c r="A893" s="27" t="s">
        <v>814</v>
      </c>
      <c r="B893" s="28" t="s">
        <v>815</v>
      </c>
      <c r="C893" s="29" t="s">
        <v>847</v>
      </c>
      <c r="D893" s="29" t="s">
        <v>298</v>
      </c>
      <c r="E893" s="30" t="n">
        <v>11397.7566124512</v>
      </c>
      <c r="F893" s="31" t="n">
        <v>0</v>
      </c>
      <c r="G893" s="32" t="n">
        <v>58.89</v>
      </c>
      <c r="H893" s="32" t="n">
        <v>64.67</v>
      </c>
      <c r="I893" s="33" t="n">
        <v>0</v>
      </c>
      <c r="J893" s="34" t="n">
        <v>0</v>
      </c>
      <c r="K893" s="32" t="n">
        <v>67.917693</v>
      </c>
      <c r="L893" s="33" t="n">
        <v>-67.917693</v>
      </c>
      <c r="M893" s="31" t="n">
        <v>0</v>
      </c>
      <c r="N893" s="32" t="n">
        <v>0</v>
      </c>
      <c r="O893" s="33" t="n">
        <v>0</v>
      </c>
      <c r="P893" s="34" t="n">
        <v>0</v>
      </c>
      <c r="Q893" s="32" t="n">
        <v>0</v>
      </c>
      <c r="R893" s="35" t="n">
        <v>0</v>
      </c>
      <c r="S893" s="31" t="n">
        <v>8.08</v>
      </c>
      <c r="T893" s="32" t="n">
        <v>5.698878</v>
      </c>
      <c r="U893" s="33" t="n">
        <v>2.381122</v>
      </c>
      <c r="V893" s="34" t="n">
        <v>0</v>
      </c>
      <c r="W893" s="32" t="n">
        <v>43.025081</v>
      </c>
      <c r="X893" s="35" t="n">
        <v>-43.025081</v>
      </c>
      <c r="Y893" s="31" t="n">
        <v>0</v>
      </c>
      <c r="Z893" s="32" t="n">
        <v>0</v>
      </c>
      <c r="AA893" s="33" t="n">
        <v>0</v>
      </c>
      <c r="AB893" s="31" t="n">
        <v>0</v>
      </c>
      <c r="AC893" s="32" t="n">
        <v>3.895595</v>
      </c>
      <c r="AD893" s="33" t="n">
        <v>-3.895595</v>
      </c>
      <c r="AE893" s="25" t="n">
        <f aca="false">F893+G893+H893+I893+J893+M893+P893+S893+V893+Y893+AB893</f>
        <v>131.64</v>
      </c>
      <c r="AF893" s="25" t="n">
        <f aca="false">K893+N893+Q893+T893+W893+Z893+AC893</f>
        <v>120.537247</v>
      </c>
      <c r="AG893" s="25" t="n">
        <f aca="false">AE893-AF893</f>
        <v>11.102753</v>
      </c>
      <c r="AH893" s="26" t="n">
        <f aca="false">AG893/AE893</f>
        <v>0.0843417882102706</v>
      </c>
    </row>
    <row r="894" customFormat="false" ht="12.75" hidden="false" customHeight="false" outlineLevel="0" collapsed="false">
      <c r="A894" s="27" t="s">
        <v>814</v>
      </c>
      <c r="B894" s="28" t="s">
        <v>815</v>
      </c>
      <c r="C894" s="29" t="s">
        <v>848</v>
      </c>
      <c r="D894" s="29" t="s">
        <v>541</v>
      </c>
      <c r="E894" s="30" t="n">
        <v>2889.92828048318</v>
      </c>
      <c r="F894" s="31" t="n">
        <v>0</v>
      </c>
      <c r="G894" s="32" t="n">
        <v>9.24</v>
      </c>
      <c r="H894" s="32" t="n">
        <v>10.39</v>
      </c>
      <c r="I894" s="33" t="n">
        <v>0</v>
      </c>
      <c r="J894" s="34" t="n">
        <v>0</v>
      </c>
      <c r="K894" s="32" t="n">
        <v>17.220692</v>
      </c>
      <c r="L894" s="33" t="n">
        <v>-17.220692</v>
      </c>
      <c r="M894" s="31" t="n">
        <v>0</v>
      </c>
      <c r="N894" s="32" t="n">
        <v>0</v>
      </c>
      <c r="O894" s="33" t="n">
        <v>0</v>
      </c>
      <c r="P894" s="34" t="n">
        <v>0</v>
      </c>
      <c r="Q894" s="32" t="n">
        <v>0</v>
      </c>
      <c r="R894" s="35" t="n">
        <v>0</v>
      </c>
      <c r="S894" s="31" t="n">
        <v>1.15</v>
      </c>
      <c r="T894" s="32" t="n">
        <v>1.444964</v>
      </c>
      <c r="U894" s="33" t="n">
        <v>-0.294964</v>
      </c>
      <c r="V894" s="34" t="n">
        <v>0</v>
      </c>
      <c r="W894" s="32" t="n">
        <v>10.909111</v>
      </c>
      <c r="X894" s="35" t="n">
        <v>-10.909111</v>
      </c>
      <c r="Y894" s="31" t="n">
        <v>0</v>
      </c>
      <c r="Z894" s="32" t="n">
        <v>0</v>
      </c>
      <c r="AA894" s="33" t="n">
        <v>0</v>
      </c>
      <c r="AB894" s="31" t="n">
        <v>0</v>
      </c>
      <c r="AC894" s="32" t="n">
        <v>0.987737</v>
      </c>
      <c r="AD894" s="33" t="n">
        <v>-0.987737</v>
      </c>
      <c r="AE894" s="25" t="n">
        <f aca="false">F894+G894+H894+I894+J894+M894+P894+S894+V894+Y894+AB894</f>
        <v>20.78</v>
      </c>
      <c r="AF894" s="25" t="n">
        <f aca="false">K894+N894+Q894+T894+W894+Z894+AC894</f>
        <v>30.562504</v>
      </c>
      <c r="AG894" s="25" t="n">
        <f aca="false">AE894-AF894</f>
        <v>-9.782504</v>
      </c>
      <c r="AH894" s="26" t="n">
        <f aca="false">AG894/AE894</f>
        <v>-0.470765351299326</v>
      </c>
    </row>
    <row r="895" customFormat="false" ht="12.75" hidden="false" customHeight="false" outlineLevel="0" collapsed="false">
      <c r="A895" s="27" t="s">
        <v>814</v>
      </c>
      <c r="B895" s="28" t="s">
        <v>815</v>
      </c>
      <c r="C895" s="29" t="s">
        <v>274</v>
      </c>
      <c r="D895" s="29" t="s">
        <v>542</v>
      </c>
      <c r="E895" s="30" t="n">
        <v>231038.224605599</v>
      </c>
      <c r="F895" s="31" t="n">
        <v>0</v>
      </c>
      <c r="G895" s="32" t="n">
        <v>702.12</v>
      </c>
      <c r="H895" s="32" t="n">
        <v>770.25</v>
      </c>
      <c r="I895" s="33" t="n">
        <v>0</v>
      </c>
      <c r="J895" s="34" t="n">
        <v>0</v>
      </c>
      <c r="K895" s="32" t="n">
        <v>1376.725591</v>
      </c>
      <c r="L895" s="33" t="n">
        <v>-1376.725591</v>
      </c>
      <c r="M895" s="31" t="n">
        <v>0</v>
      </c>
      <c r="N895" s="32" t="n">
        <v>0</v>
      </c>
      <c r="O895" s="33" t="n">
        <v>0</v>
      </c>
      <c r="P895" s="34" t="n">
        <v>0</v>
      </c>
      <c r="Q895" s="32" t="n">
        <v>0</v>
      </c>
      <c r="R895" s="35" t="n">
        <v>0</v>
      </c>
      <c r="S895" s="31" t="n">
        <v>95.85</v>
      </c>
      <c r="T895" s="32" t="n">
        <v>115.519112</v>
      </c>
      <c r="U895" s="33" t="n">
        <v>-19.669112</v>
      </c>
      <c r="V895" s="34" t="n">
        <v>0</v>
      </c>
      <c r="W895" s="32" t="n">
        <v>872.139895</v>
      </c>
      <c r="X895" s="35" t="n">
        <v>-872.139895</v>
      </c>
      <c r="Y895" s="31" t="n">
        <v>0</v>
      </c>
      <c r="Z895" s="32" t="n">
        <v>0</v>
      </c>
      <c r="AA895" s="33" t="n">
        <v>0</v>
      </c>
      <c r="AB895" s="31" t="n">
        <v>0</v>
      </c>
      <c r="AC895" s="32" t="n">
        <v>78.965656</v>
      </c>
      <c r="AD895" s="33" t="n">
        <v>-78.965656</v>
      </c>
      <c r="AE895" s="25" t="n">
        <f aca="false">F895+G895+H895+I895+J895+M895+P895+S895+V895+Y895+AB895</f>
        <v>1568.22</v>
      </c>
      <c r="AF895" s="25" t="n">
        <f aca="false">K895+N895+Q895+T895+W895+Z895+AC895</f>
        <v>2443.350254</v>
      </c>
      <c r="AG895" s="25" t="n">
        <f aca="false">AE895-AF895</f>
        <v>-875.130254</v>
      </c>
      <c r="AH895" s="26" t="n">
        <f aca="false">AG895/AE895</f>
        <v>-0.558040487941743</v>
      </c>
    </row>
    <row r="896" customFormat="false" ht="12.75" hidden="false" customHeight="false" outlineLevel="0" collapsed="false">
      <c r="A896" s="27" t="s">
        <v>814</v>
      </c>
      <c r="B896" s="28" t="s">
        <v>815</v>
      </c>
      <c r="C896" s="29" t="s">
        <v>849</v>
      </c>
      <c r="D896" s="29" t="s">
        <v>544</v>
      </c>
      <c r="E896" s="30" t="n">
        <v>70165.909033031</v>
      </c>
      <c r="F896" s="31" t="n">
        <v>0</v>
      </c>
      <c r="G896" s="32" t="n">
        <v>392.63</v>
      </c>
      <c r="H896" s="32" t="n">
        <v>430.74</v>
      </c>
      <c r="I896" s="33" t="n">
        <v>0</v>
      </c>
      <c r="J896" s="34" t="n">
        <v>0</v>
      </c>
      <c r="K896" s="32" t="n">
        <v>418.10918</v>
      </c>
      <c r="L896" s="33" t="n">
        <v>-418.10918</v>
      </c>
      <c r="M896" s="31" t="n">
        <v>0</v>
      </c>
      <c r="N896" s="32" t="n">
        <v>0</v>
      </c>
      <c r="O896" s="33" t="n">
        <v>0</v>
      </c>
      <c r="P896" s="34" t="n">
        <v>0</v>
      </c>
      <c r="Q896" s="32" t="n">
        <v>0</v>
      </c>
      <c r="R896" s="35" t="n">
        <v>0</v>
      </c>
      <c r="S896" s="31" t="n">
        <v>54.28</v>
      </c>
      <c r="T896" s="32" t="n">
        <v>35.082955</v>
      </c>
      <c r="U896" s="33" t="n">
        <v>19.197045</v>
      </c>
      <c r="V896" s="34" t="n">
        <v>0</v>
      </c>
      <c r="W896" s="32" t="n">
        <v>264.867377</v>
      </c>
      <c r="X896" s="35" t="n">
        <v>-264.867377</v>
      </c>
      <c r="Y896" s="31" t="n">
        <v>0</v>
      </c>
      <c r="Z896" s="32" t="n">
        <v>0</v>
      </c>
      <c r="AA896" s="33" t="n">
        <v>0</v>
      </c>
      <c r="AB896" s="31" t="n">
        <v>0</v>
      </c>
      <c r="AC896" s="32" t="n">
        <v>23.981733</v>
      </c>
      <c r="AD896" s="33" t="n">
        <v>-23.981733</v>
      </c>
      <c r="AE896" s="25" t="n">
        <f aca="false">F896+G896+H896+I896+J896+M896+P896+S896+V896+Y896+AB896</f>
        <v>877.65</v>
      </c>
      <c r="AF896" s="25" t="n">
        <f aca="false">K896+N896+Q896+T896+W896+Z896+AC896</f>
        <v>742.041245</v>
      </c>
      <c r="AG896" s="25" t="n">
        <f aca="false">AE896-AF896</f>
        <v>135.608755</v>
      </c>
      <c r="AH896" s="26" t="n">
        <f aca="false">AG896/AE896</f>
        <v>0.154513479177349</v>
      </c>
    </row>
    <row r="897" customFormat="false" ht="12.75" hidden="false" customHeight="false" outlineLevel="0" collapsed="false">
      <c r="A897" s="27" t="s">
        <v>814</v>
      </c>
      <c r="B897" s="28" t="s">
        <v>815</v>
      </c>
      <c r="C897" s="29" t="s">
        <v>850</v>
      </c>
      <c r="D897" s="29" t="s">
        <v>545</v>
      </c>
      <c r="E897" s="30" t="n">
        <v>19285.200042651</v>
      </c>
      <c r="F897" s="31" t="n">
        <v>0</v>
      </c>
      <c r="G897" s="32" t="n">
        <v>93.54</v>
      </c>
      <c r="H897" s="32" t="n">
        <v>102.78</v>
      </c>
      <c r="I897" s="33" t="n">
        <v>0</v>
      </c>
      <c r="J897" s="34" t="n">
        <v>0</v>
      </c>
      <c r="K897" s="32" t="n">
        <v>114.917904</v>
      </c>
      <c r="L897" s="33" t="n">
        <v>-114.917904</v>
      </c>
      <c r="M897" s="31" t="n">
        <v>0</v>
      </c>
      <c r="N897" s="32" t="n">
        <v>0</v>
      </c>
      <c r="O897" s="33" t="n">
        <v>0</v>
      </c>
      <c r="P897" s="34" t="n">
        <v>0</v>
      </c>
      <c r="Q897" s="32" t="n">
        <v>0</v>
      </c>
      <c r="R897" s="35" t="n">
        <v>0</v>
      </c>
      <c r="S897" s="31" t="n">
        <v>12.7</v>
      </c>
      <c r="T897" s="32" t="n">
        <v>9.6426</v>
      </c>
      <c r="U897" s="33" t="n">
        <v>3.0574</v>
      </c>
      <c r="V897" s="34" t="n">
        <v>0</v>
      </c>
      <c r="W897" s="32" t="n">
        <v>72.799176</v>
      </c>
      <c r="X897" s="35" t="n">
        <v>-72.799176</v>
      </c>
      <c r="Y897" s="31" t="n">
        <v>0</v>
      </c>
      <c r="Z897" s="32" t="n">
        <v>0</v>
      </c>
      <c r="AA897" s="33" t="n">
        <v>0</v>
      </c>
      <c r="AB897" s="31" t="n">
        <v>0</v>
      </c>
      <c r="AC897" s="32" t="n">
        <v>6.591413</v>
      </c>
      <c r="AD897" s="33" t="n">
        <v>-6.591413</v>
      </c>
      <c r="AE897" s="25" t="n">
        <f aca="false">F897+G897+H897+I897+J897+M897+P897+S897+V897+Y897+AB897</f>
        <v>209.02</v>
      </c>
      <c r="AF897" s="25" t="n">
        <f aca="false">K897+N897+Q897+T897+W897+Z897+AC897</f>
        <v>203.951093</v>
      </c>
      <c r="AG897" s="25" t="n">
        <f aca="false">AE897-AF897</f>
        <v>5.068907</v>
      </c>
      <c r="AH897" s="26" t="n">
        <f aca="false">AG897/AE897</f>
        <v>0.0242508228877619</v>
      </c>
    </row>
    <row r="898" customFormat="false" ht="12.75" hidden="false" customHeight="false" outlineLevel="0" collapsed="false">
      <c r="A898" s="27" t="s">
        <v>814</v>
      </c>
      <c r="B898" s="28" t="s">
        <v>815</v>
      </c>
      <c r="C898" s="29" t="s">
        <v>851</v>
      </c>
      <c r="D898" s="29" t="s">
        <v>547</v>
      </c>
      <c r="E898" s="30" t="n">
        <v>3130.97982947899</v>
      </c>
      <c r="F898" s="31" t="n">
        <v>0</v>
      </c>
      <c r="G898" s="32" t="n">
        <v>9.24</v>
      </c>
      <c r="H898" s="32" t="n">
        <v>10.39</v>
      </c>
      <c r="I898" s="33" t="n">
        <v>0</v>
      </c>
      <c r="J898" s="34" t="n">
        <v>0</v>
      </c>
      <c r="K898" s="32" t="n">
        <v>18.657086</v>
      </c>
      <c r="L898" s="33" t="n">
        <v>-18.657086</v>
      </c>
      <c r="M898" s="31" t="n">
        <v>0</v>
      </c>
      <c r="N898" s="32" t="n">
        <v>0</v>
      </c>
      <c r="O898" s="33" t="n">
        <v>0</v>
      </c>
      <c r="P898" s="34" t="n">
        <v>0</v>
      </c>
      <c r="Q898" s="32" t="n">
        <v>0</v>
      </c>
      <c r="R898" s="35" t="n">
        <v>0</v>
      </c>
      <c r="S898" s="31" t="n">
        <v>1.15</v>
      </c>
      <c r="T898" s="32" t="n">
        <v>1.56549</v>
      </c>
      <c r="U898" s="33" t="n">
        <v>-0.41549</v>
      </c>
      <c r="V898" s="34" t="n">
        <v>0</v>
      </c>
      <c r="W898" s="32" t="n">
        <v>11.81905</v>
      </c>
      <c r="X898" s="35" t="n">
        <v>-11.81905</v>
      </c>
      <c r="Y898" s="31" t="n">
        <v>0</v>
      </c>
      <c r="Z898" s="32" t="n">
        <v>0</v>
      </c>
      <c r="AA898" s="33" t="n">
        <v>0</v>
      </c>
      <c r="AB898" s="31" t="n">
        <v>0</v>
      </c>
      <c r="AC898" s="32" t="n">
        <v>1.070125</v>
      </c>
      <c r="AD898" s="33" t="n">
        <v>-1.070125</v>
      </c>
      <c r="AE898" s="25" t="n">
        <f aca="false">F898+G898+H898+I898+J898+M898+P898+S898+V898+Y898+AB898</f>
        <v>20.78</v>
      </c>
      <c r="AF898" s="25" t="n">
        <f aca="false">K898+N898+Q898+T898+W898+Z898+AC898</f>
        <v>33.111751</v>
      </c>
      <c r="AG898" s="25" t="n">
        <f aca="false">AE898-AF898</f>
        <v>-12.331751</v>
      </c>
      <c r="AH898" s="26" t="n">
        <f aca="false">AG898/AE898</f>
        <v>-0.593443262752647</v>
      </c>
    </row>
    <row r="899" customFormat="false" ht="12.75" hidden="false" customHeight="false" outlineLevel="0" collapsed="false">
      <c r="A899" s="27" t="s">
        <v>814</v>
      </c>
      <c r="B899" s="28" t="s">
        <v>815</v>
      </c>
      <c r="C899" s="29" t="s">
        <v>852</v>
      </c>
      <c r="D899" s="29" t="s">
        <v>549</v>
      </c>
      <c r="E899" s="30" t="n">
        <v>7256.83536005897</v>
      </c>
      <c r="F899" s="31" t="n">
        <v>0</v>
      </c>
      <c r="G899" s="32" t="n">
        <v>32.33</v>
      </c>
      <c r="H899" s="32" t="n">
        <v>34.64</v>
      </c>
      <c r="I899" s="33" t="n">
        <v>0</v>
      </c>
      <c r="J899" s="34" t="n">
        <v>0</v>
      </c>
      <c r="K899" s="32" t="n">
        <v>43.242502</v>
      </c>
      <c r="L899" s="33" t="n">
        <v>-43.242502</v>
      </c>
      <c r="M899" s="31" t="n">
        <v>0</v>
      </c>
      <c r="N899" s="32" t="n">
        <v>0</v>
      </c>
      <c r="O899" s="33" t="n">
        <v>0</v>
      </c>
      <c r="P899" s="34" t="n">
        <v>0</v>
      </c>
      <c r="Q899" s="32" t="n">
        <v>0</v>
      </c>
      <c r="R899" s="35" t="n">
        <v>0</v>
      </c>
      <c r="S899" s="31" t="n">
        <v>4.62</v>
      </c>
      <c r="T899" s="32" t="n">
        <v>3.628418</v>
      </c>
      <c r="U899" s="33" t="n">
        <v>0.991582</v>
      </c>
      <c r="V899" s="34" t="n">
        <v>0</v>
      </c>
      <c r="W899" s="32" t="n">
        <v>27.39363</v>
      </c>
      <c r="X899" s="35" t="n">
        <v>-27.39363</v>
      </c>
      <c r="Y899" s="31" t="n">
        <v>0</v>
      </c>
      <c r="Z899" s="32" t="n">
        <v>0</v>
      </c>
      <c r="AA899" s="33" t="n">
        <v>0</v>
      </c>
      <c r="AB899" s="31" t="n">
        <v>0</v>
      </c>
      <c r="AC899" s="32" t="n">
        <v>2.480286</v>
      </c>
      <c r="AD899" s="33" t="n">
        <v>-2.480286</v>
      </c>
      <c r="AE899" s="25" t="n">
        <f aca="false">F899+G899+H899+I899+J899+M899+P899+S899+V899+Y899+AB899</f>
        <v>71.59</v>
      </c>
      <c r="AF899" s="25" t="n">
        <f aca="false">K899+N899+Q899+T899+W899+Z899+AC899</f>
        <v>76.744836</v>
      </c>
      <c r="AG899" s="25" t="n">
        <f aca="false">AE899-AF899</f>
        <v>-5.154836</v>
      </c>
      <c r="AH899" s="26" t="n">
        <f aca="false">AG899/AE899</f>
        <v>-0.0720049727615589</v>
      </c>
    </row>
    <row r="900" customFormat="false" ht="12.75" hidden="false" customHeight="false" outlineLevel="0" collapsed="false">
      <c r="A900" s="27" t="s">
        <v>814</v>
      </c>
      <c r="B900" s="28" t="s">
        <v>815</v>
      </c>
      <c r="C900" s="29" t="s">
        <v>280</v>
      </c>
      <c r="D900" s="29" t="s">
        <v>550</v>
      </c>
      <c r="E900" s="30" t="n">
        <v>111442.22036811</v>
      </c>
      <c r="F900" s="31" t="n">
        <v>0</v>
      </c>
      <c r="G900" s="32" t="n">
        <v>444.6</v>
      </c>
      <c r="H900" s="32" t="n">
        <v>487.33</v>
      </c>
      <c r="I900" s="33" t="n">
        <v>0</v>
      </c>
      <c r="J900" s="34" t="n">
        <v>0</v>
      </c>
      <c r="K900" s="32" t="n">
        <v>664.069147</v>
      </c>
      <c r="L900" s="33" t="n">
        <v>-664.069147</v>
      </c>
      <c r="M900" s="31" t="n">
        <v>0</v>
      </c>
      <c r="N900" s="32" t="n">
        <v>0</v>
      </c>
      <c r="O900" s="33" t="n">
        <v>0</v>
      </c>
      <c r="P900" s="34" t="n">
        <v>0</v>
      </c>
      <c r="Q900" s="32" t="n">
        <v>0</v>
      </c>
      <c r="R900" s="35" t="n">
        <v>0</v>
      </c>
      <c r="S900" s="31" t="n">
        <v>61.2</v>
      </c>
      <c r="T900" s="32" t="n">
        <v>55.72111</v>
      </c>
      <c r="U900" s="33" t="n">
        <v>5.47889</v>
      </c>
      <c r="V900" s="34" t="n">
        <v>0</v>
      </c>
      <c r="W900" s="32" t="n">
        <v>420.680199</v>
      </c>
      <c r="X900" s="35" t="n">
        <v>-420.680199</v>
      </c>
      <c r="Y900" s="31" t="n">
        <v>0</v>
      </c>
      <c r="Z900" s="32" t="n">
        <v>0</v>
      </c>
      <c r="AA900" s="33" t="n">
        <v>0</v>
      </c>
      <c r="AB900" s="31" t="n">
        <v>0</v>
      </c>
      <c r="AC900" s="32" t="n">
        <v>38.089403</v>
      </c>
      <c r="AD900" s="33" t="n">
        <v>-38.089403</v>
      </c>
      <c r="AE900" s="25" t="n">
        <f aca="false">F900+G900+H900+I900+J900+M900+P900+S900+V900+Y900+AB900</f>
        <v>993.13</v>
      </c>
      <c r="AF900" s="25" t="n">
        <f aca="false">K900+N900+Q900+T900+W900+Z900+AC900</f>
        <v>1178.559859</v>
      </c>
      <c r="AG900" s="25" t="n">
        <f aca="false">AE900-AF900</f>
        <v>-185.429859</v>
      </c>
      <c r="AH900" s="26" t="n">
        <f aca="false">AG900/AE900</f>
        <v>-0.186712574386032</v>
      </c>
    </row>
    <row r="901" customFormat="false" ht="12.75" hidden="false" customHeight="false" outlineLevel="0" collapsed="false">
      <c r="A901" s="27" t="s">
        <v>814</v>
      </c>
      <c r="B901" s="28" t="s">
        <v>815</v>
      </c>
      <c r="C901" s="29" t="s">
        <v>142</v>
      </c>
      <c r="D901" s="29" t="s">
        <v>552</v>
      </c>
      <c r="E901" s="30" t="n">
        <v>10014.4005131918</v>
      </c>
      <c r="F901" s="31" t="n">
        <v>0</v>
      </c>
      <c r="G901" s="32" t="n">
        <v>25.41</v>
      </c>
      <c r="H901" s="32" t="n">
        <v>27.72</v>
      </c>
      <c r="I901" s="33" t="n">
        <v>0</v>
      </c>
      <c r="J901" s="34" t="n">
        <v>0</v>
      </c>
      <c r="K901" s="32" t="n">
        <v>59.674461</v>
      </c>
      <c r="L901" s="33" t="n">
        <v>-59.674461</v>
      </c>
      <c r="M901" s="31" t="n">
        <v>0</v>
      </c>
      <c r="N901" s="32" t="n">
        <v>0</v>
      </c>
      <c r="O901" s="33" t="n">
        <v>0</v>
      </c>
      <c r="P901" s="34" t="n">
        <v>0</v>
      </c>
      <c r="Q901" s="32" t="n">
        <v>0</v>
      </c>
      <c r="R901" s="35" t="n">
        <v>0</v>
      </c>
      <c r="S901" s="31" t="n">
        <v>3.46</v>
      </c>
      <c r="T901" s="32" t="n">
        <v>5.0072</v>
      </c>
      <c r="U901" s="33" t="n">
        <v>-1.5472</v>
      </c>
      <c r="V901" s="34" t="n">
        <v>0</v>
      </c>
      <c r="W901" s="32" t="n">
        <v>37.803087</v>
      </c>
      <c r="X901" s="35" t="n">
        <v>-37.803087</v>
      </c>
      <c r="Y901" s="31" t="n">
        <v>0</v>
      </c>
      <c r="Z901" s="32" t="n">
        <v>0</v>
      </c>
      <c r="AA901" s="33" t="n">
        <v>0</v>
      </c>
      <c r="AB901" s="31" t="n">
        <v>0</v>
      </c>
      <c r="AC901" s="32" t="n">
        <v>3.422783</v>
      </c>
      <c r="AD901" s="33" t="n">
        <v>-3.422783</v>
      </c>
      <c r="AE901" s="25" t="n">
        <f aca="false">F901+G901+H901+I901+J901+M901+P901+S901+V901+Y901+AB901</f>
        <v>56.59</v>
      </c>
      <c r="AF901" s="25" t="n">
        <f aca="false">K901+N901+Q901+T901+W901+Z901+AC901</f>
        <v>105.907531</v>
      </c>
      <c r="AG901" s="25" t="n">
        <f aca="false">AE901-AF901</f>
        <v>-49.317531</v>
      </c>
      <c r="AH901" s="26" t="n">
        <f aca="false">AG901/AE901</f>
        <v>-0.871488443187842</v>
      </c>
    </row>
    <row r="902" customFormat="false" ht="12.75" hidden="false" customHeight="false" outlineLevel="0" collapsed="false">
      <c r="A902" s="27" t="s">
        <v>814</v>
      </c>
      <c r="B902" s="28" t="s">
        <v>815</v>
      </c>
      <c r="C902" s="29" t="s">
        <v>853</v>
      </c>
      <c r="D902" s="29" t="s">
        <v>553</v>
      </c>
      <c r="E902" s="30" t="n">
        <v>17951.3456007746</v>
      </c>
      <c r="F902" s="31" t="n">
        <v>0</v>
      </c>
      <c r="G902" s="32" t="n">
        <v>64.67</v>
      </c>
      <c r="H902" s="32" t="n">
        <v>70.44</v>
      </c>
      <c r="I902" s="33" t="n">
        <v>0</v>
      </c>
      <c r="J902" s="34" t="n">
        <v>0</v>
      </c>
      <c r="K902" s="32" t="n">
        <v>106.969645</v>
      </c>
      <c r="L902" s="33" t="n">
        <v>-106.969645</v>
      </c>
      <c r="M902" s="31" t="n">
        <v>0</v>
      </c>
      <c r="N902" s="32" t="n">
        <v>0</v>
      </c>
      <c r="O902" s="33" t="n">
        <v>0</v>
      </c>
      <c r="P902" s="34" t="n">
        <v>0</v>
      </c>
      <c r="Q902" s="32" t="n">
        <v>0</v>
      </c>
      <c r="R902" s="35" t="n">
        <v>0</v>
      </c>
      <c r="S902" s="31" t="n">
        <v>9.24</v>
      </c>
      <c r="T902" s="32" t="n">
        <v>8.975673</v>
      </c>
      <c r="U902" s="33" t="n">
        <v>0.264327</v>
      </c>
      <c r="V902" s="34" t="n">
        <v>0</v>
      </c>
      <c r="W902" s="32" t="n">
        <v>67.764045</v>
      </c>
      <c r="X902" s="35" t="n">
        <v>-67.764045</v>
      </c>
      <c r="Y902" s="31" t="n">
        <v>0</v>
      </c>
      <c r="Z902" s="32" t="n">
        <v>0</v>
      </c>
      <c r="AA902" s="33" t="n">
        <v>0</v>
      </c>
      <c r="AB902" s="31" t="n">
        <v>0</v>
      </c>
      <c r="AC902" s="32" t="n">
        <v>6.135521</v>
      </c>
      <c r="AD902" s="33" t="n">
        <v>-6.135521</v>
      </c>
      <c r="AE902" s="25" t="n">
        <f aca="false">F902+G902+H902+I902+J902+M902+P902+S902+V902+Y902+AB902</f>
        <v>144.35</v>
      </c>
      <c r="AF902" s="25" t="n">
        <f aca="false">K902+N902+Q902+T902+W902+Z902+AC902</f>
        <v>189.844884</v>
      </c>
      <c r="AG902" s="25" t="n">
        <f aca="false">AE902-AF902</f>
        <v>-45.494884</v>
      </c>
      <c r="AH902" s="26" t="n">
        <f aca="false">AG902/AE902</f>
        <v>-0.315170654658815</v>
      </c>
    </row>
    <row r="903" customFormat="false" ht="12.75" hidden="false" customHeight="false" outlineLevel="0" collapsed="false">
      <c r="A903" s="27" t="s">
        <v>814</v>
      </c>
      <c r="B903" s="28" t="s">
        <v>815</v>
      </c>
      <c r="C903" s="29" t="s">
        <v>854</v>
      </c>
      <c r="D903" s="29" t="s">
        <v>555</v>
      </c>
      <c r="E903" s="30" t="n">
        <v>36868.5115820123</v>
      </c>
      <c r="F903" s="31" t="n">
        <v>0</v>
      </c>
      <c r="G903" s="32" t="n">
        <v>117.79</v>
      </c>
      <c r="H903" s="32" t="n">
        <v>129.34</v>
      </c>
      <c r="I903" s="33" t="n">
        <v>0</v>
      </c>
      <c r="J903" s="34" t="n">
        <v>0</v>
      </c>
      <c r="K903" s="32" t="n">
        <v>219.694483</v>
      </c>
      <c r="L903" s="33" t="n">
        <v>-219.694483</v>
      </c>
      <c r="M903" s="31" t="n">
        <v>0</v>
      </c>
      <c r="N903" s="32" t="n">
        <v>0</v>
      </c>
      <c r="O903" s="33" t="n">
        <v>0</v>
      </c>
      <c r="P903" s="34" t="n">
        <v>0</v>
      </c>
      <c r="Q903" s="32" t="n">
        <v>0</v>
      </c>
      <c r="R903" s="35" t="n">
        <v>0</v>
      </c>
      <c r="S903" s="31" t="n">
        <v>16.17</v>
      </c>
      <c r="T903" s="32" t="n">
        <v>18.434256</v>
      </c>
      <c r="U903" s="33" t="n">
        <v>-2.264256</v>
      </c>
      <c r="V903" s="34" t="n">
        <v>0</v>
      </c>
      <c r="W903" s="32" t="n">
        <v>139.173939</v>
      </c>
      <c r="X903" s="35" t="n">
        <v>-139.173939</v>
      </c>
      <c r="Y903" s="31" t="n">
        <v>0</v>
      </c>
      <c r="Z903" s="32" t="n">
        <v>0</v>
      </c>
      <c r="AA903" s="33" t="n">
        <v>0</v>
      </c>
      <c r="AB903" s="31" t="n">
        <v>0</v>
      </c>
      <c r="AC903" s="32" t="n">
        <v>12.601145</v>
      </c>
      <c r="AD903" s="33" t="n">
        <v>-12.601145</v>
      </c>
      <c r="AE903" s="25" t="n">
        <f aca="false">F903+G903+H903+I903+J903+M903+P903+S903+V903+Y903+AB903</f>
        <v>263.3</v>
      </c>
      <c r="AF903" s="25" t="n">
        <f aca="false">K903+N903+Q903+T903+W903+Z903+AC903</f>
        <v>389.903823</v>
      </c>
      <c r="AG903" s="25" t="n">
        <f aca="false">AE903-AF903</f>
        <v>-126.603823</v>
      </c>
      <c r="AH903" s="26" t="n">
        <f aca="false">AG903/AE903</f>
        <v>-0.480834876566654</v>
      </c>
    </row>
    <row r="904" customFormat="false" ht="12.75" hidden="false" customHeight="false" outlineLevel="0" collapsed="false">
      <c r="A904" s="27" t="s">
        <v>814</v>
      </c>
      <c r="B904" s="28" t="s">
        <v>815</v>
      </c>
      <c r="C904" s="29" t="s">
        <v>855</v>
      </c>
      <c r="D904" s="29" t="s">
        <v>556</v>
      </c>
      <c r="E904" s="30" t="n">
        <v>7598.50440830079</v>
      </c>
      <c r="F904" s="31" t="n">
        <v>0</v>
      </c>
      <c r="G904" s="32" t="n">
        <v>38.11</v>
      </c>
      <c r="H904" s="32" t="n">
        <v>41.57</v>
      </c>
      <c r="I904" s="33" t="n">
        <v>0</v>
      </c>
      <c r="J904" s="34" t="n">
        <v>0</v>
      </c>
      <c r="K904" s="32" t="n">
        <v>45.278462</v>
      </c>
      <c r="L904" s="33" t="n">
        <v>-45.278462</v>
      </c>
      <c r="M904" s="31" t="n">
        <v>0</v>
      </c>
      <c r="N904" s="32" t="n">
        <v>0</v>
      </c>
      <c r="O904" s="33" t="n">
        <v>0</v>
      </c>
      <c r="P904" s="34" t="n">
        <v>0</v>
      </c>
      <c r="Q904" s="32" t="n">
        <v>0</v>
      </c>
      <c r="R904" s="35" t="n">
        <v>0</v>
      </c>
      <c r="S904" s="31" t="n">
        <v>5.77</v>
      </c>
      <c r="T904" s="32" t="n">
        <v>3.799252</v>
      </c>
      <c r="U904" s="33" t="n">
        <v>1.970748</v>
      </c>
      <c r="V904" s="34" t="n">
        <v>0</v>
      </c>
      <c r="W904" s="32" t="n">
        <v>28.683387</v>
      </c>
      <c r="X904" s="35" t="n">
        <v>-28.683387</v>
      </c>
      <c r="Y904" s="31" t="n">
        <v>0</v>
      </c>
      <c r="Z904" s="32" t="n">
        <v>0</v>
      </c>
      <c r="AA904" s="33" t="n">
        <v>0</v>
      </c>
      <c r="AB904" s="31" t="n">
        <v>0</v>
      </c>
      <c r="AC904" s="32" t="n">
        <v>2.597063</v>
      </c>
      <c r="AD904" s="33" t="n">
        <v>-2.597063</v>
      </c>
      <c r="AE904" s="25" t="n">
        <f aca="false">F904+G904+H904+I904+J904+M904+P904+S904+V904+Y904+AB904</f>
        <v>85.45</v>
      </c>
      <c r="AF904" s="25" t="n">
        <f aca="false">K904+N904+Q904+T904+W904+Z904+AC904</f>
        <v>80.358164</v>
      </c>
      <c r="AG904" s="25" t="n">
        <f aca="false">AE904-AF904</f>
        <v>5.091836</v>
      </c>
      <c r="AH904" s="26" t="n">
        <f aca="false">AG904/AE904</f>
        <v>0.0595884844938561</v>
      </c>
    </row>
    <row r="905" customFormat="false" ht="12.75" hidden="false" customHeight="false" outlineLevel="0" collapsed="false">
      <c r="A905" s="27" t="s">
        <v>814</v>
      </c>
      <c r="B905" s="28" t="s">
        <v>815</v>
      </c>
      <c r="C905" s="29" t="s">
        <v>479</v>
      </c>
      <c r="D905" s="29" t="s">
        <v>558</v>
      </c>
      <c r="E905" s="30" t="n">
        <v>3697.55858191779</v>
      </c>
      <c r="F905" s="31" t="n">
        <v>0</v>
      </c>
      <c r="G905" s="32" t="n">
        <v>12.7</v>
      </c>
      <c r="H905" s="32" t="n">
        <v>13.86</v>
      </c>
      <c r="I905" s="33" t="n">
        <v>0</v>
      </c>
      <c r="J905" s="34" t="n">
        <v>0</v>
      </c>
      <c r="K905" s="32" t="n">
        <v>22.033252</v>
      </c>
      <c r="L905" s="33" t="n">
        <v>-22.033252</v>
      </c>
      <c r="M905" s="31" t="n">
        <v>0</v>
      </c>
      <c r="N905" s="32" t="n">
        <v>0</v>
      </c>
      <c r="O905" s="33" t="n">
        <v>0</v>
      </c>
      <c r="P905" s="34" t="n">
        <v>0</v>
      </c>
      <c r="Q905" s="32" t="n">
        <v>0</v>
      </c>
      <c r="R905" s="35" t="n">
        <v>0</v>
      </c>
      <c r="S905" s="31" t="n">
        <v>2.31</v>
      </c>
      <c r="T905" s="32" t="n">
        <v>1.848779</v>
      </c>
      <c r="U905" s="33" t="n">
        <v>0.461221</v>
      </c>
      <c r="V905" s="34" t="n">
        <v>0</v>
      </c>
      <c r="W905" s="32" t="n">
        <v>13.957813</v>
      </c>
      <c r="X905" s="35" t="n">
        <v>-13.957813</v>
      </c>
      <c r="Y905" s="31" t="n">
        <v>0</v>
      </c>
      <c r="Z905" s="32" t="n">
        <v>0</v>
      </c>
      <c r="AA905" s="33" t="n">
        <v>0</v>
      </c>
      <c r="AB905" s="31" t="n">
        <v>0</v>
      </c>
      <c r="AC905" s="32" t="n">
        <v>1.263774</v>
      </c>
      <c r="AD905" s="33" t="n">
        <v>-1.263774</v>
      </c>
      <c r="AE905" s="25" t="n">
        <f aca="false">F905+G905+H905+I905+J905+M905+P905+S905+V905+Y905+AB905</f>
        <v>28.87</v>
      </c>
      <c r="AF905" s="25" t="n">
        <f aca="false">K905+N905+Q905+T905+W905+Z905+AC905</f>
        <v>39.103618</v>
      </c>
      <c r="AG905" s="25" t="n">
        <f aca="false">AE905-AF905</f>
        <v>-10.233618</v>
      </c>
      <c r="AH905" s="26" t="n">
        <f aca="false">AG905/AE905</f>
        <v>-0.35447239348805</v>
      </c>
    </row>
    <row r="906" customFormat="false" ht="12.75" hidden="false" customHeight="false" outlineLevel="0" collapsed="false">
      <c r="A906" s="27" t="s">
        <v>814</v>
      </c>
      <c r="B906" s="28" t="s">
        <v>815</v>
      </c>
      <c r="C906" s="29" t="s">
        <v>288</v>
      </c>
      <c r="D906" s="29" t="s">
        <v>560</v>
      </c>
      <c r="E906" s="30" t="n">
        <v>8623.51155302625</v>
      </c>
      <c r="F906" s="31" t="n">
        <v>0</v>
      </c>
      <c r="G906" s="32" t="n">
        <v>40.42</v>
      </c>
      <c r="H906" s="32" t="n">
        <v>45.04</v>
      </c>
      <c r="I906" s="33" t="n">
        <v>0</v>
      </c>
      <c r="J906" s="34" t="n">
        <v>0</v>
      </c>
      <c r="K906" s="32" t="n">
        <v>51.386341</v>
      </c>
      <c r="L906" s="33" t="n">
        <v>-51.386341</v>
      </c>
      <c r="M906" s="31" t="n">
        <v>0</v>
      </c>
      <c r="N906" s="32" t="n">
        <v>0</v>
      </c>
      <c r="O906" s="33" t="n">
        <v>0</v>
      </c>
      <c r="P906" s="34" t="n">
        <v>0</v>
      </c>
      <c r="Q906" s="32" t="n">
        <v>0</v>
      </c>
      <c r="R906" s="35" t="n">
        <v>0</v>
      </c>
      <c r="S906" s="31" t="n">
        <v>5.77</v>
      </c>
      <c r="T906" s="32" t="n">
        <v>4.311756</v>
      </c>
      <c r="U906" s="33" t="n">
        <v>1.458244</v>
      </c>
      <c r="V906" s="34" t="n">
        <v>0</v>
      </c>
      <c r="W906" s="32" t="n">
        <v>32.552659</v>
      </c>
      <c r="X906" s="35" t="n">
        <v>-32.552659</v>
      </c>
      <c r="Y906" s="31" t="n">
        <v>0</v>
      </c>
      <c r="Z906" s="32" t="n">
        <v>0</v>
      </c>
      <c r="AA906" s="33" t="n">
        <v>0</v>
      </c>
      <c r="AB906" s="31" t="n">
        <v>0</v>
      </c>
      <c r="AC906" s="32" t="n">
        <v>2.947396</v>
      </c>
      <c r="AD906" s="33" t="n">
        <v>-2.947396</v>
      </c>
      <c r="AE906" s="25" t="n">
        <f aca="false">F906+G906+H906+I906+J906+M906+P906+S906+V906+Y906+AB906</f>
        <v>91.23</v>
      </c>
      <c r="AF906" s="25" t="n">
        <f aca="false">K906+N906+Q906+T906+W906+Z906+AC906</f>
        <v>91.198152</v>
      </c>
      <c r="AG906" s="25" t="n">
        <f aca="false">AE906-AF906</f>
        <v>0.0318480000000108</v>
      </c>
      <c r="AH906" s="26" t="n">
        <f aca="false">AG906/AE906</f>
        <v>0.000349095692206629</v>
      </c>
    </row>
    <row r="907" customFormat="false" ht="12.75" hidden="false" customHeight="false" outlineLevel="0" collapsed="false">
      <c r="A907" s="27" t="s">
        <v>814</v>
      </c>
      <c r="B907" s="28" t="s">
        <v>815</v>
      </c>
      <c r="C907" s="29" t="s">
        <v>290</v>
      </c>
      <c r="D907" s="29" t="s">
        <v>561</v>
      </c>
      <c r="E907" s="30" t="n">
        <v>3314.45879869231</v>
      </c>
      <c r="F907" s="31" t="n">
        <v>0</v>
      </c>
      <c r="G907" s="32" t="n">
        <v>5.77</v>
      </c>
      <c r="H907" s="32" t="n">
        <v>6.93</v>
      </c>
      <c r="I907" s="33" t="n">
        <v>0</v>
      </c>
      <c r="J907" s="34" t="n">
        <v>0</v>
      </c>
      <c r="K907" s="32" t="n">
        <v>19.750413</v>
      </c>
      <c r="L907" s="33" t="n">
        <v>-19.750413</v>
      </c>
      <c r="M907" s="31" t="n">
        <v>0</v>
      </c>
      <c r="N907" s="32" t="n">
        <v>0</v>
      </c>
      <c r="O907" s="33" t="n">
        <v>0</v>
      </c>
      <c r="P907" s="34" t="n">
        <v>0</v>
      </c>
      <c r="Q907" s="32" t="n">
        <v>0</v>
      </c>
      <c r="R907" s="35" t="n">
        <v>0</v>
      </c>
      <c r="S907" s="31" t="n">
        <v>1.15</v>
      </c>
      <c r="T907" s="32" t="n">
        <v>1.657229</v>
      </c>
      <c r="U907" s="33" t="n">
        <v>-0.507229</v>
      </c>
      <c r="V907" s="34" t="n">
        <v>0</v>
      </c>
      <c r="W907" s="32" t="n">
        <v>12.51166</v>
      </c>
      <c r="X907" s="35" t="n">
        <v>-12.51166</v>
      </c>
      <c r="Y907" s="31" t="n">
        <v>0</v>
      </c>
      <c r="Z907" s="32" t="n">
        <v>0</v>
      </c>
      <c r="AA907" s="33" t="n">
        <v>0</v>
      </c>
      <c r="AB907" s="31" t="n">
        <v>0</v>
      </c>
      <c r="AC907" s="32" t="n">
        <v>1.132836</v>
      </c>
      <c r="AD907" s="33" t="n">
        <v>-1.132836</v>
      </c>
      <c r="AE907" s="25" t="n">
        <f aca="false">F907+G907+H907+I907+J907+M907+P907+S907+V907+Y907+AB907</f>
        <v>13.85</v>
      </c>
      <c r="AF907" s="25" t="n">
        <f aca="false">K907+N907+Q907+T907+W907+Z907+AC907</f>
        <v>35.052138</v>
      </c>
      <c r="AG907" s="25" t="n">
        <f aca="false">AE907-AF907</f>
        <v>-21.202138</v>
      </c>
      <c r="AH907" s="26" t="n">
        <f aca="false">AG907/AE907</f>
        <v>-1.53084028880866</v>
      </c>
    </row>
    <row r="908" customFormat="false" ht="12.75" hidden="false" customHeight="false" outlineLevel="0" collapsed="false">
      <c r="A908" s="27" t="s">
        <v>814</v>
      </c>
      <c r="B908" s="28" t="s">
        <v>815</v>
      </c>
      <c r="C908" s="29" t="s">
        <v>856</v>
      </c>
      <c r="D908" s="29" t="s">
        <v>562</v>
      </c>
      <c r="E908" s="30" t="n">
        <v>31049.9145935288</v>
      </c>
      <c r="F908" s="31" t="n">
        <v>0</v>
      </c>
      <c r="G908" s="32" t="n">
        <v>93.54</v>
      </c>
      <c r="H908" s="32" t="n">
        <v>102.78</v>
      </c>
      <c r="I908" s="33" t="n">
        <v>0</v>
      </c>
      <c r="J908" s="34" t="n">
        <v>0</v>
      </c>
      <c r="K908" s="32" t="n">
        <v>185.022249</v>
      </c>
      <c r="L908" s="33" t="n">
        <v>-185.022249</v>
      </c>
      <c r="M908" s="31" t="n">
        <v>0</v>
      </c>
      <c r="N908" s="32" t="n">
        <v>0</v>
      </c>
      <c r="O908" s="33" t="n">
        <v>0</v>
      </c>
      <c r="P908" s="34" t="n">
        <v>0</v>
      </c>
      <c r="Q908" s="32" t="n">
        <v>0</v>
      </c>
      <c r="R908" s="35" t="n">
        <v>0</v>
      </c>
      <c r="S908" s="31" t="n">
        <v>12.7</v>
      </c>
      <c r="T908" s="32" t="n">
        <v>15.524957</v>
      </c>
      <c r="U908" s="33" t="n">
        <v>-2.824957</v>
      </c>
      <c r="V908" s="34" t="n">
        <v>0</v>
      </c>
      <c r="W908" s="32" t="n">
        <v>117.209476</v>
      </c>
      <c r="X908" s="35" t="n">
        <v>-117.209476</v>
      </c>
      <c r="Y908" s="31" t="n">
        <v>0</v>
      </c>
      <c r="Z908" s="32" t="n">
        <v>0</v>
      </c>
      <c r="AA908" s="33" t="n">
        <v>0</v>
      </c>
      <c r="AB908" s="31" t="n">
        <v>0</v>
      </c>
      <c r="AC908" s="32" t="n">
        <v>10.612429</v>
      </c>
      <c r="AD908" s="33" t="n">
        <v>-10.612429</v>
      </c>
      <c r="AE908" s="25" t="n">
        <f aca="false">F908+G908+H908+I908+J908+M908+P908+S908+V908+Y908+AB908</f>
        <v>209.02</v>
      </c>
      <c r="AF908" s="25" t="n">
        <f aca="false">K908+N908+Q908+T908+W908+Z908+AC908</f>
        <v>328.369111</v>
      </c>
      <c r="AG908" s="25" t="n">
        <f aca="false">AE908-AF908</f>
        <v>-119.349111</v>
      </c>
      <c r="AH908" s="26" t="n">
        <f aca="false">AG908/AE908</f>
        <v>-0.570993737441393</v>
      </c>
    </row>
    <row r="909" customFormat="false" ht="12.75" hidden="false" customHeight="false" outlineLevel="0" collapsed="false">
      <c r="A909" s="27" t="s">
        <v>814</v>
      </c>
      <c r="B909" s="28" t="s">
        <v>815</v>
      </c>
      <c r="C909" s="29" t="s">
        <v>656</v>
      </c>
      <c r="D909" s="29" t="s">
        <v>563</v>
      </c>
      <c r="E909" s="30" t="n">
        <v>15434.2939351443</v>
      </c>
      <c r="F909" s="31" t="n">
        <v>0</v>
      </c>
      <c r="G909" s="32" t="n">
        <v>42.73</v>
      </c>
      <c r="H909" s="32" t="n">
        <v>47.35</v>
      </c>
      <c r="I909" s="33" t="n">
        <v>0</v>
      </c>
      <c r="J909" s="34" t="n">
        <v>0</v>
      </c>
      <c r="K909" s="32" t="n">
        <v>91.970874</v>
      </c>
      <c r="L909" s="33" t="n">
        <v>-91.970874</v>
      </c>
      <c r="M909" s="31" t="n">
        <v>0</v>
      </c>
      <c r="N909" s="32" t="n">
        <v>0</v>
      </c>
      <c r="O909" s="33" t="n">
        <v>0</v>
      </c>
      <c r="P909" s="34" t="n">
        <v>0</v>
      </c>
      <c r="Q909" s="32" t="n">
        <v>0</v>
      </c>
      <c r="R909" s="35" t="n">
        <v>0</v>
      </c>
      <c r="S909" s="31" t="n">
        <v>5.77</v>
      </c>
      <c r="T909" s="32" t="n">
        <v>7.717147</v>
      </c>
      <c r="U909" s="33" t="n">
        <v>-1.947147</v>
      </c>
      <c r="V909" s="34" t="n">
        <v>0</v>
      </c>
      <c r="W909" s="32" t="n">
        <v>58.262495</v>
      </c>
      <c r="X909" s="35" t="n">
        <v>-58.262495</v>
      </c>
      <c r="Y909" s="31" t="n">
        <v>0</v>
      </c>
      <c r="Z909" s="32" t="n">
        <v>0</v>
      </c>
      <c r="AA909" s="33" t="n">
        <v>0</v>
      </c>
      <c r="AB909" s="31" t="n">
        <v>0</v>
      </c>
      <c r="AC909" s="32" t="n">
        <v>5.275227</v>
      </c>
      <c r="AD909" s="33" t="n">
        <v>-5.275227</v>
      </c>
      <c r="AE909" s="25" t="n">
        <f aca="false">F909+G909+H909+I909+J909+M909+P909+S909+V909+Y909+AB909</f>
        <v>95.85</v>
      </c>
      <c r="AF909" s="25" t="n">
        <f aca="false">K909+N909+Q909+T909+W909+Z909+AC909</f>
        <v>163.225743</v>
      </c>
      <c r="AG909" s="25" t="n">
        <f aca="false">AE909-AF909</f>
        <v>-67.375743</v>
      </c>
      <c r="AH909" s="26" t="n">
        <f aca="false">AG909/AE909</f>
        <v>-0.702928982785603</v>
      </c>
    </row>
    <row r="910" customFormat="false" ht="12.75" hidden="false" customHeight="false" outlineLevel="0" collapsed="false">
      <c r="A910" s="27" t="s">
        <v>814</v>
      </c>
      <c r="B910" s="28" t="s">
        <v>815</v>
      </c>
      <c r="C910" s="29" t="s">
        <v>154</v>
      </c>
      <c r="D910" s="29" t="s">
        <v>565</v>
      </c>
      <c r="E910" s="30" t="n">
        <v>8943.12008004301</v>
      </c>
      <c r="F910" s="31" t="n">
        <v>0</v>
      </c>
      <c r="G910" s="32" t="n">
        <v>19.63</v>
      </c>
      <c r="H910" s="32" t="n">
        <v>21.94</v>
      </c>
      <c r="I910" s="33" t="n">
        <v>0</v>
      </c>
      <c r="J910" s="34" t="n">
        <v>0</v>
      </c>
      <c r="K910" s="32" t="n">
        <v>53.290845</v>
      </c>
      <c r="L910" s="33" t="n">
        <v>-53.290845</v>
      </c>
      <c r="M910" s="31" t="n">
        <v>0</v>
      </c>
      <c r="N910" s="32" t="n">
        <v>0</v>
      </c>
      <c r="O910" s="33" t="n">
        <v>0</v>
      </c>
      <c r="P910" s="34" t="n">
        <v>0</v>
      </c>
      <c r="Q910" s="32" t="n">
        <v>0</v>
      </c>
      <c r="R910" s="35" t="n">
        <v>0</v>
      </c>
      <c r="S910" s="31" t="n">
        <v>2.31</v>
      </c>
      <c r="T910" s="32" t="n">
        <v>4.47156</v>
      </c>
      <c r="U910" s="33" t="n">
        <v>-2.16156</v>
      </c>
      <c r="V910" s="34" t="n">
        <v>0</v>
      </c>
      <c r="W910" s="32" t="n">
        <v>33.75914</v>
      </c>
      <c r="X910" s="35" t="n">
        <v>-33.75914</v>
      </c>
      <c r="Y910" s="31" t="n">
        <v>0</v>
      </c>
      <c r="Z910" s="32" t="n">
        <v>0</v>
      </c>
      <c r="AA910" s="33" t="n">
        <v>0</v>
      </c>
      <c r="AB910" s="31" t="n">
        <v>0</v>
      </c>
      <c r="AC910" s="32" t="n">
        <v>3.056634</v>
      </c>
      <c r="AD910" s="33" t="n">
        <v>-3.056634</v>
      </c>
      <c r="AE910" s="25" t="n">
        <f aca="false">F910+G910+H910+I910+J910+M910+P910+S910+V910+Y910+AB910</f>
        <v>43.88</v>
      </c>
      <c r="AF910" s="25" t="n">
        <f aca="false">K910+N910+Q910+T910+W910+Z910+AC910</f>
        <v>94.578179</v>
      </c>
      <c r="AG910" s="25" t="n">
        <f aca="false">AE910-AF910</f>
        <v>-50.698179</v>
      </c>
      <c r="AH910" s="26" t="n">
        <f aca="false">AG910/AE910</f>
        <v>-1.15538238377393</v>
      </c>
    </row>
    <row r="911" customFormat="false" ht="12.75" hidden="false" customHeight="false" outlineLevel="0" collapsed="false">
      <c r="A911" s="27" t="s">
        <v>814</v>
      </c>
      <c r="B911" s="28" t="s">
        <v>815</v>
      </c>
      <c r="C911" s="29" t="s">
        <v>659</v>
      </c>
      <c r="D911" s="29" t="s">
        <v>194</v>
      </c>
      <c r="E911" s="30" t="n">
        <v>3781.49617487168</v>
      </c>
      <c r="F911" s="31" t="n">
        <v>0</v>
      </c>
      <c r="G911" s="32" t="n">
        <v>25.41</v>
      </c>
      <c r="H911" s="32" t="n">
        <v>27.72</v>
      </c>
      <c r="I911" s="33" t="n">
        <v>0</v>
      </c>
      <c r="J911" s="34" t="n">
        <v>0</v>
      </c>
      <c r="K911" s="32" t="n">
        <v>22.533425</v>
      </c>
      <c r="L911" s="33" t="n">
        <v>-22.533425</v>
      </c>
      <c r="M911" s="31" t="n">
        <v>0</v>
      </c>
      <c r="N911" s="32" t="n">
        <v>0</v>
      </c>
      <c r="O911" s="33" t="n">
        <v>0</v>
      </c>
      <c r="P911" s="34" t="n">
        <v>0</v>
      </c>
      <c r="Q911" s="32" t="n">
        <v>0</v>
      </c>
      <c r="R911" s="35" t="n">
        <v>0</v>
      </c>
      <c r="S911" s="31" t="n">
        <v>3.46</v>
      </c>
      <c r="T911" s="32" t="n">
        <v>1.890748</v>
      </c>
      <c r="U911" s="33" t="n">
        <v>1.569252</v>
      </c>
      <c r="V911" s="34" t="n">
        <v>0</v>
      </c>
      <c r="W911" s="32" t="n">
        <v>14.274667</v>
      </c>
      <c r="X911" s="35" t="n">
        <v>-14.274667</v>
      </c>
      <c r="Y911" s="31" t="n">
        <v>0</v>
      </c>
      <c r="Z911" s="32" t="n">
        <v>0</v>
      </c>
      <c r="AA911" s="33" t="n">
        <v>0</v>
      </c>
      <c r="AB911" s="31" t="n">
        <v>0</v>
      </c>
      <c r="AC911" s="32" t="n">
        <v>1.292463</v>
      </c>
      <c r="AD911" s="33" t="n">
        <v>-1.292463</v>
      </c>
      <c r="AE911" s="25" t="n">
        <f aca="false">F911+G911+H911+I911+J911+M911+P911+S911+V911+Y911+AB911</f>
        <v>56.59</v>
      </c>
      <c r="AF911" s="25" t="n">
        <f aca="false">K911+N911+Q911+T911+W911+Z911+AC911</f>
        <v>39.991303</v>
      </c>
      <c r="AG911" s="25" t="n">
        <f aca="false">AE911-AF911</f>
        <v>16.598697</v>
      </c>
      <c r="AH911" s="26" t="n">
        <f aca="false">AG911/AE911</f>
        <v>0.293315020321612</v>
      </c>
    </row>
    <row r="912" customFormat="false" ht="12.75" hidden="false" customHeight="false" outlineLevel="0" collapsed="false">
      <c r="A912" s="27" t="s">
        <v>814</v>
      </c>
      <c r="B912" s="28" t="s">
        <v>815</v>
      </c>
      <c r="C912" s="29" t="s">
        <v>661</v>
      </c>
      <c r="D912" s="29" t="s">
        <v>567</v>
      </c>
      <c r="E912" s="30" t="n">
        <v>20359.1707832662</v>
      </c>
      <c r="F912" s="31" t="n">
        <v>0</v>
      </c>
      <c r="G912" s="32" t="n">
        <v>72.75</v>
      </c>
      <c r="H912" s="32" t="n">
        <v>79.68</v>
      </c>
      <c r="I912" s="33" t="n">
        <v>0</v>
      </c>
      <c r="J912" s="34" t="n">
        <v>0</v>
      </c>
      <c r="K912" s="32" t="n">
        <v>121.31755</v>
      </c>
      <c r="L912" s="33" t="n">
        <v>-121.31755</v>
      </c>
      <c r="M912" s="31" t="n">
        <v>0</v>
      </c>
      <c r="N912" s="32" t="n">
        <v>0</v>
      </c>
      <c r="O912" s="33" t="n">
        <v>0</v>
      </c>
      <c r="P912" s="34" t="n">
        <v>0</v>
      </c>
      <c r="Q912" s="32" t="n">
        <v>0</v>
      </c>
      <c r="R912" s="35" t="n">
        <v>0</v>
      </c>
      <c r="S912" s="31" t="n">
        <v>10.39</v>
      </c>
      <c r="T912" s="32" t="n">
        <v>10.179585</v>
      </c>
      <c r="U912" s="33" t="n">
        <v>0.210415</v>
      </c>
      <c r="V912" s="34" t="n">
        <v>0</v>
      </c>
      <c r="W912" s="32" t="n">
        <v>76.853279</v>
      </c>
      <c r="X912" s="35" t="n">
        <v>-76.853279</v>
      </c>
      <c r="Y912" s="31" t="n">
        <v>0</v>
      </c>
      <c r="Z912" s="32" t="n">
        <v>0</v>
      </c>
      <c r="AA912" s="33" t="n">
        <v>0</v>
      </c>
      <c r="AB912" s="31" t="n">
        <v>0</v>
      </c>
      <c r="AC912" s="32" t="n">
        <v>6.958482</v>
      </c>
      <c r="AD912" s="33" t="n">
        <v>-6.958482</v>
      </c>
      <c r="AE912" s="25" t="n">
        <f aca="false">F912+G912+H912+I912+J912+M912+P912+S912+V912+Y912+AB912</f>
        <v>162.82</v>
      </c>
      <c r="AF912" s="25" t="n">
        <f aca="false">K912+N912+Q912+T912+W912+Z912+AC912</f>
        <v>215.308896</v>
      </c>
      <c r="AG912" s="25" t="n">
        <f aca="false">AE912-AF912</f>
        <v>-52.488896</v>
      </c>
      <c r="AH912" s="26" t="n">
        <f aca="false">AG912/AE912</f>
        <v>-0.322373762437047</v>
      </c>
    </row>
    <row r="913" customFormat="false" ht="12.75" hidden="false" customHeight="false" outlineLevel="0" collapsed="false">
      <c r="A913" s="27" t="s">
        <v>814</v>
      </c>
      <c r="B913" s="28" t="s">
        <v>815</v>
      </c>
      <c r="C913" s="29" t="s">
        <v>769</v>
      </c>
      <c r="D913" s="29" t="s">
        <v>569</v>
      </c>
      <c r="E913" s="30" t="n">
        <v>5837.42914074885</v>
      </c>
      <c r="F913" s="31" t="n">
        <v>0</v>
      </c>
      <c r="G913" s="32" t="n">
        <v>26.56</v>
      </c>
      <c r="H913" s="32" t="n">
        <v>30.02</v>
      </c>
      <c r="I913" s="33" t="n">
        <v>0</v>
      </c>
      <c r="J913" s="34" t="n">
        <v>0</v>
      </c>
      <c r="K913" s="32" t="n">
        <v>34.784452</v>
      </c>
      <c r="L913" s="33" t="n">
        <v>-34.784452</v>
      </c>
      <c r="M913" s="31" t="n">
        <v>0</v>
      </c>
      <c r="N913" s="32" t="n">
        <v>0</v>
      </c>
      <c r="O913" s="33" t="n">
        <v>0</v>
      </c>
      <c r="P913" s="34" t="n">
        <v>0</v>
      </c>
      <c r="Q913" s="32" t="n">
        <v>0</v>
      </c>
      <c r="R913" s="35" t="n">
        <v>0</v>
      </c>
      <c r="S913" s="31" t="n">
        <v>3.46</v>
      </c>
      <c r="T913" s="32" t="n">
        <v>2.918715</v>
      </c>
      <c r="U913" s="33" t="n">
        <v>0.541285</v>
      </c>
      <c r="V913" s="34" t="n">
        <v>0</v>
      </c>
      <c r="W913" s="32" t="n">
        <v>22.035552</v>
      </c>
      <c r="X913" s="35" t="n">
        <v>-22.035552</v>
      </c>
      <c r="Y913" s="31" t="n">
        <v>0</v>
      </c>
      <c r="Z913" s="32" t="n">
        <v>0</v>
      </c>
      <c r="AA913" s="33" t="n">
        <v>0</v>
      </c>
      <c r="AB913" s="31" t="n">
        <v>0</v>
      </c>
      <c r="AC913" s="32" t="n">
        <v>1.995152</v>
      </c>
      <c r="AD913" s="33" t="n">
        <v>-1.995152</v>
      </c>
      <c r="AE913" s="25" t="n">
        <f aca="false">F913+G913+H913+I913+J913+M913+P913+S913+V913+Y913+AB913</f>
        <v>60.04</v>
      </c>
      <c r="AF913" s="25" t="n">
        <f aca="false">K913+N913+Q913+T913+W913+Z913+AC913</f>
        <v>61.733871</v>
      </c>
      <c r="AG913" s="25" t="n">
        <f aca="false">AE913-AF913</f>
        <v>-1.693871</v>
      </c>
      <c r="AH913" s="26" t="n">
        <f aca="false">AG913/AE913</f>
        <v>-0.0282123750832778</v>
      </c>
    </row>
    <row r="914" customFormat="false" ht="12.75" hidden="false" customHeight="false" outlineLevel="0" collapsed="false">
      <c r="A914" s="27" t="s">
        <v>814</v>
      </c>
      <c r="B914" s="28" t="s">
        <v>815</v>
      </c>
      <c r="C914" s="29" t="s">
        <v>857</v>
      </c>
      <c r="D914" s="29" t="s">
        <v>571</v>
      </c>
      <c r="E914" s="30" t="n">
        <v>7223.47554747473</v>
      </c>
      <c r="F914" s="31" t="n">
        <v>0</v>
      </c>
      <c r="G914" s="32" t="n">
        <v>32.33</v>
      </c>
      <c r="H914" s="32" t="n">
        <v>35.8</v>
      </c>
      <c r="I914" s="33" t="n">
        <v>0</v>
      </c>
      <c r="J914" s="34" t="n">
        <v>0</v>
      </c>
      <c r="K914" s="32" t="n">
        <v>43.043716</v>
      </c>
      <c r="L914" s="33" t="n">
        <v>-43.043716</v>
      </c>
      <c r="M914" s="31" t="n">
        <v>0</v>
      </c>
      <c r="N914" s="32" t="n">
        <v>0</v>
      </c>
      <c r="O914" s="33" t="n">
        <v>0</v>
      </c>
      <c r="P914" s="34" t="n">
        <v>0</v>
      </c>
      <c r="Q914" s="32" t="n">
        <v>0</v>
      </c>
      <c r="R914" s="35" t="n">
        <v>0</v>
      </c>
      <c r="S914" s="31" t="n">
        <v>4.62</v>
      </c>
      <c r="T914" s="32" t="n">
        <v>3.611738</v>
      </c>
      <c r="U914" s="33" t="n">
        <v>1.008262</v>
      </c>
      <c r="V914" s="34" t="n">
        <v>0</v>
      </c>
      <c r="W914" s="32" t="n">
        <v>27.267701</v>
      </c>
      <c r="X914" s="35" t="n">
        <v>-27.267701</v>
      </c>
      <c r="Y914" s="31" t="n">
        <v>0</v>
      </c>
      <c r="Z914" s="32" t="n">
        <v>0</v>
      </c>
      <c r="AA914" s="33" t="n">
        <v>0</v>
      </c>
      <c r="AB914" s="31" t="n">
        <v>0</v>
      </c>
      <c r="AC914" s="32" t="n">
        <v>2.468884</v>
      </c>
      <c r="AD914" s="33" t="n">
        <v>-2.468884</v>
      </c>
      <c r="AE914" s="25" t="n">
        <f aca="false">F914+G914+H914+I914+J914+M914+P914+S914+V914+Y914+AB914</f>
        <v>72.75</v>
      </c>
      <c r="AF914" s="25" t="n">
        <f aca="false">K914+N914+Q914+T914+W914+Z914+AC914</f>
        <v>76.392039</v>
      </c>
      <c r="AG914" s="25" t="n">
        <f aca="false">AE914-AF914</f>
        <v>-3.64203900000001</v>
      </c>
      <c r="AH914" s="26" t="n">
        <f aca="false">AG914/AE914</f>
        <v>-0.0500623917525775</v>
      </c>
    </row>
    <row r="915" customFormat="false" ht="12.75" hidden="false" customHeight="false" outlineLevel="0" collapsed="false">
      <c r="A915" s="27" t="s">
        <v>814</v>
      </c>
      <c r="B915" s="28" t="s">
        <v>815</v>
      </c>
      <c r="C915" s="29" t="s">
        <v>858</v>
      </c>
      <c r="D915" s="29" t="s">
        <v>572</v>
      </c>
      <c r="E915" s="30" t="n">
        <v>50514.2891134467</v>
      </c>
      <c r="F915" s="31" t="n">
        <v>0</v>
      </c>
      <c r="G915" s="32" t="n">
        <v>197.47</v>
      </c>
      <c r="H915" s="32" t="n">
        <v>215.95</v>
      </c>
      <c r="I915" s="33" t="n">
        <v>0</v>
      </c>
      <c r="J915" s="34" t="n">
        <v>0</v>
      </c>
      <c r="K915" s="32" t="n">
        <v>301.00783</v>
      </c>
      <c r="L915" s="33" t="n">
        <v>-301.00783</v>
      </c>
      <c r="M915" s="31" t="n">
        <v>0</v>
      </c>
      <c r="N915" s="32" t="n">
        <v>0</v>
      </c>
      <c r="O915" s="33" t="n">
        <v>0</v>
      </c>
      <c r="P915" s="34" t="n">
        <v>0</v>
      </c>
      <c r="Q915" s="32" t="n">
        <v>0</v>
      </c>
      <c r="R915" s="35" t="n">
        <v>0</v>
      </c>
      <c r="S915" s="31" t="n">
        <v>26.56</v>
      </c>
      <c r="T915" s="32" t="n">
        <v>25.257145</v>
      </c>
      <c r="U915" s="33" t="n">
        <v>1.302855</v>
      </c>
      <c r="V915" s="34" t="n">
        <v>0</v>
      </c>
      <c r="W915" s="32" t="n">
        <v>190.685013</v>
      </c>
      <c r="X915" s="35" t="n">
        <v>-190.685013</v>
      </c>
      <c r="Y915" s="31" t="n">
        <v>0</v>
      </c>
      <c r="Z915" s="32" t="n">
        <v>0</v>
      </c>
      <c r="AA915" s="33" t="n">
        <v>0</v>
      </c>
      <c r="AB915" s="31" t="n">
        <v>0</v>
      </c>
      <c r="AC915" s="32" t="n">
        <v>17.265082</v>
      </c>
      <c r="AD915" s="33" t="n">
        <v>-17.265082</v>
      </c>
      <c r="AE915" s="25" t="n">
        <f aca="false">F915+G915+H915+I915+J915+M915+P915+S915+V915+Y915+AB915</f>
        <v>439.98</v>
      </c>
      <c r="AF915" s="25" t="n">
        <f aca="false">K915+N915+Q915+T915+W915+Z915+AC915</f>
        <v>534.21507</v>
      </c>
      <c r="AG915" s="25" t="n">
        <f aca="false">AE915-AF915</f>
        <v>-94.23507</v>
      </c>
      <c r="AH915" s="26" t="n">
        <f aca="false">AG915/AE915</f>
        <v>-0.214180349106778</v>
      </c>
    </row>
    <row r="916" customFormat="false" ht="12.75" hidden="false" customHeight="false" outlineLevel="0" collapsed="false">
      <c r="A916" s="27" t="s">
        <v>814</v>
      </c>
      <c r="B916" s="28" t="s">
        <v>815</v>
      </c>
      <c r="C916" s="29" t="s">
        <v>673</v>
      </c>
      <c r="D916" s="29" t="s">
        <v>573</v>
      </c>
      <c r="E916" s="30" t="n">
        <v>3861.66733737252</v>
      </c>
      <c r="F916" s="31" t="n">
        <v>0</v>
      </c>
      <c r="G916" s="32" t="n">
        <v>0</v>
      </c>
      <c r="H916" s="32" t="n">
        <v>0</v>
      </c>
      <c r="I916" s="33" t="n">
        <v>0</v>
      </c>
      <c r="J916" s="34" t="n">
        <v>0</v>
      </c>
      <c r="K916" s="32" t="n">
        <v>23.011154</v>
      </c>
      <c r="L916" s="33" t="n">
        <v>-23.011154</v>
      </c>
      <c r="M916" s="31" t="n">
        <v>0</v>
      </c>
      <c r="N916" s="32" t="n">
        <v>0</v>
      </c>
      <c r="O916" s="33" t="n">
        <v>0</v>
      </c>
      <c r="P916" s="34" t="n">
        <v>0</v>
      </c>
      <c r="Q916" s="32" t="n">
        <v>0</v>
      </c>
      <c r="R916" s="35" t="n">
        <v>0</v>
      </c>
      <c r="S916" s="31" t="n">
        <v>0</v>
      </c>
      <c r="T916" s="32" t="n">
        <v>1.930834</v>
      </c>
      <c r="U916" s="33" t="n">
        <v>-1.930834</v>
      </c>
      <c r="V916" s="34" t="n">
        <v>0</v>
      </c>
      <c r="W916" s="32" t="n">
        <v>14.577303</v>
      </c>
      <c r="X916" s="35" t="n">
        <v>-14.577303</v>
      </c>
      <c r="Y916" s="31" t="n">
        <v>0</v>
      </c>
      <c r="Z916" s="32" t="n">
        <v>0</v>
      </c>
      <c r="AA916" s="33" t="n">
        <v>0</v>
      </c>
      <c r="AB916" s="31" t="n">
        <v>0</v>
      </c>
      <c r="AC916" s="32" t="n">
        <v>1.319864</v>
      </c>
      <c r="AD916" s="33" t="n">
        <v>-1.319864</v>
      </c>
      <c r="AE916" s="25" t="n">
        <f aca="false">F916+G916+H916+I916+J916+M916+P916+S916+V916+Y916+AB916</f>
        <v>0</v>
      </c>
      <c r="AF916" s="25" t="n">
        <f aca="false">K916+N916+Q916+T916+W916+Z916+AC916</f>
        <v>40.839155</v>
      </c>
      <c r="AG916" s="25" t="n">
        <f aca="false">AE916-AF916</f>
        <v>-40.839155</v>
      </c>
      <c r="AH916" s="26" t="e">
        <f aca="false">AG916/AE916</f>
        <v>#DIV/0!</v>
      </c>
    </row>
    <row r="917" customFormat="false" ht="12.75" hidden="false" customHeight="false" outlineLevel="0" collapsed="false">
      <c r="A917" s="27" t="s">
        <v>814</v>
      </c>
      <c r="B917" s="28" t="s">
        <v>815</v>
      </c>
      <c r="C917" s="29" t="s">
        <v>859</v>
      </c>
      <c r="D917" s="29" t="s">
        <v>574</v>
      </c>
      <c r="E917" s="30" t="n">
        <v>6273.79701181045</v>
      </c>
      <c r="F917" s="31" t="n">
        <v>0</v>
      </c>
      <c r="G917" s="32" t="n">
        <v>24.25</v>
      </c>
      <c r="H917" s="32" t="n">
        <v>26.56</v>
      </c>
      <c r="I917" s="33" t="n">
        <v>0</v>
      </c>
      <c r="J917" s="34" t="n">
        <v>0</v>
      </c>
      <c r="K917" s="32" t="n">
        <v>37.384709</v>
      </c>
      <c r="L917" s="33" t="n">
        <v>-37.384709</v>
      </c>
      <c r="M917" s="31" t="n">
        <v>0</v>
      </c>
      <c r="N917" s="32" t="n">
        <v>0</v>
      </c>
      <c r="O917" s="33" t="n">
        <v>0</v>
      </c>
      <c r="P917" s="34" t="n">
        <v>0</v>
      </c>
      <c r="Q917" s="32" t="n">
        <v>0</v>
      </c>
      <c r="R917" s="35" t="n">
        <v>0</v>
      </c>
      <c r="S917" s="31" t="n">
        <v>3.46</v>
      </c>
      <c r="T917" s="32" t="n">
        <v>3.136899</v>
      </c>
      <c r="U917" s="33" t="n">
        <v>0.323101</v>
      </c>
      <c r="V917" s="34" t="n">
        <v>0</v>
      </c>
      <c r="W917" s="32" t="n">
        <v>23.682785</v>
      </c>
      <c r="X917" s="35" t="n">
        <v>-23.682785</v>
      </c>
      <c r="Y917" s="31" t="n">
        <v>0</v>
      </c>
      <c r="Z917" s="32" t="n">
        <v>0</v>
      </c>
      <c r="AA917" s="33" t="n">
        <v>0</v>
      </c>
      <c r="AB917" s="31" t="n">
        <v>0</v>
      </c>
      <c r="AC917" s="32" t="n">
        <v>2.144297</v>
      </c>
      <c r="AD917" s="33" t="n">
        <v>-2.144297</v>
      </c>
      <c r="AE917" s="25" t="n">
        <f aca="false">F917+G917+H917+I917+J917+M917+P917+S917+V917+Y917+AB917</f>
        <v>54.27</v>
      </c>
      <c r="AF917" s="25" t="n">
        <f aca="false">K917+N917+Q917+T917+W917+Z917+AC917</f>
        <v>66.34869</v>
      </c>
      <c r="AG917" s="25" t="n">
        <f aca="false">AE917-AF917</f>
        <v>-12.07869</v>
      </c>
      <c r="AH917" s="26" t="n">
        <f aca="false">AG917/AE917</f>
        <v>-0.222566611387507</v>
      </c>
    </row>
    <row r="918" customFormat="false" ht="12.75" hidden="false" customHeight="false" outlineLevel="0" collapsed="false">
      <c r="A918" s="27"/>
      <c r="B918" s="28"/>
      <c r="C918" s="29"/>
      <c r="D918" s="29"/>
      <c r="E918" s="39" t="n">
        <f aca="false">SUM(E819:E917)</f>
        <v>1559271</v>
      </c>
      <c r="F918" s="39" t="n">
        <f aca="false">SUM(F819:F917)</f>
        <v>0</v>
      </c>
      <c r="G918" s="39" t="n">
        <f aca="false">SUM(G819:G917)</f>
        <v>5726.65</v>
      </c>
      <c r="H918" s="39" t="n">
        <f aca="false">SUM(H819:H917)</f>
        <v>6287.91</v>
      </c>
      <c r="I918" s="39" t="n">
        <f aca="false">SUM(I819:I917)</f>
        <v>0</v>
      </c>
      <c r="J918" s="39" t="n">
        <f aca="false">SUM(J819:J917)</f>
        <v>0</v>
      </c>
      <c r="K918" s="39" t="n">
        <f aca="false">SUM(K819:K917)</f>
        <v>9291.485391</v>
      </c>
      <c r="L918" s="39"/>
      <c r="M918" s="39" t="n">
        <f aca="false">SUM(M819:M917)</f>
        <v>0</v>
      </c>
      <c r="N918" s="39" t="n">
        <f aca="false">SUM(N819:N917)</f>
        <v>0</v>
      </c>
      <c r="O918" s="39"/>
      <c r="P918" s="39" t="n">
        <f aca="false">SUM(P819:P917)</f>
        <v>0</v>
      </c>
      <c r="Q918" s="39" t="n">
        <f aca="false">SUM(Q819:Q917)</f>
        <v>0</v>
      </c>
      <c r="R918" s="39"/>
      <c r="S918" s="39" t="n">
        <f aca="false">SUM(S819:S917)</f>
        <v>792.02</v>
      </c>
      <c r="T918" s="39" t="n">
        <f aca="false">SUM(T819:T917)</f>
        <v>779.635502</v>
      </c>
      <c r="U918" s="39"/>
      <c r="V918" s="39" t="n">
        <f aca="false">SUM(V819:V917)</f>
        <v>0</v>
      </c>
      <c r="W918" s="39" t="n">
        <f aca="false">SUM(W819:W917)</f>
        <v>5886.049586</v>
      </c>
      <c r="X918" s="39"/>
      <c r="Y918" s="39" t="n">
        <f aca="false">SUM(Y819:Y917)</f>
        <v>0</v>
      </c>
      <c r="Z918" s="39" t="n">
        <f aca="false">SUM(Z819:Z917)</f>
        <v>0</v>
      </c>
      <c r="AA918" s="39"/>
      <c r="AB918" s="39" t="n">
        <f aca="false">SUM(AB819:AB917)</f>
        <v>0</v>
      </c>
      <c r="AC918" s="39" t="n">
        <f aca="false">SUM(AC819:AC917)</f>
        <v>532.937163</v>
      </c>
      <c r="AD918" s="39"/>
      <c r="AE918" s="39" t="n">
        <f aca="false">SUM(AE819:AE917)</f>
        <v>12806.58</v>
      </c>
      <c r="AF918" s="39" t="n">
        <f aca="false">SUM(AF819:AF917)</f>
        <v>16490.107642</v>
      </c>
      <c r="AG918" s="39"/>
      <c r="AH918" s="40" t="n">
        <f aca="false">AF918/AE918</f>
        <v>1.28762773839698</v>
      </c>
    </row>
    <row r="919" customFormat="false" ht="12.75" hidden="false" customHeight="false" outlineLevel="0" collapsed="false">
      <c r="A919" s="27"/>
      <c r="B919" s="28"/>
      <c r="C919" s="29"/>
      <c r="D919" s="29"/>
      <c r="E919" s="30"/>
      <c r="F919" s="31"/>
      <c r="G919" s="32"/>
      <c r="H919" s="32"/>
      <c r="I919" s="33"/>
      <c r="J919" s="34"/>
      <c r="K919" s="32"/>
      <c r="L919" s="33"/>
      <c r="M919" s="31"/>
      <c r="N919" s="32"/>
      <c r="O919" s="33"/>
      <c r="P919" s="34"/>
      <c r="Q919" s="32"/>
      <c r="R919" s="35"/>
      <c r="S919" s="31"/>
      <c r="T919" s="32"/>
      <c r="U919" s="33"/>
      <c r="V919" s="34"/>
      <c r="W919" s="32"/>
      <c r="X919" s="35"/>
      <c r="Y919" s="31"/>
      <c r="Z919" s="32"/>
      <c r="AA919" s="33"/>
      <c r="AB919" s="31"/>
      <c r="AC919" s="32"/>
      <c r="AD919" s="33"/>
      <c r="AE919" s="25"/>
      <c r="AF919" s="25"/>
      <c r="AG919" s="25"/>
      <c r="AH919" s="26"/>
    </row>
    <row r="920" customFormat="false" ht="12.75" hidden="false" customHeight="false" outlineLevel="0" collapsed="false">
      <c r="A920" s="27" t="s">
        <v>860</v>
      </c>
      <c r="B920" s="28" t="s">
        <v>861</v>
      </c>
      <c r="C920" s="29" t="s">
        <v>774</v>
      </c>
      <c r="D920" s="29" t="s">
        <v>27</v>
      </c>
      <c r="E920" s="30" t="n">
        <v>8464.06305262719</v>
      </c>
      <c r="F920" s="31" t="n">
        <v>0</v>
      </c>
      <c r="G920" s="32" t="n">
        <v>39.05</v>
      </c>
      <c r="H920" s="32" t="n">
        <v>42.6</v>
      </c>
      <c r="I920" s="33" t="n">
        <v>0</v>
      </c>
      <c r="J920" s="34" t="n">
        <v>0</v>
      </c>
      <c r="K920" s="32" t="n">
        <v>47.191027</v>
      </c>
      <c r="L920" s="33" t="n">
        <v>-47.191027</v>
      </c>
      <c r="M920" s="31" t="n">
        <v>0</v>
      </c>
      <c r="N920" s="32" t="n">
        <v>0</v>
      </c>
      <c r="O920" s="33" t="n">
        <v>0</v>
      </c>
      <c r="P920" s="34" t="n">
        <v>0</v>
      </c>
      <c r="Q920" s="32" t="n">
        <v>0</v>
      </c>
      <c r="R920" s="35" t="n">
        <v>0</v>
      </c>
      <c r="S920" s="31" t="n">
        <v>5.92</v>
      </c>
      <c r="T920" s="32" t="n">
        <v>4.232032</v>
      </c>
      <c r="U920" s="33" t="n">
        <v>1.687968</v>
      </c>
      <c r="V920" s="34" t="n">
        <v>0</v>
      </c>
      <c r="W920" s="32" t="n">
        <v>30.366311</v>
      </c>
      <c r="X920" s="35" t="n">
        <v>-30.366311</v>
      </c>
      <c r="Y920" s="31" t="n">
        <v>0</v>
      </c>
      <c r="Z920" s="32" t="n">
        <v>0</v>
      </c>
      <c r="AA920" s="33" t="n">
        <v>0</v>
      </c>
      <c r="AB920" s="31" t="n">
        <v>0</v>
      </c>
      <c r="AC920" s="32" t="n">
        <v>2.892899</v>
      </c>
      <c r="AD920" s="33" t="n">
        <v>-2.892899</v>
      </c>
      <c r="AE920" s="25" t="n">
        <f aca="false">F920+G920+H920+I920+J920+M920+P920+S920+V920+Y920+AB920</f>
        <v>87.57</v>
      </c>
      <c r="AF920" s="25" t="n">
        <f aca="false">K920+N920+Q920+T920+W920+Z920+AC920</f>
        <v>84.682269</v>
      </c>
      <c r="AG920" s="25" t="n">
        <f aca="false">AE920-AF920</f>
        <v>2.88773100000002</v>
      </c>
      <c r="AH920" s="26" t="n">
        <f aca="false">AG920/AE920</f>
        <v>0.0329762589928059</v>
      </c>
    </row>
    <row r="921" customFormat="false" ht="12.75" hidden="false" customHeight="false" outlineLevel="0" collapsed="false">
      <c r="A921" s="27" t="s">
        <v>860</v>
      </c>
      <c r="B921" s="28" t="s">
        <v>861</v>
      </c>
      <c r="C921" s="29" t="s">
        <v>862</v>
      </c>
      <c r="D921" s="29" t="s">
        <v>29</v>
      </c>
      <c r="E921" s="30" t="n">
        <v>3755.90724248294</v>
      </c>
      <c r="F921" s="31" t="n">
        <v>0</v>
      </c>
      <c r="G921" s="32" t="n">
        <v>17.75</v>
      </c>
      <c r="H921" s="32" t="n">
        <v>18.93</v>
      </c>
      <c r="I921" s="33" t="n">
        <v>0</v>
      </c>
      <c r="J921" s="34" t="n">
        <v>0</v>
      </c>
      <c r="K921" s="32" t="n">
        <v>20.940903</v>
      </c>
      <c r="L921" s="33" t="n">
        <v>-20.940903</v>
      </c>
      <c r="M921" s="31" t="n">
        <v>0</v>
      </c>
      <c r="N921" s="32" t="n">
        <v>0</v>
      </c>
      <c r="O921" s="33" t="n">
        <v>0</v>
      </c>
      <c r="P921" s="34" t="n">
        <v>0</v>
      </c>
      <c r="Q921" s="32" t="n">
        <v>0</v>
      </c>
      <c r="R921" s="35" t="n">
        <v>0</v>
      </c>
      <c r="S921" s="31" t="n">
        <v>2.37</v>
      </c>
      <c r="T921" s="32" t="n">
        <v>1.877954</v>
      </c>
      <c r="U921" s="33" t="n">
        <v>0.492046</v>
      </c>
      <c r="V921" s="34" t="n">
        <v>0</v>
      </c>
      <c r="W921" s="32" t="n">
        <v>13.474976</v>
      </c>
      <c r="X921" s="35" t="n">
        <v>-13.474976</v>
      </c>
      <c r="Y921" s="31" t="n">
        <v>0</v>
      </c>
      <c r="Z921" s="32" t="n">
        <v>0</v>
      </c>
      <c r="AA921" s="33" t="n">
        <v>0</v>
      </c>
      <c r="AB921" s="31" t="n">
        <v>0</v>
      </c>
      <c r="AC921" s="32" t="n">
        <v>1.283717</v>
      </c>
      <c r="AD921" s="33" t="n">
        <v>-1.283717</v>
      </c>
      <c r="AE921" s="25" t="n">
        <f aca="false">F921+G921+H921+I921+J921+M921+P921+S921+V921+Y921+AB921</f>
        <v>39.05</v>
      </c>
      <c r="AF921" s="25" t="n">
        <f aca="false">K921+N921+Q921+T921+W921+Z921+AC921</f>
        <v>37.57755</v>
      </c>
      <c r="AG921" s="25" t="n">
        <f aca="false">AE921-AF921</f>
        <v>1.47245</v>
      </c>
      <c r="AH921" s="26" t="n">
        <f aca="false">AG921/AE921</f>
        <v>0.0377067861715748</v>
      </c>
    </row>
    <row r="922" customFormat="false" ht="12.75" hidden="false" customHeight="false" outlineLevel="0" collapsed="false">
      <c r="A922" s="27" t="s">
        <v>860</v>
      </c>
      <c r="B922" s="28" t="s">
        <v>861</v>
      </c>
      <c r="C922" s="29" t="s">
        <v>863</v>
      </c>
      <c r="D922" s="29" t="s">
        <v>31</v>
      </c>
      <c r="E922" s="30" t="n">
        <v>4532.30502935662</v>
      </c>
      <c r="F922" s="31" t="n">
        <v>0</v>
      </c>
      <c r="G922" s="32" t="n">
        <v>31.95</v>
      </c>
      <c r="H922" s="32" t="n">
        <v>35.5</v>
      </c>
      <c r="I922" s="33" t="n">
        <v>0</v>
      </c>
      <c r="J922" s="34" t="n">
        <v>0</v>
      </c>
      <c r="K922" s="32" t="n">
        <v>25.269676</v>
      </c>
      <c r="L922" s="33" t="n">
        <v>-25.269676</v>
      </c>
      <c r="M922" s="31" t="n">
        <v>0</v>
      </c>
      <c r="N922" s="32" t="n">
        <v>0</v>
      </c>
      <c r="O922" s="33" t="n">
        <v>0</v>
      </c>
      <c r="P922" s="34" t="n">
        <v>0</v>
      </c>
      <c r="Q922" s="32" t="n">
        <v>0</v>
      </c>
      <c r="R922" s="35" t="n">
        <v>0</v>
      </c>
      <c r="S922" s="31" t="n">
        <v>4.73</v>
      </c>
      <c r="T922" s="32" t="n">
        <v>2.266153</v>
      </c>
      <c r="U922" s="33" t="n">
        <v>2.463847</v>
      </c>
      <c r="V922" s="34" t="n">
        <v>0</v>
      </c>
      <c r="W922" s="32" t="n">
        <v>16.260439</v>
      </c>
      <c r="X922" s="35" t="n">
        <v>-16.260439</v>
      </c>
      <c r="Y922" s="31" t="n">
        <v>0</v>
      </c>
      <c r="Z922" s="32" t="n">
        <v>0</v>
      </c>
      <c r="AA922" s="33" t="n">
        <v>0</v>
      </c>
      <c r="AB922" s="31" t="n">
        <v>0</v>
      </c>
      <c r="AC922" s="32" t="n">
        <v>1.549079</v>
      </c>
      <c r="AD922" s="33" t="n">
        <v>-1.549079</v>
      </c>
      <c r="AE922" s="25" t="n">
        <f aca="false">F922+G922+H922+I922+J922+M922+P922+S922+V922+Y922+AB922</f>
        <v>72.18</v>
      </c>
      <c r="AF922" s="25" t="n">
        <f aca="false">K922+N922+Q922+T922+W922+Z922+AC922</f>
        <v>45.345347</v>
      </c>
      <c r="AG922" s="25" t="n">
        <f aca="false">AE922-AF922</f>
        <v>26.834653</v>
      </c>
      <c r="AH922" s="26" t="n">
        <f aca="false">AG922/AE922</f>
        <v>0.371774078692159</v>
      </c>
    </row>
    <row r="923" customFormat="false" ht="12.75" hidden="false" customHeight="false" outlineLevel="0" collapsed="false">
      <c r="A923" s="27" t="s">
        <v>860</v>
      </c>
      <c r="B923" s="28" t="s">
        <v>861</v>
      </c>
      <c r="C923" s="29" t="s">
        <v>864</v>
      </c>
      <c r="D923" s="29" t="s">
        <v>33</v>
      </c>
      <c r="E923" s="30" t="n">
        <v>3886.63404933261</v>
      </c>
      <c r="F923" s="31" t="n">
        <v>0</v>
      </c>
      <c r="G923" s="32" t="n">
        <v>43.78</v>
      </c>
      <c r="H923" s="32" t="n">
        <v>48.51</v>
      </c>
      <c r="I923" s="33" t="n">
        <v>0</v>
      </c>
      <c r="J923" s="34" t="n">
        <v>0</v>
      </c>
      <c r="K923" s="32" t="n">
        <v>21.669765</v>
      </c>
      <c r="L923" s="33" t="n">
        <v>-21.669765</v>
      </c>
      <c r="M923" s="31" t="n">
        <v>0</v>
      </c>
      <c r="N923" s="32" t="n">
        <v>0</v>
      </c>
      <c r="O923" s="33" t="n">
        <v>0</v>
      </c>
      <c r="P923" s="34" t="n">
        <v>0</v>
      </c>
      <c r="Q923" s="32" t="n">
        <v>0</v>
      </c>
      <c r="R923" s="35" t="n">
        <v>0</v>
      </c>
      <c r="S923" s="31" t="n">
        <v>5.92</v>
      </c>
      <c r="T923" s="32" t="n">
        <v>1.943317</v>
      </c>
      <c r="U923" s="33" t="n">
        <v>3.976683</v>
      </c>
      <c r="V923" s="34" t="n">
        <v>0</v>
      </c>
      <c r="W923" s="32" t="n">
        <v>13.943981</v>
      </c>
      <c r="X923" s="35" t="n">
        <v>-13.943981</v>
      </c>
      <c r="Y923" s="31" t="n">
        <v>0</v>
      </c>
      <c r="Z923" s="32" t="n">
        <v>0</v>
      </c>
      <c r="AA923" s="33" t="n">
        <v>0</v>
      </c>
      <c r="AB923" s="31" t="n">
        <v>0</v>
      </c>
      <c r="AC923" s="32" t="n">
        <v>1.328398</v>
      </c>
      <c r="AD923" s="33" t="n">
        <v>-1.328398</v>
      </c>
      <c r="AE923" s="25" t="n">
        <f aca="false">F923+G923+H923+I923+J923+M923+P923+S923+V923+Y923+AB923</f>
        <v>98.21</v>
      </c>
      <c r="AF923" s="25" t="n">
        <f aca="false">K923+N923+Q923+T923+W923+Z923+AC923</f>
        <v>38.885461</v>
      </c>
      <c r="AG923" s="25" t="n">
        <f aca="false">AE923-AF923</f>
        <v>59.324539</v>
      </c>
      <c r="AH923" s="26" t="n">
        <f aca="false">AG923/AE923</f>
        <v>0.60405802871398</v>
      </c>
    </row>
    <row r="924" customFormat="false" ht="12.75" hidden="false" customHeight="false" outlineLevel="0" collapsed="false">
      <c r="A924" s="27" t="s">
        <v>860</v>
      </c>
      <c r="B924" s="28" t="s">
        <v>861</v>
      </c>
      <c r="C924" s="29" t="s">
        <v>865</v>
      </c>
      <c r="D924" s="29" t="s">
        <v>35</v>
      </c>
      <c r="E924" s="30" t="n">
        <v>17130.5204001232</v>
      </c>
      <c r="F924" s="31" t="n">
        <v>0</v>
      </c>
      <c r="G924" s="32" t="n">
        <v>120.69</v>
      </c>
      <c r="H924" s="32" t="n">
        <v>132.52</v>
      </c>
      <c r="I924" s="33" t="n">
        <v>0</v>
      </c>
      <c r="J924" s="34" t="n">
        <v>0</v>
      </c>
      <c r="K924" s="32" t="n">
        <v>95.510496</v>
      </c>
      <c r="L924" s="33" t="n">
        <v>-95.510496</v>
      </c>
      <c r="M924" s="31" t="n">
        <v>0</v>
      </c>
      <c r="N924" s="32" t="n">
        <v>0</v>
      </c>
      <c r="O924" s="33" t="n">
        <v>0</v>
      </c>
      <c r="P924" s="34" t="n">
        <v>0</v>
      </c>
      <c r="Q924" s="32" t="n">
        <v>0</v>
      </c>
      <c r="R924" s="35" t="n">
        <v>0</v>
      </c>
      <c r="S924" s="31" t="n">
        <v>16.56</v>
      </c>
      <c r="T924" s="32" t="n">
        <v>8.56526</v>
      </c>
      <c r="U924" s="33" t="n">
        <v>7.99474</v>
      </c>
      <c r="V924" s="34" t="n">
        <v>0</v>
      </c>
      <c r="W924" s="32" t="n">
        <v>61.458747</v>
      </c>
      <c r="X924" s="35" t="n">
        <v>-61.458747</v>
      </c>
      <c r="Y924" s="31" t="n">
        <v>0</v>
      </c>
      <c r="Z924" s="32" t="n">
        <v>0</v>
      </c>
      <c r="AA924" s="33" t="n">
        <v>0</v>
      </c>
      <c r="AB924" s="31" t="n">
        <v>0</v>
      </c>
      <c r="AC924" s="32" t="n">
        <v>5.854974</v>
      </c>
      <c r="AD924" s="33" t="n">
        <v>-5.854974</v>
      </c>
      <c r="AE924" s="25" t="n">
        <f aca="false">F924+G924+H924+I924+J924+M924+P924+S924+V924+Y924+AB924</f>
        <v>269.77</v>
      </c>
      <c r="AF924" s="25" t="n">
        <f aca="false">K924+N924+Q924+T924+W924+Z924+AC924</f>
        <v>171.389477</v>
      </c>
      <c r="AG924" s="25" t="n">
        <f aca="false">AE924-AF924</f>
        <v>98.380523</v>
      </c>
      <c r="AH924" s="26" t="n">
        <f aca="false">AG924/AE924</f>
        <v>0.364682963265004</v>
      </c>
    </row>
    <row r="925" customFormat="false" ht="12.75" hidden="false" customHeight="false" outlineLevel="0" collapsed="false">
      <c r="A925" s="27" t="s">
        <v>860</v>
      </c>
      <c r="B925" s="28" t="s">
        <v>861</v>
      </c>
      <c r="C925" s="29" t="s">
        <v>866</v>
      </c>
      <c r="D925" s="29" t="s">
        <v>37</v>
      </c>
      <c r="E925" s="30" t="n">
        <v>7579.50044587281</v>
      </c>
      <c r="F925" s="31" t="n">
        <v>0</v>
      </c>
      <c r="G925" s="32" t="n">
        <v>30.76</v>
      </c>
      <c r="H925" s="32" t="n">
        <v>34.31</v>
      </c>
      <c r="I925" s="33" t="n">
        <v>0</v>
      </c>
      <c r="J925" s="34" t="n">
        <v>0</v>
      </c>
      <c r="K925" s="32" t="n">
        <v>42.259186</v>
      </c>
      <c r="L925" s="33" t="n">
        <v>-42.259186</v>
      </c>
      <c r="M925" s="31" t="n">
        <v>0</v>
      </c>
      <c r="N925" s="32" t="n">
        <v>0</v>
      </c>
      <c r="O925" s="33" t="n">
        <v>0</v>
      </c>
      <c r="P925" s="34" t="n">
        <v>0</v>
      </c>
      <c r="Q925" s="32" t="n">
        <v>0</v>
      </c>
      <c r="R925" s="35" t="n">
        <v>0</v>
      </c>
      <c r="S925" s="31" t="n">
        <v>4.73</v>
      </c>
      <c r="T925" s="32" t="n">
        <v>3.78975</v>
      </c>
      <c r="U925" s="33" t="n">
        <v>0.94025</v>
      </c>
      <c r="V925" s="34" t="n">
        <v>0</v>
      </c>
      <c r="W925" s="32" t="n">
        <v>27.192787</v>
      </c>
      <c r="X925" s="35" t="n">
        <v>-27.192787</v>
      </c>
      <c r="Y925" s="31" t="n">
        <v>0</v>
      </c>
      <c r="Z925" s="32" t="n">
        <v>0</v>
      </c>
      <c r="AA925" s="33" t="n">
        <v>0</v>
      </c>
      <c r="AB925" s="31" t="n">
        <v>0</v>
      </c>
      <c r="AC925" s="32" t="n">
        <v>2.590568</v>
      </c>
      <c r="AD925" s="33" t="n">
        <v>-2.590568</v>
      </c>
      <c r="AE925" s="25" t="n">
        <f aca="false">F925+G925+H925+I925+J925+M925+P925+S925+V925+Y925+AB925</f>
        <v>69.8</v>
      </c>
      <c r="AF925" s="25" t="n">
        <f aca="false">K925+N925+Q925+T925+W925+Z925+AC925</f>
        <v>75.832291</v>
      </c>
      <c r="AG925" s="25" t="n">
        <f aca="false">AE925-AF925</f>
        <v>-6.03229099999999</v>
      </c>
      <c r="AH925" s="26" t="n">
        <f aca="false">AG925/AE925</f>
        <v>-0.0864225071633236</v>
      </c>
    </row>
    <row r="926" customFormat="false" ht="12.75" hidden="false" customHeight="false" outlineLevel="0" collapsed="false">
      <c r="A926" s="27" t="s">
        <v>860</v>
      </c>
      <c r="B926" s="28" t="s">
        <v>861</v>
      </c>
      <c r="C926" s="29" t="s">
        <v>719</v>
      </c>
      <c r="D926" s="29" t="s">
        <v>39</v>
      </c>
      <c r="E926" s="30" t="n">
        <v>3047.19541651619</v>
      </c>
      <c r="F926" s="31" t="n">
        <v>0</v>
      </c>
      <c r="G926" s="32" t="n">
        <v>27.21</v>
      </c>
      <c r="H926" s="32" t="n">
        <v>29.58</v>
      </c>
      <c r="I926" s="33" t="n">
        <v>0</v>
      </c>
      <c r="J926" s="34" t="n">
        <v>0</v>
      </c>
      <c r="K926" s="32" t="n">
        <v>16.98951</v>
      </c>
      <c r="L926" s="33" t="n">
        <v>-16.98951</v>
      </c>
      <c r="M926" s="31" t="n">
        <v>0</v>
      </c>
      <c r="N926" s="32" t="n">
        <v>0</v>
      </c>
      <c r="O926" s="33" t="n">
        <v>0</v>
      </c>
      <c r="P926" s="34" t="n">
        <v>0</v>
      </c>
      <c r="Q926" s="32" t="n">
        <v>0</v>
      </c>
      <c r="R926" s="35" t="n">
        <v>0</v>
      </c>
      <c r="S926" s="31" t="n">
        <v>3.55</v>
      </c>
      <c r="T926" s="32" t="n">
        <v>1.523598</v>
      </c>
      <c r="U926" s="33" t="n">
        <v>2.026402</v>
      </c>
      <c r="V926" s="34" t="n">
        <v>0</v>
      </c>
      <c r="W926" s="32" t="n">
        <v>10.932348</v>
      </c>
      <c r="X926" s="35" t="n">
        <v>-10.932348</v>
      </c>
      <c r="Y926" s="31" t="n">
        <v>0</v>
      </c>
      <c r="Z926" s="32" t="n">
        <v>0</v>
      </c>
      <c r="AA926" s="33" t="n">
        <v>0</v>
      </c>
      <c r="AB926" s="31" t="n">
        <v>0</v>
      </c>
      <c r="AC926" s="32" t="n">
        <v>1.041489</v>
      </c>
      <c r="AD926" s="33" t="n">
        <v>-1.041489</v>
      </c>
      <c r="AE926" s="25" t="n">
        <f aca="false">F926+G926+H926+I926+J926+M926+P926+S926+V926+Y926+AB926</f>
        <v>60.34</v>
      </c>
      <c r="AF926" s="25" t="n">
        <f aca="false">K926+N926+Q926+T926+W926+Z926+AC926</f>
        <v>30.486945</v>
      </c>
      <c r="AG926" s="25" t="n">
        <f aca="false">AE926-AF926</f>
        <v>29.853055</v>
      </c>
      <c r="AH926" s="26" t="n">
        <f aca="false">AG926/AE926</f>
        <v>0.494747348359297</v>
      </c>
    </row>
    <row r="927" customFormat="false" ht="12.75" hidden="false" customHeight="false" outlineLevel="0" collapsed="false">
      <c r="A927" s="27" t="s">
        <v>860</v>
      </c>
      <c r="B927" s="28" t="s">
        <v>861</v>
      </c>
      <c r="C927" s="29" t="s">
        <v>38</v>
      </c>
      <c r="D927" s="29" t="s">
        <v>41</v>
      </c>
      <c r="E927" s="30" t="n">
        <v>38302.9544069537</v>
      </c>
      <c r="F927" s="31" t="n">
        <v>0</v>
      </c>
      <c r="G927" s="32" t="n">
        <v>108.85</v>
      </c>
      <c r="H927" s="32" t="n">
        <v>119.5</v>
      </c>
      <c r="I927" s="33" t="n">
        <v>0</v>
      </c>
      <c r="J927" s="34" t="n">
        <v>0</v>
      </c>
      <c r="K927" s="32" t="n">
        <v>213.55651</v>
      </c>
      <c r="L927" s="33" t="n">
        <v>-213.55651</v>
      </c>
      <c r="M927" s="31" t="n">
        <v>0</v>
      </c>
      <c r="N927" s="32" t="n">
        <v>0</v>
      </c>
      <c r="O927" s="33" t="n">
        <v>0</v>
      </c>
      <c r="P927" s="34" t="n">
        <v>0</v>
      </c>
      <c r="Q927" s="32" t="n">
        <v>0</v>
      </c>
      <c r="R927" s="35" t="n">
        <v>0</v>
      </c>
      <c r="S927" s="31" t="n">
        <v>15.38</v>
      </c>
      <c r="T927" s="32" t="n">
        <v>19.151477</v>
      </c>
      <c r="U927" s="33" t="n">
        <v>-3.771477</v>
      </c>
      <c r="V927" s="34" t="n">
        <v>0</v>
      </c>
      <c r="W927" s="32" t="n">
        <v>137.418568</v>
      </c>
      <c r="X927" s="35" t="n">
        <v>-137.418568</v>
      </c>
      <c r="Y927" s="31" t="n">
        <v>0</v>
      </c>
      <c r="Z927" s="32" t="n">
        <v>0</v>
      </c>
      <c r="AA927" s="33" t="n">
        <v>0</v>
      </c>
      <c r="AB927" s="31" t="n">
        <v>0</v>
      </c>
      <c r="AC927" s="32" t="n">
        <v>13.091418</v>
      </c>
      <c r="AD927" s="33" t="n">
        <v>-13.091418</v>
      </c>
      <c r="AE927" s="25" t="n">
        <f aca="false">F927+G927+H927+I927+J927+M927+P927+S927+V927+Y927+AB927</f>
        <v>243.73</v>
      </c>
      <c r="AF927" s="25" t="n">
        <f aca="false">K927+N927+Q927+T927+W927+Z927+AC927</f>
        <v>383.217973</v>
      </c>
      <c r="AG927" s="25" t="n">
        <f aca="false">AE927-AF927</f>
        <v>-139.487973</v>
      </c>
      <c r="AH927" s="26" t="n">
        <f aca="false">AG927/AE927</f>
        <v>-0.572305309153572</v>
      </c>
    </row>
    <row r="928" customFormat="false" ht="12.75" hidden="false" customHeight="false" outlineLevel="0" collapsed="false">
      <c r="A928" s="27" t="s">
        <v>860</v>
      </c>
      <c r="B928" s="28" t="s">
        <v>861</v>
      </c>
      <c r="C928" s="29" t="s">
        <v>867</v>
      </c>
      <c r="D928" s="29" t="s">
        <v>43</v>
      </c>
      <c r="E928" s="30" t="n">
        <v>3049.18618007228</v>
      </c>
      <c r="F928" s="31" t="n">
        <v>0</v>
      </c>
      <c r="G928" s="32" t="n">
        <v>15.38</v>
      </c>
      <c r="H928" s="32" t="n">
        <v>17.75</v>
      </c>
      <c r="I928" s="33" t="n">
        <v>0</v>
      </c>
      <c r="J928" s="34" t="n">
        <v>0</v>
      </c>
      <c r="K928" s="32" t="n">
        <v>17.000609</v>
      </c>
      <c r="L928" s="33" t="n">
        <v>-17.000609</v>
      </c>
      <c r="M928" s="31" t="n">
        <v>0</v>
      </c>
      <c r="N928" s="32" t="n">
        <v>0</v>
      </c>
      <c r="O928" s="33" t="n">
        <v>0</v>
      </c>
      <c r="P928" s="34" t="n">
        <v>0</v>
      </c>
      <c r="Q928" s="32" t="n">
        <v>0</v>
      </c>
      <c r="R928" s="35" t="n">
        <v>0</v>
      </c>
      <c r="S928" s="31" t="n">
        <v>2.37</v>
      </c>
      <c r="T928" s="32" t="n">
        <v>1.524593</v>
      </c>
      <c r="U928" s="33" t="n">
        <v>0.845407</v>
      </c>
      <c r="V928" s="34" t="n">
        <v>0</v>
      </c>
      <c r="W928" s="32" t="n">
        <v>10.93949</v>
      </c>
      <c r="X928" s="35" t="n">
        <v>-10.93949</v>
      </c>
      <c r="Y928" s="31" t="n">
        <v>0</v>
      </c>
      <c r="Z928" s="32" t="n">
        <v>0</v>
      </c>
      <c r="AA928" s="33" t="n">
        <v>0</v>
      </c>
      <c r="AB928" s="31" t="n">
        <v>0</v>
      </c>
      <c r="AC928" s="32" t="n">
        <v>1.042169</v>
      </c>
      <c r="AD928" s="33" t="n">
        <v>-1.042169</v>
      </c>
      <c r="AE928" s="25" t="n">
        <f aca="false">F928+G928+H928+I928+J928+M928+P928+S928+V928+Y928+AB928</f>
        <v>35.5</v>
      </c>
      <c r="AF928" s="25" t="n">
        <f aca="false">K928+N928+Q928+T928+W928+Z928+AC928</f>
        <v>30.506861</v>
      </c>
      <c r="AG928" s="25" t="n">
        <f aca="false">AE928-AF928</f>
        <v>4.993139</v>
      </c>
      <c r="AH928" s="26" t="n">
        <f aca="false">AG928/AE928</f>
        <v>0.140651802816901</v>
      </c>
    </row>
    <row r="929" customFormat="false" ht="12.75" hidden="false" customHeight="false" outlineLevel="0" collapsed="false">
      <c r="A929" s="27" t="s">
        <v>860</v>
      </c>
      <c r="B929" s="28" t="s">
        <v>861</v>
      </c>
      <c r="C929" s="29" t="s">
        <v>868</v>
      </c>
      <c r="D929" s="29" t="s">
        <v>45</v>
      </c>
      <c r="E929" s="30" t="n">
        <v>2138.74364708878</v>
      </c>
      <c r="F929" s="31" t="n">
        <v>0</v>
      </c>
      <c r="G929" s="32" t="n">
        <v>13.02</v>
      </c>
      <c r="H929" s="32" t="n">
        <v>14.2</v>
      </c>
      <c r="I929" s="33" t="n">
        <v>0</v>
      </c>
      <c r="J929" s="34" t="n">
        <v>0</v>
      </c>
      <c r="K929" s="32" t="n">
        <v>11.924475</v>
      </c>
      <c r="L929" s="33" t="n">
        <v>-11.924475</v>
      </c>
      <c r="M929" s="31" t="n">
        <v>0</v>
      </c>
      <c r="N929" s="32" t="n">
        <v>0</v>
      </c>
      <c r="O929" s="33" t="n">
        <v>0</v>
      </c>
      <c r="P929" s="34" t="n">
        <v>0</v>
      </c>
      <c r="Q929" s="32" t="n">
        <v>0</v>
      </c>
      <c r="R929" s="35" t="n">
        <v>0</v>
      </c>
      <c r="S929" s="31" t="n">
        <v>2.37</v>
      </c>
      <c r="T929" s="32" t="n">
        <v>1.069372</v>
      </c>
      <c r="U929" s="33" t="n">
        <v>1.300628</v>
      </c>
      <c r="V929" s="34" t="n">
        <v>0</v>
      </c>
      <c r="W929" s="32" t="n">
        <v>7.673118</v>
      </c>
      <c r="X929" s="35" t="n">
        <v>-7.673118</v>
      </c>
      <c r="Y929" s="31" t="n">
        <v>0</v>
      </c>
      <c r="Z929" s="32" t="n">
        <v>0</v>
      </c>
      <c r="AA929" s="33" t="n">
        <v>0</v>
      </c>
      <c r="AB929" s="31" t="n">
        <v>0</v>
      </c>
      <c r="AC929" s="32" t="n">
        <v>0.730993</v>
      </c>
      <c r="AD929" s="33" t="n">
        <v>-0.730993</v>
      </c>
      <c r="AE929" s="25" t="n">
        <f aca="false">F929+G929+H929+I929+J929+M929+P929+S929+V929+Y929+AB929</f>
        <v>29.59</v>
      </c>
      <c r="AF929" s="25" t="n">
        <f aca="false">K929+N929+Q929+T929+W929+Z929+AC929</f>
        <v>21.397958</v>
      </c>
      <c r="AG929" s="25" t="n">
        <f aca="false">AE929-AF929</f>
        <v>8.192042</v>
      </c>
      <c r="AH929" s="26" t="n">
        <f aca="false">AG929/AE929</f>
        <v>0.276851706657655</v>
      </c>
    </row>
    <row r="930" customFormat="false" ht="12.75" hidden="false" customHeight="false" outlineLevel="0" collapsed="false">
      <c r="A930" s="27" t="s">
        <v>860</v>
      </c>
      <c r="B930" s="28" t="s">
        <v>861</v>
      </c>
      <c r="C930" s="29" t="s">
        <v>44</v>
      </c>
      <c r="D930" s="29" t="s">
        <v>47</v>
      </c>
      <c r="E930" s="30" t="n">
        <v>9405.03062680401</v>
      </c>
      <c r="F930" s="31" t="n">
        <v>0</v>
      </c>
      <c r="G930" s="32" t="n">
        <v>23.66</v>
      </c>
      <c r="H930" s="32" t="n">
        <v>26.03</v>
      </c>
      <c r="I930" s="33" t="n">
        <v>0</v>
      </c>
      <c r="J930" s="34" t="n">
        <v>0</v>
      </c>
      <c r="K930" s="32" t="n">
        <v>52.437352</v>
      </c>
      <c r="L930" s="33" t="n">
        <v>-52.437352</v>
      </c>
      <c r="M930" s="31" t="n">
        <v>0</v>
      </c>
      <c r="N930" s="32" t="n">
        <v>0</v>
      </c>
      <c r="O930" s="33" t="n">
        <v>0</v>
      </c>
      <c r="P930" s="34" t="n">
        <v>0</v>
      </c>
      <c r="Q930" s="32" t="n">
        <v>0</v>
      </c>
      <c r="R930" s="35" t="n">
        <v>0</v>
      </c>
      <c r="S930" s="31" t="n">
        <v>3.55</v>
      </c>
      <c r="T930" s="32" t="n">
        <v>4.702515</v>
      </c>
      <c r="U930" s="33" t="n">
        <v>-1.152515</v>
      </c>
      <c r="V930" s="34" t="n">
        <v>0</v>
      </c>
      <c r="W930" s="32" t="n">
        <v>33.742197</v>
      </c>
      <c r="X930" s="35" t="n">
        <v>-33.742197</v>
      </c>
      <c r="Y930" s="31" t="n">
        <v>0</v>
      </c>
      <c r="Z930" s="32" t="n">
        <v>0</v>
      </c>
      <c r="AA930" s="33" t="n">
        <v>0</v>
      </c>
      <c r="AB930" s="31" t="n">
        <v>0</v>
      </c>
      <c r="AC930" s="32" t="n">
        <v>3.214509</v>
      </c>
      <c r="AD930" s="33" t="n">
        <v>-3.214509</v>
      </c>
      <c r="AE930" s="25" t="n">
        <f aca="false">F930+G930+H930+I930+J930+M930+P930+S930+V930+Y930+AB930</f>
        <v>53.24</v>
      </c>
      <c r="AF930" s="25" t="n">
        <f aca="false">K930+N930+Q930+T930+W930+Z930+AC930</f>
        <v>94.096573</v>
      </c>
      <c r="AG930" s="25" t="n">
        <f aca="false">AE930-AF930</f>
        <v>-40.856573</v>
      </c>
      <c r="AH930" s="26" t="n">
        <f aca="false">AG930/AE930</f>
        <v>-0.767403700225395</v>
      </c>
    </row>
    <row r="931" customFormat="false" ht="12.75" hidden="false" customHeight="false" outlineLevel="0" collapsed="false">
      <c r="A931" s="27" t="s">
        <v>860</v>
      </c>
      <c r="B931" s="28" t="s">
        <v>861</v>
      </c>
      <c r="C931" s="29" t="s">
        <v>367</v>
      </c>
      <c r="D931" s="29" t="s">
        <v>49</v>
      </c>
      <c r="E931" s="30" t="n">
        <v>1865.34545205292</v>
      </c>
      <c r="F931" s="31" t="n">
        <v>0</v>
      </c>
      <c r="G931" s="32" t="n">
        <v>10.65</v>
      </c>
      <c r="H931" s="32" t="n">
        <v>10.65</v>
      </c>
      <c r="I931" s="33" t="n">
        <v>0</v>
      </c>
      <c r="J931" s="34" t="n">
        <v>0</v>
      </c>
      <c r="K931" s="32" t="n">
        <v>10.400155</v>
      </c>
      <c r="L931" s="33" t="n">
        <v>-10.400155</v>
      </c>
      <c r="M931" s="31" t="n">
        <v>0</v>
      </c>
      <c r="N931" s="32" t="n">
        <v>0</v>
      </c>
      <c r="O931" s="33" t="n">
        <v>0</v>
      </c>
      <c r="P931" s="34" t="n">
        <v>0</v>
      </c>
      <c r="Q931" s="32" t="n">
        <v>0</v>
      </c>
      <c r="R931" s="35" t="n">
        <v>0</v>
      </c>
      <c r="S931" s="31" t="n">
        <v>1.18</v>
      </c>
      <c r="T931" s="32" t="n">
        <v>0.932673</v>
      </c>
      <c r="U931" s="33" t="n">
        <v>0.247327</v>
      </c>
      <c r="V931" s="34" t="n">
        <v>0</v>
      </c>
      <c r="W931" s="32" t="n">
        <v>6.692254</v>
      </c>
      <c r="X931" s="35" t="n">
        <v>-6.692254</v>
      </c>
      <c r="Y931" s="31" t="n">
        <v>0</v>
      </c>
      <c r="Z931" s="32" t="n">
        <v>0</v>
      </c>
      <c r="AA931" s="33" t="n">
        <v>0</v>
      </c>
      <c r="AB931" s="31" t="n">
        <v>0</v>
      </c>
      <c r="AC931" s="32" t="n">
        <v>0.637549</v>
      </c>
      <c r="AD931" s="33" t="n">
        <v>-0.637549</v>
      </c>
      <c r="AE931" s="25" t="n">
        <f aca="false">F931+G931+H931+I931+J931+M931+P931+S931+V931+Y931+AB931</f>
        <v>22.48</v>
      </c>
      <c r="AF931" s="25" t="n">
        <f aca="false">K931+N931+Q931+T931+W931+Z931+AC931</f>
        <v>18.662631</v>
      </c>
      <c r="AG931" s="25" t="n">
        <f aca="false">AE931-AF931</f>
        <v>3.817369</v>
      </c>
      <c r="AH931" s="26" t="n">
        <f aca="false">AG931/AE931</f>
        <v>0.169811788256228</v>
      </c>
    </row>
    <row r="932" customFormat="false" ht="12.75" hidden="false" customHeight="false" outlineLevel="0" collapsed="false">
      <c r="A932" s="27" t="s">
        <v>860</v>
      </c>
      <c r="B932" s="28" t="s">
        <v>861</v>
      </c>
      <c r="C932" s="29" t="s">
        <v>242</v>
      </c>
      <c r="D932" s="29" t="s">
        <v>51</v>
      </c>
      <c r="E932" s="30" t="n">
        <v>1280.72455441556</v>
      </c>
      <c r="F932" s="31" t="n">
        <v>0</v>
      </c>
      <c r="G932" s="32" t="n">
        <v>0</v>
      </c>
      <c r="H932" s="32" t="n">
        <v>0</v>
      </c>
      <c r="I932" s="33" t="n">
        <v>0</v>
      </c>
      <c r="J932" s="34" t="n">
        <v>0</v>
      </c>
      <c r="K932" s="32" t="n">
        <v>7.140626</v>
      </c>
      <c r="L932" s="33" t="n">
        <v>-7.140626</v>
      </c>
      <c r="M932" s="31" t="n">
        <v>0</v>
      </c>
      <c r="N932" s="32" t="n">
        <v>0</v>
      </c>
      <c r="O932" s="33" t="n">
        <v>0</v>
      </c>
      <c r="P932" s="34" t="n">
        <v>0</v>
      </c>
      <c r="Q932" s="32" t="n">
        <v>0</v>
      </c>
      <c r="R932" s="35" t="n">
        <v>0</v>
      </c>
      <c r="S932" s="31" t="n">
        <v>0</v>
      </c>
      <c r="T932" s="32" t="n">
        <v>0.640362</v>
      </c>
      <c r="U932" s="33" t="n">
        <v>-0.640362</v>
      </c>
      <c r="V932" s="34" t="n">
        <v>0</v>
      </c>
      <c r="W932" s="32" t="n">
        <v>4.594824</v>
      </c>
      <c r="X932" s="35" t="n">
        <v>-4.594824</v>
      </c>
      <c r="Y932" s="31" t="n">
        <v>0</v>
      </c>
      <c r="Z932" s="32" t="n">
        <v>0</v>
      </c>
      <c r="AA932" s="33" t="n">
        <v>0</v>
      </c>
      <c r="AB932" s="31" t="n">
        <v>0</v>
      </c>
      <c r="AC932" s="32" t="n">
        <v>0.437734</v>
      </c>
      <c r="AD932" s="33" t="n">
        <v>-0.437734</v>
      </c>
      <c r="AE932" s="25" t="n">
        <f aca="false">F932+G932+H932+I932+J932+M932+P932+S932+V932+Y932+AB932</f>
        <v>0</v>
      </c>
      <c r="AF932" s="25" t="n">
        <f aca="false">K932+N932+Q932+T932+W932+Z932+AC932</f>
        <v>12.813546</v>
      </c>
      <c r="AG932" s="25" t="n">
        <f aca="false">AE932-AF932</f>
        <v>-12.813546</v>
      </c>
      <c r="AH932" s="26" t="e">
        <f aca="false">AG932/AE932</f>
        <v>#DIV/0!</v>
      </c>
    </row>
    <row r="933" customFormat="false" ht="12.75" hidden="false" customHeight="false" outlineLevel="0" collapsed="false">
      <c r="A933" s="27" t="s">
        <v>860</v>
      </c>
      <c r="B933" s="28" t="s">
        <v>861</v>
      </c>
      <c r="C933" s="29" t="s">
        <v>52</v>
      </c>
      <c r="D933" s="29" t="s">
        <v>53</v>
      </c>
      <c r="E933" s="30" t="n">
        <v>5724.10881160032</v>
      </c>
      <c r="F933" s="31" t="n">
        <v>0</v>
      </c>
      <c r="G933" s="32" t="n">
        <v>26.03</v>
      </c>
      <c r="H933" s="32" t="n">
        <v>28.4</v>
      </c>
      <c r="I933" s="33" t="n">
        <v>0</v>
      </c>
      <c r="J933" s="34" t="n">
        <v>0</v>
      </c>
      <c r="K933" s="32" t="n">
        <v>31.914528</v>
      </c>
      <c r="L933" s="33" t="n">
        <v>-31.914528</v>
      </c>
      <c r="M933" s="31" t="n">
        <v>0</v>
      </c>
      <c r="N933" s="32" t="n">
        <v>0</v>
      </c>
      <c r="O933" s="33" t="n">
        <v>0</v>
      </c>
      <c r="P933" s="34" t="n">
        <v>0</v>
      </c>
      <c r="Q933" s="32" t="n">
        <v>0</v>
      </c>
      <c r="R933" s="35" t="n">
        <v>0</v>
      </c>
      <c r="S933" s="31" t="n">
        <v>3.55</v>
      </c>
      <c r="T933" s="32" t="n">
        <v>2.862054</v>
      </c>
      <c r="U933" s="33" t="n">
        <v>0.687946</v>
      </c>
      <c r="V933" s="34" t="n">
        <v>0</v>
      </c>
      <c r="W933" s="32" t="n">
        <v>20.536244</v>
      </c>
      <c r="X933" s="35" t="n">
        <v>-20.536244</v>
      </c>
      <c r="Y933" s="31" t="n">
        <v>0</v>
      </c>
      <c r="Z933" s="32" t="n">
        <v>0</v>
      </c>
      <c r="AA933" s="33" t="n">
        <v>0</v>
      </c>
      <c r="AB933" s="31" t="n">
        <v>0</v>
      </c>
      <c r="AC933" s="32" t="n">
        <v>1.956421</v>
      </c>
      <c r="AD933" s="33" t="n">
        <v>-1.956421</v>
      </c>
      <c r="AE933" s="25" t="n">
        <f aca="false">F933+G933+H933+I933+J933+M933+P933+S933+V933+Y933+AB933</f>
        <v>57.98</v>
      </c>
      <c r="AF933" s="25" t="n">
        <f aca="false">K933+N933+Q933+T933+W933+Z933+AC933</f>
        <v>57.269247</v>
      </c>
      <c r="AG933" s="25" t="n">
        <f aca="false">AE933-AF933</f>
        <v>0.710752999999997</v>
      </c>
      <c r="AH933" s="26" t="n">
        <f aca="false">AG933/AE933</f>
        <v>0.0122585891686788</v>
      </c>
    </row>
    <row r="934" customFormat="false" ht="12.75" hidden="false" customHeight="false" outlineLevel="0" collapsed="false">
      <c r="A934" s="27" t="s">
        <v>860</v>
      </c>
      <c r="B934" s="28" t="s">
        <v>861</v>
      </c>
      <c r="C934" s="29" t="s">
        <v>869</v>
      </c>
      <c r="D934" s="29" t="s">
        <v>55</v>
      </c>
      <c r="E934" s="30" t="n">
        <v>5452.70138012055</v>
      </c>
      <c r="F934" s="31" t="n">
        <v>0</v>
      </c>
      <c r="G934" s="32" t="n">
        <v>26.03</v>
      </c>
      <c r="H934" s="32" t="n">
        <v>29.58</v>
      </c>
      <c r="I934" s="33" t="n">
        <v>0</v>
      </c>
      <c r="J934" s="34" t="n">
        <v>0</v>
      </c>
      <c r="K934" s="32" t="n">
        <v>30.401307</v>
      </c>
      <c r="L934" s="33" t="n">
        <v>-30.401307</v>
      </c>
      <c r="M934" s="31" t="n">
        <v>0</v>
      </c>
      <c r="N934" s="32" t="n">
        <v>0</v>
      </c>
      <c r="O934" s="33" t="n">
        <v>0</v>
      </c>
      <c r="P934" s="34" t="n">
        <v>0</v>
      </c>
      <c r="Q934" s="32" t="n">
        <v>0</v>
      </c>
      <c r="R934" s="35" t="n">
        <v>0</v>
      </c>
      <c r="S934" s="31" t="n">
        <v>3.55</v>
      </c>
      <c r="T934" s="32" t="n">
        <v>2.726351</v>
      </c>
      <c r="U934" s="33" t="n">
        <v>0.823649</v>
      </c>
      <c r="V934" s="34" t="n">
        <v>0</v>
      </c>
      <c r="W934" s="32" t="n">
        <v>19.562523</v>
      </c>
      <c r="X934" s="35" t="n">
        <v>-19.562523</v>
      </c>
      <c r="Y934" s="31" t="n">
        <v>0</v>
      </c>
      <c r="Z934" s="32" t="n">
        <v>0</v>
      </c>
      <c r="AA934" s="33" t="n">
        <v>0</v>
      </c>
      <c r="AB934" s="31" t="n">
        <v>0</v>
      </c>
      <c r="AC934" s="32" t="n">
        <v>1.863658</v>
      </c>
      <c r="AD934" s="33" t="n">
        <v>-1.863658</v>
      </c>
      <c r="AE934" s="25" t="n">
        <f aca="false">F934+G934+H934+I934+J934+M934+P934+S934+V934+Y934+AB934</f>
        <v>59.16</v>
      </c>
      <c r="AF934" s="25" t="n">
        <f aca="false">K934+N934+Q934+T934+W934+Z934+AC934</f>
        <v>54.553839</v>
      </c>
      <c r="AG934" s="25" t="n">
        <f aca="false">AE934-AF934</f>
        <v>4.606161</v>
      </c>
      <c r="AH934" s="26" t="n">
        <f aca="false">AG934/AE934</f>
        <v>0.0778593813387424</v>
      </c>
    </row>
    <row r="935" customFormat="false" ht="12.75" hidden="false" customHeight="false" outlineLevel="0" collapsed="false">
      <c r="A935" s="27" t="s">
        <v>860</v>
      </c>
      <c r="B935" s="28" t="s">
        <v>861</v>
      </c>
      <c r="C935" s="29" t="s">
        <v>870</v>
      </c>
      <c r="D935" s="29" t="s">
        <v>57</v>
      </c>
      <c r="E935" s="30" t="n">
        <v>15089.9877551346</v>
      </c>
      <c r="F935" s="31" t="n">
        <v>0</v>
      </c>
      <c r="G935" s="32" t="n">
        <v>37.86</v>
      </c>
      <c r="H935" s="32" t="n">
        <v>41.41</v>
      </c>
      <c r="I935" s="33" t="n">
        <v>0</v>
      </c>
      <c r="J935" s="34" t="n">
        <v>0</v>
      </c>
      <c r="K935" s="32" t="n">
        <v>84.133592</v>
      </c>
      <c r="L935" s="33" t="n">
        <v>-84.133592</v>
      </c>
      <c r="M935" s="31" t="n">
        <v>0</v>
      </c>
      <c r="N935" s="32" t="n">
        <v>0</v>
      </c>
      <c r="O935" s="33" t="n">
        <v>0</v>
      </c>
      <c r="P935" s="34" t="n">
        <v>0</v>
      </c>
      <c r="Q935" s="32" t="n">
        <v>0</v>
      </c>
      <c r="R935" s="35" t="n">
        <v>0</v>
      </c>
      <c r="S935" s="31" t="n">
        <v>4.73</v>
      </c>
      <c r="T935" s="32" t="n">
        <v>7.544994</v>
      </c>
      <c r="U935" s="33" t="n">
        <v>-2.814994</v>
      </c>
      <c r="V935" s="34" t="n">
        <v>0</v>
      </c>
      <c r="W935" s="32" t="n">
        <v>54.137978</v>
      </c>
      <c r="X935" s="35" t="n">
        <v>-54.137978</v>
      </c>
      <c r="Y935" s="31" t="n">
        <v>0</v>
      </c>
      <c r="Z935" s="32" t="n">
        <v>0</v>
      </c>
      <c r="AA935" s="33" t="n">
        <v>0</v>
      </c>
      <c r="AB935" s="31" t="n">
        <v>0</v>
      </c>
      <c r="AC935" s="32" t="n">
        <v>5.157548</v>
      </c>
      <c r="AD935" s="33" t="n">
        <v>-5.157548</v>
      </c>
      <c r="AE935" s="25" t="n">
        <f aca="false">F935+G935+H935+I935+J935+M935+P935+S935+V935+Y935+AB935</f>
        <v>84</v>
      </c>
      <c r="AF935" s="25" t="n">
        <f aca="false">K935+N935+Q935+T935+W935+Z935+AC935</f>
        <v>150.974112</v>
      </c>
      <c r="AG935" s="25" t="n">
        <f aca="false">AE935-AF935</f>
        <v>-66.974112</v>
      </c>
      <c r="AH935" s="26" t="n">
        <f aca="false">AG935/AE935</f>
        <v>-0.797310857142857</v>
      </c>
    </row>
    <row r="936" customFormat="false" ht="12.75" hidden="false" customHeight="false" outlineLevel="0" collapsed="false">
      <c r="A936" s="27" t="s">
        <v>860</v>
      </c>
      <c r="B936" s="28" t="s">
        <v>861</v>
      </c>
      <c r="C936" s="29" t="s">
        <v>871</v>
      </c>
      <c r="D936" s="29" t="s">
        <v>59</v>
      </c>
      <c r="E936" s="30" t="n">
        <v>1477.81014646811</v>
      </c>
      <c r="F936" s="31" t="n">
        <v>0</v>
      </c>
      <c r="G936" s="32" t="n">
        <v>11.83</v>
      </c>
      <c r="H936" s="32" t="n">
        <v>13.02</v>
      </c>
      <c r="I936" s="33" t="n">
        <v>0</v>
      </c>
      <c r="J936" s="34" t="n">
        <v>0</v>
      </c>
      <c r="K936" s="32" t="n">
        <v>8.239468</v>
      </c>
      <c r="L936" s="33" t="n">
        <v>-8.239468</v>
      </c>
      <c r="M936" s="31" t="n">
        <v>0</v>
      </c>
      <c r="N936" s="32" t="n">
        <v>0</v>
      </c>
      <c r="O936" s="33" t="n">
        <v>0</v>
      </c>
      <c r="P936" s="34" t="n">
        <v>0</v>
      </c>
      <c r="Q936" s="32" t="n">
        <v>0</v>
      </c>
      <c r="R936" s="35" t="n">
        <v>0</v>
      </c>
      <c r="S936" s="31" t="n">
        <v>1.18</v>
      </c>
      <c r="T936" s="32" t="n">
        <v>0.738905</v>
      </c>
      <c r="U936" s="33" t="n">
        <v>0.441095</v>
      </c>
      <c r="V936" s="34" t="n">
        <v>0</v>
      </c>
      <c r="W936" s="32" t="n">
        <v>5.301903</v>
      </c>
      <c r="X936" s="35" t="n">
        <v>-5.301903</v>
      </c>
      <c r="Y936" s="31" t="n">
        <v>0</v>
      </c>
      <c r="Z936" s="32" t="n">
        <v>0</v>
      </c>
      <c r="AA936" s="33" t="n">
        <v>0</v>
      </c>
      <c r="AB936" s="31" t="n">
        <v>0</v>
      </c>
      <c r="AC936" s="32" t="n">
        <v>0.505095</v>
      </c>
      <c r="AD936" s="33" t="n">
        <v>-0.505095</v>
      </c>
      <c r="AE936" s="25" t="n">
        <f aca="false">F936+G936+H936+I936+J936+M936+P936+S936+V936+Y936+AB936</f>
        <v>26.03</v>
      </c>
      <c r="AF936" s="25" t="n">
        <f aca="false">K936+N936+Q936+T936+W936+Z936+AC936</f>
        <v>14.785371</v>
      </c>
      <c r="AG936" s="25" t="n">
        <f aca="false">AE936-AF936</f>
        <v>11.244629</v>
      </c>
      <c r="AH936" s="26" t="n">
        <f aca="false">AG936/AE936</f>
        <v>0.431987283903189</v>
      </c>
    </row>
    <row r="937" customFormat="false" ht="12.75" hidden="false" customHeight="false" outlineLevel="0" collapsed="false">
      <c r="A937" s="27" t="s">
        <v>860</v>
      </c>
      <c r="B937" s="28" t="s">
        <v>861</v>
      </c>
      <c r="C937" s="29" t="s">
        <v>872</v>
      </c>
      <c r="D937" s="29" t="s">
        <v>61</v>
      </c>
      <c r="E937" s="30" t="n">
        <v>18924.861952009</v>
      </c>
      <c r="F937" s="31" t="n">
        <v>0</v>
      </c>
      <c r="G937" s="32" t="n">
        <v>67.44</v>
      </c>
      <c r="H937" s="32" t="n">
        <v>74.54</v>
      </c>
      <c r="I937" s="33" t="n">
        <v>0</v>
      </c>
      <c r="J937" s="34" t="n">
        <v>0</v>
      </c>
      <c r="K937" s="32" t="n">
        <v>105.514771</v>
      </c>
      <c r="L937" s="33" t="n">
        <v>-105.514771</v>
      </c>
      <c r="M937" s="31" t="n">
        <v>0</v>
      </c>
      <c r="N937" s="32" t="n">
        <v>0</v>
      </c>
      <c r="O937" s="33" t="n">
        <v>0</v>
      </c>
      <c r="P937" s="34" t="n">
        <v>0</v>
      </c>
      <c r="Q937" s="32" t="n">
        <v>0</v>
      </c>
      <c r="R937" s="35" t="n">
        <v>0</v>
      </c>
      <c r="S937" s="31" t="n">
        <v>9.47</v>
      </c>
      <c r="T937" s="32" t="n">
        <v>9.462431</v>
      </c>
      <c r="U937" s="33" t="n">
        <v>0.007569</v>
      </c>
      <c r="V937" s="34" t="n">
        <v>0</v>
      </c>
      <c r="W937" s="32" t="n">
        <v>67.896262</v>
      </c>
      <c r="X937" s="35" t="n">
        <v>-67.896262</v>
      </c>
      <c r="Y937" s="31" t="n">
        <v>0</v>
      </c>
      <c r="Z937" s="32" t="n">
        <v>0</v>
      </c>
      <c r="AA937" s="33" t="n">
        <v>0</v>
      </c>
      <c r="AB937" s="31" t="n">
        <v>0</v>
      </c>
      <c r="AC937" s="32" t="n">
        <v>6.468255</v>
      </c>
      <c r="AD937" s="33" t="n">
        <v>-6.468255</v>
      </c>
      <c r="AE937" s="25" t="n">
        <f aca="false">F937+G937+H937+I937+J937+M937+P937+S937+V937+Y937+AB937</f>
        <v>151.45</v>
      </c>
      <c r="AF937" s="25" t="n">
        <f aca="false">K937+N937+Q937+T937+W937+Z937+AC937</f>
        <v>189.341719</v>
      </c>
      <c r="AG937" s="25" t="n">
        <f aca="false">AE937-AF937</f>
        <v>-37.891719</v>
      </c>
      <c r="AH937" s="26" t="n">
        <f aca="false">AG937/AE937</f>
        <v>-0.250192928359194</v>
      </c>
    </row>
    <row r="938" customFormat="false" ht="12.75" hidden="false" customHeight="false" outlineLevel="0" collapsed="false">
      <c r="A938" s="27" t="s">
        <v>860</v>
      </c>
      <c r="B938" s="28" t="s">
        <v>861</v>
      </c>
      <c r="C938" s="29" t="s">
        <v>247</v>
      </c>
      <c r="D938" s="29" t="s">
        <v>63</v>
      </c>
      <c r="E938" s="30" t="n">
        <v>12099.1973060409</v>
      </c>
      <c r="F938" s="31" t="n">
        <v>0</v>
      </c>
      <c r="G938" s="32" t="n">
        <v>39.05</v>
      </c>
      <c r="H938" s="32" t="n">
        <v>43.78</v>
      </c>
      <c r="I938" s="33" t="n">
        <v>0</v>
      </c>
      <c r="J938" s="34" t="n">
        <v>0</v>
      </c>
      <c r="K938" s="32" t="n">
        <v>67.458565</v>
      </c>
      <c r="L938" s="33" t="n">
        <v>-67.458565</v>
      </c>
      <c r="M938" s="31" t="n">
        <v>0</v>
      </c>
      <c r="N938" s="32" t="n">
        <v>0</v>
      </c>
      <c r="O938" s="33" t="n">
        <v>0</v>
      </c>
      <c r="P938" s="34" t="n">
        <v>0</v>
      </c>
      <c r="Q938" s="32" t="n">
        <v>0</v>
      </c>
      <c r="R938" s="35" t="n">
        <v>0</v>
      </c>
      <c r="S938" s="31" t="n">
        <v>5.92</v>
      </c>
      <c r="T938" s="32" t="n">
        <v>6.049599</v>
      </c>
      <c r="U938" s="33" t="n">
        <v>-0.129599</v>
      </c>
      <c r="V938" s="34" t="n">
        <v>0</v>
      </c>
      <c r="W938" s="32" t="n">
        <v>43.407993</v>
      </c>
      <c r="X938" s="35" t="n">
        <v>-43.407993</v>
      </c>
      <c r="Y938" s="31" t="n">
        <v>0</v>
      </c>
      <c r="Z938" s="32" t="n">
        <v>0</v>
      </c>
      <c r="AA938" s="33" t="n">
        <v>0</v>
      </c>
      <c r="AB938" s="31" t="n">
        <v>0</v>
      </c>
      <c r="AC938" s="32" t="n">
        <v>4.135338</v>
      </c>
      <c r="AD938" s="33" t="n">
        <v>-4.135338</v>
      </c>
      <c r="AE938" s="25" t="n">
        <f aca="false">F938+G938+H938+I938+J938+M938+P938+S938+V938+Y938+AB938</f>
        <v>88.75</v>
      </c>
      <c r="AF938" s="25" t="n">
        <f aca="false">K938+N938+Q938+T938+W938+Z938+AC938</f>
        <v>121.051495</v>
      </c>
      <c r="AG938" s="25" t="n">
        <f aca="false">AE938-AF938</f>
        <v>-32.301495</v>
      </c>
      <c r="AH938" s="26" t="n">
        <f aca="false">AG938/AE938</f>
        <v>-0.363960507042254</v>
      </c>
    </row>
    <row r="939" customFormat="false" ht="12.75" hidden="false" customHeight="false" outlineLevel="0" collapsed="false">
      <c r="A939" s="27" t="s">
        <v>860</v>
      </c>
      <c r="B939" s="28" t="s">
        <v>861</v>
      </c>
      <c r="C939" s="29" t="s">
        <v>516</v>
      </c>
      <c r="D939" s="29" t="s">
        <v>65</v>
      </c>
      <c r="E939" s="30" t="n">
        <v>1291.34196004802</v>
      </c>
      <c r="F939" s="31" t="n">
        <v>0</v>
      </c>
      <c r="G939" s="32" t="n">
        <v>11.83</v>
      </c>
      <c r="H939" s="32" t="n">
        <v>13.02</v>
      </c>
      <c r="I939" s="33" t="n">
        <v>0</v>
      </c>
      <c r="J939" s="34" t="n">
        <v>0</v>
      </c>
      <c r="K939" s="32" t="n">
        <v>7.199823</v>
      </c>
      <c r="L939" s="33" t="n">
        <v>-7.199823</v>
      </c>
      <c r="M939" s="31" t="n">
        <v>0</v>
      </c>
      <c r="N939" s="32" t="n">
        <v>0</v>
      </c>
      <c r="O939" s="33" t="n">
        <v>0</v>
      </c>
      <c r="P939" s="34" t="n">
        <v>0</v>
      </c>
      <c r="Q939" s="32" t="n">
        <v>0</v>
      </c>
      <c r="R939" s="35" t="n">
        <v>0</v>
      </c>
      <c r="S939" s="31" t="n">
        <v>1.18</v>
      </c>
      <c r="T939" s="32" t="n">
        <v>0.645671</v>
      </c>
      <c r="U939" s="33" t="n">
        <v>0.534329</v>
      </c>
      <c r="V939" s="34" t="n">
        <v>0</v>
      </c>
      <c r="W939" s="32" t="n">
        <v>4.632916</v>
      </c>
      <c r="X939" s="35" t="n">
        <v>-4.632916</v>
      </c>
      <c r="Y939" s="31" t="n">
        <v>0</v>
      </c>
      <c r="Z939" s="32" t="n">
        <v>0</v>
      </c>
      <c r="AA939" s="33" t="n">
        <v>0</v>
      </c>
      <c r="AB939" s="31" t="n">
        <v>0</v>
      </c>
      <c r="AC939" s="32" t="n">
        <v>0.441363</v>
      </c>
      <c r="AD939" s="33" t="n">
        <v>-0.441363</v>
      </c>
      <c r="AE939" s="25" t="n">
        <f aca="false">F939+G939+H939+I939+J939+M939+P939+S939+V939+Y939+AB939</f>
        <v>26.03</v>
      </c>
      <c r="AF939" s="25" t="n">
        <f aca="false">K939+N939+Q939+T939+W939+Z939+AC939</f>
        <v>12.919773</v>
      </c>
      <c r="AG939" s="25" t="n">
        <f aca="false">AE939-AF939</f>
        <v>13.110227</v>
      </c>
      <c r="AH939" s="26" t="n">
        <f aca="false">AG939/AE939</f>
        <v>0.503658355743373</v>
      </c>
    </row>
    <row r="940" customFormat="false" ht="12.75" hidden="false" customHeight="false" outlineLevel="0" collapsed="false">
      <c r="A940" s="27" t="s">
        <v>860</v>
      </c>
      <c r="B940" s="28" t="s">
        <v>861</v>
      </c>
      <c r="C940" s="29" t="s">
        <v>829</v>
      </c>
      <c r="D940" s="29" t="s">
        <v>67</v>
      </c>
      <c r="E940" s="30" t="n">
        <v>9854.2796026275</v>
      </c>
      <c r="F940" s="31" t="n">
        <v>0</v>
      </c>
      <c r="G940" s="32" t="n">
        <v>75.72</v>
      </c>
      <c r="H940" s="32" t="n">
        <v>82.82</v>
      </c>
      <c r="I940" s="33" t="n">
        <v>0</v>
      </c>
      <c r="J940" s="34" t="n">
        <v>0</v>
      </c>
      <c r="K940" s="32" t="n">
        <v>54.942121</v>
      </c>
      <c r="L940" s="33" t="n">
        <v>-54.942121</v>
      </c>
      <c r="M940" s="31" t="n">
        <v>0</v>
      </c>
      <c r="N940" s="32" t="n">
        <v>0</v>
      </c>
      <c r="O940" s="33" t="n">
        <v>0</v>
      </c>
      <c r="P940" s="34" t="n">
        <v>0</v>
      </c>
      <c r="Q940" s="32" t="n">
        <v>0</v>
      </c>
      <c r="R940" s="35" t="n">
        <v>0</v>
      </c>
      <c r="S940" s="31" t="n">
        <v>10.65</v>
      </c>
      <c r="T940" s="32" t="n">
        <v>4.92714</v>
      </c>
      <c r="U940" s="33" t="n">
        <v>5.72286</v>
      </c>
      <c r="V940" s="34" t="n">
        <v>0</v>
      </c>
      <c r="W940" s="32" t="n">
        <v>35.353957</v>
      </c>
      <c r="X940" s="35" t="n">
        <v>-35.353957</v>
      </c>
      <c r="Y940" s="31" t="n">
        <v>0</v>
      </c>
      <c r="Z940" s="32" t="n">
        <v>0</v>
      </c>
      <c r="AA940" s="33" t="n">
        <v>0</v>
      </c>
      <c r="AB940" s="31" t="n">
        <v>0</v>
      </c>
      <c r="AC940" s="32" t="n">
        <v>3.368056</v>
      </c>
      <c r="AD940" s="33" t="n">
        <v>-3.368056</v>
      </c>
      <c r="AE940" s="25" t="n">
        <f aca="false">F940+G940+H940+I940+J940+M940+P940+S940+V940+Y940+AB940</f>
        <v>169.19</v>
      </c>
      <c r="AF940" s="25" t="n">
        <f aca="false">K940+N940+Q940+T940+W940+Z940+AC940</f>
        <v>98.591274</v>
      </c>
      <c r="AG940" s="25" t="n">
        <f aca="false">AE940-AF940</f>
        <v>70.598726</v>
      </c>
      <c r="AH940" s="26" t="n">
        <f aca="false">AG940/AE940</f>
        <v>0.417274815296412</v>
      </c>
    </row>
    <row r="941" customFormat="false" ht="12.75" hidden="false" customHeight="false" outlineLevel="0" collapsed="false">
      <c r="A941" s="27" t="s">
        <v>860</v>
      </c>
      <c r="B941" s="28" t="s">
        <v>861</v>
      </c>
      <c r="C941" s="29" t="s">
        <v>873</v>
      </c>
      <c r="D941" s="29" t="s">
        <v>69</v>
      </c>
      <c r="E941" s="30" t="n">
        <v>7419.57577353388</v>
      </c>
      <c r="F941" s="31" t="n">
        <v>0</v>
      </c>
      <c r="G941" s="32" t="n">
        <v>8.28</v>
      </c>
      <c r="H941" s="32" t="n">
        <v>9.47</v>
      </c>
      <c r="I941" s="33" t="n">
        <v>0</v>
      </c>
      <c r="J941" s="34" t="n">
        <v>0</v>
      </c>
      <c r="K941" s="32" t="n">
        <v>41.367532</v>
      </c>
      <c r="L941" s="33" t="n">
        <v>-41.367532</v>
      </c>
      <c r="M941" s="31" t="n">
        <v>0</v>
      </c>
      <c r="N941" s="32" t="n">
        <v>0</v>
      </c>
      <c r="O941" s="33" t="n">
        <v>0</v>
      </c>
      <c r="P941" s="34" t="n">
        <v>0</v>
      </c>
      <c r="Q941" s="32" t="n">
        <v>0</v>
      </c>
      <c r="R941" s="35" t="n">
        <v>0</v>
      </c>
      <c r="S941" s="31" t="n">
        <v>1.18</v>
      </c>
      <c r="T941" s="32" t="n">
        <v>3.709788</v>
      </c>
      <c r="U941" s="33" t="n">
        <v>-2.529788</v>
      </c>
      <c r="V941" s="34" t="n">
        <v>0</v>
      </c>
      <c r="W941" s="32" t="n">
        <v>26.61903</v>
      </c>
      <c r="X941" s="35" t="n">
        <v>-26.61903</v>
      </c>
      <c r="Y941" s="31" t="n">
        <v>0</v>
      </c>
      <c r="Z941" s="32" t="n">
        <v>0</v>
      </c>
      <c r="AA941" s="33" t="n">
        <v>0</v>
      </c>
      <c r="AB941" s="31" t="n">
        <v>0</v>
      </c>
      <c r="AC941" s="32" t="n">
        <v>2.535908</v>
      </c>
      <c r="AD941" s="33" t="n">
        <v>-2.535908</v>
      </c>
      <c r="AE941" s="25" t="n">
        <f aca="false">F941+G941+H941+I941+J941+M941+P941+S941+V941+Y941+AB941</f>
        <v>18.93</v>
      </c>
      <c r="AF941" s="25" t="n">
        <f aca="false">K941+N941+Q941+T941+W941+Z941+AC941</f>
        <v>74.232258</v>
      </c>
      <c r="AG941" s="25" t="n">
        <f aca="false">AE941-AF941</f>
        <v>-55.302258</v>
      </c>
      <c r="AH941" s="26" t="n">
        <f aca="false">AG941/AE941</f>
        <v>-2.92140824088748</v>
      </c>
    </row>
    <row r="942" customFormat="false" ht="12.75" hidden="false" customHeight="false" outlineLevel="0" collapsed="false">
      <c r="A942" s="27" t="s">
        <v>860</v>
      </c>
      <c r="B942" s="28" t="s">
        <v>861</v>
      </c>
      <c r="C942" s="29" t="s">
        <v>376</v>
      </c>
      <c r="D942" s="29" t="s">
        <v>71</v>
      </c>
      <c r="E942" s="30" t="n">
        <v>43896.3364117043</v>
      </c>
      <c r="F942" s="31" t="n">
        <v>0</v>
      </c>
      <c r="G942" s="32" t="n">
        <v>144.35</v>
      </c>
      <c r="H942" s="32" t="n">
        <v>158.55</v>
      </c>
      <c r="I942" s="33" t="n">
        <v>0</v>
      </c>
      <c r="J942" s="34" t="n">
        <v>0</v>
      </c>
      <c r="K942" s="32" t="n">
        <v>244.742176</v>
      </c>
      <c r="L942" s="33" t="n">
        <v>-244.742176</v>
      </c>
      <c r="M942" s="31" t="n">
        <v>0</v>
      </c>
      <c r="N942" s="32" t="n">
        <v>0</v>
      </c>
      <c r="O942" s="33" t="n">
        <v>0</v>
      </c>
      <c r="P942" s="34" t="n">
        <v>0</v>
      </c>
      <c r="Q942" s="32" t="n">
        <v>0</v>
      </c>
      <c r="R942" s="35" t="n">
        <v>0</v>
      </c>
      <c r="S942" s="31" t="n">
        <v>20.11</v>
      </c>
      <c r="T942" s="32" t="n">
        <v>21.948168</v>
      </c>
      <c r="U942" s="33" t="n">
        <v>-1.838168</v>
      </c>
      <c r="V942" s="34" t="n">
        <v>0</v>
      </c>
      <c r="W942" s="32" t="n">
        <v>157.485807</v>
      </c>
      <c r="X942" s="35" t="n">
        <v>-157.485807</v>
      </c>
      <c r="Y942" s="31" t="n">
        <v>0</v>
      </c>
      <c r="Z942" s="32" t="n">
        <v>0</v>
      </c>
      <c r="AA942" s="33" t="n">
        <v>0</v>
      </c>
      <c r="AB942" s="31" t="n">
        <v>0</v>
      </c>
      <c r="AC942" s="32" t="n">
        <v>15.003158</v>
      </c>
      <c r="AD942" s="33" t="n">
        <v>-15.003158</v>
      </c>
      <c r="AE942" s="25" t="n">
        <f aca="false">F942+G942+H942+I942+J942+M942+P942+S942+V942+Y942+AB942</f>
        <v>323.01</v>
      </c>
      <c r="AF942" s="25" t="n">
        <f aca="false">K942+N942+Q942+T942+W942+Z942+AC942</f>
        <v>439.179309</v>
      </c>
      <c r="AG942" s="25" t="n">
        <f aca="false">AE942-AF942</f>
        <v>-116.169309</v>
      </c>
      <c r="AH942" s="26" t="n">
        <f aca="false">AG942/AE942</f>
        <v>-0.359646168849262</v>
      </c>
    </row>
    <row r="943" customFormat="false" ht="12.75" hidden="false" customHeight="false" outlineLevel="0" collapsed="false">
      <c r="A943" s="27" t="s">
        <v>860</v>
      </c>
      <c r="B943" s="28" t="s">
        <v>861</v>
      </c>
      <c r="C943" s="29" t="s">
        <v>730</v>
      </c>
      <c r="D943" s="29" t="s">
        <v>73</v>
      </c>
      <c r="E943" s="30" t="n">
        <v>1328.50287976163</v>
      </c>
      <c r="F943" s="31" t="n">
        <v>0</v>
      </c>
      <c r="G943" s="32" t="n">
        <v>0</v>
      </c>
      <c r="H943" s="32" t="n">
        <v>0</v>
      </c>
      <c r="I943" s="33" t="n">
        <v>0</v>
      </c>
      <c r="J943" s="34" t="n">
        <v>0</v>
      </c>
      <c r="K943" s="32" t="n">
        <v>7.407012</v>
      </c>
      <c r="L943" s="33" t="n">
        <v>-7.407012</v>
      </c>
      <c r="M943" s="31" t="n">
        <v>0</v>
      </c>
      <c r="N943" s="32" t="n">
        <v>0</v>
      </c>
      <c r="O943" s="33" t="n">
        <v>0</v>
      </c>
      <c r="P943" s="34" t="n">
        <v>0</v>
      </c>
      <c r="Q943" s="32" t="n">
        <v>0</v>
      </c>
      <c r="R943" s="35" t="n">
        <v>0</v>
      </c>
      <c r="S943" s="31" t="n">
        <v>0</v>
      </c>
      <c r="T943" s="32" t="n">
        <v>0.664251</v>
      </c>
      <c r="U943" s="33" t="n">
        <v>-0.664251</v>
      </c>
      <c r="V943" s="34" t="n">
        <v>0</v>
      </c>
      <c r="W943" s="32" t="n">
        <v>4.766237</v>
      </c>
      <c r="X943" s="35" t="n">
        <v>-4.766237</v>
      </c>
      <c r="Y943" s="31" t="n">
        <v>0</v>
      </c>
      <c r="Z943" s="32" t="n">
        <v>0</v>
      </c>
      <c r="AA943" s="33" t="n">
        <v>0</v>
      </c>
      <c r="AB943" s="31" t="n">
        <v>0</v>
      </c>
      <c r="AC943" s="32" t="n">
        <v>0.454064</v>
      </c>
      <c r="AD943" s="33" t="n">
        <v>-0.454064</v>
      </c>
      <c r="AE943" s="25" t="n">
        <f aca="false">F943+G943+H943+I943+J943+M943+P943+S943+V943+Y943+AB943</f>
        <v>0</v>
      </c>
      <c r="AF943" s="25" t="n">
        <f aca="false">K943+N943+Q943+T943+W943+Z943+AC943</f>
        <v>13.291564</v>
      </c>
      <c r="AG943" s="25" t="n">
        <f aca="false">AE943-AF943</f>
        <v>-13.291564</v>
      </c>
      <c r="AH943" s="26" t="e">
        <f aca="false">AG943/AE943</f>
        <v>#DIV/0!</v>
      </c>
    </row>
    <row r="944" customFormat="false" ht="12.75" hidden="false" customHeight="false" outlineLevel="0" collapsed="false">
      <c r="A944" s="27" t="s">
        <v>860</v>
      </c>
      <c r="B944" s="28" t="s">
        <v>861</v>
      </c>
      <c r="C944" s="29" t="s">
        <v>874</v>
      </c>
      <c r="D944" s="29" t="s">
        <v>75</v>
      </c>
      <c r="E944" s="30" t="n">
        <v>806.922828067006</v>
      </c>
      <c r="F944" s="31" t="n">
        <v>0</v>
      </c>
      <c r="G944" s="32" t="n">
        <v>0</v>
      </c>
      <c r="H944" s="32" t="n">
        <v>1.18</v>
      </c>
      <c r="I944" s="33" t="n">
        <v>0</v>
      </c>
      <c r="J944" s="34" t="n">
        <v>0</v>
      </c>
      <c r="K944" s="32" t="n">
        <v>4.498964</v>
      </c>
      <c r="L944" s="33" t="n">
        <v>-4.498964</v>
      </c>
      <c r="M944" s="31" t="n">
        <v>0</v>
      </c>
      <c r="N944" s="32" t="n">
        <v>0</v>
      </c>
      <c r="O944" s="33" t="n">
        <v>0</v>
      </c>
      <c r="P944" s="34" t="n">
        <v>0</v>
      </c>
      <c r="Q944" s="32" t="n">
        <v>0</v>
      </c>
      <c r="R944" s="35" t="n">
        <v>0</v>
      </c>
      <c r="S944" s="31" t="n">
        <v>0</v>
      </c>
      <c r="T944" s="32" t="n">
        <v>0.403461</v>
      </c>
      <c r="U944" s="33" t="n">
        <v>-0.403461</v>
      </c>
      <c r="V944" s="34" t="n">
        <v>0</v>
      </c>
      <c r="W944" s="32" t="n">
        <v>2.894977</v>
      </c>
      <c r="X944" s="35" t="n">
        <v>-2.894977</v>
      </c>
      <c r="Y944" s="31" t="n">
        <v>0</v>
      </c>
      <c r="Z944" s="32" t="n">
        <v>0</v>
      </c>
      <c r="AA944" s="33" t="n">
        <v>0</v>
      </c>
      <c r="AB944" s="31" t="n">
        <v>0</v>
      </c>
      <c r="AC944" s="32" t="n">
        <v>0.275795</v>
      </c>
      <c r="AD944" s="33" t="n">
        <v>-0.275795</v>
      </c>
      <c r="AE944" s="25" t="n">
        <f aca="false">F944+G944+H944+I944+J944+M944+P944+S944+V944+Y944+AB944</f>
        <v>1.18</v>
      </c>
      <c r="AF944" s="25" t="n">
        <f aca="false">K944+N944+Q944+T944+W944+Z944+AC944</f>
        <v>8.073197</v>
      </c>
      <c r="AG944" s="25" t="n">
        <f aca="false">AE944-AF944</f>
        <v>-6.893197</v>
      </c>
      <c r="AH944" s="26" t="n">
        <f aca="false">AG944/AE944</f>
        <v>-5.84169237288136</v>
      </c>
    </row>
    <row r="945" customFormat="false" ht="12.75" hidden="false" customHeight="false" outlineLevel="0" collapsed="false">
      <c r="A945" s="27" t="s">
        <v>860</v>
      </c>
      <c r="B945" s="28" t="s">
        <v>861</v>
      </c>
      <c r="C945" s="29" t="s">
        <v>875</v>
      </c>
      <c r="D945" s="29" t="s">
        <v>77</v>
      </c>
      <c r="E945" s="30" t="n">
        <v>17263.2379705289</v>
      </c>
      <c r="F945" s="31" t="n">
        <v>0</v>
      </c>
      <c r="G945" s="32" t="n">
        <v>104.12</v>
      </c>
      <c r="H945" s="32" t="n">
        <v>113.59</v>
      </c>
      <c r="I945" s="33" t="n">
        <v>0</v>
      </c>
      <c r="J945" s="34" t="n">
        <v>0</v>
      </c>
      <c r="K945" s="32" t="n">
        <v>96.250457</v>
      </c>
      <c r="L945" s="33" t="n">
        <v>-96.250457</v>
      </c>
      <c r="M945" s="31" t="n">
        <v>0</v>
      </c>
      <c r="N945" s="32" t="n">
        <v>0</v>
      </c>
      <c r="O945" s="33" t="n">
        <v>0</v>
      </c>
      <c r="P945" s="34" t="n">
        <v>0</v>
      </c>
      <c r="Q945" s="32" t="n">
        <v>0</v>
      </c>
      <c r="R945" s="35" t="n">
        <v>0</v>
      </c>
      <c r="S945" s="31" t="n">
        <v>14.2</v>
      </c>
      <c r="T945" s="32" t="n">
        <v>8.631619</v>
      </c>
      <c r="U945" s="33" t="n">
        <v>5.568381</v>
      </c>
      <c r="V945" s="34" t="n">
        <v>0</v>
      </c>
      <c r="W945" s="32" t="n">
        <v>61.934894</v>
      </c>
      <c r="X945" s="35" t="n">
        <v>-61.934894</v>
      </c>
      <c r="Y945" s="31" t="n">
        <v>0</v>
      </c>
      <c r="Z945" s="32" t="n">
        <v>0</v>
      </c>
      <c r="AA945" s="33" t="n">
        <v>0</v>
      </c>
      <c r="AB945" s="31" t="n">
        <v>0</v>
      </c>
      <c r="AC945" s="32" t="n">
        <v>5.900335</v>
      </c>
      <c r="AD945" s="33" t="n">
        <v>-5.900335</v>
      </c>
      <c r="AE945" s="25" t="n">
        <f aca="false">F945+G945+H945+I945+J945+M945+P945+S945+V945+Y945+AB945</f>
        <v>231.91</v>
      </c>
      <c r="AF945" s="25" t="n">
        <f aca="false">K945+N945+Q945+T945+W945+Z945+AC945</f>
        <v>172.717305</v>
      </c>
      <c r="AG945" s="25" t="n">
        <f aca="false">AE945-AF945</f>
        <v>59.192695</v>
      </c>
      <c r="AH945" s="26" t="n">
        <f aca="false">AG945/AE945</f>
        <v>0.255239942218964</v>
      </c>
    </row>
    <row r="946" customFormat="false" ht="12.75" hidden="false" customHeight="false" outlineLevel="0" collapsed="false">
      <c r="A946" s="27" t="s">
        <v>860</v>
      </c>
      <c r="B946" s="28" t="s">
        <v>861</v>
      </c>
      <c r="C946" s="29" t="s">
        <v>876</v>
      </c>
      <c r="D946" s="29" t="s">
        <v>79</v>
      </c>
      <c r="E946" s="30" t="n">
        <v>5140.81508966702</v>
      </c>
      <c r="F946" s="31" t="n">
        <v>0</v>
      </c>
      <c r="G946" s="32" t="n">
        <v>35.5</v>
      </c>
      <c r="H946" s="32" t="n">
        <v>39.05</v>
      </c>
      <c r="I946" s="33" t="n">
        <v>0</v>
      </c>
      <c r="J946" s="34" t="n">
        <v>0</v>
      </c>
      <c r="K946" s="32" t="n">
        <v>28.662398</v>
      </c>
      <c r="L946" s="33" t="n">
        <v>-28.662398</v>
      </c>
      <c r="M946" s="31" t="n">
        <v>0</v>
      </c>
      <c r="N946" s="32" t="n">
        <v>0</v>
      </c>
      <c r="O946" s="33" t="n">
        <v>0</v>
      </c>
      <c r="P946" s="34" t="n">
        <v>0</v>
      </c>
      <c r="Q946" s="32" t="n">
        <v>0</v>
      </c>
      <c r="R946" s="35" t="n">
        <v>0</v>
      </c>
      <c r="S946" s="31" t="n">
        <v>4.73</v>
      </c>
      <c r="T946" s="32" t="n">
        <v>2.570408</v>
      </c>
      <c r="U946" s="33" t="n">
        <v>2.159592</v>
      </c>
      <c r="V946" s="34" t="n">
        <v>0</v>
      </c>
      <c r="W946" s="32" t="n">
        <v>18.443576</v>
      </c>
      <c r="X946" s="35" t="n">
        <v>-18.443576</v>
      </c>
      <c r="Y946" s="31" t="n">
        <v>0</v>
      </c>
      <c r="Z946" s="32" t="n">
        <v>0</v>
      </c>
      <c r="AA946" s="33" t="n">
        <v>0</v>
      </c>
      <c r="AB946" s="31" t="n">
        <v>0</v>
      </c>
      <c r="AC946" s="32" t="n">
        <v>1.757059</v>
      </c>
      <c r="AD946" s="33" t="n">
        <v>-1.757059</v>
      </c>
      <c r="AE946" s="25" t="n">
        <f aca="false">F946+G946+H946+I946+J946+M946+P946+S946+V946+Y946+AB946</f>
        <v>79.28</v>
      </c>
      <c r="AF946" s="25" t="n">
        <f aca="false">K946+N946+Q946+T946+W946+Z946+AC946</f>
        <v>51.433441</v>
      </c>
      <c r="AG946" s="25" t="n">
        <f aca="false">AE946-AF946</f>
        <v>27.846559</v>
      </c>
      <c r="AH946" s="26" t="n">
        <f aca="false">AG946/AE946</f>
        <v>0.351243176084763</v>
      </c>
    </row>
    <row r="947" customFormat="false" ht="12.75" hidden="false" customHeight="false" outlineLevel="0" collapsed="false">
      <c r="A947" s="27" t="s">
        <v>860</v>
      </c>
      <c r="B947" s="28" t="s">
        <v>861</v>
      </c>
      <c r="C947" s="29" t="s">
        <v>877</v>
      </c>
      <c r="D947" s="29" t="s">
        <v>81</v>
      </c>
      <c r="E947" s="30" t="n">
        <v>26986.1271784547</v>
      </c>
      <c r="F947" s="31" t="n">
        <v>0</v>
      </c>
      <c r="G947" s="32" t="n">
        <v>52.06</v>
      </c>
      <c r="H947" s="32" t="n">
        <v>56.79</v>
      </c>
      <c r="I947" s="33" t="n">
        <v>0</v>
      </c>
      <c r="J947" s="34" t="n">
        <v>0</v>
      </c>
      <c r="K947" s="32" t="n">
        <v>150.460016</v>
      </c>
      <c r="L947" s="33" t="n">
        <v>-150.460016</v>
      </c>
      <c r="M947" s="31" t="n">
        <v>0</v>
      </c>
      <c r="N947" s="32" t="n">
        <v>0</v>
      </c>
      <c r="O947" s="33" t="n">
        <v>0</v>
      </c>
      <c r="P947" s="34" t="n">
        <v>0</v>
      </c>
      <c r="Q947" s="32" t="n">
        <v>0</v>
      </c>
      <c r="R947" s="35" t="n">
        <v>0</v>
      </c>
      <c r="S947" s="31" t="n">
        <v>7.1</v>
      </c>
      <c r="T947" s="32" t="n">
        <v>13.493064</v>
      </c>
      <c r="U947" s="33" t="n">
        <v>-6.393064</v>
      </c>
      <c r="V947" s="34" t="n">
        <v>0</v>
      </c>
      <c r="W947" s="32" t="n">
        <v>96.817465</v>
      </c>
      <c r="X947" s="35" t="n">
        <v>-96.817465</v>
      </c>
      <c r="Y947" s="31" t="n">
        <v>0</v>
      </c>
      <c r="Z947" s="32" t="n">
        <v>0</v>
      </c>
      <c r="AA947" s="33" t="n">
        <v>0</v>
      </c>
      <c r="AB947" s="31" t="n">
        <v>0</v>
      </c>
      <c r="AC947" s="32" t="n">
        <v>9.223483</v>
      </c>
      <c r="AD947" s="33" t="n">
        <v>-9.223483</v>
      </c>
      <c r="AE947" s="25" t="n">
        <f aca="false">F947+G947+H947+I947+J947+M947+P947+S947+V947+Y947+AB947</f>
        <v>115.95</v>
      </c>
      <c r="AF947" s="25" t="n">
        <f aca="false">K947+N947+Q947+T947+W947+Z947+AC947</f>
        <v>269.994028</v>
      </c>
      <c r="AG947" s="25" t="n">
        <f aca="false">AE947-AF947</f>
        <v>-154.044028</v>
      </c>
      <c r="AH947" s="26" t="n">
        <f aca="false">AG947/AE947</f>
        <v>-1.32853840448469</v>
      </c>
    </row>
    <row r="948" customFormat="false" ht="12.75" hidden="false" customHeight="false" outlineLevel="0" collapsed="false">
      <c r="A948" s="27" t="s">
        <v>860</v>
      </c>
      <c r="B948" s="28" t="s">
        <v>861</v>
      </c>
      <c r="C948" s="29" t="s">
        <v>731</v>
      </c>
      <c r="D948" s="29" t="s">
        <v>83</v>
      </c>
      <c r="E948" s="30" t="n">
        <v>17927.4894104097</v>
      </c>
      <c r="F948" s="31" t="n">
        <v>0</v>
      </c>
      <c r="G948" s="32" t="n">
        <v>69.81</v>
      </c>
      <c r="H948" s="32" t="n">
        <v>75.72</v>
      </c>
      <c r="I948" s="33" t="n">
        <v>0</v>
      </c>
      <c r="J948" s="34" t="n">
        <v>0</v>
      </c>
      <c r="K948" s="32" t="n">
        <v>99.953963</v>
      </c>
      <c r="L948" s="33" t="n">
        <v>-99.953963</v>
      </c>
      <c r="M948" s="31" t="n">
        <v>0</v>
      </c>
      <c r="N948" s="32" t="n">
        <v>0</v>
      </c>
      <c r="O948" s="33" t="n">
        <v>0</v>
      </c>
      <c r="P948" s="34" t="n">
        <v>0</v>
      </c>
      <c r="Q948" s="32" t="n">
        <v>0</v>
      </c>
      <c r="R948" s="35" t="n">
        <v>0</v>
      </c>
      <c r="S948" s="31" t="n">
        <v>9.47</v>
      </c>
      <c r="T948" s="32" t="n">
        <v>8.963745</v>
      </c>
      <c r="U948" s="33" t="n">
        <v>0.506255</v>
      </c>
      <c r="V948" s="34" t="n">
        <v>0</v>
      </c>
      <c r="W948" s="32" t="n">
        <v>64.318013</v>
      </c>
      <c r="X948" s="35" t="n">
        <v>-64.318013</v>
      </c>
      <c r="Y948" s="31" t="n">
        <v>0</v>
      </c>
      <c r="Z948" s="32" t="n">
        <v>0</v>
      </c>
      <c r="AA948" s="33" t="n">
        <v>0</v>
      </c>
      <c r="AB948" s="31" t="n">
        <v>0</v>
      </c>
      <c r="AC948" s="32" t="n">
        <v>6.127367</v>
      </c>
      <c r="AD948" s="33" t="n">
        <v>-6.127367</v>
      </c>
      <c r="AE948" s="25" t="n">
        <f aca="false">F948+G948+H948+I948+J948+M948+P948+S948+V948+Y948+AB948</f>
        <v>155</v>
      </c>
      <c r="AF948" s="25" t="n">
        <f aca="false">K948+N948+Q948+T948+W948+Z948+AC948</f>
        <v>179.363088</v>
      </c>
      <c r="AG948" s="25" t="n">
        <f aca="false">AE948-AF948</f>
        <v>-24.363088</v>
      </c>
      <c r="AH948" s="26" t="n">
        <f aca="false">AG948/AE948</f>
        <v>-0.157181212903226</v>
      </c>
    </row>
    <row r="949" customFormat="false" ht="12.75" hidden="false" customHeight="false" outlineLevel="0" collapsed="false">
      <c r="A949" s="27" t="s">
        <v>860</v>
      </c>
      <c r="B949" s="28" t="s">
        <v>861</v>
      </c>
      <c r="C949" s="29" t="s">
        <v>84</v>
      </c>
      <c r="D949" s="29" t="s">
        <v>85</v>
      </c>
      <c r="E949" s="30" t="n">
        <v>14709.7519159221</v>
      </c>
      <c r="F949" s="31" t="n">
        <v>0</v>
      </c>
      <c r="G949" s="32" t="n">
        <v>35.5</v>
      </c>
      <c r="H949" s="32" t="n">
        <v>39.05</v>
      </c>
      <c r="I949" s="33" t="n">
        <v>0</v>
      </c>
      <c r="J949" s="34" t="n">
        <v>0</v>
      </c>
      <c r="K949" s="32" t="n">
        <v>82.013603</v>
      </c>
      <c r="L949" s="33" t="n">
        <v>-82.013603</v>
      </c>
      <c r="M949" s="31" t="n">
        <v>0</v>
      </c>
      <c r="N949" s="32" t="n">
        <v>0</v>
      </c>
      <c r="O949" s="33" t="n">
        <v>0</v>
      </c>
      <c r="P949" s="34" t="n">
        <v>0</v>
      </c>
      <c r="Q949" s="32" t="n">
        <v>0</v>
      </c>
      <c r="R949" s="35" t="n">
        <v>0</v>
      </c>
      <c r="S949" s="31" t="n">
        <v>4.73</v>
      </c>
      <c r="T949" s="32" t="n">
        <v>7.354876</v>
      </c>
      <c r="U949" s="33" t="n">
        <v>-2.624876</v>
      </c>
      <c r="V949" s="34" t="n">
        <v>0</v>
      </c>
      <c r="W949" s="32" t="n">
        <v>52.773815</v>
      </c>
      <c r="X949" s="35" t="n">
        <v>-52.773815</v>
      </c>
      <c r="Y949" s="31" t="n">
        <v>0</v>
      </c>
      <c r="Z949" s="32" t="n">
        <v>0</v>
      </c>
      <c r="AA949" s="33" t="n">
        <v>0</v>
      </c>
      <c r="AB949" s="31" t="n">
        <v>0</v>
      </c>
      <c r="AC949" s="32" t="n">
        <v>5.027589</v>
      </c>
      <c r="AD949" s="33" t="n">
        <v>-5.027589</v>
      </c>
      <c r="AE949" s="25" t="n">
        <f aca="false">F949+G949+H949+I949+J949+M949+P949+S949+V949+Y949+AB949</f>
        <v>79.28</v>
      </c>
      <c r="AF949" s="25" t="n">
        <f aca="false">K949+N949+Q949+T949+W949+Z949+AC949</f>
        <v>147.169883</v>
      </c>
      <c r="AG949" s="25" t="n">
        <f aca="false">AE949-AF949</f>
        <v>-67.889883</v>
      </c>
      <c r="AH949" s="26" t="n">
        <f aca="false">AG949/AE949</f>
        <v>-0.856330512108981</v>
      </c>
    </row>
    <row r="950" customFormat="false" ht="12.75" hidden="false" customHeight="false" outlineLevel="0" collapsed="false">
      <c r="A950" s="27" t="s">
        <v>860</v>
      </c>
      <c r="B950" s="28" t="s">
        <v>861</v>
      </c>
      <c r="C950" s="29" t="s">
        <v>878</v>
      </c>
      <c r="D950" s="29" t="s">
        <v>87</v>
      </c>
      <c r="E950" s="30" t="n">
        <v>18214.8229503382</v>
      </c>
      <c r="F950" s="31" t="n">
        <v>0</v>
      </c>
      <c r="G950" s="32" t="n">
        <v>70.99</v>
      </c>
      <c r="H950" s="32" t="n">
        <v>78.09</v>
      </c>
      <c r="I950" s="33" t="n">
        <v>0</v>
      </c>
      <c r="J950" s="34" t="n">
        <v>0</v>
      </c>
      <c r="K950" s="32" t="n">
        <v>101.555979</v>
      </c>
      <c r="L950" s="33" t="n">
        <v>-101.555979</v>
      </c>
      <c r="M950" s="31" t="n">
        <v>0</v>
      </c>
      <c r="N950" s="32" t="n">
        <v>0</v>
      </c>
      <c r="O950" s="33" t="n">
        <v>0</v>
      </c>
      <c r="P950" s="34" t="n">
        <v>0</v>
      </c>
      <c r="Q950" s="32" t="n">
        <v>0</v>
      </c>
      <c r="R950" s="35" t="n">
        <v>0</v>
      </c>
      <c r="S950" s="31" t="n">
        <v>9.47</v>
      </c>
      <c r="T950" s="32" t="n">
        <v>9.107411</v>
      </c>
      <c r="U950" s="33" t="n">
        <v>0.362589</v>
      </c>
      <c r="V950" s="34" t="n">
        <v>0</v>
      </c>
      <c r="W950" s="32" t="n">
        <v>65.348872</v>
      </c>
      <c r="X950" s="35" t="n">
        <v>-65.348872</v>
      </c>
      <c r="Y950" s="31" t="n">
        <v>0</v>
      </c>
      <c r="Z950" s="32" t="n">
        <v>0</v>
      </c>
      <c r="AA950" s="33" t="n">
        <v>0</v>
      </c>
      <c r="AB950" s="31" t="n">
        <v>0</v>
      </c>
      <c r="AC950" s="32" t="n">
        <v>6.225573</v>
      </c>
      <c r="AD950" s="33" t="n">
        <v>-6.225573</v>
      </c>
      <c r="AE950" s="25" t="n">
        <f aca="false">F950+G950+H950+I950+J950+M950+P950+S950+V950+Y950+AB950</f>
        <v>158.55</v>
      </c>
      <c r="AF950" s="25" t="n">
        <f aca="false">K950+N950+Q950+T950+W950+Z950+AC950</f>
        <v>182.237835</v>
      </c>
      <c r="AG950" s="25" t="n">
        <f aca="false">AE950-AF950</f>
        <v>-23.687835</v>
      </c>
      <c r="AH950" s="26" t="n">
        <f aca="false">AG950/AE950</f>
        <v>-0.149402932828761</v>
      </c>
    </row>
    <row r="951" customFormat="false" ht="12.75" hidden="false" customHeight="false" outlineLevel="0" collapsed="false">
      <c r="A951" s="27" t="s">
        <v>860</v>
      </c>
      <c r="B951" s="28" t="s">
        <v>861</v>
      </c>
      <c r="C951" s="29" t="s">
        <v>879</v>
      </c>
      <c r="D951" s="29" t="s">
        <v>89</v>
      </c>
      <c r="E951" s="30" t="n">
        <v>1843.44705293597</v>
      </c>
      <c r="F951" s="31" t="n">
        <v>0</v>
      </c>
      <c r="G951" s="32" t="n">
        <v>10.65</v>
      </c>
      <c r="H951" s="32" t="n">
        <v>11.83</v>
      </c>
      <c r="I951" s="33" t="n">
        <v>0</v>
      </c>
      <c r="J951" s="34" t="n">
        <v>0</v>
      </c>
      <c r="K951" s="32" t="n">
        <v>10.278061</v>
      </c>
      <c r="L951" s="33" t="n">
        <v>-10.278061</v>
      </c>
      <c r="M951" s="31" t="n">
        <v>0</v>
      </c>
      <c r="N951" s="32" t="n">
        <v>0</v>
      </c>
      <c r="O951" s="33" t="n">
        <v>0</v>
      </c>
      <c r="P951" s="34" t="n">
        <v>0</v>
      </c>
      <c r="Q951" s="32" t="n">
        <v>0</v>
      </c>
      <c r="R951" s="35" t="n">
        <v>0</v>
      </c>
      <c r="S951" s="31" t="n">
        <v>1.18</v>
      </c>
      <c r="T951" s="32" t="n">
        <v>0.921724</v>
      </c>
      <c r="U951" s="33" t="n">
        <v>0.258276</v>
      </c>
      <c r="V951" s="34" t="n">
        <v>0</v>
      </c>
      <c r="W951" s="32" t="n">
        <v>6.61369</v>
      </c>
      <c r="X951" s="35" t="n">
        <v>-6.61369</v>
      </c>
      <c r="Y951" s="31" t="n">
        <v>0</v>
      </c>
      <c r="Z951" s="32" t="n">
        <v>0</v>
      </c>
      <c r="AA951" s="33" t="n">
        <v>0</v>
      </c>
      <c r="AB951" s="31" t="n">
        <v>0</v>
      </c>
      <c r="AC951" s="32" t="n">
        <v>0.630065</v>
      </c>
      <c r="AD951" s="33" t="n">
        <v>-0.630065</v>
      </c>
      <c r="AE951" s="25" t="n">
        <f aca="false">F951+G951+H951+I951+J951+M951+P951+S951+V951+Y951+AB951</f>
        <v>23.66</v>
      </c>
      <c r="AF951" s="25" t="n">
        <f aca="false">K951+N951+Q951+T951+W951+Z951+AC951</f>
        <v>18.44354</v>
      </c>
      <c r="AG951" s="25" t="n">
        <f aca="false">AE951-AF951</f>
        <v>5.21646000000001</v>
      </c>
      <c r="AH951" s="26" t="n">
        <f aca="false">AG951/AE951</f>
        <v>0.220475908706678</v>
      </c>
    </row>
    <row r="952" customFormat="false" ht="12.75" hidden="false" customHeight="false" outlineLevel="0" collapsed="false">
      <c r="A952" s="27" t="s">
        <v>860</v>
      </c>
      <c r="B952" s="28" t="s">
        <v>861</v>
      </c>
      <c r="C952" s="29" t="s">
        <v>221</v>
      </c>
      <c r="D952" s="29" t="s">
        <v>91</v>
      </c>
      <c r="E952" s="30" t="n">
        <v>1357.03715739887</v>
      </c>
      <c r="F952" s="31" t="n">
        <v>0</v>
      </c>
      <c r="G952" s="32" t="n">
        <v>0</v>
      </c>
      <c r="H952" s="32" t="n">
        <v>0</v>
      </c>
      <c r="I952" s="33" t="n">
        <v>0</v>
      </c>
      <c r="J952" s="34" t="n">
        <v>0</v>
      </c>
      <c r="K952" s="32" t="n">
        <v>7.566104</v>
      </c>
      <c r="L952" s="33" t="n">
        <v>-7.566104</v>
      </c>
      <c r="M952" s="31" t="n">
        <v>0</v>
      </c>
      <c r="N952" s="32" t="n">
        <v>0</v>
      </c>
      <c r="O952" s="33" t="n">
        <v>0</v>
      </c>
      <c r="P952" s="34" t="n">
        <v>0</v>
      </c>
      <c r="Q952" s="32" t="n">
        <v>0</v>
      </c>
      <c r="R952" s="35" t="n">
        <v>0</v>
      </c>
      <c r="S952" s="31" t="n">
        <v>0</v>
      </c>
      <c r="T952" s="32" t="n">
        <v>0.678519</v>
      </c>
      <c r="U952" s="33" t="n">
        <v>-0.678519</v>
      </c>
      <c r="V952" s="34" t="n">
        <v>0</v>
      </c>
      <c r="W952" s="32" t="n">
        <v>4.868609</v>
      </c>
      <c r="X952" s="35" t="n">
        <v>-4.868609</v>
      </c>
      <c r="Y952" s="31" t="n">
        <v>0</v>
      </c>
      <c r="Z952" s="32" t="n">
        <v>0</v>
      </c>
      <c r="AA952" s="33" t="n">
        <v>0</v>
      </c>
      <c r="AB952" s="31" t="n">
        <v>0</v>
      </c>
      <c r="AC952" s="32" t="n">
        <v>0.463816</v>
      </c>
      <c r="AD952" s="33" t="n">
        <v>-0.463816</v>
      </c>
      <c r="AE952" s="25" t="n">
        <f aca="false">F952+G952+H952+I952+J952+M952+P952+S952+V952+Y952+AB952</f>
        <v>0</v>
      </c>
      <c r="AF952" s="25" t="n">
        <f aca="false">K952+N952+Q952+T952+W952+Z952+AC952</f>
        <v>13.577048</v>
      </c>
      <c r="AG952" s="25" t="n">
        <f aca="false">AE952-AF952</f>
        <v>-13.577048</v>
      </c>
      <c r="AH952" s="26" t="e">
        <f aca="false">AG952/AE952</f>
        <v>#DIV/0!</v>
      </c>
    </row>
    <row r="953" customFormat="false" ht="12.75" hidden="false" customHeight="false" outlineLevel="0" collapsed="false">
      <c r="A953" s="27" t="s">
        <v>860</v>
      </c>
      <c r="B953" s="28" t="s">
        <v>861</v>
      </c>
      <c r="C953" s="29" t="s">
        <v>255</v>
      </c>
      <c r="D953" s="29" t="s">
        <v>93</v>
      </c>
      <c r="E953" s="30" t="n">
        <v>3686.89410587195</v>
      </c>
      <c r="F953" s="31" t="n">
        <v>0</v>
      </c>
      <c r="G953" s="32" t="n">
        <v>14.2</v>
      </c>
      <c r="H953" s="32" t="n">
        <v>16.56</v>
      </c>
      <c r="I953" s="33" t="n">
        <v>0</v>
      </c>
      <c r="J953" s="34" t="n">
        <v>0</v>
      </c>
      <c r="K953" s="32" t="n">
        <v>20.556123</v>
      </c>
      <c r="L953" s="33" t="n">
        <v>-20.556123</v>
      </c>
      <c r="M953" s="31" t="n">
        <v>0</v>
      </c>
      <c r="N953" s="32" t="n">
        <v>0</v>
      </c>
      <c r="O953" s="33" t="n">
        <v>0</v>
      </c>
      <c r="P953" s="34" t="n">
        <v>0</v>
      </c>
      <c r="Q953" s="32" t="n">
        <v>0</v>
      </c>
      <c r="R953" s="35" t="n">
        <v>0</v>
      </c>
      <c r="S953" s="31" t="n">
        <v>2.37</v>
      </c>
      <c r="T953" s="32" t="n">
        <v>1.843447</v>
      </c>
      <c r="U953" s="33" t="n">
        <v>0.526553</v>
      </c>
      <c r="V953" s="34" t="n">
        <v>0</v>
      </c>
      <c r="W953" s="32" t="n">
        <v>13.227379</v>
      </c>
      <c r="X953" s="35" t="n">
        <v>-13.227379</v>
      </c>
      <c r="Y953" s="31" t="n">
        <v>0</v>
      </c>
      <c r="Z953" s="32" t="n">
        <v>0</v>
      </c>
      <c r="AA953" s="33" t="n">
        <v>0</v>
      </c>
      <c r="AB953" s="31" t="n">
        <v>0</v>
      </c>
      <c r="AC953" s="32" t="n">
        <v>1.260129</v>
      </c>
      <c r="AD953" s="33" t="n">
        <v>-1.260129</v>
      </c>
      <c r="AE953" s="25" t="n">
        <f aca="false">F953+G953+H953+I953+J953+M953+P953+S953+V953+Y953+AB953</f>
        <v>33.13</v>
      </c>
      <c r="AF953" s="25" t="n">
        <f aca="false">K953+N953+Q953+T953+W953+Z953+AC953</f>
        <v>36.887078</v>
      </c>
      <c r="AG953" s="25" t="n">
        <f aca="false">AE953-AF953</f>
        <v>-3.75707800000001</v>
      </c>
      <c r="AH953" s="26" t="n">
        <f aca="false">AG953/AE953</f>
        <v>-0.113404105040749</v>
      </c>
    </row>
    <row r="954" customFormat="false" ht="12.75" hidden="false" customHeight="false" outlineLevel="0" collapsed="false">
      <c r="A954" s="27" t="s">
        <v>860</v>
      </c>
      <c r="B954" s="28" t="s">
        <v>861</v>
      </c>
      <c r="C954" s="29" t="s">
        <v>880</v>
      </c>
      <c r="D954" s="29" t="s">
        <v>95</v>
      </c>
      <c r="E954" s="30" t="n">
        <v>4803.7124608364</v>
      </c>
      <c r="F954" s="31" t="n">
        <v>0</v>
      </c>
      <c r="G954" s="32" t="n">
        <v>0</v>
      </c>
      <c r="H954" s="32" t="n">
        <v>0</v>
      </c>
      <c r="I954" s="33" t="n">
        <v>0</v>
      </c>
      <c r="J954" s="34" t="n">
        <v>0</v>
      </c>
      <c r="K954" s="32" t="n">
        <v>26.782897</v>
      </c>
      <c r="L954" s="33" t="n">
        <v>-26.782897</v>
      </c>
      <c r="M954" s="31" t="n">
        <v>0</v>
      </c>
      <c r="N954" s="32" t="n">
        <v>0</v>
      </c>
      <c r="O954" s="33" t="n">
        <v>0</v>
      </c>
      <c r="P954" s="34" t="n">
        <v>0</v>
      </c>
      <c r="Q954" s="32" t="n">
        <v>0</v>
      </c>
      <c r="R954" s="35" t="n">
        <v>0</v>
      </c>
      <c r="S954" s="31" t="n">
        <v>0</v>
      </c>
      <c r="T954" s="32" t="n">
        <v>2.401856</v>
      </c>
      <c r="U954" s="33" t="n">
        <v>-2.401856</v>
      </c>
      <c r="V954" s="34" t="n">
        <v>0</v>
      </c>
      <c r="W954" s="32" t="n">
        <v>17.234161</v>
      </c>
      <c r="X954" s="35" t="n">
        <v>-17.234161</v>
      </c>
      <c r="Y954" s="31" t="n">
        <v>0</v>
      </c>
      <c r="Z954" s="32" t="n">
        <v>0</v>
      </c>
      <c r="AA954" s="33" t="n">
        <v>0</v>
      </c>
      <c r="AB954" s="31" t="n">
        <v>0</v>
      </c>
      <c r="AC954" s="32" t="n">
        <v>1.641842</v>
      </c>
      <c r="AD954" s="33" t="n">
        <v>-1.641842</v>
      </c>
      <c r="AE954" s="25" t="n">
        <f aca="false">F954+G954+H954+I954+J954+M954+P954+S954+V954+Y954+AB954</f>
        <v>0</v>
      </c>
      <c r="AF954" s="25" t="n">
        <f aca="false">K954+N954+Q954+T954+W954+Z954+AC954</f>
        <v>48.060756</v>
      </c>
      <c r="AG954" s="25" t="n">
        <f aca="false">AE954-AF954</f>
        <v>-48.060756</v>
      </c>
      <c r="AH954" s="26" t="e">
        <f aca="false">AG954/AE954</f>
        <v>#DIV/0!</v>
      </c>
    </row>
    <row r="955" customFormat="false" ht="12.75" hidden="false" customHeight="false" outlineLevel="0" collapsed="false">
      <c r="A955" s="27" t="s">
        <v>860</v>
      </c>
      <c r="B955" s="28" t="s">
        <v>861</v>
      </c>
      <c r="C955" s="29" t="s">
        <v>881</v>
      </c>
      <c r="D955" s="29" t="s">
        <v>97</v>
      </c>
      <c r="E955" s="30" t="n">
        <v>668.896554845018</v>
      </c>
      <c r="F955" s="31" t="n">
        <v>0</v>
      </c>
      <c r="G955" s="32" t="n">
        <v>0</v>
      </c>
      <c r="H955" s="32" t="n">
        <v>0</v>
      </c>
      <c r="I955" s="33" t="n">
        <v>0</v>
      </c>
      <c r="J955" s="34" t="n">
        <v>0</v>
      </c>
      <c r="K955" s="32" t="n">
        <v>3.729405</v>
      </c>
      <c r="L955" s="33" t="n">
        <v>-3.729405</v>
      </c>
      <c r="M955" s="31" t="n">
        <v>0</v>
      </c>
      <c r="N955" s="32" t="n">
        <v>0</v>
      </c>
      <c r="O955" s="33" t="n">
        <v>0</v>
      </c>
      <c r="P955" s="34" t="n">
        <v>0</v>
      </c>
      <c r="Q955" s="32" t="n">
        <v>0</v>
      </c>
      <c r="R955" s="35" t="n">
        <v>0</v>
      </c>
      <c r="S955" s="31" t="n">
        <v>0</v>
      </c>
      <c r="T955" s="32" t="n">
        <v>0.334448</v>
      </c>
      <c r="U955" s="33" t="n">
        <v>-0.334448</v>
      </c>
      <c r="V955" s="34" t="n">
        <v>0</v>
      </c>
      <c r="W955" s="32" t="n">
        <v>2.399784</v>
      </c>
      <c r="X955" s="35" t="n">
        <v>-2.399784</v>
      </c>
      <c r="Y955" s="31" t="n">
        <v>0</v>
      </c>
      <c r="Z955" s="32" t="n">
        <v>0</v>
      </c>
      <c r="AA955" s="33" t="n">
        <v>0</v>
      </c>
      <c r="AB955" s="31" t="n">
        <v>0</v>
      </c>
      <c r="AC955" s="32" t="n">
        <v>0.22862</v>
      </c>
      <c r="AD955" s="33" t="n">
        <v>-0.22862</v>
      </c>
      <c r="AE955" s="25" t="n">
        <f aca="false">F955+G955+H955+I955+J955+M955+P955+S955+V955+Y955+AB955</f>
        <v>0</v>
      </c>
      <c r="AF955" s="25" t="n">
        <f aca="false">K955+N955+Q955+T955+W955+Z955+AC955</f>
        <v>6.692257</v>
      </c>
      <c r="AG955" s="25" t="n">
        <f aca="false">AE955-AF955</f>
        <v>-6.692257</v>
      </c>
      <c r="AH955" s="26" t="e">
        <f aca="false">AG955/AE955</f>
        <v>#DIV/0!</v>
      </c>
    </row>
    <row r="956" customFormat="false" ht="12.75" hidden="false" customHeight="false" outlineLevel="0" collapsed="false">
      <c r="A956" s="27" t="s">
        <v>860</v>
      </c>
      <c r="B956" s="28" t="s">
        <v>861</v>
      </c>
      <c r="C956" s="29" t="s">
        <v>882</v>
      </c>
      <c r="D956" s="29" t="s">
        <v>99</v>
      </c>
      <c r="E956" s="30" t="n">
        <v>4959.65560606316</v>
      </c>
      <c r="F956" s="31" t="n">
        <v>0</v>
      </c>
      <c r="G956" s="32" t="n">
        <v>18.93</v>
      </c>
      <c r="H956" s="32" t="n">
        <v>20.11</v>
      </c>
      <c r="I956" s="33" t="n">
        <v>0</v>
      </c>
      <c r="J956" s="34" t="n">
        <v>0</v>
      </c>
      <c r="K956" s="32" t="n">
        <v>27.652351</v>
      </c>
      <c r="L956" s="33" t="n">
        <v>-27.652351</v>
      </c>
      <c r="M956" s="31" t="n">
        <v>0</v>
      </c>
      <c r="N956" s="32" t="n">
        <v>0</v>
      </c>
      <c r="O956" s="33" t="n">
        <v>0</v>
      </c>
      <c r="P956" s="34" t="n">
        <v>0</v>
      </c>
      <c r="Q956" s="32" t="n">
        <v>0</v>
      </c>
      <c r="R956" s="35" t="n">
        <v>0</v>
      </c>
      <c r="S956" s="31" t="n">
        <v>2.37</v>
      </c>
      <c r="T956" s="32" t="n">
        <v>2.479828</v>
      </c>
      <c r="U956" s="33" t="n">
        <v>-0.109828</v>
      </c>
      <c r="V956" s="34" t="n">
        <v>0</v>
      </c>
      <c r="W956" s="32" t="n">
        <v>17.793634</v>
      </c>
      <c r="X956" s="35" t="n">
        <v>-17.793634</v>
      </c>
      <c r="Y956" s="31" t="n">
        <v>0</v>
      </c>
      <c r="Z956" s="32" t="n">
        <v>0</v>
      </c>
      <c r="AA956" s="33" t="n">
        <v>0</v>
      </c>
      <c r="AB956" s="31" t="n">
        <v>0</v>
      </c>
      <c r="AC956" s="32" t="n">
        <v>1.695141</v>
      </c>
      <c r="AD956" s="33" t="n">
        <v>-1.695141</v>
      </c>
      <c r="AE956" s="25" t="n">
        <f aca="false">F956+G956+H956+I956+J956+M956+P956+S956+V956+Y956+AB956</f>
        <v>41.41</v>
      </c>
      <c r="AF956" s="25" t="n">
        <f aca="false">K956+N956+Q956+T956+W956+Z956+AC956</f>
        <v>49.620954</v>
      </c>
      <c r="AG956" s="25" t="n">
        <f aca="false">AE956-AF956</f>
        <v>-8.21095400000001</v>
      </c>
      <c r="AH956" s="26" t="n">
        <f aca="false">AG956/AE956</f>
        <v>-0.198284327457136</v>
      </c>
    </row>
    <row r="957" customFormat="false" ht="12.75" hidden="false" customHeight="false" outlineLevel="0" collapsed="false">
      <c r="A957" s="27" t="s">
        <v>860</v>
      </c>
      <c r="B957" s="28" t="s">
        <v>861</v>
      </c>
      <c r="C957" s="29" t="s">
        <v>449</v>
      </c>
      <c r="D957" s="29" t="s">
        <v>101</v>
      </c>
      <c r="E957" s="30" t="n">
        <v>3806.33991923713</v>
      </c>
      <c r="F957" s="31" t="n">
        <v>0</v>
      </c>
      <c r="G957" s="32" t="n">
        <v>0</v>
      </c>
      <c r="H957" s="32" t="n">
        <v>0</v>
      </c>
      <c r="I957" s="33" t="n">
        <v>0</v>
      </c>
      <c r="J957" s="34" t="n">
        <v>0</v>
      </c>
      <c r="K957" s="32" t="n">
        <v>21.222088</v>
      </c>
      <c r="L957" s="33" t="n">
        <v>-21.222088</v>
      </c>
      <c r="M957" s="31" t="n">
        <v>0</v>
      </c>
      <c r="N957" s="32" t="n">
        <v>0</v>
      </c>
      <c r="O957" s="33" t="n">
        <v>0</v>
      </c>
      <c r="P957" s="34" t="n">
        <v>0</v>
      </c>
      <c r="Q957" s="32" t="n">
        <v>0</v>
      </c>
      <c r="R957" s="35" t="n">
        <v>0</v>
      </c>
      <c r="S957" s="31" t="n">
        <v>0</v>
      </c>
      <c r="T957" s="32" t="n">
        <v>1.90317</v>
      </c>
      <c r="U957" s="33" t="n">
        <v>-1.90317</v>
      </c>
      <c r="V957" s="34" t="n">
        <v>0</v>
      </c>
      <c r="W957" s="32" t="n">
        <v>13.655912</v>
      </c>
      <c r="X957" s="35" t="n">
        <v>-13.655912</v>
      </c>
      <c r="Y957" s="31" t="n">
        <v>0</v>
      </c>
      <c r="Z957" s="32" t="n">
        <v>0</v>
      </c>
      <c r="AA957" s="33" t="n">
        <v>0</v>
      </c>
      <c r="AB957" s="31" t="n">
        <v>0</v>
      </c>
      <c r="AC957" s="32" t="n">
        <v>1.300954</v>
      </c>
      <c r="AD957" s="33" t="n">
        <v>-1.300954</v>
      </c>
      <c r="AE957" s="25" t="n">
        <f aca="false">F957+G957+H957+I957+J957+M957+P957+S957+V957+Y957+AB957</f>
        <v>0</v>
      </c>
      <c r="AF957" s="25" t="n">
        <f aca="false">K957+N957+Q957+T957+W957+Z957+AC957</f>
        <v>38.082124</v>
      </c>
      <c r="AG957" s="25" t="n">
        <f aca="false">AE957-AF957</f>
        <v>-38.082124</v>
      </c>
      <c r="AH957" s="26" t="e">
        <f aca="false">AG957/AE957</f>
        <v>#DIV/0!</v>
      </c>
    </row>
    <row r="958" customFormat="false" ht="12.75" hidden="false" customHeight="false" outlineLevel="0" collapsed="false">
      <c r="A958" s="27" t="s">
        <v>860</v>
      </c>
      <c r="B958" s="28" t="s">
        <v>861</v>
      </c>
      <c r="C958" s="29" t="s">
        <v>883</v>
      </c>
      <c r="D958" s="29" t="s">
        <v>103</v>
      </c>
      <c r="E958" s="30" t="n">
        <v>2901.20608906986</v>
      </c>
      <c r="F958" s="31" t="n">
        <v>0</v>
      </c>
      <c r="G958" s="32" t="n">
        <v>14.2</v>
      </c>
      <c r="H958" s="32" t="n">
        <v>16.56</v>
      </c>
      <c r="I958" s="33" t="n">
        <v>0</v>
      </c>
      <c r="J958" s="34" t="n">
        <v>0</v>
      </c>
      <c r="K958" s="32" t="n">
        <v>16.175552</v>
      </c>
      <c r="L958" s="33" t="n">
        <v>-16.175552</v>
      </c>
      <c r="M958" s="31" t="n">
        <v>0</v>
      </c>
      <c r="N958" s="32" t="n">
        <v>0</v>
      </c>
      <c r="O958" s="33" t="n">
        <v>0</v>
      </c>
      <c r="P958" s="34" t="n">
        <v>0</v>
      </c>
      <c r="Q958" s="32" t="n">
        <v>0</v>
      </c>
      <c r="R958" s="35" t="n">
        <v>0</v>
      </c>
      <c r="S958" s="31" t="n">
        <v>2.37</v>
      </c>
      <c r="T958" s="32" t="n">
        <v>1.450603</v>
      </c>
      <c r="U958" s="33" t="n">
        <v>0.919397</v>
      </c>
      <c r="V958" s="34" t="n">
        <v>0</v>
      </c>
      <c r="W958" s="32" t="n">
        <v>10.408586</v>
      </c>
      <c r="X958" s="35" t="n">
        <v>-10.408586</v>
      </c>
      <c r="Y958" s="31" t="n">
        <v>0</v>
      </c>
      <c r="Z958" s="32" t="n">
        <v>0</v>
      </c>
      <c r="AA958" s="33" t="n">
        <v>0</v>
      </c>
      <c r="AB958" s="31" t="n">
        <v>0</v>
      </c>
      <c r="AC958" s="32" t="n">
        <v>0.991592</v>
      </c>
      <c r="AD958" s="33" t="n">
        <v>-0.991592</v>
      </c>
      <c r="AE958" s="25" t="n">
        <f aca="false">F958+G958+H958+I958+J958+M958+P958+S958+V958+Y958+AB958</f>
        <v>33.13</v>
      </c>
      <c r="AF958" s="25" t="n">
        <f aca="false">K958+N958+Q958+T958+W958+Z958+AC958</f>
        <v>29.026333</v>
      </c>
      <c r="AG958" s="25" t="n">
        <f aca="false">AE958-AF958</f>
        <v>4.10366699999999</v>
      </c>
      <c r="AH958" s="26" t="n">
        <f aca="false">AG958/AE958</f>
        <v>0.123865590099607</v>
      </c>
    </row>
    <row r="959" customFormat="false" ht="12.75" hidden="false" customHeight="false" outlineLevel="0" collapsed="false">
      <c r="A959" s="27" t="s">
        <v>860</v>
      </c>
      <c r="B959" s="28" t="s">
        <v>861</v>
      </c>
      <c r="C959" s="29" t="s">
        <v>884</v>
      </c>
      <c r="D959" s="29" t="s">
        <v>105</v>
      </c>
      <c r="E959" s="30" t="n">
        <v>20441.8237817468</v>
      </c>
      <c r="F959" s="31" t="n">
        <v>0</v>
      </c>
      <c r="G959" s="32" t="n">
        <v>107.67</v>
      </c>
      <c r="H959" s="32" t="n">
        <v>118.32</v>
      </c>
      <c r="I959" s="33" t="n">
        <v>0</v>
      </c>
      <c r="J959" s="34" t="n">
        <v>0</v>
      </c>
      <c r="K959" s="32" t="n">
        <v>113.972528</v>
      </c>
      <c r="L959" s="33" t="n">
        <v>-113.972528</v>
      </c>
      <c r="M959" s="31" t="n">
        <v>0</v>
      </c>
      <c r="N959" s="32" t="n">
        <v>0</v>
      </c>
      <c r="O959" s="33" t="n">
        <v>0</v>
      </c>
      <c r="P959" s="34" t="n">
        <v>0</v>
      </c>
      <c r="Q959" s="32" t="n">
        <v>0</v>
      </c>
      <c r="R959" s="35" t="n">
        <v>0</v>
      </c>
      <c r="S959" s="31" t="n">
        <v>15.38</v>
      </c>
      <c r="T959" s="32" t="n">
        <v>10.220912</v>
      </c>
      <c r="U959" s="33" t="n">
        <v>5.159088</v>
      </c>
      <c r="V959" s="34" t="n">
        <v>0</v>
      </c>
      <c r="W959" s="32" t="n">
        <v>73.338628</v>
      </c>
      <c r="X959" s="35" t="n">
        <v>-73.338628</v>
      </c>
      <c r="Y959" s="31" t="n">
        <v>0</v>
      </c>
      <c r="Z959" s="32" t="n">
        <v>0</v>
      </c>
      <c r="AA959" s="33" t="n">
        <v>0</v>
      </c>
      <c r="AB959" s="31" t="n">
        <v>0</v>
      </c>
      <c r="AC959" s="32" t="n">
        <v>6.986731</v>
      </c>
      <c r="AD959" s="33" t="n">
        <v>-6.986731</v>
      </c>
      <c r="AE959" s="25" t="n">
        <f aca="false">F959+G959+H959+I959+J959+M959+P959+S959+V959+Y959+AB959</f>
        <v>241.37</v>
      </c>
      <c r="AF959" s="25" t="n">
        <f aca="false">K959+N959+Q959+T959+W959+Z959+AC959</f>
        <v>204.518799</v>
      </c>
      <c r="AG959" s="25" t="n">
        <f aca="false">AE959-AF959</f>
        <v>36.851201</v>
      </c>
      <c r="AH959" s="26" t="n">
        <f aca="false">AG959/AE959</f>
        <v>0.152675150184364</v>
      </c>
    </row>
    <row r="960" customFormat="false" ht="12.75" hidden="false" customHeight="false" outlineLevel="0" collapsed="false">
      <c r="A960" s="27" t="s">
        <v>860</v>
      </c>
      <c r="B960" s="28" t="s">
        <v>861</v>
      </c>
      <c r="C960" s="29" t="s">
        <v>885</v>
      </c>
      <c r="D960" s="29" t="s">
        <v>107</v>
      </c>
      <c r="E960" s="30" t="n">
        <v>3726.04578914164</v>
      </c>
      <c r="F960" s="31" t="n">
        <v>0</v>
      </c>
      <c r="G960" s="32" t="n">
        <v>0</v>
      </c>
      <c r="H960" s="32" t="n">
        <v>0</v>
      </c>
      <c r="I960" s="33" t="n">
        <v>0</v>
      </c>
      <c r="J960" s="34" t="n">
        <v>0</v>
      </c>
      <c r="K960" s="32" t="n">
        <v>20.774411</v>
      </c>
      <c r="L960" s="33" t="n">
        <v>-20.774411</v>
      </c>
      <c r="M960" s="31" t="n">
        <v>0</v>
      </c>
      <c r="N960" s="32" t="n">
        <v>0</v>
      </c>
      <c r="O960" s="33" t="n">
        <v>0</v>
      </c>
      <c r="P960" s="34" t="n">
        <v>0</v>
      </c>
      <c r="Q960" s="32" t="n">
        <v>0</v>
      </c>
      <c r="R960" s="35" t="n">
        <v>0</v>
      </c>
      <c r="S960" s="31" t="n">
        <v>0</v>
      </c>
      <c r="T960" s="32" t="n">
        <v>1.863023</v>
      </c>
      <c r="U960" s="33" t="n">
        <v>-1.863023</v>
      </c>
      <c r="V960" s="34" t="n">
        <v>0</v>
      </c>
      <c r="W960" s="32" t="n">
        <v>13.367843</v>
      </c>
      <c r="X960" s="35" t="n">
        <v>-13.367843</v>
      </c>
      <c r="Y960" s="31" t="n">
        <v>0</v>
      </c>
      <c r="Z960" s="32" t="n">
        <v>0</v>
      </c>
      <c r="AA960" s="33" t="n">
        <v>0</v>
      </c>
      <c r="AB960" s="31" t="n">
        <v>0</v>
      </c>
      <c r="AC960" s="32" t="n">
        <v>1.273511</v>
      </c>
      <c r="AD960" s="33" t="n">
        <v>-1.273511</v>
      </c>
      <c r="AE960" s="25" t="n">
        <f aca="false">F960+G960+H960+I960+J960+M960+P960+S960+V960+Y960+AB960</f>
        <v>0</v>
      </c>
      <c r="AF960" s="25" t="n">
        <f aca="false">K960+N960+Q960+T960+W960+Z960+AC960</f>
        <v>37.278788</v>
      </c>
      <c r="AG960" s="25" t="n">
        <f aca="false">AE960-AF960</f>
        <v>-37.278788</v>
      </c>
      <c r="AH960" s="26" t="e">
        <f aca="false">AG960/AE960</f>
        <v>#DIV/0!</v>
      </c>
    </row>
    <row r="961" customFormat="false" ht="12.75" hidden="false" customHeight="false" outlineLevel="0" collapsed="false">
      <c r="A961" s="27" t="s">
        <v>860</v>
      </c>
      <c r="B961" s="28" t="s">
        <v>861</v>
      </c>
      <c r="C961" s="29" t="s">
        <v>886</v>
      </c>
      <c r="D961" s="29" t="s">
        <v>109</v>
      </c>
      <c r="E961" s="30" t="n">
        <v>906.461005871324</v>
      </c>
      <c r="F961" s="31" t="n">
        <v>0</v>
      </c>
      <c r="G961" s="32" t="n">
        <v>0</v>
      </c>
      <c r="H961" s="32" t="n">
        <v>0</v>
      </c>
      <c r="I961" s="33" t="n">
        <v>0</v>
      </c>
      <c r="J961" s="34" t="n">
        <v>0</v>
      </c>
      <c r="K961" s="32" t="n">
        <v>5.053935</v>
      </c>
      <c r="L961" s="33" t="n">
        <v>-5.053935</v>
      </c>
      <c r="M961" s="31" t="n">
        <v>0</v>
      </c>
      <c r="N961" s="32" t="n">
        <v>0</v>
      </c>
      <c r="O961" s="33" t="n">
        <v>0</v>
      </c>
      <c r="P961" s="34" t="n">
        <v>0</v>
      </c>
      <c r="Q961" s="32" t="n">
        <v>0</v>
      </c>
      <c r="R961" s="35" t="n">
        <v>0</v>
      </c>
      <c r="S961" s="31" t="n">
        <v>0</v>
      </c>
      <c r="T961" s="32" t="n">
        <v>0.453231</v>
      </c>
      <c r="U961" s="33" t="n">
        <v>-0.453231</v>
      </c>
      <c r="V961" s="34" t="n">
        <v>0</v>
      </c>
      <c r="W961" s="32" t="n">
        <v>3.252088</v>
      </c>
      <c r="X961" s="35" t="n">
        <v>-3.252088</v>
      </c>
      <c r="Y961" s="31" t="n">
        <v>0</v>
      </c>
      <c r="Z961" s="32" t="n">
        <v>0</v>
      </c>
      <c r="AA961" s="33" t="n">
        <v>0</v>
      </c>
      <c r="AB961" s="31" t="n">
        <v>0</v>
      </c>
      <c r="AC961" s="32" t="n">
        <v>0.309816</v>
      </c>
      <c r="AD961" s="33" t="n">
        <v>-0.309816</v>
      </c>
      <c r="AE961" s="25" t="n">
        <f aca="false">F961+G961+H961+I961+J961+M961+P961+S961+V961+Y961+AB961</f>
        <v>0</v>
      </c>
      <c r="AF961" s="25" t="n">
        <f aca="false">K961+N961+Q961+T961+W961+Z961+AC961</f>
        <v>9.06907</v>
      </c>
      <c r="AG961" s="25" t="n">
        <f aca="false">AE961-AF961</f>
        <v>-9.06907</v>
      </c>
      <c r="AH961" s="26" t="e">
        <f aca="false">AG961/AE961</f>
        <v>#DIV/0!</v>
      </c>
    </row>
    <row r="962" customFormat="false" ht="12.75" hidden="false" customHeight="false" outlineLevel="0" collapsed="false">
      <c r="A962" s="27" t="s">
        <v>860</v>
      </c>
      <c r="B962" s="28" t="s">
        <v>861</v>
      </c>
      <c r="C962" s="29" t="s">
        <v>96</v>
      </c>
      <c r="D962" s="29" t="s">
        <v>111</v>
      </c>
      <c r="E962" s="30" t="n">
        <v>6480.59896291314</v>
      </c>
      <c r="F962" s="31" t="n">
        <v>0</v>
      </c>
      <c r="G962" s="32" t="n">
        <v>15.38</v>
      </c>
      <c r="H962" s="32" t="n">
        <v>17.75</v>
      </c>
      <c r="I962" s="33" t="n">
        <v>0</v>
      </c>
      <c r="J962" s="34" t="n">
        <v>0</v>
      </c>
      <c r="K962" s="32" t="n">
        <v>36.132307</v>
      </c>
      <c r="L962" s="33" t="n">
        <v>-36.132307</v>
      </c>
      <c r="M962" s="31" t="n">
        <v>0</v>
      </c>
      <c r="N962" s="32" t="n">
        <v>0</v>
      </c>
      <c r="O962" s="33" t="n">
        <v>0</v>
      </c>
      <c r="P962" s="34" t="n">
        <v>0</v>
      </c>
      <c r="Q962" s="32" t="n">
        <v>0</v>
      </c>
      <c r="R962" s="35" t="n">
        <v>0</v>
      </c>
      <c r="S962" s="31" t="n">
        <v>2.37</v>
      </c>
      <c r="T962" s="32" t="n">
        <v>3.240299</v>
      </c>
      <c r="U962" s="33" t="n">
        <v>-0.870299</v>
      </c>
      <c r="V962" s="34" t="n">
        <v>0</v>
      </c>
      <c r="W962" s="32" t="n">
        <v>23.250286</v>
      </c>
      <c r="X962" s="35" t="n">
        <v>-23.250286</v>
      </c>
      <c r="Y962" s="31" t="n">
        <v>0</v>
      </c>
      <c r="Z962" s="32" t="n">
        <v>0</v>
      </c>
      <c r="AA962" s="33" t="n">
        <v>0</v>
      </c>
      <c r="AB962" s="31" t="n">
        <v>0</v>
      </c>
      <c r="AC962" s="32" t="n">
        <v>2.214979</v>
      </c>
      <c r="AD962" s="33" t="n">
        <v>-2.214979</v>
      </c>
      <c r="AE962" s="25" t="n">
        <f aca="false">F962+G962+H962+I962+J962+M962+P962+S962+V962+Y962+AB962</f>
        <v>35.5</v>
      </c>
      <c r="AF962" s="25" t="n">
        <f aca="false">K962+N962+Q962+T962+W962+Z962+AC962</f>
        <v>64.837871</v>
      </c>
      <c r="AG962" s="25" t="n">
        <f aca="false">AE962-AF962</f>
        <v>-29.337871</v>
      </c>
      <c r="AH962" s="26" t="n">
        <f aca="false">AG962/AE962</f>
        <v>-0.826418901408451</v>
      </c>
    </row>
    <row r="963" customFormat="false" ht="12.75" hidden="false" customHeight="false" outlineLevel="0" collapsed="false">
      <c r="A963" s="27" t="s">
        <v>860</v>
      </c>
      <c r="B963" s="28" t="s">
        <v>861</v>
      </c>
      <c r="C963" s="29" t="s">
        <v>98</v>
      </c>
      <c r="D963" s="29" t="s">
        <v>113</v>
      </c>
      <c r="E963" s="30" t="n">
        <v>9738.15172852246</v>
      </c>
      <c r="F963" s="31" t="n">
        <v>0</v>
      </c>
      <c r="G963" s="32" t="n">
        <v>27.21</v>
      </c>
      <c r="H963" s="32" t="n">
        <v>29.58</v>
      </c>
      <c r="I963" s="33" t="n">
        <v>0</v>
      </c>
      <c r="J963" s="34" t="n">
        <v>0</v>
      </c>
      <c r="K963" s="32" t="n">
        <v>54.294655</v>
      </c>
      <c r="L963" s="33" t="n">
        <v>-54.294655</v>
      </c>
      <c r="M963" s="31" t="n">
        <v>0</v>
      </c>
      <c r="N963" s="32" t="n">
        <v>0</v>
      </c>
      <c r="O963" s="33" t="n">
        <v>0</v>
      </c>
      <c r="P963" s="34" t="n">
        <v>0</v>
      </c>
      <c r="Q963" s="32" t="n">
        <v>0</v>
      </c>
      <c r="R963" s="35" t="n">
        <v>0</v>
      </c>
      <c r="S963" s="31" t="n">
        <v>3.55</v>
      </c>
      <c r="T963" s="32" t="n">
        <v>4.869076</v>
      </c>
      <c r="U963" s="33" t="n">
        <v>-1.319076</v>
      </c>
      <c r="V963" s="34" t="n">
        <v>0</v>
      </c>
      <c r="W963" s="32" t="n">
        <v>34.937327</v>
      </c>
      <c r="X963" s="35" t="n">
        <v>-34.937327</v>
      </c>
      <c r="Y963" s="31" t="n">
        <v>0</v>
      </c>
      <c r="Z963" s="32" t="n">
        <v>0</v>
      </c>
      <c r="AA963" s="33" t="n">
        <v>0</v>
      </c>
      <c r="AB963" s="31" t="n">
        <v>0</v>
      </c>
      <c r="AC963" s="32" t="n">
        <v>3.328365</v>
      </c>
      <c r="AD963" s="33" t="n">
        <v>-3.328365</v>
      </c>
      <c r="AE963" s="25" t="n">
        <f aca="false">F963+G963+H963+I963+J963+M963+P963+S963+V963+Y963+AB963</f>
        <v>60.34</v>
      </c>
      <c r="AF963" s="25" t="n">
        <f aca="false">K963+N963+Q963+T963+W963+Z963+AC963</f>
        <v>97.429423</v>
      </c>
      <c r="AG963" s="25" t="n">
        <f aca="false">AE963-AF963</f>
        <v>-37.089423</v>
      </c>
      <c r="AH963" s="26" t="n">
        <f aca="false">AG963/AE963</f>
        <v>-0.614673897911833</v>
      </c>
    </row>
    <row r="964" customFormat="false" ht="12.75" hidden="false" customHeight="false" outlineLevel="0" collapsed="false">
      <c r="A964" s="27" t="s">
        <v>860</v>
      </c>
      <c r="B964" s="28" t="s">
        <v>861</v>
      </c>
      <c r="C964" s="29" t="s">
        <v>887</v>
      </c>
      <c r="D964" s="29" t="s">
        <v>115</v>
      </c>
      <c r="E964" s="30" t="n">
        <v>2086.32020677851</v>
      </c>
      <c r="F964" s="31" t="n">
        <v>0</v>
      </c>
      <c r="G964" s="32" t="n">
        <v>9.47</v>
      </c>
      <c r="H964" s="32" t="n">
        <v>10.65</v>
      </c>
      <c r="I964" s="33" t="n">
        <v>0</v>
      </c>
      <c r="J964" s="34" t="n">
        <v>0</v>
      </c>
      <c r="K964" s="32" t="n">
        <v>11.632191</v>
      </c>
      <c r="L964" s="33" t="n">
        <v>-11.632191</v>
      </c>
      <c r="M964" s="31" t="n">
        <v>0</v>
      </c>
      <c r="N964" s="32" t="n">
        <v>0</v>
      </c>
      <c r="O964" s="33" t="n">
        <v>0</v>
      </c>
      <c r="P964" s="34" t="n">
        <v>0</v>
      </c>
      <c r="Q964" s="32" t="n">
        <v>0</v>
      </c>
      <c r="R964" s="35" t="n">
        <v>0</v>
      </c>
      <c r="S964" s="31" t="n">
        <v>1.18</v>
      </c>
      <c r="T964" s="32" t="n">
        <v>1.04316</v>
      </c>
      <c r="U964" s="33" t="n">
        <v>0.13684</v>
      </c>
      <c r="V964" s="34" t="n">
        <v>0</v>
      </c>
      <c r="W964" s="32" t="n">
        <v>7.48504</v>
      </c>
      <c r="X964" s="35" t="n">
        <v>-7.48504</v>
      </c>
      <c r="Y964" s="31" t="n">
        <v>0</v>
      </c>
      <c r="Z964" s="32" t="n">
        <v>0</v>
      </c>
      <c r="AA964" s="33" t="n">
        <v>0</v>
      </c>
      <c r="AB964" s="31" t="n">
        <v>0</v>
      </c>
      <c r="AC964" s="32" t="n">
        <v>0.713075</v>
      </c>
      <c r="AD964" s="33" t="n">
        <v>-0.713075</v>
      </c>
      <c r="AE964" s="25" t="n">
        <f aca="false">F964+G964+H964+I964+J964+M964+P964+S964+V964+Y964+AB964</f>
        <v>21.3</v>
      </c>
      <c r="AF964" s="25" t="n">
        <f aca="false">K964+N964+Q964+T964+W964+Z964+AC964</f>
        <v>20.873466</v>
      </c>
      <c r="AG964" s="25" t="n">
        <f aca="false">AE964-AF964</f>
        <v>0.426534</v>
      </c>
      <c r="AH964" s="26" t="n">
        <f aca="false">AG964/AE964</f>
        <v>0.0200250704225352</v>
      </c>
    </row>
    <row r="965" customFormat="false" ht="12.75" hidden="false" customHeight="false" outlineLevel="0" collapsed="false">
      <c r="A965" s="27" t="s">
        <v>860</v>
      </c>
      <c r="B965" s="28" t="s">
        <v>861</v>
      </c>
      <c r="C965" s="29" t="s">
        <v>261</v>
      </c>
      <c r="D965" s="29" t="s">
        <v>117</v>
      </c>
      <c r="E965" s="30" t="n">
        <v>222163.904156422</v>
      </c>
      <c r="F965" s="31" t="n">
        <v>0</v>
      </c>
      <c r="G965" s="32" t="n">
        <v>718.2</v>
      </c>
      <c r="H965" s="32" t="n">
        <v>788.01</v>
      </c>
      <c r="I965" s="33" t="n">
        <v>0</v>
      </c>
      <c r="J965" s="34" t="n">
        <v>0</v>
      </c>
      <c r="K965" s="32" t="n">
        <v>1128.484668</v>
      </c>
      <c r="L965" s="33" t="n">
        <v>-1128.484668</v>
      </c>
      <c r="M965" s="31" t="n">
        <v>0</v>
      </c>
      <c r="N965" s="32" t="n">
        <v>0</v>
      </c>
      <c r="O965" s="33" t="n">
        <v>0</v>
      </c>
      <c r="P965" s="34" t="n">
        <v>0</v>
      </c>
      <c r="Q965" s="32" t="n">
        <v>0</v>
      </c>
      <c r="R965" s="35" t="n">
        <v>0</v>
      </c>
      <c r="S965" s="31" t="n">
        <v>98.21</v>
      </c>
      <c r="T965" s="32" t="n">
        <v>111.081952</v>
      </c>
      <c r="U965" s="33" t="n">
        <v>-12.871952</v>
      </c>
      <c r="V965" s="34" t="n">
        <v>0</v>
      </c>
      <c r="W965" s="32" t="n">
        <v>713.412904</v>
      </c>
      <c r="X965" s="35" t="n">
        <v>-713.412904</v>
      </c>
      <c r="Y965" s="31" t="n">
        <v>0</v>
      </c>
      <c r="Z965" s="32" t="n">
        <v>0</v>
      </c>
      <c r="AA965" s="33" t="n">
        <v>0</v>
      </c>
      <c r="AB965" s="31" t="n">
        <v>0</v>
      </c>
      <c r="AC965" s="32" t="n">
        <v>75.932536</v>
      </c>
      <c r="AD965" s="33" t="n">
        <v>-75.932536</v>
      </c>
      <c r="AE965" s="25" t="n">
        <f aca="false">F965+G965+H965+I965+J965+M965+P965+S965+V965+Y965+AB965</f>
        <v>1604.42</v>
      </c>
      <c r="AF965" s="25" t="n">
        <f aca="false">K965+N965+Q965+T965+W965+Z965+AC965</f>
        <v>2028.91206</v>
      </c>
      <c r="AG965" s="25" t="n">
        <f aca="false">AE965-AF965</f>
        <v>-424.49206</v>
      </c>
      <c r="AH965" s="26" t="n">
        <f aca="false">AG965/AE965</f>
        <v>-0.264576644519515</v>
      </c>
    </row>
    <row r="966" customFormat="false" ht="12.75" hidden="false" customHeight="false" outlineLevel="0" collapsed="false">
      <c r="A966" s="27" t="s">
        <v>860</v>
      </c>
      <c r="B966" s="28" t="s">
        <v>861</v>
      </c>
      <c r="C966" s="29" t="s">
        <v>888</v>
      </c>
      <c r="D966" s="29" t="s">
        <v>119</v>
      </c>
      <c r="E966" s="30" t="n">
        <v>1678.2136777808</v>
      </c>
      <c r="F966" s="31" t="n">
        <v>0</v>
      </c>
      <c r="G966" s="32" t="n">
        <v>0</v>
      </c>
      <c r="H966" s="32" t="n">
        <v>0</v>
      </c>
      <c r="I966" s="33" t="n">
        <v>0</v>
      </c>
      <c r="J966" s="34" t="n">
        <v>0</v>
      </c>
      <c r="K966" s="32" t="n">
        <v>9.35681</v>
      </c>
      <c r="L966" s="33" t="n">
        <v>-9.35681</v>
      </c>
      <c r="M966" s="31" t="n">
        <v>0</v>
      </c>
      <c r="N966" s="32" t="n">
        <v>0</v>
      </c>
      <c r="O966" s="33" t="n">
        <v>0</v>
      </c>
      <c r="P966" s="34" t="n">
        <v>0</v>
      </c>
      <c r="Q966" s="32" t="n">
        <v>0</v>
      </c>
      <c r="R966" s="35" t="n">
        <v>0</v>
      </c>
      <c r="S966" s="31" t="n">
        <v>0</v>
      </c>
      <c r="T966" s="32" t="n">
        <v>0.839107</v>
      </c>
      <c r="U966" s="33" t="n">
        <v>-0.839107</v>
      </c>
      <c r="V966" s="34" t="n">
        <v>0</v>
      </c>
      <c r="W966" s="32" t="n">
        <v>6.020886</v>
      </c>
      <c r="X966" s="35" t="n">
        <v>-6.020886</v>
      </c>
      <c r="Y966" s="31" t="n">
        <v>0</v>
      </c>
      <c r="Z966" s="32" t="n">
        <v>0</v>
      </c>
      <c r="AA966" s="33" t="n">
        <v>0</v>
      </c>
      <c r="AB966" s="31" t="n">
        <v>0</v>
      </c>
      <c r="AC966" s="32" t="n">
        <v>0.57359</v>
      </c>
      <c r="AD966" s="33" t="n">
        <v>-0.57359</v>
      </c>
      <c r="AE966" s="25" t="n">
        <f aca="false">F966+G966+H966+I966+J966+M966+P966+S966+V966+Y966+AB966</f>
        <v>0</v>
      </c>
      <c r="AF966" s="25" t="n">
        <f aca="false">K966+N966+Q966+T966+W966+Z966+AC966</f>
        <v>16.790393</v>
      </c>
      <c r="AG966" s="25" t="n">
        <f aca="false">AE966-AF966</f>
        <v>-16.790393</v>
      </c>
      <c r="AH966" s="26" t="e">
        <f aca="false">AG966/AE966</f>
        <v>#DIV/0!</v>
      </c>
    </row>
    <row r="967" customFormat="false" ht="12.75" hidden="false" customHeight="false" outlineLevel="0" collapsed="false">
      <c r="A967" s="27" t="s">
        <v>860</v>
      </c>
      <c r="B967" s="28" t="s">
        <v>861</v>
      </c>
      <c r="C967" s="29" t="s">
        <v>889</v>
      </c>
      <c r="D967" s="29" t="s">
        <v>121</v>
      </c>
      <c r="E967" s="30" t="n">
        <v>3515.02485219649</v>
      </c>
      <c r="F967" s="31" t="n">
        <v>0</v>
      </c>
      <c r="G967" s="32" t="n">
        <v>13.02</v>
      </c>
      <c r="H967" s="32" t="n">
        <v>14.2</v>
      </c>
      <c r="I967" s="33" t="n">
        <v>0</v>
      </c>
      <c r="J967" s="34" t="n">
        <v>0</v>
      </c>
      <c r="K967" s="32" t="n">
        <v>19.597873</v>
      </c>
      <c r="L967" s="33" t="n">
        <v>-19.597873</v>
      </c>
      <c r="M967" s="31" t="n">
        <v>0</v>
      </c>
      <c r="N967" s="32" t="n">
        <v>0</v>
      </c>
      <c r="O967" s="33" t="n">
        <v>0</v>
      </c>
      <c r="P967" s="34" t="n">
        <v>0</v>
      </c>
      <c r="Q967" s="32" t="n">
        <v>0</v>
      </c>
      <c r="R967" s="35" t="n">
        <v>0</v>
      </c>
      <c r="S967" s="31" t="n">
        <v>2.37</v>
      </c>
      <c r="T967" s="32" t="n">
        <v>1.757512</v>
      </c>
      <c r="U967" s="33" t="n">
        <v>0.612488</v>
      </c>
      <c r="V967" s="34" t="n">
        <v>0</v>
      </c>
      <c r="W967" s="32" t="n">
        <v>12.610768</v>
      </c>
      <c r="X967" s="35" t="n">
        <v>-12.610768</v>
      </c>
      <c r="Y967" s="31" t="n">
        <v>0</v>
      </c>
      <c r="Z967" s="32" t="n">
        <v>0</v>
      </c>
      <c r="AA967" s="33" t="n">
        <v>0</v>
      </c>
      <c r="AB967" s="31" t="n">
        <v>0</v>
      </c>
      <c r="AC967" s="32" t="n">
        <v>1.201387</v>
      </c>
      <c r="AD967" s="33" t="n">
        <v>-1.201387</v>
      </c>
      <c r="AE967" s="25" t="n">
        <f aca="false">F967+G967+H967+I967+J967+M967+P967+S967+V967+Y967+AB967</f>
        <v>29.59</v>
      </c>
      <c r="AF967" s="25" t="n">
        <f aca="false">K967+N967+Q967+T967+W967+Z967+AC967</f>
        <v>35.16754</v>
      </c>
      <c r="AG967" s="25" t="n">
        <f aca="false">AE967-AF967</f>
        <v>-5.57754</v>
      </c>
      <c r="AH967" s="26" t="n">
        <f aca="false">AG967/AE967</f>
        <v>-0.188494085839811</v>
      </c>
    </row>
    <row r="968" customFormat="false" ht="12.75" hidden="false" customHeight="false" outlineLevel="0" collapsed="false">
      <c r="A968" s="27" t="s">
        <v>860</v>
      </c>
      <c r="B968" s="28" t="s">
        <v>861</v>
      </c>
      <c r="C968" s="29" t="s">
        <v>387</v>
      </c>
      <c r="D968" s="29" t="s">
        <v>123</v>
      </c>
      <c r="E968" s="30" t="n">
        <v>2942.34853589565</v>
      </c>
      <c r="F968" s="31" t="n">
        <v>0</v>
      </c>
      <c r="G968" s="32" t="n">
        <v>14.2</v>
      </c>
      <c r="H968" s="32" t="n">
        <v>16.56</v>
      </c>
      <c r="I968" s="33" t="n">
        <v>0</v>
      </c>
      <c r="J968" s="34" t="n">
        <v>0</v>
      </c>
      <c r="K968" s="32" t="n">
        <v>16.40494</v>
      </c>
      <c r="L968" s="33" t="n">
        <v>-16.40494</v>
      </c>
      <c r="M968" s="31" t="n">
        <v>0</v>
      </c>
      <c r="N968" s="32" t="n">
        <v>0</v>
      </c>
      <c r="O968" s="33" t="n">
        <v>0</v>
      </c>
      <c r="P968" s="34" t="n">
        <v>0</v>
      </c>
      <c r="Q968" s="32" t="n">
        <v>0</v>
      </c>
      <c r="R968" s="35" t="n">
        <v>0</v>
      </c>
      <c r="S968" s="31" t="n">
        <v>2.37</v>
      </c>
      <c r="T968" s="32" t="n">
        <v>1.471174</v>
      </c>
      <c r="U968" s="33" t="n">
        <v>0.898826</v>
      </c>
      <c r="V968" s="34" t="n">
        <v>0</v>
      </c>
      <c r="W968" s="32" t="n">
        <v>10.556191</v>
      </c>
      <c r="X968" s="35" t="n">
        <v>-10.556191</v>
      </c>
      <c r="Y968" s="31" t="n">
        <v>0</v>
      </c>
      <c r="Z968" s="32" t="n">
        <v>0</v>
      </c>
      <c r="AA968" s="33" t="n">
        <v>0</v>
      </c>
      <c r="AB968" s="31" t="n">
        <v>0</v>
      </c>
      <c r="AC968" s="32" t="n">
        <v>1.005654</v>
      </c>
      <c r="AD968" s="33" t="n">
        <v>-1.005654</v>
      </c>
      <c r="AE968" s="25" t="n">
        <f aca="false">F968+G968+H968+I968+J968+M968+P968+S968+V968+Y968+AB968</f>
        <v>33.13</v>
      </c>
      <c r="AF968" s="25" t="n">
        <f aca="false">K968+N968+Q968+T968+W968+Z968+AC968</f>
        <v>29.437959</v>
      </c>
      <c r="AG968" s="25" t="n">
        <f aca="false">AE968-AF968</f>
        <v>3.692041</v>
      </c>
      <c r="AH968" s="26" t="n">
        <f aca="false">AG968/AE968</f>
        <v>0.111441020223362</v>
      </c>
    </row>
    <row r="969" customFormat="false" ht="12.75" hidden="false" customHeight="false" outlineLevel="0" collapsed="false">
      <c r="A969" s="27" t="s">
        <v>860</v>
      </c>
      <c r="B969" s="28" t="s">
        <v>861</v>
      </c>
      <c r="C969" s="29" t="s">
        <v>890</v>
      </c>
      <c r="D969" s="29" t="s">
        <v>125</v>
      </c>
      <c r="E969" s="30" t="n">
        <v>11533.8204561124</v>
      </c>
      <c r="F969" s="31" t="n">
        <v>0</v>
      </c>
      <c r="G969" s="32" t="n">
        <v>55.61</v>
      </c>
      <c r="H969" s="32" t="n">
        <v>60.34</v>
      </c>
      <c r="I969" s="33" t="n">
        <v>0</v>
      </c>
      <c r="J969" s="34" t="n">
        <v>0</v>
      </c>
      <c r="K969" s="32" t="n">
        <v>64.306331</v>
      </c>
      <c r="L969" s="33" t="n">
        <v>-64.306331</v>
      </c>
      <c r="M969" s="31" t="n">
        <v>0</v>
      </c>
      <c r="N969" s="32" t="n">
        <v>0</v>
      </c>
      <c r="O969" s="33" t="n">
        <v>0</v>
      </c>
      <c r="P969" s="34" t="n">
        <v>0</v>
      </c>
      <c r="Q969" s="32" t="n">
        <v>0</v>
      </c>
      <c r="R969" s="35" t="n">
        <v>0</v>
      </c>
      <c r="S969" s="31" t="n">
        <v>7.1</v>
      </c>
      <c r="T969" s="32" t="n">
        <v>5.76691</v>
      </c>
      <c r="U969" s="33" t="n">
        <v>1.33309</v>
      </c>
      <c r="V969" s="34" t="n">
        <v>0</v>
      </c>
      <c r="W969" s="32" t="n">
        <v>41.379604</v>
      </c>
      <c r="X969" s="35" t="n">
        <v>-41.379604</v>
      </c>
      <c r="Y969" s="31" t="n">
        <v>0</v>
      </c>
      <c r="Z969" s="32" t="n">
        <v>0</v>
      </c>
      <c r="AA969" s="33" t="n">
        <v>0</v>
      </c>
      <c r="AB969" s="31" t="n">
        <v>0</v>
      </c>
      <c r="AC969" s="32" t="n">
        <v>3.9421</v>
      </c>
      <c r="AD969" s="33" t="n">
        <v>-3.9421</v>
      </c>
      <c r="AE969" s="25" t="n">
        <f aca="false">F969+G969+H969+I969+J969+M969+P969+S969+V969+Y969+AB969</f>
        <v>123.05</v>
      </c>
      <c r="AF969" s="25" t="n">
        <f aca="false">K969+N969+Q969+T969+W969+Z969+AC969</f>
        <v>115.394945</v>
      </c>
      <c r="AG969" s="25" t="n">
        <f aca="false">AE969-AF969</f>
        <v>7.655055</v>
      </c>
      <c r="AH969" s="26" t="n">
        <f aca="false">AG969/AE969</f>
        <v>0.0622109305160504</v>
      </c>
    </row>
    <row r="970" customFormat="false" ht="12.75" hidden="false" customHeight="false" outlineLevel="0" collapsed="false">
      <c r="A970" s="27" t="s">
        <v>860</v>
      </c>
      <c r="B970" s="28" t="s">
        <v>861</v>
      </c>
      <c r="C970" s="29" t="s">
        <v>891</v>
      </c>
      <c r="D970" s="29" t="s">
        <v>127</v>
      </c>
      <c r="E970" s="30" t="n">
        <v>2496.4174993323</v>
      </c>
      <c r="F970" s="31" t="n">
        <v>0</v>
      </c>
      <c r="G970" s="32" t="n">
        <v>0</v>
      </c>
      <c r="H970" s="32" t="n">
        <v>0</v>
      </c>
      <c r="I970" s="33" t="n">
        <v>0</v>
      </c>
      <c r="J970" s="34" t="n">
        <v>0</v>
      </c>
      <c r="K970" s="32" t="n">
        <v>13.918671</v>
      </c>
      <c r="L970" s="33" t="n">
        <v>-13.918671</v>
      </c>
      <c r="M970" s="31" t="n">
        <v>0</v>
      </c>
      <c r="N970" s="32" t="n">
        <v>0</v>
      </c>
      <c r="O970" s="33" t="n">
        <v>0</v>
      </c>
      <c r="P970" s="34" t="n">
        <v>0</v>
      </c>
      <c r="Q970" s="32" t="n">
        <v>0</v>
      </c>
      <c r="R970" s="35" t="n">
        <v>0</v>
      </c>
      <c r="S970" s="31" t="n">
        <v>0</v>
      </c>
      <c r="T970" s="32" t="n">
        <v>1.248209</v>
      </c>
      <c r="U970" s="33" t="n">
        <v>-1.248209</v>
      </c>
      <c r="V970" s="34" t="n">
        <v>0</v>
      </c>
      <c r="W970" s="32" t="n">
        <v>8.956336</v>
      </c>
      <c r="X970" s="35" t="n">
        <v>-8.956336</v>
      </c>
      <c r="Y970" s="31" t="n">
        <v>0</v>
      </c>
      <c r="Z970" s="32" t="n">
        <v>0</v>
      </c>
      <c r="AA970" s="33" t="n">
        <v>0</v>
      </c>
      <c r="AB970" s="31" t="n">
        <v>0</v>
      </c>
      <c r="AC970" s="32" t="n">
        <v>0.853241</v>
      </c>
      <c r="AD970" s="33" t="n">
        <v>-0.853241</v>
      </c>
      <c r="AE970" s="25" t="n">
        <f aca="false">F970+G970+H970+I970+J970+M970+P970+S970+V970+Y970+AB970</f>
        <v>0</v>
      </c>
      <c r="AF970" s="25" t="n">
        <f aca="false">K970+N970+Q970+T970+W970+Z970+AC970</f>
        <v>24.976457</v>
      </c>
      <c r="AG970" s="25" t="n">
        <f aca="false">AE970-AF970</f>
        <v>-24.976457</v>
      </c>
      <c r="AH970" s="26" t="e">
        <f aca="false">AG970/AE970</f>
        <v>#DIV/0!</v>
      </c>
    </row>
    <row r="971" customFormat="false" ht="12.75" hidden="false" customHeight="false" outlineLevel="0" collapsed="false">
      <c r="A971" s="27" t="s">
        <v>860</v>
      </c>
      <c r="B971" s="28" t="s">
        <v>861</v>
      </c>
      <c r="C971" s="29" t="s">
        <v>892</v>
      </c>
      <c r="D971" s="29" t="s">
        <v>129</v>
      </c>
      <c r="E971" s="30" t="n">
        <v>22509.5635286685</v>
      </c>
      <c r="F971" s="31" t="n">
        <v>0</v>
      </c>
      <c r="G971" s="32" t="n">
        <v>69.81</v>
      </c>
      <c r="H971" s="32" t="n">
        <v>76.91</v>
      </c>
      <c r="I971" s="33" t="n">
        <v>0</v>
      </c>
      <c r="J971" s="34" t="n">
        <v>0</v>
      </c>
      <c r="K971" s="32" t="n">
        <v>125.501124</v>
      </c>
      <c r="L971" s="33" t="n">
        <v>-125.501124</v>
      </c>
      <c r="M971" s="31" t="n">
        <v>0</v>
      </c>
      <c r="N971" s="32" t="n">
        <v>0</v>
      </c>
      <c r="O971" s="33" t="n">
        <v>0</v>
      </c>
      <c r="P971" s="34" t="n">
        <v>0</v>
      </c>
      <c r="Q971" s="32" t="n">
        <v>0</v>
      </c>
      <c r="R971" s="35" t="n">
        <v>0</v>
      </c>
      <c r="S971" s="31" t="n">
        <v>9.47</v>
      </c>
      <c r="T971" s="32" t="n">
        <v>11.254782</v>
      </c>
      <c r="U971" s="33" t="n">
        <v>-1.784782</v>
      </c>
      <c r="V971" s="34" t="n">
        <v>0</v>
      </c>
      <c r="W971" s="32" t="n">
        <v>80.757007</v>
      </c>
      <c r="X971" s="35" t="n">
        <v>-80.757007</v>
      </c>
      <c r="Y971" s="31" t="n">
        <v>0</v>
      </c>
      <c r="Z971" s="32" t="n">
        <v>0</v>
      </c>
      <c r="AA971" s="33" t="n">
        <v>0</v>
      </c>
      <c r="AB971" s="31" t="n">
        <v>0</v>
      </c>
      <c r="AC971" s="32" t="n">
        <v>7.693456</v>
      </c>
      <c r="AD971" s="33" t="n">
        <v>-7.693456</v>
      </c>
      <c r="AE971" s="25" t="n">
        <f aca="false">F971+G971+H971+I971+J971+M971+P971+S971+V971+Y971+AB971</f>
        <v>156.19</v>
      </c>
      <c r="AF971" s="25" t="n">
        <f aca="false">K971+N971+Q971+T971+W971+Z971+AC971</f>
        <v>225.206369</v>
      </c>
      <c r="AG971" s="25" t="n">
        <f aca="false">AE971-AF971</f>
        <v>-69.016369</v>
      </c>
      <c r="AH971" s="26" t="n">
        <f aca="false">AG971/AE971</f>
        <v>-0.441874441385492</v>
      </c>
    </row>
    <row r="972" customFormat="false" ht="12.75" hidden="false" customHeight="false" outlineLevel="0" collapsed="false">
      <c r="A972" s="27" t="s">
        <v>860</v>
      </c>
      <c r="B972" s="28" t="s">
        <v>861</v>
      </c>
      <c r="C972" s="29" t="s">
        <v>263</v>
      </c>
      <c r="D972" s="29" t="s">
        <v>131</v>
      </c>
      <c r="E972" s="30" t="n">
        <v>1615.17283183807</v>
      </c>
      <c r="F972" s="31" t="n">
        <v>0</v>
      </c>
      <c r="G972" s="32" t="n">
        <v>14.2</v>
      </c>
      <c r="H972" s="32" t="n">
        <v>15.38</v>
      </c>
      <c r="I972" s="33" t="n">
        <v>0</v>
      </c>
      <c r="J972" s="34" t="n">
        <v>0</v>
      </c>
      <c r="K972" s="32" t="n">
        <v>9.005328</v>
      </c>
      <c r="L972" s="33" t="n">
        <v>-9.005328</v>
      </c>
      <c r="M972" s="31" t="n">
        <v>0</v>
      </c>
      <c r="N972" s="32" t="n">
        <v>0</v>
      </c>
      <c r="O972" s="33" t="n">
        <v>0</v>
      </c>
      <c r="P972" s="34" t="n">
        <v>0</v>
      </c>
      <c r="Q972" s="32" t="n">
        <v>0</v>
      </c>
      <c r="R972" s="35" t="n">
        <v>0</v>
      </c>
      <c r="S972" s="31" t="n">
        <v>2.37</v>
      </c>
      <c r="T972" s="32" t="n">
        <v>0.807586</v>
      </c>
      <c r="U972" s="33" t="n">
        <v>1.562414</v>
      </c>
      <c r="V972" s="34" t="n">
        <v>0</v>
      </c>
      <c r="W972" s="32" t="n">
        <v>5.794716</v>
      </c>
      <c r="X972" s="35" t="n">
        <v>-5.794716</v>
      </c>
      <c r="Y972" s="31" t="n">
        <v>0</v>
      </c>
      <c r="Z972" s="32" t="n">
        <v>0</v>
      </c>
      <c r="AA972" s="33" t="n">
        <v>0</v>
      </c>
      <c r="AB972" s="31" t="n">
        <v>0</v>
      </c>
      <c r="AC972" s="32" t="n">
        <v>0.552044</v>
      </c>
      <c r="AD972" s="33" t="n">
        <v>-0.552044</v>
      </c>
      <c r="AE972" s="25" t="n">
        <f aca="false">F972+G972+H972+I972+J972+M972+P972+S972+V972+Y972+AB972</f>
        <v>31.95</v>
      </c>
      <c r="AF972" s="25" t="n">
        <f aca="false">K972+N972+Q972+T972+W972+Z972+AC972</f>
        <v>16.159674</v>
      </c>
      <c r="AG972" s="25" t="n">
        <f aca="false">AE972-AF972</f>
        <v>15.790326</v>
      </c>
      <c r="AH972" s="26" t="n">
        <f aca="false">AG972/AE972</f>
        <v>0.494219906103286</v>
      </c>
    </row>
    <row r="973" customFormat="false" ht="12.75" hidden="false" customHeight="false" outlineLevel="0" collapsed="false">
      <c r="A973" s="27" t="s">
        <v>860</v>
      </c>
      <c r="B973" s="28" t="s">
        <v>861</v>
      </c>
      <c r="C973" s="29" t="s">
        <v>836</v>
      </c>
      <c r="D973" s="29" t="s">
        <v>133</v>
      </c>
      <c r="E973" s="30" t="n">
        <v>4560.17571914183</v>
      </c>
      <c r="F973" s="31" t="n">
        <v>0</v>
      </c>
      <c r="G973" s="32" t="n">
        <v>14.2</v>
      </c>
      <c r="H973" s="32" t="n">
        <v>15.38</v>
      </c>
      <c r="I973" s="33" t="n">
        <v>0</v>
      </c>
      <c r="J973" s="34" t="n">
        <v>0</v>
      </c>
      <c r="K973" s="32" t="n">
        <v>25.425068</v>
      </c>
      <c r="L973" s="33" t="n">
        <v>-25.425068</v>
      </c>
      <c r="M973" s="31" t="n">
        <v>0</v>
      </c>
      <c r="N973" s="32" t="n">
        <v>0</v>
      </c>
      <c r="O973" s="33" t="n">
        <v>0</v>
      </c>
      <c r="P973" s="34" t="n">
        <v>0</v>
      </c>
      <c r="Q973" s="32" t="n">
        <v>0</v>
      </c>
      <c r="R973" s="35" t="n">
        <v>0</v>
      </c>
      <c r="S973" s="31" t="n">
        <v>2.37</v>
      </c>
      <c r="T973" s="32" t="n">
        <v>2.280088</v>
      </c>
      <c r="U973" s="33" t="n">
        <v>0.089912</v>
      </c>
      <c r="V973" s="34" t="n">
        <v>0</v>
      </c>
      <c r="W973" s="32" t="n">
        <v>16.36043</v>
      </c>
      <c r="X973" s="35" t="n">
        <v>-16.36043</v>
      </c>
      <c r="Y973" s="31" t="n">
        <v>0</v>
      </c>
      <c r="Z973" s="32" t="n">
        <v>0</v>
      </c>
      <c r="AA973" s="33" t="n">
        <v>0</v>
      </c>
      <c r="AB973" s="31" t="n">
        <v>0</v>
      </c>
      <c r="AC973" s="32" t="n">
        <v>1.558605</v>
      </c>
      <c r="AD973" s="33" t="n">
        <v>-1.558605</v>
      </c>
      <c r="AE973" s="25" t="n">
        <f aca="false">F973+G973+H973+I973+J973+M973+P973+S973+V973+Y973+AB973</f>
        <v>31.95</v>
      </c>
      <c r="AF973" s="25" t="n">
        <f aca="false">K973+N973+Q973+T973+W973+Z973+AC973</f>
        <v>45.624191</v>
      </c>
      <c r="AG973" s="25" t="n">
        <f aca="false">AE973-AF973</f>
        <v>-13.674191</v>
      </c>
      <c r="AH973" s="26" t="n">
        <f aca="false">AG973/AE973</f>
        <v>-0.427987198748044</v>
      </c>
    </row>
    <row r="974" customFormat="false" ht="12.75" hidden="false" customHeight="false" outlineLevel="0" collapsed="false">
      <c r="A974" s="27" t="s">
        <v>860</v>
      </c>
      <c r="B974" s="28" t="s">
        <v>861</v>
      </c>
      <c r="C974" s="29" t="s">
        <v>265</v>
      </c>
      <c r="D974" s="29" t="s">
        <v>135</v>
      </c>
      <c r="E974" s="30" t="n">
        <v>11152.9210290478</v>
      </c>
      <c r="F974" s="31" t="n">
        <v>0</v>
      </c>
      <c r="G974" s="32" t="n">
        <v>31.95</v>
      </c>
      <c r="H974" s="32" t="n">
        <v>35.5</v>
      </c>
      <c r="I974" s="33" t="n">
        <v>0</v>
      </c>
      <c r="J974" s="34" t="n">
        <v>0</v>
      </c>
      <c r="K974" s="32" t="n">
        <v>62.182642</v>
      </c>
      <c r="L974" s="33" t="n">
        <v>-62.182642</v>
      </c>
      <c r="M974" s="31" t="n">
        <v>0</v>
      </c>
      <c r="N974" s="32" t="n">
        <v>0</v>
      </c>
      <c r="O974" s="33" t="n">
        <v>0</v>
      </c>
      <c r="P974" s="34" t="n">
        <v>0</v>
      </c>
      <c r="Q974" s="32" t="n">
        <v>0</v>
      </c>
      <c r="R974" s="35" t="n">
        <v>0</v>
      </c>
      <c r="S974" s="31" t="n">
        <v>4.73</v>
      </c>
      <c r="T974" s="32" t="n">
        <v>5.576461</v>
      </c>
      <c r="U974" s="33" t="n">
        <v>-0.846461</v>
      </c>
      <c r="V974" s="34" t="n">
        <v>0</v>
      </c>
      <c r="W974" s="32" t="n">
        <v>40.01306</v>
      </c>
      <c r="X974" s="35" t="n">
        <v>-40.01306</v>
      </c>
      <c r="Y974" s="31" t="n">
        <v>0</v>
      </c>
      <c r="Z974" s="32" t="n">
        <v>0</v>
      </c>
      <c r="AA974" s="33" t="n">
        <v>0</v>
      </c>
      <c r="AB974" s="31" t="n">
        <v>0</v>
      </c>
      <c r="AC974" s="32" t="n">
        <v>3.811913</v>
      </c>
      <c r="AD974" s="33" t="n">
        <v>-3.811913</v>
      </c>
      <c r="AE974" s="25" t="n">
        <f aca="false">F974+G974+H974+I974+J974+M974+P974+S974+V974+Y974+AB974</f>
        <v>72.18</v>
      </c>
      <c r="AF974" s="25" t="n">
        <f aca="false">K974+N974+Q974+T974+W974+Z974+AC974</f>
        <v>111.584076</v>
      </c>
      <c r="AG974" s="25" t="n">
        <f aca="false">AE974-AF974</f>
        <v>-39.404076</v>
      </c>
      <c r="AH974" s="26" t="n">
        <f aca="false">AG974/AE974</f>
        <v>-0.545914048212801</v>
      </c>
    </row>
    <row r="975" customFormat="false" ht="12.75" hidden="false" customHeight="false" outlineLevel="0" collapsed="false">
      <c r="A975" s="27" t="s">
        <v>860</v>
      </c>
      <c r="B975" s="28" t="s">
        <v>861</v>
      </c>
      <c r="C975" s="29" t="s">
        <v>839</v>
      </c>
      <c r="D975" s="29" t="s">
        <v>137</v>
      </c>
      <c r="E975" s="30" t="n">
        <v>20591.1310484533</v>
      </c>
      <c r="F975" s="31" t="n">
        <v>0</v>
      </c>
      <c r="G975" s="32" t="n">
        <v>101.76</v>
      </c>
      <c r="H975" s="32" t="n">
        <v>111.22</v>
      </c>
      <c r="I975" s="33" t="n">
        <v>0</v>
      </c>
      <c r="J975" s="34" t="n">
        <v>0</v>
      </c>
      <c r="K975" s="32" t="n">
        <v>114.804985</v>
      </c>
      <c r="L975" s="33" t="n">
        <v>-114.804985</v>
      </c>
      <c r="M975" s="31" t="n">
        <v>0</v>
      </c>
      <c r="N975" s="32" t="n">
        <v>0</v>
      </c>
      <c r="O975" s="33" t="n">
        <v>0</v>
      </c>
      <c r="P975" s="34" t="n">
        <v>0</v>
      </c>
      <c r="Q975" s="32" t="n">
        <v>0</v>
      </c>
      <c r="R975" s="35" t="n">
        <v>0</v>
      </c>
      <c r="S975" s="31" t="n">
        <v>14.2</v>
      </c>
      <c r="T975" s="32" t="n">
        <v>10.295566</v>
      </c>
      <c r="U975" s="33" t="n">
        <v>3.904434</v>
      </c>
      <c r="V975" s="34" t="n">
        <v>0</v>
      </c>
      <c r="W975" s="32" t="n">
        <v>73.874294</v>
      </c>
      <c r="X975" s="35" t="n">
        <v>-73.874294</v>
      </c>
      <c r="Y975" s="31" t="n">
        <v>0</v>
      </c>
      <c r="Z975" s="32" t="n">
        <v>0</v>
      </c>
      <c r="AA975" s="33" t="n">
        <v>0</v>
      </c>
      <c r="AB975" s="31" t="n">
        <v>0</v>
      </c>
      <c r="AC975" s="32" t="n">
        <v>7.037763</v>
      </c>
      <c r="AD975" s="33" t="n">
        <v>-7.037763</v>
      </c>
      <c r="AE975" s="25" t="n">
        <f aca="false">F975+G975+H975+I975+J975+M975+P975+S975+V975+Y975+AB975</f>
        <v>227.18</v>
      </c>
      <c r="AF975" s="25" t="n">
        <f aca="false">K975+N975+Q975+T975+W975+Z975+AC975</f>
        <v>206.012608</v>
      </c>
      <c r="AG975" s="25" t="n">
        <f aca="false">AE975-AF975</f>
        <v>21.167392</v>
      </c>
      <c r="AH975" s="26" t="n">
        <f aca="false">AG975/AE975</f>
        <v>0.0931745400123249</v>
      </c>
    </row>
    <row r="976" customFormat="false" ht="12.75" hidden="false" customHeight="false" outlineLevel="0" collapsed="false">
      <c r="A976" s="27" t="s">
        <v>860</v>
      </c>
      <c r="B976" s="28" t="s">
        <v>861</v>
      </c>
      <c r="C976" s="29" t="s">
        <v>893</v>
      </c>
      <c r="D976" s="29" t="s">
        <v>139</v>
      </c>
      <c r="E976" s="30" t="n">
        <v>19315.0516090019</v>
      </c>
      <c r="F976" s="31" t="n">
        <v>0</v>
      </c>
      <c r="G976" s="32" t="n">
        <v>37.86</v>
      </c>
      <c r="H976" s="32" t="n">
        <v>41.41</v>
      </c>
      <c r="I976" s="33" t="n">
        <v>0</v>
      </c>
      <c r="J976" s="34" t="n">
        <v>0</v>
      </c>
      <c r="K976" s="32" t="n">
        <v>107.690257</v>
      </c>
      <c r="L976" s="33" t="n">
        <v>-107.690257</v>
      </c>
      <c r="M976" s="31" t="n">
        <v>0</v>
      </c>
      <c r="N976" s="32" t="n">
        <v>0</v>
      </c>
      <c r="O976" s="33" t="n">
        <v>0</v>
      </c>
      <c r="P976" s="34" t="n">
        <v>0</v>
      </c>
      <c r="Q976" s="32" t="n">
        <v>0</v>
      </c>
      <c r="R976" s="35" t="n">
        <v>0</v>
      </c>
      <c r="S976" s="31" t="n">
        <v>4.73</v>
      </c>
      <c r="T976" s="32" t="n">
        <v>9.657526</v>
      </c>
      <c r="U976" s="33" t="n">
        <v>-4.927526</v>
      </c>
      <c r="V976" s="34" t="n">
        <v>0</v>
      </c>
      <c r="W976" s="32" t="n">
        <v>69.296136</v>
      </c>
      <c r="X976" s="35" t="n">
        <v>-69.296136</v>
      </c>
      <c r="Y976" s="31" t="n">
        <v>0</v>
      </c>
      <c r="Z976" s="32" t="n">
        <v>0</v>
      </c>
      <c r="AA976" s="33" t="n">
        <v>0</v>
      </c>
      <c r="AB976" s="31" t="n">
        <v>0</v>
      </c>
      <c r="AC976" s="32" t="n">
        <v>6.601616</v>
      </c>
      <c r="AD976" s="33" t="n">
        <v>-6.601616</v>
      </c>
      <c r="AE976" s="25" t="n">
        <f aca="false">F976+G976+H976+I976+J976+M976+P976+S976+V976+Y976+AB976</f>
        <v>84</v>
      </c>
      <c r="AF976" s="25" t="n">
        <f aca="false">K976+N976+Q976+T976+W976+Z976+AC976</f>
        <v>193.245535</v>
      </c>
      <c r="AG976" s="25" t="n">
        <f aca="false">AE976-AF976</f>
        <v>-109.245535</v>
      </c>
      <c r="AH976" s="26" t="n">
        <f aca="false">AG976/AE976</f>
        <v>-1.30054208333333</v>
      </c>
    </row>
    <row r="977" customFormat="false" ht="12.75" hidden="false" customHeight="false" outlineLevel="0" collapsed="false">
      <c r="A977" s="27" t="s">
        <v>860</v>
      </c>
      <c r="B977" s="28" t="s">
        <v>861</v>
      </c>
      <c r="C977" s="29" t="s">
        <v>118</v>
      </c>
      <c r="D977" s="29" t="s">
        <v>141</v>
      </c>
      <c r="E977" s="30" t="n">
        <v>7874.79704002562</v>
      </c>
      <c r="F977" s="31" t="n">
        <v>0</v>
      </c>
      <c r="G977" s="32" t="n">
        <v>39.05</v>
      </c>
      <c r="H977" s="32" t="n">
        <v>42.6</v>
      </c>
      <c r="I977" s="33" t="n">
        <v>0</v>
      </c>
      <c r="J977" s="34" t="n">
        <v>0</v>
      </c>
      <c r="K977" s="32" t="n">
        <v>43.9056</v>
      </c>
      <c r="L977" s="33" t="n">
        <v>-43.9056</v>
      </c>
      <c r="M977" s="31" t="n">
        <v>0</v>
      </c>
      <c r="N977" s="32" t="n">
        <v>0</v>
      </c>
      <c r="O977" s="33" t="n">
        <v>0</v>
      </c>
      <c r="P977" s="34" t="n">
        <v>0</v>
      </c>
      <c r="Q977" s="32" t="n">
        <v>0</v>
      </c>
      <c r="R977" s="35" t="n">
        <v>0</v>
      </c>
      <c r="S977" s="31" t="n">
        <v>5.92</v>
      </c>
      <c r="T977" s="32" t="n">
        <v>3.937399</v>
      </c>
      <c r="U977" s="33" t="n">
        <v>1.982601</v>
      </c>
      <c r="V977" s="34" t="n">
        <v>0</v>
      </c>
      <c r="W977" s="32" t="n">
        <v>28.252216</v>
      </c>
      <c r="X977" s="35" t="n">
        <v>-28.252216</v>
      </c>
      <c r="Y977" s="31" t="n">
        <v>0</v>
      </c>
      <c r="Z977" s="32" t="n">
        <v>0</v>
      </c>
      <c r="AA977" s="33" t="n">
        <v>0</v>
      </c>
      <c r="AB977" s="31" t="n">
        <v>0</v>
      </c>
      <c r="AC977" s="32" t="n">
        <v>2.691496</v>
      </c>
      <c r="AD977" s="33" t="n">
        <v>-2.691496</v>
      </c>
      <c r="AE977" s="25" t="n">
        <f aca="false">F977+G977+H977+I977+J977+M977+P977+S977+V977+Y977+AB977</f>
        <v>87.57</v>
      </c>
      <c r="AF977" s="25" t="n">
        <f aca="false">K977+N977+Q977+T977+W977+Z977+AC977</f>
        <v>78.786711</v>
      </c>
      <c r="AG977" s="25" t="n">
        <f aca="false">AE977-AF977</f>
        <v>8.78328900000001</v>
      </c>
      <c r="AH977" s="26" t="n">
        <f aca="false">AG977/AE977</f>
        <v>0.100300205549846</v>
      </c>
    </row>
    <row r="978" customFormat="false" ht="12.75" hidden="false" customHeight="false" outlineLevel="0" collapsed="false">
      <c r="A978" s="27" t="s">
        <v>860</v>
      </c>
      <c r="B978" s="28" t="s">
        <v>861</v>
      </c>
      <c r="C978" s="29" t="s">
        <v>120</v>
      </c>
      <c r="D978" s="29" t="s">
        <v>143</v>
      </c>
      <c r="E978" s="30" t="n">
        <v>8083.16362556266</v>
      </c>
      <c r="F978" s="31" t="n">
        <v>0</v>
      </c>
      <c r="G978" s="32" t="n">
        <v>21.3</v>
      </c>
      <c r="H978" s="32" t="n">
        <v>23.66</v>
      </c>
      <c r="I978" s="33" t="n">
        <v>0</v>
      </c>
      <c r="J978" s="34" t="n">
        <v>0</v>
      </c>
      <c r="K978" s="32" t="n">
        <v>45.067339</v>
      </c>
      <c r="L978" s="33" t="n">
        <v>-45.067339</v>
      </c>
      <c r="M978" s="31" t="n">
        <v>0</v>
      </c>
      <c r="N978" s="32" t="n">
        <v>0</v>
      </c>
      <c r="O978" s="33" t="n">
        <v>0</v>
      </c>
      <c r="P978" s="34" t="n">
        <v>0</v>
      </c>
      <c r="Q978" s="32" t="n">
        <v>0</v>
      </c>
      <c r="R978" s="35" t="n">
        <v>0</v>
      </c>
      <c r="S978" s="31" t="n">
        <v>3.55</v>
      </c>
      <c r="T978" s="32" t="n">
        <v>4.041582</v>
      </c>
      <c r="U978" s="33" t="n">
        <v>-0.491582</v>
      </c>
      <c r="V978" s="34" t="n">
        <v>0</v>
      </c>
      <c r="W978" s="32" t="n">
        <v>28.999767</v>
      </c>
      <c r="X978" s="35" t="n">
        <v>-28.999767</v>
      </c>
      <c r="Y978" s="31" t="n">
        <v>0</v>
      </c>
      <c r="Z978" s="32" t="n">
        <v>0</v>
      </c>
      <c r="AA978" s="33" t="n">
        <v>0</v>
      </c>
      <c r="AB978" s="31" t="n">
        <v>0</v>
      </c>
      <c r="AC978" s="32" t="n">
        <v>2.762713</v>
      </c>
      <c r="AD978" s="33" t="n">
        <v>-2.762713</v>
      </c>
      <c r="AE978" s="25" t="n">
        <f aca="false">F978+G978+H978+I978+J978+M978+P978+S978+V978+Y978+AB978</f>
        <v>48.51</v>
      </c>
      <c r="AF978" s="25" t="n">
        <f aca="false">K978+N978+Q978+T978+W978+Z978+AC978</f>
        <v>80.871401</v>
      </c>
      <c r="AG978" s="25" t="n">
        <f aca="false">AE978-AF978</f>
        <v>-32.361401</v>
      </c>
      <c r="AH978" s="26" t="n">
        <f aca="false">AG978/AE978</f>
        <v>-0.667107833436405</v>
      </c>
    </row>
    <row r="979" customFormat="false" ht="12.75" hidden="false" customHeight="false" outlineLevel="0" collapsed="false">
      <c r="A979" s="27" t="s">
        <v>860</v>
      </c>
      <c r="B979" s="28" t="s">
        <v>861</v>
      </c>
      <c r="C979" s="29" t="s">
        <v>894</v>
      </c>
      <c r="D979" s="29" t="s">
        <v>145</v>
      </c>
      <c r="E979" s="30" t="n">
        <v>3723.39143773353</v>
      </c>
      <c r="F979" s="31" t="n">
        <v>0</v>
      </c>
      <c r="G979" s="32" t="n">
        <v>0</v>
      </c>
      <c r="H979" s="32" t="n">
        <v>0</v>
      </c>
      <c r="I979" s="33" t="n">
        <v>0</v>
      </c>
      <c r="J979" s="34" t="n">
        <v>0</v>
      </c>
      <c r="K979" s="32" t="n">
        <v>20.759612</v>
      </c>
      <c r="L979" s="33" t="n">
        <v>-20.759612</v>
      </c>
      <c r="M979" s="31" t="n">
        <v>0</v>
      </c>
      <c r="N979" s="32" t="n">
        <v>0</v>
      </c>
      <c r="O979" s="33" t="n">
        <v>0</v>
      </c>
      <c r="P979" s="34" t="n">
        <v>0</v>
      </c>
      <c r="Q979" s="32" t="n">
        <v>0</v>
      </c>
      <c r="R979" s="35" t="n">
        <v>0</v>
      </c>
      <c r="S979" s="31" t="n">
        <v>0</v>
      </c>
      <c r="T979" s="32" t="n">
        <v>1.861696</v>
      </c>
      <c r="U979" s="33" t="n">
        <v>-1.861696</v>
      </c>
      <c r="V979" s="34" t="n">
        <v>0</v>
      </c>
      <c r="W979" s="32" t="n">
        <v>13.35832</v>
      </c>
      <c r="X979" s="35" t="n">
        <v>-13.35832</v>
      </c>
      <c r="Y979" s="31" t="n">
        <v>0</v>
      </c>
      <c r="Z979" s="32" t="n">
        <v>0</v>
      </c>
      <c r="AA979" s="33" t="n">
        <v>0</v>
      </c>
      <c r="AB979" s="31" t="n">
        <v>0</v>
      </c>
      <c r="AC979" s="32" t="n">
        <v>1.272603</v>
      </c>
      <c r="AD979" s="33" t="n">
        <v>-1.272603</v>
      </c>
      <c r="AE979" s="25" t="n">
        <f aca="false">F979+G979+H979+I979+J979+M979+P979+S979+V979+Y979+AB979</f>
        <v>0</v>
      </c>
      <c r="AF979" s="25" t="n">
        <f aca="false">K979+N979+Q979+T979+W979+Z979+AC979</f>
        <v>37.252231</v>
      </c>
      <c r="AG979" s="25" t="n">
        <f aca="false">AE979-AF979</f>
        <v>-37.252231</v>
      </c>
      <c r="AH979" s="26" t="e">
        <f aca="false">AG979/AE979</f>
        <v>#DIV/0!</v>
      </c>
    </row>
    <row r="980" customFormat="false" ht="12.75" hidden="false" customHeight="false" outlineLevel="0" collapsed="false">
      <c r="A980" s="27" t="s">
        <v>860</v>
      </c>
      <c r="B980" s="28" t="s">
        <v>861</v>
      </c>
      <c r="C980" s="29" t="s">
        <v>791</v>
      </c>
      <c r="D980" s="29" t="s">
        <v>147</v>
      </c>
      <c r="E980" s="30" t="n">
        <v>12879.5766200267</v>
      </c>
      <c r="F980" s="31" t="n">
        <v>0</v>
      </c>
      <c r="G980" s="32" t="n">
        <v>26.03</v>
      </c>
      <c r="H980" s="32" t="n">
        <v>29.58</v>
      </c>
      <c r="I980" s="33" t="n">
        <v>0</v>
      </c>
      <c r="J980" s="34" t="n">
        <v>0</v>
      </c>
      <c r="K980" s="32" t="n">
        <v>71.809537</v>
      </c>
      <c r="L980" s="33" t="n">
        <v>-71.809537</v>
      </c>
      <c r="M980" s="31" t="n">
        <v>0</v>
      </c>
      <c r="N980" s="32" t="n">
        <v>0</v>
      </c>
      <c r="O980" s="33" t="n">
        <v>0</v>
      </c>
      <c r="P980" s="34" t="n">
        <v>0</v>
      </c>
      <c r="Q980" s="32" t="n">
        <v>0</v>
      </c>
      <c r="R980" s="35" t="n">
        <v>0</v>
      </c>
      <c r="S980" s="31" t="n">
        <v>3.55</v>
      </c>
      <c r="T980" s="32" t="n">
        <v>6.439788</v>
      </c>
      <c r="U980" s="33" t="n">
        <v>-2.889788</v>
      </c>
      <c r="V980" s="34" t="n">
        <v>0</v>
      </c>
      <c r="W980" s="32" t="n">
        <v>46.20774</v>
      </c>
      <c r="X980" s="35" t="n">
        <v>-46.20774</v>
      </c>
      <c r="Y980" s="31" t="n">
        <v>0</v>
      </c>
      <c r="Z980" s="32" t="n">
        <v>0</v>
      </c>
      <c r="AA980" s="33" t="n">
        <v>0</v>
      </c>
      <c r="AB980" s="31" t="n">
        <v>0</v>
      </c>
      <c r="AC980" s="32" t="n">
        <v>4.40206</v>
      </c>
      <c r="AD980" s="33" t="n">
        <v>-4.40206</v>
      </c>
      <c r="AE980" s="25" t="n">
        <f aca="false">F980+G980+H980+I980+J980+M980+P980+S980+V980+Y980+AB980</f>
        <v>59.16</v>
      </c>
      <c r="AF980" s="25" t="n">
        <f aca="false">K980+N980+Q980+T980+W980+Z980+AC980</f>
        <v>128.859125</v>
      </c>
      <c r="AG980" s="25" t="n">
        <f aca="false">AE980-AF980</f>
        <v>-69.699125</v>
      </c>
      <c r="AH980" s="26" t="n">
        <f aca="false">AG980/AE980</f>
        <v>-1.17814612914131</v>
      </c>
    </row>
    <row r="981" customFormat="false" ht="12.75" hidden="false" customHeight="false" outlineLevel="0" collapsed="false">
      <c r="A981" s="27" t="s">
        <v>860</v>
      </c>
      <c r="B981" s="28" t="s">
        <v>861</v>
      </c>
      <c r="C981" s="29" t="s">
        <v>577</v>
      </c>
      <c r="D981" s="29" t="s">
        <v>149</v>
      </c>
      <c r="E981" s="30" t="n">
        <v>3655.04188897456</v>
      </c>
      <c r="F981" s="31" t="n">
        <v>0</v>
      </c>
      <c r="G981" s="32" t="n">
        <v>60.34</v>
      </c>
      <c r="H981" s="32" t="n">
        <v>65.08</v>
      </c>
      <c r="I981" s="33" t="n">
        <v>0</v>
      </c>
      <c r="J981" s="34" t="n">
        <v>0</v>
      </c>
      <c r="K981" s="32" t="n">
        <v>20.378532</v>
      </c>
      <c r="L981" s="33" t="n">
        <v>-20.378532</v>
      </c>
      <c r="M981" s="31" t="n">
        <v>0</v>
      </c>
      <c r="N981" s="32" t="n">
        <v>0</v>
      </c>
      <c r="O981" s="33" t="n">
        <v>0</v>
      </c>
      <c r="P981" s="34" t="n">
        <v>0</v>
      </c>
      <c r="Q981" s="32" t="n">
        <v>0</v>
      </c>
      <c r="R981" s="35" t="n">
        <v>0</v>
      </c>
      <c r="S981" s="31" t="n">
        <v>8.28</v>
      </c>
      <c r="T981" s="32" t="n">
        <v>1.827521</v>
      </c>
      <c r="U981" s="33" t="n">
        <v>6.452479</v>
      </c>
      <c r="V981" s="34" t="n">
        <v>0</v>
      </c>
      <c r="W981" s="32" t="n">
        <v>13.113104</v>
      </c>
      <c r="X981" s="35" t="n">
        <v>-13.113104</v>
      </c>
      <c r="Y981" s="31" t="n">
        <v>0</v>
      </c>
      <c r="Z981" s="32" t="n">
        <v>0</v>
      </c>
      <c r="AA981" s="33" t="n">
        <v>0</v>
      </c>
      <c r="AB981" s="31" t="n">
        <v>0</v>
      </c>
      <c r="AC981" s="32" t="n">
        <v>1.249243</v>
      </c>
      <c r="AD981" s="33" t="n">
        <v>-1.249243</v>
      </c>
      <c r="AE981" s="25" t="n">
        <f aca="false">F981+G981+H981+I981+J981+M981+P981+S981+V981+Y981+AB981</f>
        <v>133.7</v>
      </c>
      <c r="AF981" s="25" t="n">
        <f aca="false">K981+N981+Q981+T981+W981+Z981+AC981</f>
        <v>36.5684</v>
      </c>
      <c r="AG981" s="25" t="n">
        <f aca="false">AE981-AF981</f>
        <v>97.1316</v>
      </c>
      <c r="AH981" s="26" t="n">
        <f aca="false">AG981/AE981</f>
        <v>0.726489154824233</v>
      </c>
    </row>
    <row r="982" customFormat="false" ht="12.75" hidden="false" customHeight="false" outlineLevel="0" collapsed="false">
      <c r="A982" s="27" t="s">
        <v>860</v>
      </c>
      <c r="B982" s="28" t="s">
        <v>861</v>
      </c>
      <c r="C982" s="29" t="s">
        <v>126</v>
      </c>
      <c r="D982" s="29" t="s">
        <v>151</v>
      </c>
      <c r="E982" s="30" t="n">
        <v>21548.0247310788</v>
      </c>
      <c r="F982" s="31" t="n">
        <v>0</v>
      </c>
      <c r="G982" s="32" t="n">
        <v>80.46</v>
      </c>
      <c r="H982" s="32" t="n">
        <v>87.56</v>
      </c>
      <c r="I982" s="33" t="n">
        <v>0</v>
      </c>
      <c r="J982" s="34" t="n">
        <v>0</v>
      </c>
      <c r="K982" s="32" t="n">
        <v>120.140105</v>
      </c>
      <c r="L982" s="33" t="n">
        <v>-120.140105</v>
      </c>
      <c r="M982" s="31" t="n">
        <v>0</v>
      </c>
      <c r="N982" s="32" t="n">
        <v>0</v>
      </c>
      <c r="O982" s="33" t="n">
        <v>0</v>
      </c>
      <c r="P982" s="34" t="n">
        <v>0</v>
      </c>
      <c r="Q982" s="32" t="n">
        <v>0</v>
      </c>
      <c r="R982" s="35" t="n">
        <v>0</v>
      </c>
      <c r="S982" s="31" t="n">
        <v>10.65</v>
      </c>
      <c r="T982" s="32" t="n">
        <v>10.774012</v>
      </c>
      <c r="U982" s="33" t="n">
        <v>-0.124012</v>
      </c>
      <c r="V982" s="34" t="n">
        <v>0</v>
      </c>
      <c r="W982" s="32" t="n">
        <v>77.307318</v>
      </c>
      <c r="X982" s="35" t="n">
        <v>-77.307318</v>
      </c>
      <c r="Y982" s="31" t="n">
        <v>0</v>
      </c>
      <c r="Z982" s="32" t="n">
        <v>0</v>
      </c>
      <c r="AA982" s="33" t="n">
        <v>0</v>
      </c>
      <c r="AB982" s="31" t="n">
        <v>0</v>
      </c>
      <c r="AC982" s="32" t="n">
        <v>7.364816</v>
      </c>
      <c r="AD982" s="33" t="n">
        <v>-7.364816</v>
      </c>
      <c r="AE982" s="25" t="n">
        <f aca="false">F982+G982+H982+I982+J982+M982+P982+S982+V982+Y982+AB982</f>
        <v>178.67</v>
      </c>
      <c r="AF982" s="25" t="n">
        <f aca="false">K982+N982+Q982+T982+W982+Z982+AC982</f>
        <v>215.586251</v>
      </c>
      <c r="AG982" s="25" t="n">
        <f aca="false">AE982-AF982</f>
        <v>-36.916251</v>
      </c>
      <c r="AH982" s="26" t="n">
        <f aca="false">AG982/AE982</f>
        <v>-0.206616953041921</v>
      </c>
    </row>
    <row r="983" customFormat="false" ht="12.75" hidden="false" customHeight="false" outlineLevel="0" collapsed="false">
      <c r="A983" s="27" t="s">
        <v>860</v>
      </c>
      <c r="B983" s="28" t="s">
        <v>861</v>
      </c>
      <c r="C983" s="29" t="s">
        <v>895</v>
      </c>
      <c r="D983" s="29" t="s">
        <v>153</v>
      </c>
      <c r="E983" s="30" t="n">
        <v>6108.98976577702</v>
      </c>
      <c r="F983" s="31" t="n">
        <v>0</v>
      </c>
      <c r="G983" s="32" t="n">
        <v>15.38</v>
      </c>
      <c r="H983" s="32" t="n">
        <v>17.75</v>
      </c>
      <c r="I983" s="33" t="n">
        <v>0</v>
      </c>
      <c r="J983" s="34" t="n">
        <v>0</v>
      </c>
      <c r="K983" s="32" t="n">
        <v>34.060415</v>
      </c>
      <c r="L983" s="33" t="n">
        <v>-34.060415</v>
      </c>
      <c r="M983" s="31" t="n">
        <v>0</v>
      </c>
      <c r="N983" s="32" t="n">
        <v>0</v>
      </c>
      <c r="O983" s="33" t="n">
        <v>0</v>
      </c>
      <c r="P983" s="34" t="n">
        <v>0</v>
      </c>
      <c r="Q983" s="32" t="n">
        <v>0</v>
      </c>
      <c r="R983" s="35" t="n">
        <v>0</v>
      </c>
      <c r="S983" s="31" t="n">
        <v>2.37</v>
      </c>
      <c r="T983" s="32" t="n">
        <v>3.054495</v>
      </c>
      <c r="U983" s="33" t="n">
        <v>-0.684495</v>
      </c>
      <c r="V983" s="34" t="n">
        <v>0</v>
      </c>
      <c r="W983" s="32" t="n">
        <v>21.917072</v>
      </c>
      <c r="X983" s="35" t="n">
        <v>-21.917072</v>
      </c>
      <c r="Y983" s="31" t="n">
        <v>0</v>
      </c>
      <c r="Z983" s="32" t="n">
        <v>0</v>
      </c>
      <c r="AA983" s="33" t="n">
        <v>0</v>
      </c>
      <c r="AB983" s="31" t="n">
        <v>0</v>
      </c>
      <c r="AC983" s="32" t="n">
        <v>2.087968</v>
      </c>
      <c r="AD983" s="33" t="n">
        <v>-2.087968</v>
      </c>
      <c r="AE983" s="25" t="n">
        <f aca="false">F983+G983+H983+I983+J983+M983+P983+S983+V983+Y983+AB983</f>
        <v>35.5</v>
      </c>
      <c r="AF983" s="25" t="n">
        <f aca="false">K983+N983+Q983+T983+W983+Z983+AC983</f>
        <v>61.11995</v>
      </c>
      <c r="AG983" s="25" t="n">
        <f aca="false">AE983-AF983</f>
        <v>-25.61995</v>
      </c>
      <c r="AH983" s="26" t="n">
        <f aca="false">AG983/AE983</f>
        <v>-0.721688732394366</v>
      </c>
    </row>
    <row r="984" customFormat="false" ht="12.75" hidden="false" customHeight="false" outlineLevel="0" collapsed="false">
      <c r="A984" s="27" t="s">
        <v>860</v>
      </c>
      <c r="B984" s="28" t="s">
        <v>861</v>
      </c>
      <c r="C984" s="29" t="s">
        <v>896</v>
      </c>
      <c r="D984" s="29" t="s">
        <v>155</v>
      </c>
      <c r="E984" s="30" t="n">
        <v>1043.16010338925</v>
      </c>
      <c r="F984" s="31" t="n">
        <v>0</v>
      </c>
      <c r="G984" s="32" t="n">
        <v>7.1</v>
      </c>
      <c r="H984" s="32" t="n">
        <v>8.28</v>
      </c>
      <c r="I984" s="33" t="n">
        <v>0</v>
      </c>
      <c r="J984" s="34" t="n">
        <v>0</v>
      </c>
      <c r="K984" s="32" t="n">
        <v>5.816095</v>
      </c>
      <c r="L984" s="33" t="n">
        <v>-5.816095</v>
      </c>
      <c r="M984" s="31" t="n">
        <v>0</v>
      </c>
      <c r="N984" s="32" t="n">
        <v>0</v>
      </c>
      <c r="O984" s="33" t="n">
        <v>0</v>
      </c>
      <c r="P984" s="34" t="n">
        <v>0</v>
      </c>
      <c r="Q984" s="32" t="n">
        <v>0</v>
      </c>
      <c r="R984" s="35" t="n">
        <v>0</v>
      </c>
      <c r="S984" s="31" t="n">
        <v>1.18</v>
      </c>
      <c r="T984" s="32" t="n">
        <v>0.52158</v>
      </c>
      <c r="U984" s="33" t="n">
        <v>0.65842</v>
      </c>
      <c r="V984" s="34" t="n">
        <v>0</v>
      </c>
      <c r="W984" s="32" t="n">
        <v>3.74252</v>
      </c>
      <c r="X984" s="35" t="n">
        <v>-3.74252</v>
      </c>
      <c r="Y984" s="31" t="n">
        <v>0</v>
      </c>
      <c r="Z984" s="32" t="n">
        <v>0</v>
      </c>
      <c r="AA984" s="33" t="n">
        <v>0</v>
      </c>
      <c r="AB984" s="31" t="n">
        <v>0</v>
      </c>
      <c r="AC984" s="32" t="n">
        <v>0.356538</v>
      </c>
      <c r="AD984" s="33" t="n">
        <v>-0.356538</v>
      </c>
      <c r="AE984" s="25" t="n">
        <f aca="false">F984+G984+H984+I984+J984+M984+P984+S984+V984+Y984+AB984</f>
        <v>16.56</v>
      </c>
      <c r="AF984" s="25" t="n">
        <f aca="false">K984+N984+Q984+T984+W984+Z984+AC984</f>
        <v>10.436733</v>
      </c>
      <c r="AG984" s="25" t="n">
        <f aca="false">AE984-AF984</f>
        <v>6.123267</v>
      </c>
      <c r="AH984" s="26" t="n">
        <f aca="false">AG984/AE984</f>
        <v>0.3697625</v>
      </c>
    </row>
    <row r="985" customFormat="false" ht="12.75" hidden="false" customHeight="false" outlineLevel="0" collapsed="false">
      <c r="A985" s="27" t="s">
        <v>860</v>
      </c>
      <c r="B985" s="28" t="s">
        <v>861</v>
      </c>
      <c r="C985" s="29" t="s">
        <v>897</v>
      </c>
      <c r="D985" s="29" t="s">
        <v>157</v>
      </c>
      <c r="E985" s="30" t="n">
        <v>2378.29886167118</v>
      </c>
      <c r="F985" s="31" t="n">
        <v>0</v>
      </c>
      <c r="G985" s="32" t="n">
        <v>10.65</v>
      </c>
      <c r="H985" s="32" t="n">
        <v>10.65</v>
      </c>
      <c r="I985" s="33" t="n">
        <v>0</v>
      </c>
      <c r="J985" s="34" t="n">
        <v>0</v>
      </c>
      <c r="K985" s="32" t="n">
        <v>13.260105</v>
      </c>
      <c r="L985" s="33" t="n">
        <v>-13.260105</v>
      </c>
      <c r="M985" s="31" t="n">
        <v>0</v>
      </c>
      <c r="N985" s="32" t="n">
        <v>0</v>
      </c>
      <c r="O985" s="33" t="n">
        <v>0</v>
      </c>
      <c r="P985" s="34" t="n">
        <v>0</v>
      </c>
      <c r="Q985" s="32" t="n">
        <v>0</v>
      </c>
      <c r="R985" s="35" t="n">
        <v>0</v>
      </c>
      <c r="S985" s="31" t="n">
        <v>1.18</v>
      </c>
      <c r="T985" s="32" t="n">
        <v>1.189149</v>
      </c>
      <c r="U985" s="33" t="n">
        <v>-0.009149</v>
      </c>
      <c r="V985" s="34" t="n">
        <v>0</v>
      </c>
      <c r="W985" s="32" t="n">
        <v>8.532564</v>
      </c>
      <c r="X985" s="35" t="n">
        <v>-8.532564</v>
      </c>
      <c r="Y985" s="31" t="n">
        <v>0</v>
      </c>
      <c r="Z985" s="32" t="n">
        <v>0</v>
      </c>
      <c r="AA985" s="33" t="n">
        <v>0</v>
      </c>
      <c r="AB985" s="31" t="n">
        <v>0</v>
      </c>
      <c r="AC985" s="32" t="n">
        <v>0.81287</v>
      </c>
      <c r="AD985" s="33" t="n">
        <v>-0.81287</v>
      </c>
      <c r="AE985" s="25" t="n">
        <f aca="false">F985+G985+H985+I985+J985+M985+P985+S985+V985+Y985+AB985</f>
        <v>22.48</v>
      </c>
      <c r="AF985" s="25" t="n">
        <f aca="false">K985+N985+Q985+T985+W985+Z985+AC985</f>
        <v>23.794688</v>
      </c>
      <c r="AG985" s="25" t="n">
        <f aca="false">AE985-AF985</f>
        <v>-1.314688</v>
      </c>
      <c r="AH985" s="26" t="n">
        <f aca="false">AG985/AE985</f>
        <v>-0.0584825622775801</v>
      </c>
    </row>
    <row r="986" customFormat="false" ht="12.75" hidden="false" customHeight="false" outlineLevel="0" collapsed="false">
      <c r="A986" s="27" t="s">
        <v>860</v>
      </c>
      <c r="B986" s="28" t="s">
        <v>861</v>
      </c>
      <c r="C986" s="29" t="s">
        <v>898</v>
      </c>
      <c r="D986" s="29" t="s">
        <v>159</v>
      </c>
      <c r="E986" s="30" t="n">
        <v>9849.6344876633</v>
      </c>
      <c r="F986" s="31" t="n">
        <v>0</v>
      </c>
      <c r="G986" s="32" t="n">
        <v>37.86</v>
      </c>
      <c r="H986" s="32" t="n">
        <v>41.41</v>
      </c>
      <c r="I986" s="33" t="n">
        <v>0</v>
      </c>
      <c r="J986" s="34" t="n">
        <v>0</v>
      </c>
      <c r="K986" s="32" t="n">
        <v>54.916223</v>
      </c>
      <c r="L986" s="33" t="n">
        <v>-54.916223</v>
      </c>
      <c r="M986" s="31" t="n">
        <v>0</v>
      </c>
      <c r="N986" s="32" t="n">
        <v>0</v>
      </c>
      <c r="O986" s="33" t="n">
        <v>0</v>
      </c>
      <c r="P986" s="34" t="n">
        <v>0</v>
      </c>
      <c r="Q986" s="32" t="n">
        <v>0</v>
      </c>
      <c r="R986" s="35" t="n">
        <v>0</v>
      </c>
      <c r="S986" s="31" t="n">
        <v>4.73</v>
      </c>
      <c r="T986" s="32" t="n">
        <v>4.924817</v>
      </c>
      <c r="U986" s="33" t="n">
        <v>-0.194817</v>
      </c>
      <c r="V986" s="34" t="n">
        <v>0</v>
      </c>
      <c r="W986" s="32" t="n">
        <v>35.337291</v>
      </c>
      <c r="X986" s="35" t="n">
        <v>-35.337291</v>
      </c>
      <c r="Y986" s="31" t="n">
        <v>0</v>
      </c>
      <c r="Z986" s="32" t="n">
        <v>0</v>
      </c>
      <c r="AA986" s="33" t="n">
        <v>0</v>
      </c>
      <c r="AB986" s="31" t="n">
        <v>0</v>
      </c>
      <c r="AC986" s="32" t="n">
        <v>3.366468</v>
      </c>
      <c r="AD986" s="33" t="n">
        <v>-3.366468</v>
      </c>
      <c r="AE986" s="25" t="n">
        <f aca="false">F986+G986+H986+I986+J986+M986+P986+S986+V986+Y986+AB986</f>
        <v>84</v>
      </c>
      <c r="AF986" s="25" t="n">
        <f aca="false">K986+N986+Q986+T986+W986+Z986+AC986</f>
        <v>98.544799</v>
      </c>
      <c r="AG986" s="25" t="n">
        <f aca="false">AE986-AF986</f>
        <v>-14.544799</v>
      </c>
      <c r="AH986" s="26" t="n">
        <f aca="false">AG986/AE986</f>
        <v>-0.173152369047619</v>
      </c>
    </row>
    <row r="987" customFormat="false" ht="12.75" hidden="false" customHeight="false" outlineLevel="0" collapsed="false">
      <c r="A987" s="27" t="s">
        <v>860</v>
      </c>
      <c r="B987" s="28" t="s">
        <v>861</v>
      </c>
      <c r="C987" s="29" t="s">
        <v>899</v>
      </c>
      <c r="D987" s="29" t="s">
        <v>285</v>
      </c>
      <c r="E987" s="30" t="n">
        <v>4281.46882128974</v>
      </c>
      <c r="F987" s="31" t="n">
        <v>0</v>
      </c>
      <c r="G987" s="32" t="n">
        <v>20.11</v>
      </c>
      <c r="H987" s="32" t="n">
        <v>21.3</v>
      </c>
      <c r="I987" s="33" t="n">
        <v>0</v>
      </c>
      <c r="J987" s="34" t="n">
        <v>0</v>
      </c>
      <c r="K987" s="32" t="n">
        <v>23.871149</v>
      </c>
      <c r="L987" s="33" t="n">
        <v>-23.871149</v>
      </c>
      <c r="M987" s="31" t="n">
        <v>0</v>
      </c>
      <c r="N987" s="32" t="n">
        <v>0</v>
      </c>
      <c r="O987" s="33" t="n">
        <v>0</v>
      </c>
      <c r="P987" s="34" t="n">
        <v>0</v>
      </c>
      <c r="Q987" s="32" t="n">
        <v>0</v>
      </c>
      <c r="R987" s="35" t="n">
        <v>0</v>
      </c>
      <c r="S987" s="31" t="n">
        <v>2.37</v>
      </c>
      <c r="T987" s="32" t="n">
        <v>2.140734</v>
      </c>
      <c r="U987" s="33" t="n">
        <v>0.229266</v>
      </c>
      <c r="V987" s="34" t="n">
        <v>0</v>
      </c>
      <c r="W987" s="32" t="n">
        <v>15.36052</v>
      </c>
      <c r="X987" s="35" t="n">
        <v>-15.36052</v>
      </c>
      <c r="Y987" s="31" t="n">
        <v>0</v>
      </c>
      <c r="Z987" s="32" t="n">
        <v>0</v>
      </c>
      <c r="AA987" s="33" t="n">
        <v>0</v>
      </c>
      <c r="AB987" s="31" t="n">
        <v>0</v>
      </c>
      <c r="AC987" s="32" t="n">
        <v>1.463347</v>
      </c>
      <c r="AD987" s="33" t="n">
        <v>-1.463347</v>
      </c>
      <c r="AE987" s="25" t="n">
        <f aca="false">F987+G987+H987+I987+J987+M987+P987+S987+V987+Y987+AB987</f>
        <v>43.78</v>
      </c>
      <c r="AF987" s="25" t="n">
        <f aca="false">K987+N987+Q987+T987+W987+Z987+AC987</f>
        <v>42.83575</v>
      </c>
      <c r="AG987" s="25" t="n">
        <f aca="false">AE987-AF987</f>
        <v>0.944249999999997</v>
      </c>
      <c r="AH987" s="26" t="n">
        <f aca="false">AG987/AE987</f>
        <v>0.0215680676107811</v>
      </c>
    </row>
    <row r="988" customFormat="false" ht="12.75" hidden="false" customHeight="false" outlineLevel="0" collapsed="false">
      <c r="A988" s="27" t="s">
        <v>860</v>
      </c>
      <c r="B988" s="28" t="s">
        <v>861</v>
      </c>
      <c r="C988" s="29" t="s">
        <v>900</v>
      </c>
      <c r="D988" s="29" t="s">
        <v>287</v>
      </c>
      <c r="E988" s="30" t="n">
        <v>4167.33171074079</v>
      </c>
      <c r="F988" s="31" t="n">
        <v>0</v>
      </c>
      <c r="G988" s="32" t="n">
        <v>29.58</v>
      </c>
      <c r="H988" s="32" t="n">
        <v>31.95</v>
      </c>
      <c r="I988" s="33" t="n">
        <v>0</v>
      </c>
      <c r="J988" s="34" t="n">
        <v>0</v>
      </c>
      <c r="K988" s="32" t="n">
        <v>23.234783</v>
      </c>
      <c r="L988" s="33" t="n">
        <v>-23.234783</v>
      </c>
      <c r="M988" s="31" t="n">
        <v>0</v>
      </c>
      <c r="N988" s="32" t="n">
        <v>0</v>
      </c>
      <c r="O988" s="33" t="n">
        <v>0</v>
      </c>
      <c r="P988" s="34" t="n">
        <v>0</v>
      </c>
      <c r="Q988" s="32" t="n">
        <v>0</v>
      </c>
      <c r="R988" s="35" t="n">
        <v>0</v>
      </c>
      <c r="S988" s="31" t="n">
        <v>3.55</v>
      </c>
      <c r="T988" s="32" t="n">
        <v>2.083666</v>
      </c>
      <c r="U988" s="33" t="n">
        <v>1.466334</v>
      </c>
      <c r="V988" s="34" t="n">
        <v>0</v>
      </c>
      <c r="W988" s="32" t="n">
        <v>14.951033</v>
      </c>
      <c r="X988" s="35" t="n">
        <v>-14.951033</v>
      </c>
      <c r="Y988" s="31" t="n">
        <v>0</v>
      </c>
      <c r="Z988" s="32" t="n">
        <v>0</v>
      </c>
      <c r="AA988" s="33" t="n">
        <v>0</v>
      </c>
      <c r="AB988" s="31" t="n">
        <v>0</v>
      </c>
      <c r="AC988" s="32" t="n">
        <v>1.424336</v>
      </c>
      <c r="AD988" s="33" t="n">
        <v>-1.424336</v>
      </c>
      <c r="AE988" s="25" t="n">
        <f aca="false">F988+G988+H988+I988+J988+M988+P988+S988+V988+Y988+AB988</f>
        <v>65.08</v>
      </c>
      <c r="AF988" s="25" t="n">
        <f aca="false">K988+N988+Q988+T988+W988+Z988+AC988</f>
        <v>41.693818</v>
      </c>
      <c r="AG988" s="25" t="n">
        <f aca="false">AE988-AF988</f>
        <v>23.386182</v>
      </c>
      <c r="AH988" s="26" t="n">
        <f aca="false">AG988/AE988</f>
        <v>0.359345144437615</v>
      </c>
    </row>
    <row r="989" customFormat="false" ht="12.75" hidden="false" customHeight="false" outlineLevel="0" collapsed="false">
      <c r="A989" s="27" t="s">
        <v>860</v>
      </c>
      <c r="B989" s="28" t="s">
        <v>861</v>
      </c>
      <c r="C989" s="29" t="s">
        <v>901</v>
      </c>
      <c r="D989" s="29" t="s">
        <v>289</v>
      </c>
      <c r="E989" s="30" t="n">
        <v>10832.4080965179</v>
      </c>
      <c r="F989" s="31" t="n">
        <v>0</v>
      </c>
      <c r="G989" s="32" t="n">
        <v>29.58</v>
      </c>
      <c r="H989" s="32" t="n">
        <v>31.95</v>
      </c>
      <c r="I989" s="33" t="n">
        <v>0</v>
      </c>
      <c r="J989" s="34" t="n">
        <v>0</v>
      </c>
      <c r="K989" s="32" t="n">
        <v>60.395635</v>
      </c>
      <c r="L989" s="33" t="n">
        <v>-60.395635</v>
      </c>
      <c r="M989" s="31" t="n">
        <v>0</v>
      </c>
      <c r="N989" s="32" t="n">
        <v>0</v>
      </c>
      <c r="O989" s="33" t="n">
        <v>0</v>
      </c>
      <c r="P989" s="34" t="n">
        <v>0</v>
      </c>
      <c r="Q989" s="32" t="n">
        <v>0</v>
      </c>
      <c r="R989" s="35" t="n">
        <v>0</v>
      </c>
      <c r="S989" s="31" t="n">
        <v>3.55</v>
      </c>
      <c r="T989" s="32" t="n">
        <v>5.416204</v>
      </c>
      <c r="U989" s="33" t="n">
        <v>-1.866204</v>
      </c>
      <c r="V989" s="34" t="n">
        <v>0</v>
      </c>
      <c r="W989" s="32" t="n">
        <v>38.863164</v>
      </c>
      <c r="X989" s="35" t="n">
        <v>-38.863164</v>
      </c>
      <c r="Y989" s="31" t="n">
        <v>0</v>
      </c>
      <c r="Z989" s="32" t="n">
        <v>0</v>
      </c>
      <c r="AA989" s="33" t="n">
        <v>0</v>
      </c>
      <c r="AB989" s="31" t="n">
        <v>0</v>
      </c>
      <c r="AC989" s="32" t="n">
        <v>3.702367</v>
      </c>
      <c r="AD989" s="33" t="n">
        <v>-3.702367</v>
      </c>
      <c r="AE989" s="25" t="n">
        <f aca="false">F989+G989+H989+I989+J989+M989+P989+S989+V989+Y989+AB989</f>
        <v>65.08</v>
      </c>
      <c r="AF989" s="25" t="n">
        <f aca="false">K989+N989+Q989+T989+W989+Z989+AC989</f>
        <v>108.37737</v>
      </c>
      <c r="AG989" s="25" t="n">
        <f aca="false">AE989-AF989</f>
        <v>-43.29737</v>
      </c>
      <c r="AH989" s="26" t="n">
        <f aca="false">AG989/AE989</f>
        <v>-0.665294560540873</v>
      </c>
    </row>
    <row r="990" customFormat="false" ht="12.75" hidden="false" customHeight="false" outlineLevel="0" collapsed="false">
      <c r="A990" s="27" t="s">
        <v>860</v>
      </c>
      <c r="B990" s="28" t="s">
        <v>861</v>
      </c>
      <c r="C990" s="29" t="s">
        <v>902</v>
      </c>
      <c r="D990" s="29" t="s">
        <v>291</v>
      </c>
      <c r="E990" s="30" t="n">
        <v>2959.60182004839</v>
      </c>
      <c r="F990" s="31" t="n">
        <v>0</v>
      </c>
      <c r="G990" s="32" t="n">
        <v>27.21</v>
      </c>
      <c r="H990" s="32" t="n">
        <v>29.58</v>
      </c>
      <c r="I990" s="33" t="n">
        <v>0</v>
      </c>
      <c r="J990" s="34" t="n">
        <v>0</v>
      </c>
      <c r="K990" s="32" t="n">
        <v>16.501135</v>
      </c>
      <c r="L990" s="33" t="n">
        <v>-16.501135</v>
      </c>
      <c r="M990" s="31" t="n">
        <v>0</v>
      </c>
      <c r="N990" s="32" t="n">
        <v>0</v>
      </c>
      <c r="O990" s="33" t="n">
        <v>0</v>
      </c>
      <c r="P990" s="34" t="n">
        <v>0</v>
      </c>
      <c r="Q990" s="32" t="n">
        <v>0</v>
      </c>
      <c r="R990" s="35" t="n">
        <v>0</v>
      </c>
      <c r="S990" s="31" t="n">
        <v>3.55</v>
      </c>
      <c r="T990" s="32" t="n">
        <v>1.479801</v>
      </c>
      <c r="U990" s="33" t="n">
        <v>2.070199</v>
      </c>
      <c r="V990" s="34" t="n">
        <v>0</v>
      </c>
      <c r="W990" s="32" t="n">
        <v>10.618091</v>
      </c>
      <c r="X990" s="35" t="n">
        <v>-10.618091</v>
      </c>
      <c r="Y990" s="31" t="n">
        <v>0</v>
      </c>
      <c r="Z990" s="32" t="n">
        <v>0</v>
      </c>
      <c r="AA990" s="33" t="n">
        <v>0</v>
      </c>
      <c r="AB990" s="31" t="n">
        <v>0</v>
      </c>
      <c r="AC990" s="32" t="n">
        <v>1.011551</v>
      </c>
      <c r="AD990" s="33" t="n">
        <v>-1.011551</v>
      </c>
      <c r="AE990" s="25" t="n">
        <f aca="false">F990+G990+H990+I990+J990+M990+P990+S990+V990+Y990+AB990</f>
        <v>60.34</v>
      </c>
      <c r="AF990" s="25" t="n">
        <f aca="false">K990+N990+Q990+T990+W990+Z990+AC990</f>
        <v>29.610578</v>
      </c>
      <c r="AG990" s="25" t="n">
        <f aca="false">AE990-AF990</f>
        <v>30.729422</v>
      </c>
      <c r="AH990" s="26" t="n">
        <f aca="false">AG990/AE990</f>
        <v>0.509271163407358</v>
      </c>
    </row>
    <row r="991" customFormat="false" ht="12.75" hidden="false" customHeight="false" outlineLevel="0" collapsed="false">
      <c r="A991" s="27" t="s">
        <v>860</v>
      </c>
      <c r="B991" s="28" t="s">
        <v>861</v>
      </c>
      <c r="C991" s="29" t="s">
        <v>903</v>
      </c>
      <c r="D991" s="29" t="s">
        <v>292</v>
      </c>
      <c r="E991" s="30" t="n">
        <v>2749.24447095527</v>
      </c>
      <c r="F991" s="31" t="n">
        <v>0</v>
      </c>
      <c r="G991" s="32" t="n">
        <v>10.65</v>
      </c>
      <c r="H991" s="32" t="n">
        <v>11.83</v>
      </c>
      <c r="I991" s="33" t="n">
        <v>0</v>
      </c>
      <c r="J991" s="34" t="n">
        <v>0</v>
      </c>
      <c r="K991" s="32" t="n">
        <v>15.328297</v>
      </c>
      <c r="L991" s="33" t="n">
        <v>-15.328297</v>
      </c>
      <c r="M991" s="31" t="n">
        <v>0</v>
      </c>
      <c r="N991" s="32" t="n">
        <v>0</v>
      </c>
      <c r="O991" s="33" t="n">
        <v>0</v>
      </c>
      <c r="P991" s="34" t="n">
        <v>0</v>
      </c>
      <c r="Q991" s="32" t="n">
        <v>0</v>
      </c>
      <c r="R991" s="35" t="n">
        <v>0</v>
      </c>
      <c r="S991" s="31" t="n">
        <v>1.18</v>
      </c>
      <c r="T991" s="32" t="n">
        <v>1.374622</v>
      </c>
      <c r="U991" s="33" t="n">
        <v>-0.194622</v>
      </c>
      <c r="V991" s="34" t="n">
        <v>0</v>
      </c>
      <c r="W991" s="32" t="n">
        <v>9.863397</v>
      </c>
      <c r="X991" s="35" t="n">
        <v>-9.863397</v>
      </c>
      <c r="Y991" s="31" t="n">
        <v>0</v>
      </c>
      <c r="Z991" s="32" t="n">
        <v>0</v>
      </c>
      <c r="AA991" s="33" t="n">
        <v>0</v>
      </c>
      <c r="AB991" s="31" t="n">
        <v>0</v>
      </c>
      <c r="AC991" s="32" t="n">
        <v>0.939654</v>
      </c>
      <c r="AD991" s="33" t="n">
        <v>-0.939654</v>
      </c>
      <c r="AE991" s="25" t="n">
        <f aca="false">F991+G991+H991+I991+J991+M991+P991+S991+V991+Y991+AB991</f>
        <v>23.66</v>
      </c>
      <c r="AF991" s="25" t="n">
        <f aca="false">K991+N991+Q991+T991+W991+Z991+AC991</f>
        <v>27.50597</v>
      </c>
      <c r="AG991" s="25" t="n">
        <f aca="false">AE991-AF991</f>
        <v>-3.84597</v>
      </c>
      <c r="AH991" s="26" t="n">
        <f aca="false">AG991/AE991</f>
        <v>-0.162551563820795</v>
      </c>
    </row>
    <row r="992" customFormat="false" ht="12.75" hidden="false" customHeight="false" outlineLevel="0" collapsed="false">
      <c r="A992" s="27" t="s">
        <v>860</v>
      </c>
      <c r="B992" s="28" t="s">
        <v>861</v>
      </c>
      <c r="C992" s="29" t="s">
        <v>904</v>
      </c>
      <c r="D992" s="29" t="s">
        <v>294</v>
      </c>
      <c r="E992" s="30" t="n">
        <v>2692.83950353282</v>
      </c>
      <c r="F992" s="31" t="n">
        <v>0</v>
      </c>
      <c r="G992" s="32" t="n">
        <v>10.65</v>
      </c>
      <c r="H992" s="32" t="n">
        <v>10.65</v>
      </c>
      <c r="I992" s="33" t="n">
        <v>0</v>
      </c>
      <c r="J992" s="34" t="n">
        <v>0</v>
      </c>
      <c r="K992" s="32" t="n">
        <v>15.013813</v>
      </c>
      <c r="L992" s="33" t="n">
        <v>-15.013813</v>
      </c>
      <c r="M992" s="31" t="n">
        <v>0</v>
      </c>
      <c r="N992" s="32" t="n">
        <v>0</v>
      </c>
      <c r="O992" s="33" t="n">
        <v>0</v>
      </c>
      <c r="P992" s="34" t="n">
        <v>0</v>
      </c>
      <c r="Q992" s="32" t="n">
        <v>0</v>
      </c>
      <c r="R992" s="35" t="n">
        <v>0</v>
      </c>
      <c r="S992" s="31" t="n">
        <v>1.18</v>
      </c>
      <c r="T992" s="32" t="n">
        <v>1.34642</v>
      </c>
      <c r="U992" s="33" t="n">
        <v>-0.16642</v>
      </c>
      <c r="V992" s="34" t="n">
        <v>0</v>
      </c>
      <c r="W992" s="32" t="n">
        <v>9.661034</v>
      </c>
      <c r="X992" s="35" t="n">
        <v>-9.661034</v>
      </c>
      <c r="Y992" s="31" t="n">
        <v>0</v>
      </c>
      <c r="Z992" s="32" t="n">
        <v>0</v>
      </c>
      <c r="AA992" s="33" t="n">
        <v>0</v>
      </c>
      <c r="AB992" s="31" t="n">
        <v>0</v>
      </c>
      <c r="AC992" s="32" t="n">
        <v>0.920375</v>
      </c>
      <c r="AD992" s="33" t="n">
        <v>-0.920375</v>
      </c>
      <c r="AE992" s="25" t="n">
        <f aca="false">F992+G992+H992+I992+J992+M992+P992+S992+V992+Y992+AB992</f>
        <v>22.48</v>
      </c>
      <c r="AF992" s="25" t="n">
        <f aca="false">K992+N992+Q992+T992+W992+Z992+AC992</f>
        <v>26.941642</v>
      </c>
      <c r="AG992" s="25" t="n">
        <f aca="false">AE992-AF992</f>
        <v>-4.461642</v>
      </c>
      <c r="AH992" s="26" t="n">
        <f aca="false">AG992/AE992</f>
        <v>-0.198471619217082</v>
      </c>
    </row>
    <row r="993" customFormat="false" ht="12.75" hidden="false" customHeight="false" outlineLevel="0" collapsed="false">
      <c r="A993" s="27" t="s">
        <v>860</v>
      </c>
      <c r="B993" s="28" t="s">
        <v>861</v>
      </c>
      <c r="C993" s="29" t="s">
        <v>272</v>
      </c>
      <c r="D993" s="29" t="s">
        <v>296</v>
      </c>
      <c r="E993" s="30" t="n">
        <v>3586.02875236357</v>
      </c>
      <c r="F993" s="31" t="n">
        <v>0</v>
      </c>
      <c r="G993" s="32" t="n">
        <v>9.47</v>
      </c>
      <c r="H993" s="32" t="n">
        <v>10.65</v>
      </c>
      <c r="I993" s="33" t="n">
        <v>0</v>
      </c>
      <c r="J993" s="34" t="n">
        <v>0</v>
      </c>
      <c r="K993" s="32" t="n">
        <v>19.993752</v>
      </c>
      <c r="L993" s="33" t="n">
        <v>-19.993752</v>
      </c>
      <c r="M993" s="31" t="n">
        <v>0</v>
      </c>
      <c r="N993" s="32" t="n">
        <v>0</v>
      </c>
      <c r="O993" s="33" t="n">
        <v>0</v>
      </c>
      <c r="P993" s="34" t="n">
        <v>0</v>
      </c>
      <c r="Q993" s="32" t="n">
        <v>0</v>
      </c>
      <c r="R993" s="35" t="n">
        <v>0</v>
      </c>
      <c r="S993" s="31" t="n">
        <v>1.18</v>
      </c>
      <c r="T993" s="32" t="n">
        <v>1.793014</v>
      </c>
      <c r="U993" s="33" t="n">
        <v>-0.613014</v>
      </c>
      <c r="V993" s="34" t="n">
        <v>0</v>
      </c>
      <c r="W993" s="32" t="n">
        <v>12.865507</v>
      </c>
      <c r="X993" s="35" t="n">
        <v>-12.865507</v>
      </c>
      <c r="Y993" s="31" t="n">
        <v>0</v>
      </c>
      <c r="Z993" s="32" t="n">
        <v>0</v>
      </c>
      <c r="AA993" s="33" t="n">
        <v>0</v>
      </c>
      <c r="AB993" s="31" t="n">
        <v>0</v>
      </c>
      <c r="AC993" s="32" t="n">
        <v>1.225655</v>
      </c>
      <c r="AD993" s="33" t="n">
        <v>-1.225655</v>
      </c>
      <c r="AE993" s="25" t="n">
        <f aca="false">F993+G993+H993+I993+J993+M993+P993+S993+V993+Y993+AB993</f>
        <v>21.3</v>
      </c>
      <c r="AF993" s="25" t="n">
        <f aca="false">K993+N993+Q993+T993+W993+Z993+AC993</f>
        <v>35.877928</v>
      </c>
      <c r="AG993" s="25" t="n">
        <f aca="false">AE993-AF993</f>
        <v>-14.577928</v>
      </c>
      <c r="AH993" s="26" t="n">
        <f aca="false">AG993/AE993</f>
        <v>-0.684409765258216</v>
      </c>
    </row>
    <row r="994" customFormat="false" ht="12.75" hidden="false" customHeight="false" outlineLevel="0" collapsed="false">
      <c r="A994" s="27" t="s">
        <v>860</v>
      </c>
      <c r="B994" s="28" t="s">
        <v>861</v>
      </c>
      <c r="C994" s="29" t="s">
        <v>905</v>
      </c>
      <c r="D994" s="29" t="s">
        <v>298</v>
      </c>
      <c r="E994" s="30" t="n">
        <v>9239.79725164884</v>
      </c>
      <c r="F994" s="31" t="n">
        <v>0</v>
      </c>
      <c r="G994" s="32" t="n">
        <v>26.03</v>
      </c>
      <c r="H994" s="32" t="n">
        <v>29.58</v>
      </c>
      <c r="I994" s="33" t="n">
        <v>0</v>
      </c>
      <c r="J994" s="34" t="n">
        <v>0</v>
      </c>
      <c r="K994" s="32" t="n">
        <v>51.516101</v>
      </c>
      <c r="L994" s="33" t="n">
        <v>-51.516101</v>
      </c>
      <c r="M994" s="31" t="n">
        <v>0</v>
      </c>
      <c r="N994" s="32" t="n">
        <v>0</v>
      </c>
      <c r="O994" s="33" t="n">
        <v>0</v>
      </c>
      <c r="P994" s="34" t="n">
        <v>0</v>
      </c>
      <c r="Q994" s="32" t="n">
        <v>0</v>
      </c>
      <c r="R994" s="35" t="n">
        <v>0</v>
      </c>
      <c r="S994" s="31" t="n">
        <v>3.55</v>
      </c>
      <c r="T994" s="32" t="n">
        <v>4.619899</v>
      </c>
      <c r="U994" s="33" t="n">
        <v>-1.069899</v>
      </c>
      <c r="V994" s="34" t="n">
        <v>0</v>
      </c>
      <c r="W994" s="32" t="n">
        <v>33.149393</v>
      </c>
      <c r="X994" s="35" t="n">
        <v>-33.149393</v>
      </c>
      <c r="Y994" s="31" t="n">
        <v>0</v>
      </c>
      <c r="Z994" s="32" t="n">
        <v>0</v>
      </c>
      <c r="AA994" s="33" t="n">
        <v>0</v>
      </c>
      <c r="AB994" s="31" t="n">
        <v>0</v>
      </c>
      <c r="AC994" s="32" t="n">
        <v>3.158034</v>
      </c>
      <c r="AD994" s="33" t="n">
        <v>-3.158034</v>
      </c>
      <c r="AE994" s="25" t="n">
        <f aca="false">F994+G994+H994+I994+J994+M994+P994+S994+V994+Y994+AB994</f>
        <v>59.16</v>
      </c>
      <c r="AF994" s="25" t="n">
        <f aca="false">K994+N994+Q994+T994+W994+Z994+AC994</f>
        <v>92.443427</v>
      </c>
      <c r="AG994" s="25" t="n">
        <f aca="false">AE994-AF994</f>
        <v>-33.283427</v>
      </c>
      <c r="AH994" s="26" t="n">
        <f aca="false">AG994/AE994</f>
        <v>-0.562600185936444</v>
      </c>
    </row>
    <row r="995" customFormat="false" ht="12.75" hidden="false" customHeight="false" outlineLevel="0" collapsed="false">
      <c r="A995" s="27" t="s">
        <v>860</v>
      </c>
      <c r="B995" s="28" t="s">
        <v>861</v>
      </c>
      <c r="C995" s="29" t="s">
        <v>906</v>
      </c>
      <c r="D995" s="29" t="s">
        <v>541</v>
      </c>
      <c r="E995" s="30" t="n">
        <v>6529.04087611124</v>
      </c>
      <c r="F995" s="31" t="n">
        <v>0</v>
      </c>
      <c r="G995" s="32" t="n">
        <v>43.78</v>
      </c>
      <c r="H995" s="32" t="n">
        <v>47.33</v>
      </c>
      <c r="I995" s="33" t="n">
        <v>0</v>
      </c>
      <c r="J995" s="34" t="n">
        <v>0</v>
      </c>
      <c r="K995" s="32" t="n">
        <v>36.402393</v>
      </c>
      <c r="L995" s="33" t="n">
        <v>-36.402393</v>
      </c>
      <c r="M995" s="31" t="n">
        <v>0</v>
      </c>
      <c r="N995" s="32" t="n">
        <v>0</v>
      </c>
      <c r="O995" s="33" t="n">
        <v>0</v>
      </c>
      <c r="P995" s="34" t="n">
        <v>0</v>
      </c>
      <c r="Q995" s="32" t="n">
        <v>0</v>
      </c>
      <c r="R995" s="35" t="n">
        <v>0</v>
      </c>
      <c r="S995" s="31" t="n">
        <v>5.92</v>
      </c>
      <c r="T995" s="32" t="n">
        <v>3.26452</v>
      </c>
      <c r="U995" s="33" t="n">
        <v>2.65548</v>
      </c>
      <c r="V995" s="34" t="n">
        <v>0</v>
      </c>
      <c r="W995" s="32" t="n">
        <v>23.424079</v>
      </c>
      <c r="X995" s="35" t="n">
        <v>-23.424079</v>
      </c>
      <c r="Y995" s="31" t="n">
        <v>0</v>
      </c>
      <c r="Z995" s="32" t="n">
        <v>0</v>
      </c>
      <c r="AA995" s="33" t="n">
        <v>0</v>
      </c>
      <c r="AB995" s="31" t="n">
        <v>0</v>
      </c>
      <c r="AC995" s="32" t="n">
        <v>2.231535</v>
      </c>
      <c r="AD995" s="33" t="n">
        <v>-2.231535</v>
      </c>
      <c r="AE995" s="25" t="n">
        <f aca="false">F995+G995+H995+I995+J995+M995+P995+S995+V995+Y995+AB995</f>
        <v>97.03</v>
      </c>
      <c r="AF995" s="25" t="n">
        <f aca="false">K995+N995+Q995+T995+W995+Z995+AC995</f>
        <v>65.322527</v>
      </c>
      <c r="AG995" s="25" t="n">
        <f aca="false">AE995-AF995</f>
        <v>31.707473</v>
      </c>
      <c r="AH995" s="26" t="n">
        <f aca="false">AG995/AE995</f>
        <v>0.326780098938473</v>
      </c>
    </row>
    <row r="996" customFormat="false" ht="12.75" hidden="false" customHeight="false" outlineLevel="0" collapsed="false">
      <c r="A996" s="27" t="s">
        <v>860</v>
      </c>
      <c r="B996" s="28" t="s">
        <v>861</v>
      </c>
      <c r="C996" s="29" t="s">
        <v>907</v>
      </c>
      <c r="D996" s="29" t="s">
        <v>542</v>
      </c>
      <c r="E996" s="30" t="n">
        <v>3083.69274837778</v>
      </c>
      <c r="F996" s="31" t="n">
        <v>0</v>
      </c>
      <c r="G996" s="32" t="n">
        <v>0</v>
      </c>
      <c r="H996" s="32" t="n">
        <v>0</v>
      </c>
      <c r="I996" s="33" t="n">
        <v>0</v>
      </c>
      <c r="J996" s="34" t="n">
        <v>0</v>
      </c>
      <c r="K996" s="32" t="n">
        <v>17.192999</v>
      </c>
      <c r="L996" s="33" t="n">
        <v>-17.192999</v>
      </c>
      <c r="M996" s="31" t="n">
        <v>0</v>
      </c>
      <c r="N996" s="32" t="n">
        <v>0</v>
      </c>
      <c r="O996" s="33" t="n">
        <v>0</v>
      </c>
      <c r="P996" s="34" t="n">
        <v>0</v>
      </c>
      <c r="Q996" s="32" t="n">
        <v>0</v>
      </c>
      <c r="R996" s="35" t="n">
        <v>0</v>
      </c>
      <c r="S996" s="31" t="n">
        <v>0</v>
      </c>
      <c r="T996" s="32" t="n">
        <v>1.541846</v>
      </c>
      <c r="U996" s="33" t="n">
        <v>-1.541846</v>
      </c>
      <c r="V996" s="34" t="n">
        <v>0</v>
      </c>
      <c r="W996" s="32" t="n">
        <v>11.063289</v>
      </c>
      <c r="X996" s="35" t="n">
        <v>-11.063289</v>
      </c>
      <c r="Y996" s="31" t="n">
        <v>0</v>
      </c>
      <c r="Z996" s="32" t="n">
        <v>0</v>
      </c>
      <c r="AA996" s="33" t="n">
        <v>0</v>
      </c>
      <c r="AB996" s="31" t="n">
        <v>0</v>
      </c>
      <c r="AC996" s="32" t="n">
        <v>1.053963</v>
      </c>
      <c r="AD996" s="33" t="n">
        <v>-1.053963</v>
      </c>
      <c r="AE996" s="25" t="n">
        <f aca="false">F996+G996+H996+I996+J996+M996+P996+S996+V996+Y996+AB996</f>
        <v>0</v>
      </c>
      <c r="AF996" s="25" t="n">
        <f aca="false">K996+N996+Q996+T996+W996+Z996+AC996</f>
        <v>30.852097</v>
      </c>
      <c r="AG996" s="25" t="n">
        <f aca="false">AE996-AF996</f>
        <v>-30.852097</v>
      </c>
      <c r="AH996" s="26" t="e">
        <f aca="false">AG996/AE996</f>
        <v>#DIV/0!</v>
      </c>
    </row>
    <row r="997" customFormat="false" ht="12.75" hidden="false" customHeight="false" outlineLevel="0" collapsed="false">
      <c r="A997" s="27" t="s">
        <v>860</v>
      </c>
      <c r="B997" s="28" t="s">
        <v>861</v>
      </c>
      <c r="C997" s="29" t="s">
        <v>908</v>
      </c>
      <c r="D997" s="29" t="s">
        <v>544</v>
      </c>
      <c r="E997" s="30" t="n">
        <v>40628.1662404625</v>
      </c>
      <c r="F997" s="31" t="n">
        <v>0</v>
      </c>
      <c r="G997" s="32" t="n">
        <v>86.37</v>
      </c>
      <c r="H997" s="32" t="n">
        <v>94.66</v>
      </c>
      <c r="I997" s="33" t="n">
        <v>0</v>
      </c>
      <c r="J997" s="34" t="n">
        <v>0</v>
      </c>
      <c r="K997" s="32" t="n">
        <v>226.520631</v>
      </c>
      <c r="L997" s="33" t="n">
        <v>-226.520631</v>
      </c>
      <c r="M997" s="31" t="n">
        <v>0</v>
      </c>
      <c r="N997" s="32" t="n">
        <v>0</v>
      </c>
      <c r="O997" s="33" t="n">
        <v>0</v>
      </c>
      <c r="P997" s="34" t="n">
        <v>0</v>
      </c>
      <c r="Q997" s="32" t="n">
        <v>0</v>
      </c>
      <c r="R997" s="35" t="n">
        <v>0</v>
      </c>
      <c r="S997" s="31" t="n">
        <v>11.83</v>
      </c>
      <c r="T997" s="32" t="n">
        <v>20.314083</v>
      </c>
      <c r="U997" s="33" t="n">
        <v>-8.484083</v>
      </c>
      <c r="V997" s="34" t="n">
        <v>0</v>
      </c>
      <c r="W997" s="32" t="n">
        <v>145.760673</v>
      </c>
      <c r="X997" s="35" t="n">
        <v>-145.760673</v>
      </c>
      <c r="Y997" s="31" t="n">
        <v>0</v>
      </c>
      <c r="Z997" s="32" t="n">
        <v>0</v>
      </c>
      <c r="AA997" s="33" t="n">
        <v>0</v>
      </c>
      <c r="AB997" s="31" t="n">
        <v>0</v>
      </c>
      <c r="AC997" s="32" t="n">
        <v>13.886143</v>
      </c>
      <c r="AD997" s="33" t="n">
        <v>-13.886143</v>
      </c>
      <c r="AE997" s="25" t="n">
        <f aca="false">F997+G997+H997+I997+J997+M997+P997+S997+V997+Y997+AB997</f>
        <v>192.86</v>
      </c>
      <c r="AF997" s="25" t="n">
        <f aca="false">K997+N997+Q997+T997+W997+Z997+AC997</f>
        <v>406.48153</v>
      </c>
      <c r="AG997" s="25" t="n">
        <f aca="false">AE997-AF997</f>
        <v>-213.62153</v>
      </c>
      <c r="AH997" s="26" t="n">
        <f aca="false">AG997/AE997</f>
        <v>-1.10765078295136</v>
      </c>
    </row>
    <row r="998" customFormat="false" ht="12.75" hidden="false" customHeight="false" outlineLevel="0" collapsed="false">
      <c r="A998" s="27" t="s">
        <v>860</v>
      </c>
      <c r="B998" s="28" t="s">
        <v>861</v>
      </c>
      <c r="C998" s="29" t="s">
        <v>909</v>
      </c>
      <c r="D998" s="29" t="s">
        <v>545</v>
      </c>
      <c r="E998" s="30" t="n">
        <v>3114.88137742313</v>
      </c>
      <c r="F998" s="31" t="n">
        <v>0</v>
      </c>
      <c r="G998" s="32" t="n">
        <v>13.02</v>
      </c>
      <c r="H998" s="32" t="n">
        <v>15.38</v>
      </c>
      <c r="I998" s="33" t="n">
        <v>0</v>
      </c>
      <c r="J998" s="34" t="n">
        <v>0</v>
      </c>
      <c r="K998" s="32" t="n">
        <v>17.36689</v>
      </c>
      <c r="L998" s="33" t="n">
        <v>-17.36689</v>
      </c>
      <c r="M998" s="31" t="n">
        <v>0</v>
      </c>
      <c r="N998" s="32" t="n">
        <v>0</v>
      </c>
      <c r="O998" s="33" t="n">
        <v>0</v>
      </c>
      <c r="P998" s="34" t="n">
        <v>0</v>
      </c>
      <c r="Q998" s="32" t="n">
        <v>0</v>
      </c>
      <c r="R998" s="35" t="n">
        <v>0</v>
      </c>
      <c r="S998" s="31" t="n">
        <v>2.37</v>
      </c>
      <c r="T998" s="32" t="n">
        <v>1.557441</v>
      </c>
      <c r="U998" s="33" t="n">
        <v>0.812559</v>
      </c>
      <c r="V998" s="34" t="n">
        <v>0</v>
      </c>
      <c r="W998" s="32" t="n">
        <v>11.175183</v>
      </c>
      <c r="X998" s="35" t="n">
        <v>-11.175183</v>
      </c>
      <c r="Y998" s="31" t="n">
        <v>0</v>
      </c>
      <c r="Z998" s="32" t="n">
        <v>0</v>
      </c>
      <c r="AA998" s="33" t="n">
        <v>0</v>
      </c>
      <c r="AB998" s="31" t="n">
        <v>0</v>
      </c>
      <c r="AC998" s="32" t="n">
        <v>1.064623</v>
      </c>
      <c r="AD998" s="33" t="n">
        <v>-1.064623</v>
      </c>
      <c r="AE998" s="25" t="n">
        <f aca="false">F998+G998+H998+I998+J998+M998+P998+S998+V998+Y998+AB998</f>
        <v>30.77</v>
      </c>
      <c r="AF998" s="25" t="n">
        <f aca="false">K998+N998+Q998+T998+W998+Z998+AC998</f>
        <v>31.164137</v>
      </c>
      <c r="AG998" s="25" t="n">
        <f aca="false">AE998-AF998</f>
        <v>-0.394137000000004</v>
      </c>
      <c r="AH998" s="26" t="n">
        <f aca="false">AG998/AE998</f>
        <v>-0.0128091322716933</v>
      </c>
    </row>
    <row r="999" customFormat="false" ht="12.75" hidden="false" customHeight="false" outlineLevel="0" collapsed="false">
      <c r="A999" s="27" t="s">
        <v>860</v>
      </c>
      <c r="B999" s="28" t="s">
        <v>861</v>
      </c>
      <c r="C999" s="29" t="s">
        <v>910</v>
      </c>
      <c r="D999" s="29" t="s">
        <v>547</v>
      </c>
      <c r="E999" s="30" t="n">
        <v>5455.35573152866</v>
      </c>
      <c r="F999" s="31" t="n">
        <v>0</v>
      </c>
      <c r="G999" s="32" t="n">
        <v>23.66</v>
      </c>
      <c r="H999" s="32" t="n">
        <v>26.03</v>
      </c>
      <c r="I999" s="33" t="n">
        <v>0</v>
      </c>
      <c r="J999" s="34" t="n">
        <v>0</v>
      </c>
      <c r="K999" s="32" t="n">
        <v>30.416106</v>
      </c>
      <c r="L999" s="33" t="n">
        <v>-30.416106</v>
      </c>
      <c r="M999" s="31" t="n">
        <v>0</v>
      </c>
      <c r="N999" s="32" t="n">
        <v>0</v>
      </c>
      <c r="O999" s="33" t="n">
        <v>0</v>
      </c>
      <c r="P999" s="34" t="n">
        <v>0</v>
      </c>
      <c r="Q999" s="32" t="n">
        <v>0</v>
      </c>
      <c r="R999" s="35" t="n">
        <v>0</v>
      </c>
      <c r="S999" s="31" t="n">
        <v>3.55</v>
      </c>
      <c r="T999" s="32" t="n">
        <v>2.727678</v>
      </c>
      <c r="U999" s="33" t="n">
        <v>0.822322</v>
      </c>
      <c r="V999" s="34" t="n">
        <v>0</v>
      </c>
      <c r="W999" s="32" t="n">
        <v>19.572046</v>
      </c>
      <c r="X999" s="35" t="n">
        <v>-19.572046</v>
      </c>
      <c r="Y999" s="31" t="n">
        <v>0</v>
      </c>
      <c r="Z999" s="32" t="n">
        <v>0</v>
      </c>
      <c r="AA999" s="33" t="n">
        <v>0</v>
      </c>
      <c r="AB999" s="31" t="n">
        <v>0</v>
      </c>
      <c r="AC999" s="32" t="n">
        <v>1.864565</v>
      </c>
      <c r="AD999" s="33" t="n">
        <v>-1.864565</v>
      </c>
      <c r="AE999" s="25" t="n">
        <f aca="false">F999+G999+H999+I999+J999+M999+P999+S999+V999+Y999+AB999</f>
        <v>53.24</v>
      </c>
      <c r="AF999" s="25" t="n">
        <f aca="false">K999+N999+Q999+T999+W999+Z999+AC999</f>
        <v>54.580395</v>
      </c>
      <c r="AG999" s="25" t="n">
        <f aca="false">AE999-AF999</f>
        <v>-1.340395</v>
      </c>
      <c r="AH999" s="26" t="n">
        <f aca="false">AG999/AE999</f>
        <v>-0.0251764650638618</v>
      </c>
    </row>
    <row r="1000" customFormat="false" ht="12.75" hidden="false" customHeight="false" outlineLevel="0" collapsed="false">
      <c r="A1000" s="27" t="s">
        <v>860</v>
      </c>
      <c r="B1000" s="28" t="s">
        <v>861</v>
      </c>
      <c r="C1000" s="29" t="s">
        <v>911</v>
      </c>
      <c r="D1000" s="29" t="s">
        <v>549</v>
      </c>
      <c r="E1000" s="30" t="n">
        <v>25293.9781557813</v>
      </c>
      <c r="F1000" s="31" t="n">
        <v>0</v>
      </c>
      <c r="G1000" s="32" t="n">
        <v>113.59</v>
      </c>
      <c r="H1000" s="32" t="n">
        <v>124.24</v>
      </c>
      <c r="I1000" s="33" t="n">
        <v>0</v>
      </c>
      <c r="J1000" s="34" t="n">
        <v>0</v>
      </c>
      <c r="K1000" s="32" t="n">
        <v>141.025511</v>
      </c>
      <c r="L1000" s="33" t="n">
        <v>-141.025511</v>
      </c>
      <c r="M1000" s="31" t="n">
        <v>0</v>
      </c>
      <c r="N1000" s="32" t="n">
        <v>0</v>
      </c>
      <c r="O1000" s="33" t="n">
        <v>0</v>
      </c>
      <c r="P1000" s="34" t="n">
        <v>0</v>
      </c>
      <c r="Q1000" s="32" t="n">
        <v>0</v>
      </c>
      <c r="R1000" s="35" t="n">
        <v>0</v>
      </c>
      <c r="S1000" s="31" t="n">
        <v>15.38</v>
      </c>
      <c r="T1000" s="32" t="n">
        <v>12.646989</v>
      </c>
      <c r="U1000" s="33" t="n">
        <v>2.733011</v>
      </c>
      <c r="V1000" s="34" t="n">
        <v>0</v>
      </c>
      <c r="W1000" s="32" t="n">
        <v>90.746583</v>
      </c>
      <c r="X1000" s="35" t="n">
        <v>-90.746583</v>
      </c>
      <c r="Y1000" s="31" t="n">
        <v>0</v>
      </c>
      <c r="Z1000" s="32" t="n">
        <v>0</v>
      </c>
      <c r="AA1000" s="33" t="n">
        <v>0</v>
      </c>
      <c r="AB1000" s="31" t="n">
        <v>0</v>
      </c>
      <c r="AC1000" s="32" t="n">
        <v>8.64513</v>
      </c>
      <c r="AD1000" s="33" t="n">
        <v>-8.64513</v>
      </c>
      <c r="AE1000" s="25" t="n">
        <f aca="false">F1000+G1000+H1000+I1000+J1000+M1000+P1000+S1000+V1000+Y1000+AB1000</f>
        <v>253.21</v>
      </c>
      <c r="AF1000" s="25" t="n">
        <f aca="false">K1000+N1000+Q1000+T1000+W1000+Z1000+AC1000</f>
        <v>253.064213</v>
      </c>
      <c r="AG1000" s="25" t="n">
        <f aca="false">AE1000-AF1000</f>
        <v>0.145786999999984</v>
      </c>
      <c r="AH1000" s="26" t="n">
        <f aca="false">AG1000/AE1000</f>
        <v>0.000575755301923243</v>
      </c>
    </row>
    <row r="1001" customFormat="false" ht="12.75" hidden="false" customHeight="false" outlineLevel="0" collapsed="false">
      <c r="A1001" s="27" t="s">
        <v>860</v>
      </c>
      <c r="B1001" s="28" t="s">
        <v>861</v>
      </c>
      <c r="C1001" s="29" t="s">
        <v>912</v>
      </c>
      <c r="D1001" s="29" t="s">
        <v>550</v>
      </c>
      <c r="E1001" s="30" t="n">
        <v>9039.39372033615</v>
      </c>
      <c r="F1001" s="31" t="n">
        <v>0</v>
      </c>
      <c r="G1001" s="32" t="n">
        <v>56.79</v>
      </c>
      <c r="H1001" s="32" t="n">
        <v>62.71</v>
      </c>
      <c r="I1001" s="33" t="n">
        <v>0</v>
      </c>
      <c r="J1001" s="34" t="n">
        <v>0</v>
      </c>
      <c r="K1001" s="32" t="n">
        <v>50.398759</v>
      </c>
      <c r="L1001" s="33" t="n">
        <v>-50.398759</v>
      </c>
      <c r="M1001" s="31" t="n">
        <v>0</v>
      </c>
      <c r="N1001" s="32" t="n">
        <v>0</v>
      </c>
      <c r="O1001" s="33" t="n">
        <v>0</v>
      </c>
      <c r="P1001" s="34" t="n">
        <v>0</v>
      </c>
      <c r="Q1001" s="32" t="n">
        <v>0</v>
      </c>
      <c r="R1001" s="35" t="n">
        <v>0</v>
      </c>
      <c r="S1001" s="31" t="n">
        <v>8.28</v>
      </c>
      <c r="T1001" s="32" t="n">
        <v>4.519697</v>
      </c>
      <c r="U1001" s="33" t="n">
        <v>3.760303</v>
      </c>
      <c r="V1001" s="34" t="n">
        <v>0</v>
      </c>
      <c r="W1001" s="32" t="n">
        <v>32.430411</v>
      </c>
      <c r="X1001" s="35" t="n">
        <v>-32.430411</v>
      </c>
      <c r="Y1001" s="31" t="n">
        <v>0</v>
      </c>
      <c r="Z1001" s="32" t="n">
        <v>0</v>
      </c>
      <c r="AA1001" s="33" t="n">
        <v>0</v>
      </c>
      <c r="AB1001" s="31" t="n">
        <v>0</v>
      </c>
      <c r="AC1001" s="32" t="n">
        <v>3.089539</v>
      </c>
      <c r="AD1001" s="33" t="n">
        <v>-3.089539</v>
      </c>
      <c r="AE1001" s="25" t="n">
        <f aca="false">F1001+G1001+H1001+I1001+J1001+M1001+P1001+S1001+V1001+Y1001+AB1001</f>
        <v>127.78</v>
      </c>
      <c r="AF1001" s="25" t="n">
        <f aca="false">K1001+N1001+Q1001+T1001+W1001+Z1001+AC1001</f>
        <v>90.438406</v>
      </c>
      <c r="AG1001" s="25" t="n">
        <f aca="false">AE1001-AF1001</f>
        <v>37.341594</v>
      </c>
      <c r="AH1001" s="26" t="n">
        <f aca="false">AG1001/AE1001</f>
        <v>0.292233479417749</v>
      </c>
    </row>
    <row r="1002" customFormat="false" ht="12.75" hidden="false" customHeight="false" outlineLevel="0" collapsed="false">
      <c r="A1002" s="27" t="s">
        <v>860</v>
      </c>
      <c r="B1002" s="28" t="s">
        <v>861</v>
      </c>
      <c r="C1002" s="29" t="s">
        <v>799</v>
      </c>
      <c r="D1002" s="29" t="s">
        <v>552</v>
      </c>
      <c r="E1002" s="30" t="n">
        <v>1892.5525539861</v>
      </c>
      <c r="F1002" s="31" t="n">
        <v>0</v>
      </c>
      <c r="G1002" s="32" t="n">
        <v>0</v>
      </c>
      <c r="H1002" s="32" t="n">
        <v>0</v>
      </c>
      <c r="I1002" s="33" t="n">
        <v>0</v>
      </c>
      <c r="J1002" s="34" t="n">
        <v>0</v>
      </c>
      <c r="K1002" s="32" t="n">
        <v>10.551847</v>
      </c>
      <c r="L1002" s="33" t="n">
        <v>-10.551847</v>
      </c>
      <c r="M1002" s="31" t="n">
        <v>0</v>
      </c>
      <c r="N1002" s="32" t="n">
        <v>0</v>
      </c>
      <c r="O1002" s="33" t="n">
        <v>0</v>
      </c>
      <c r="P1002" s="34" t="n">
        <v>0</v>
      </c>
      <c r="Q1002" s="32" t="n">
        <v>0</v>
      </c>
      <c r="R1002" s="35" t="n">
        <v>0</v>
      </c>
      <c r="S1002" s="31" t="n">
        <v>0</v>
      </c>
      <c r="T1002" s="32" t="n">
        <v>0.946276</v>
      </c>
      <c r="U1002" s="33" t="n">
        <v>-0.946276</v>
      </c>
      <c r="V1002" s="34" t="n">
        <v>0</v>
      </c>
      <c r="W1002" s="32" t="n">
        <v>6.789864</v>
      </c>
      <c r="X1002" s="35" t="n">
        <v>-6.789864</v>
      </c>
      <c r="Y1002" s="31" t="n">
        <v>0</v>
      </c>
      <c r="Z1002" s="32" t="n">
        <v>0</v>
      </c>
      <c r="AA1002" s="33" t="n">
        <v>0</v>
      </c>
      <c r="AB1002" s="31" t="n">
        <v>0</v>
      </c>
      <c r="AC1002" s="32" t="n">
        <v>0.646848</v>
      </c>
      <c r="AD1002" s="33" t="n">
        <v>-0.646848</v>
      </c>
      <c r="AE1002" s="25" t="n">
        <f aca="false">F1002+G1002+H1002+I1002+J1002+M1002+P1002+S1002+V1002+Y1002+AB1002</f>
        <v>0</v>
      </c>
      <c r="AF1002" s="25" t="n">
        <f aca="false">K1002+N1002+Q1002+T1002+W1002+Z1002+AC1002</f>
        <v>18.934835</v>
      </c>
      <c r="AG1002" s="25" t="n">
        <f aca="false">AE1002-AF1002</f>
        <v>-18.934835</v>
      </c>
      <c r="AH1002" s="26" t="e">
        <f aca="false">AG1002/AE1002</f>
        <v>#DIV/0!</v>
      </c>
    </row>
    <row r="1003" customFormat="false" ht="12.75" hidden="false" customHeight="false" outlineLevel="0" collapsed="false">
      <c r="A1003" s="27" t="s">
        <v>860</v>
      </c>
      <c r="B1003" s="28" t="s">
        <v>861</v>
      </c>
      <c r="C1003" s="29" t="s">
        <v>138</v>
      </c>
      <c r="D1003" s="29" t="s">
        <v>553</v>
      </c>
      <c r="E1003" s="30" t="n">
        <v>7490.57967370096</v>
      </c>
      <c r="F1003" s="31" t="n">
        <v>0</v>
      </c>
      <c r="G1003" s="32" t="n">
        <v>53.24</v>
      </c>
      <c r="H1003" s="32" t="n">
        <v>57.98</v>
      </c>
      <c r="I1003" s="33" t="n">
        <v>0</v>
      </c>
      <c r="J1003" s="34" t="n">
        <v>0</v>
      </c>
      <c r="K1003" s="32" t="n">
        <v>41.763412</v>
      </c>
      <c r="L1003" s="33" t="n">
        <v>-41.763412</v>
      </c>
      <c r="M1003" s="31" t="n">
        <v>0</v>
      </c>
      <c r="N1003" s="32" t="n">
        <v>0</v>
      </c>
      <c r="O1003" s="33" t="n">
        <v>0</v>
      </c>
      <c r="P1003" s="34" t="n">
        <v>0</v>
      </c>
      <c r="Q1003" s="32" t="n">
        <v>0</v>
      </c>
      <c r="R1003" s="35" t="n">
        <v>0</v>
      </c>
      <c r="S1003" s="31" t="n">
        <v>7.1</v>
      </c>
      <c r="T1003" s="32" t="n">
        <v>3.74529</v>
      </c>
      <c r="U1003" s="33" t="n">
        <v>3.35471</v>
      </c>
      <c r="V1003" s="34" t="n">
        <v>0</v>
      </c>
      <c r="W1003" s="32" t="n">
        <v>26.873768</v>
      </c>
      <c r="X1003" s="35" t="n">
        <v>-26.873768</v>
      </c>
      <c r="Y1003" s="31" t="n">
        <v>0</v>
      </c>
      <c r="Z1003" s="32" t="n">
        <v>0</v>
      </c>
      <c r="AA1003" s="33" t="n">
        <v>0</v>
      </c>
      <c r="AB1003" s="31" t="n">
        <v>0</v>
      </c>
      <c r="AC1003" s="32" t="n">
        <v>2.560176</v>
      </c>
      <c r="AD1003" s="33" t="n">
        <v>-2.560176</v>
      </c>
      <c r="AE1003" s="25" t="n">
        <f aca="false">F1003+G1003+H1003+I1003+J1003+M1003+P1003+S1003+V1003+Y1003+AB1003</f>
        <v>118.32</v>
      </c>
      <c r="AF1003" s="25" t="n">
        <f aca="false">K1003+N1003+Q1003+T1003+W1003+Z1003+AC1003</f>
        <v>74.942646</v>
      </c>
      <c r="AG1003" s="25" t="n">
        <f aca="false">AE1003-AF1003</f>
        <v>43.377354</v>
      </c>
      <c r="AH1003" s="26" t="n">
        <f aca="false">AG1003/AE1003</f>
        <v>0.366610496957404</v>
      </c>
    </row>
    <row r="1004" customFormat="false" ht="12.75" hidden="false" customHeight="false" outlineLevel="0" collapsed="false">
      <c r="A1004" s="27" t="s">
        <v>860</v>
      </c>
      <c r="B1004" s="28" t="s">
        <v>861</v>
      </c>
      <c r="C1004" s="29" t="s">
        <v>279</v>
      </c>
      <c r="D1004" s="29" t="s">
        <v>555</v>
      </c>
      <c r="E1004" s="30" t="n">
        <v>67469.631267175</v>
      </c>
      <c r="F1004" s="31" t="n">
        <v>0</v>
      </c>
      <c r="G1004" s="32" t="n">
        <v>204.69</v>
      </c>
      <c r="H1004" s="32" t="n">
        <v>224.81</v>
      </c>
      <c r="I1004" s="33" t="n">
        <v>0</v>
      </c>
      <c r="J1004" s="34" t="n">
        <v>0</v>
      </c>
      <c r="K1004" s="32" t="n">
        <v>376.17409</v>
      </c>
      <c r="L1004" s="33" t="n">
        <v>-376.17409</v>
      </c>
      <c r="M1004" s="31" t="n">
        <v>0</v>
      </c>
      <c r="N1004" s="32" t="n">
        <v>0</v>
      </c>
      <c r="O1004" s="33" t="n">
        <v>0</v>
      </c>
      <c r="P1004" s="34" t="n">
        <v>0</v>
      </c>
      <c r="Q1004" s="32" t="n">
        <v>0</v>
      </c>
      <c r="R1004" s="35" t="n">
        <v>0</v>
      </c>
      <c r="S1004" s="31" t="n">
        <v>28.4</v>
      </c>
      <c r="T1004" s="32" t="n">
        <v>33.734816</v>
      </c>
      <c r="U1004" s="33" t="n">
        <v>-5.334816</v>
      </c>
      <c r="V1004" s="34" t="n">
        <v>0</v>
      </c>
      <c r="W1004" s="32" t="n">
        <v>242.059137</v>
      </c>
      <c r="X1004" s="35" t="n">
        <v>-242.059137</v>
      </c>
      <c r="Y1004" s="31" t="n">
        <v>0</v>
      </c>
      <c r="Z1004" s="32" t="n">
        <v>0</v>
      </c>
      <c r="AA1004" s="33" t="n">
        <v>0</v>
      </c>
      <c r="AB1004" s="31" t="n">
        <v>0</v>
      </c>
      <c r="AC1004" s="32" t="n">
        <v>23.060183</v>
      </c>
      <c r="AD1004" s="33" t="n">
        <v>-23.060183</v>
      </c>
      <c r="AE1004" s="25" t="n">
        <f aca="false">F1004+G1004+H1004+I1004+J1004+M1004+P1004+S1004+V1004+Y1004+AB1004</f>
        <v>457.9</v>
      </c>
      <c r="AF1004" s="25" t="n">
        <f aca="false">K1004+N1004+Q1004+T1004+W1004+Z1004+AC1004</f>
        <v>675.028226</v>
      </c>
      <c r="AG1004" s="25" t="n">
        <f aca="false">AE1004-AF1004</f>
        <v>-217.128226</v>
      </c>
      <c r="AH1004" s="26" t="n">
        <f aca="false">AG1004/AE1004</f>
        <v>-0.474182629395065</v>
      </c>
    </row>
    <row r="1005" customFormat="false" ht="12.75" hidden="false" customHeight="false" outlineLevel="0" collapsed="false">
      <c r="A1005" s="27" t="s">
        <v>860</v>
      </c>
      <c r="B1005" s="28" t="s">
        <v>861</v>
      </c>
      <c r="C1005" s="29" t="s">
        <v>280</v>
      </c>
      <c r="D1005" s="29" t="s">
        <v>556</v>
      </c>
      <c r="E1005" s="30" t="n">
        <v>6372.43414303245</v>
      </c>
      <c r="F1005" s="31" t="n">
        <v>0</v>
      </c>
      <c r="G1005" s="32" t="n">
        <v>36.68</v>
      </c>
      <c r="H1005" s="32" t="n">
        <v>39.05</v>
      </c>
      <c r="I1005" s="33" t="n">
        <v>0</v>
      </c>
      <c r="J1005" s="34" t="n">
        <v>0</v>
      </c>
      <c r="K1005" s="32" t="n">
        <v>35.529238</v>
      </c>
      <c r="L1005" s="33" t="n">
        <v>-35.529238</v>
      </c>
      <c r="M1005" s="31" t="n">
        <v>0</v>
      </c>
      <c r="N1005" s="32" t="n">
        <v>0</v>
      </c>
      <c r="O1005" s="33" t="n">
        <v>0</v>
      </c>
      <c r="P1005" s="34" t="n">
        <v>0</v>
      </c>
      <c r="Q1005" s="32" t="n">
        <v>0</v>
      </c>
      <c r="R1005" s="35" t="n">
        <v>0</v>
      </c>
      <c r="S1005" s="31" t="n">
        <v>4.73</v>
      </c>
      <c r="T1005" s="32" t="n">
        <v>3.186217</v>
      </c>
      <c r="U1005" s="33" t="n">
        <v>1.543783</v>
      </c>
      <c r="V1005" s="34" t="n">
        <v>0</v>
      </c>
      <c r="W1005" s="32" t="n">
        <v>22.862225</v>
      </c>
      <c r="X1005" s="35" t="n">
        <v>-22.862225</v>
      </c>
      <c r="Y1005" s="31" t="n">
        <v>0</v>
      </c>
      <c r="Z1005" s="32" t="n">
        <v>0</v>
      </c>
      <c r="AA1005" s="33" t="n">
        <v>0</v>
      </c>
      <c r="AB1005" s="31" t="n">
        <v>0</v>
      </c>
      <c r="AC1005" s="32" t="n">
        <v>2.178009</v>
      </c>
      <c r="AD1005" s="33" t="n">
        <v>-2.178009</v>
      </c>
      <c r="AE1005" s="25" t="n">
        <f aca="false">F1005+G1005+H1005+I1005+J1005+M1005+P1005+S1005+V1005+Y1005+AB1005</f>
        <v>80.46</v>
      </c>
      <c r="AF1005" s="25" t="n">
        <f aca="false">K1005+N1005+Q1005+T1005+W1005+Z1005+AC1005</f>
        <v>63.755689</v>
      </c>
      <c r="AG1005" s="25" t="n">
        <f aca="false">AE1005-AF1005</f>
        <v>16.704311</v>
      </c>
      <c r="AH1005" s="26" t="n">
        <f aca="false">AG1005/AE1005</f>
        <v>0.207610129256773</v>
      </c>
    </row>
    <row r="1006" customFormat="false" ht="12.75" hidden="false" customHeight="false" outlineLevel="0" collapsed="false">
      <c r="A1006" s="27" t="s">
        <v>860</v>
      </c>
      <c r="B1006" s="28" t="s">
        <v>861</v>
      </c>
      <c r="C1006" s="29" t="s">
        <v>409</v>
      </c>
      <c r="D1006" s="29" t="s">
        <v>558</v>
      </c>
      <c r="E1006" s="30" t="n">
        <v>230049.31860208</v>
      </c>
      <c r="F1006" s="31" t="n">
        <v>0</v>
      </c>
      <c r="G1006" s="32" t="n">
        <v>864.92</v>
      </c>
      <c r="H1006" s="32" t="n">
        <v>947.74</v>
      </c>
      <c r="I1006" s="33" t="n">
        <v>0</v>
      </c>
      <c r="J1006" s="34" t="n">
        <v>0</v>
      </c>
      <c r="K1006" s="32" t="n">
        <v>1282.630295</v>
      </c>
      <c r="L1006" s="33" t="n">
        <v>-1282.630295</v>
      </c>
      <c r="M1006" s="31" t="n">
        <v>0</v>
      </c>
      <c r="N1006" s="32" t="n">
        <v>0</v>
      </c>
      <c r="O1006" s="33" t="n">
        <v>0</v>
      </c>
      <c r="P1006" s="34" t="n">
        <v>0</v>
      </c>
      <c r="Q1006" s="32" t="n">
        <v>0</v>
      </c>
      <c r="R1006" s="35" t="n">
        <v>0</v>
      </c>
      <c r="S1006" s="31" t="n">
        <v>118.32</v>
      </c>
      <c r="T1006" s="32" t="n">
        <v>115.024659</v>
      </c>
      <c r="U1006" s="33" t="n">
        <v>3.295341</v>
      </c>
      <c r="V1006" s="34" t="n">
        <v>0</v>
      </c>
      <c r="W1006" s="32" t="n">
        <v>825.342283</v>
      </c>
      <c r="X1006" s="35" t="n">
        <v>-825.342283</v>
      </c>
      <c r="Y1006" s="31" t="n">
        <v>0</v>
      </c>
      <c r="Z1006" s="32" t="n">
        <v>0</v>
      </c>
      <c r="AA1006" s="33" t="n">
        <v>0</v>
      </c>
      <c r="AB1006" s="31" t="n">
        <v>0</v>
      </c>
      <c r="AC1006" s="32" t="n">
        <v>78.627661</v>
      </c>
      <c r="AD1006" s="33" t="n">
        <v>-78.627661</v>
      </c>
      <c r="AE1006" s="25" t="n">
        <f aca="false">F1006+G1006+H1006+I1006+J1006+M1006+P1006+S1006+V1006+Y1006+AB1006</f>
        <v>1930.98</v>
      </c>
      <c r="AF1006" s="25" t="n">
        <f aca="false">K1006+N1006+Q1006+T1006+W1006+Z1006+AC1006</f>
        <v>2301.624898</v>
      </c>
      <c r="AG1006" s="25" t="n">
        <f aca="false">AE1006-AF1006</f>
        <v>-370.644898</v>
      </c>
      <c r="AH1006" s="26" t="n">
        <f aca="false">AG1006/AE1006</f>
        <v>-0.191946523526914</v>
      </c>
    </row>
    <row r="1007" customFormat="false" ht="12.75" hidden="false" customHeight="false" outlineLevel="0" collapsed="false">
      <c r="A1007" s="27" t="s">
        <v>860</v>
      </c>
      <c r="B1007" s="28" t="s">
        <v>861</v>
      </c>
      <c r="C1007" s="29" t="s">
        <v>913</v>
      </c>
      <c r="D1007" s="29" t="s">
        <v>560</v>
      </c>
      <c r="E1007" s="30" t="n">
        <v>14270.4567578791</v>
      </c>
      <c r="F1007" s="31" t="n">
        <v>0</v>
      </c>
      <c r="G1007" s="32" t="n">
        <v>62.71</v>
      </c>
      <c r="H1007" s="32" t="n">
        <v>69.81</v>
      </c>
      <c r="I1007" s="33" t="n">
        <v>0</v>
      </c>
      <c r="J1007" s="34" t="n">
        <v>0</v>
      </c>
      <c r="K1007" s="32" t="n">
        <v>79.564331</v>
      </c>
      <c r="L1007" s="33" t="n">
        <v>-79.564331</v>
      </c>
      <c r="M1007" s="31" t="n">
        <v>0</v>
      </c>
      <c r="N1007" s="32" t="n">
        <v>0</v>
      </c>
      <c r="O1007" s="33" t="n">
        <v>0</v>
      </c>
      <c r="P1007" s="34" t="n">
        <v>0</v>
      </c>
      <c r="Q1007" s="32" t="n">
        <v>0</v>
      </c>
      <c r="R1007" s="35" t="n">
        <v>0</v>
      </c>
      <c r="S1007" s="31" t="n">
        <v>8.28</v>
      </c>
      <c r="T1007" s="32" t="n">
        <v>7.135228</v>
      </c>
      <c r="U1007" s="33" t="n">
        <v>1.144772</v>
      </c>
      <c r="V1007" s="34" t="n">
        <v>0</v>
      </c>
      <c r="W1007" s="32" t="n">
        <v>51.197767</v>
      </c>
      <c r="X1007" s="35" t="n">
        <v>-51.197767</v>
      </c>
      <c r="Y1007" s="31" t="n">
        <v>0</v>
      </c>
      <c r="Z1007" s="32" t="n">
        <v>0</v>
      </c>
      <c r="AA1007" s="33" t="n">
        <v>0</v>
      </c>
      <c r="AB1007" s="31" t="n">
        <v>0</v>
      </c>
      <c r="AC1007" s="32" t="n">
        <v>4.877444</v>
      </c>
      <c r="AD1007" s="33" t="n">
        <v>-4.877444</v>
      </c>
      <c r="AE1007" s="25" t="n">
        <f aca="false">F1007+G1007+H1007+I1007+J1007+M1007+P1007+S1007+V1007+Y1007+AB1007</f>
        <v>140.8</v>
      </c>
      <c r="AF1007" s="25" t="n">
        <f aca="false">K1007+N1007+Q1007+T1007+W1007+Z1007+AC1007</f>
        <v>142.77477</v>
      </c>
      <c r="AG1007" s="25" t="n">
        <f aca="false">AE1007-AF1007</f>
        <v>-1.97476999999998</v>
      </c>
      <c r="AH1007" s="26" t="n">
        <f aca="false">AG1007/AE1007</f>
        <v>-0.0140253551136362</v>
      </c>
    </row>
    <row r="1008" customFormat="false" ht="12.75" hidden="false" customHeight="false" outlineLevel="0" collapsed="false">
      <c r="A1008" s="27" t="s">
        <v>860</v>
      </c>
      <c r="B1008" s="28" t="s">
        <v>861</v>
      </c>
      <c r="C1008" s="29" t="s">
        <v>914</v>
      </c>
      <c r="D1008" s="29" t="s">
        <v>561</v>
      </c>
      <c r="E1008" s="30" t="n">
        <v>80223.1261953163</v>
      </c>
      <c r="F1008" s="31" t="n">
        <v>0</v>
      </c>
      <c r="G1008" s="32" t="n">
        <v>354.96</v>
      </c>
      <c r="H1008" s="32" t="n">
        <v>388.09</v>
      </c>
      <c r="I1008" s="33" t="n">
        <v>0</v>
      </c>
      <c r="J1008" s="34" t="n">
        <v>0</v>
      </c>
      <c r="K1008" s="32" t="n">
        <v>447.280664</v>
      </c>
      <c r="L1008" s="33" t="n">
        <v>-447.280664</v>
      </c>
      <c r="M1008" s="31" t="n">
        <v>0</v>
      </c>
      <c r="N1008" s="32" t="n">
        <v>0</v>
      </c>
      <c r="O1008" s="33" t="n">
        <v>0</v>
      </c>
      <c r="P1008" s="34" t="n">
        <v>0</v>
      </c>
      <c r="Q1008" s="32" t="n">
        <v>0</v>
      </c>
      <c r="R1008" s="35" t="n">
        <v>0</v>
      </c>
      <c r="S1008" s="31" t="n">
        <v>48.51</v>
      </c>
      <c r="T1008" s="32" t="n">
        <v>40.111563</v>
      </c>
      <c r="U1008" s="33" t="n">
        <v>8.398437</v>
      </c>
      <c r="V1008" s="34" t="n">
        <v>0</v>
      </c>
      <c r="W1008" s="32" t="n">
        <v>287.814537</v>
      </c>
      <c r="X1008" s="35" t="n">
        <v>-287.814537</v>
      </c>
      <c r="Y1008" s="31" t="n">
        <v>0</v>
      </c>
      <c r="Z1008" s="32" t="n">
        <v>0</v>
      </c>
      <c r="AA1008" s="33" t="n">
        <v>0</v>
      </c>
      <c r="AB1008" s="31" t="n">
        <v>0</v>
      </c>
      <c r="AC1008" s="32" t="n">
        <v>27.41915</v>
      </c>
      <c r="AD1008" s="33" t="n">
        <v>-27.41915</v>
      </c>
      <c r="AE1008" s="25" t="n">
        <f aca="false">F1008+G1008+H1008+I1008+J1008+M1008+P1008+S1008+V1008+Y1008+AB1008</f>
        <v>791.56</v>
      </c>
      <c r="AF1008" s="25" t="n">
        <f aca="false">K1008+N1008+Q1008+T1008+W1008+Z1008+AC1008</f>
        <v>802.625914</v>
      </c>
      <c r="AG1008" s="25" t="n">
        <f aca="false">AE1008-AF1008</f>
        <v>-11.065914</v>
      </c>
      <c r="AH1008" s="26" t="n">
        <f aca="false">AG1008/AE1008</f>
        <v>-0.0139798802364951</v>
      </c>
    </row>
    <row r="1009" customFormat="false" ht="12.75" hidden="false" customHeight="false" outlineLevel="0" collapsed="false">
      <c r="A1009" s="27" t="s">
        <v>860</v>
      </c>
      <c r="B1009" s="28" t="s">
        <v>861</v>
      </c>
      <c r="C1009" s="29" t="s">
        <v>915</v>
      </c>
      <c r="D1009" s="29" t="s">
        <v>562</v>
      </c>
      <c r="E1009" s="30" t="n">
        <v>2653.02423241109</v>
      </c>
      <c r="F1009" s="31" t="n">
        <v>0</v>
      </c>
      <c r="G1009" s="32" t="n">
        <v>8.28</v>
      </c>
      <c r="H1009" s="32" t="n">
        <v>8.28</v>
      </c>
      <c r="I1009" s="33" t="n">
        <v>0</v>
      </c>
      <c r="J1009" s="34" t="n">
        <v>0</v>
      </c>
      <c r="K1009" s="32" t="n">
        <v>14.791825</v>
      </c>
      <c r="L1009" s="33" t="n">
        <v>-14.791825</v>
      </c>
      <c r="M1009" s="31" t="n">
        <v>0</v>
      </c>
      <c r="N1009" s="32" t="n">
        <v>0</v>
      </c>
      <c r="O1009" s="33" t="n">
        <v>0</v>
      </c>
      <c r="P1009" s="34" t="n">
        <v>0</v>
      </c>
      <c r="Q1009" s="32" t="n">
        <v>0</v>
      </c>
      <c r="R1009" s="35" t="n">
        <v>0</v>
      </c>
      <c r="S1009" s="31" t="n">
        <v>1.18</v>
      </c>
      <c r="T1009" s="32" t="n">
        <v>1.326512</v>
      </c>
      <c r="U1009" s="33" t="n">
        <v>-0.146512</v>
      </c>
      <c r="V1009" s="34" t="n">
        <v>0</v>
      </c>
      <c r="W1009" s="32" t="n">
        <v>9.51819</v>
      </c>
      <c r="X1009" s="35" t="n">
        <v>-9.51819</v>
      </c>
      <c r="Y1009" s="31" t="n">
        <v>0</v>
      </c>
      <c r="Z1009" s="32" t="n">
        <v>0</v>
      </c>
      <c r="AA1009" s="33" t="n">
        <v>0</v>
      </c>
      <c r="AB1009" s="31" t="n">
        <v>0</v>
      </c>
      <c r="AC1009" s="32" t="n">
        <v>0.906767</v>
      </c>
      <c r="AD1009" s="33" t="n">
        <v>-0.906767</v>
      </c>
      <c r="AE1009" s="25" t="n">
        <f aca="false">F1009+G1009+H1009+I1009+J1009+M1009+P1009+S1009+V1009+Y1009+AB1009</f>
        <v>17.74</v>
      </c>
      <c r="AF1009" s="25" t="n">
        <f aca="false">K1009+N1009+Q1009+T1009+W1009+Z1009+AC1009</f>
        <v>26.543294</v>
      </c>
      <c r="AG1009" s="25" t="n">
        <f aca="false">AE1009-AF1009</f>
        <v>-8.803294</v>
      </c>
      <c r="AH1009" s="26" t="n">
        <f aca="false">AG1009/AE1009</f>
        <v>-0.496239797068771</v>
      </c>
    </row>
    <row r="1010" customFormat="false" ht="12.75" hidden="false" customHeight="false" outlineLevel="0" collapsed="false">
      <c r="A1010" s="27" t="s">
        <v>860</v>
      </c>
      <c r="B1010" s="28" t="s">
        <v>861</v>
      </c>
      <c r="C1010" s="29" t="s">
        <v>916</v>
      </c>
      <c r="D1010" s="29" t="s">
        <v>563</v>
      </c>
      <c r="E1010" s="30" t="n">
        <v>12953.2348716019</v>
      </c>
      <c r="F1010" s="31" t="n">
        <v>0</v>
      </c>
      <c r="G1010" s="32" t="n">
        <v>31.95</v>
      </c>
      <c r="H1010" s="32" t="n">
        <v>34.31</v>
      </c>
      <c r="I1010" s="33" t="n">
        <v>0</v>
      </c>
      <c r="J1010" s="34" t="n">
        <v>0</v>
      </c>
      <c r="K1010" s="32" t="n">
        <v>72.220216</v>
      </c>
      <c r="L1010" s="33" t="n">
        <v>-72.220216</v>
      </c>
      <c r="M1010" s="31" t="n">
        <v>0</v>
      </c>
      <c r="N1010" s="32" t="n">
        <v>0</v>
      </c>
      <c r="O1010" s="33" t="n">
        <v>0</v>
      </c>
      <c r="P1010" s="34" t="n">
        <v>0</v>
      </c>
      <c r="Q1010" s="32" t="n">
        <v>0</v>
      </c>
      <c r="R1010" s="35" t="n">
        <v>0</v>
      </c>
      <c r="S1010" s="31" t="n">
        <v>4.73</v>
      </c>
      <c r="T1010" s="32" t="n">
        <v>6.476617</v>
      </c>
      <c r="U1010" s="33" t="n">
        <v>-1.746617</v>
      </c>
      <c r="V1010" s="34" t="n">
        <v>0</v>
      </c>
      <c r="W1010" s="32" t="n">
        <v>46.472002</v>
      </c>
      <c r="X1010" s="35" t="n">
        <v>-46.472002</v>
      </c>
      <c r="Y1010" s="31" t="n">
        <v>0</v>
      </c>
      <c r="Z1010" s="32" t="n">
        <v>0</v>
      </c>
      <c r="AA1010" s="33" t="n">
        <v>0</v>
      </c>
      <c r="AB1010" s="31" t="n">
        <v>0</v>
      </c>
      <c r="AC1010" s="32" t="n">
        <v>4.427236</v>
      </c>
      <c r="AD1010" s="33" t="n">
        <v>-4.427236</v>
      </c>
      <c r="AE1010" s="25" t="n">
        <f aca="false">F1010+G1010+H1010+I1010+J1010+M1010+P1010+S1010+V1010+Y1010+AB1010</f>
        <v>70.99</v>
      </c>
      <c r="AF1010" s="25" t="n">
        <f aca="false">K1010+N1010+Q1010+T1010+W1010+Z1010+AC1010</f>
        <v>129.596071</v>
      </c>
      <c r="AG1010" s="25" t="n">
        <f aca="false">AE1010-AF1010</f>
        <v>-58.606071</v>
      </c>
      <c r="AH1010" s="26" t="n">
        <f aca="false">AG1010/AE1010</f>
        <v>-0.825553894914776</v>
      </c>
    </row>
    <row r="1011" customFormat="false" ht="12.75" hidden="false" customHeight="false" outlineLevel="0" collapsed="false">
      <c r="A1011" s="27" t="s">
        <v>860</v>
      </c>
      <c r="B1011" s="28" t="s">
        <v>861</v>
      </c>
      <c r="C1011" s="29" t="s">
        <v>917</v>
      </c>
      <c r="D1011" s="29" t="s">
        <v>565</v>
      </c>
      <c r="E1011" s="30" t="n">
        <v>2148.03387701719</v>
      </c>
      <c r="F1011" s="31" t="n">
        <v>0</v>
      </c>
      <c r="G1011" s="32" t="n">
        <v>20.11</v>
      </c>
      <c r="H1011" s="32" t="n">
        <v>21.3</v>
      </c>
      <c r="I1011" s="33" t="n">
        <v>0</v>
      </c>
      <c r="J1011" s="34" t="n">
        <v>0</v>
      </c>
      <c r="K1011" s="32" t="n">
        <v>11.976272</v>
      </c>
      <c r="L1011" s="33" t="n">
        <v>-11.976272</v>
      </c>
      <c r="M1011" s="31" t="n">
        <v>0</v>
      </c>
      <c r="N1011" s="32" t="n">
        <v>0</v>
      </c>
      <c r="O1011" s="33" t="n">
        <v>0</v>
      </c>
      <c r="P1011" s="34" t="n">
        <v>0</v>
      </c>
      <c r="Q1011" s="32" t="n">
        <v>0</v>
      </c>
      <c r="R1011" s="35" t="n">
        <v>0</v>
      </c>
      <c r="S1011" s="31" t="n">
        <v>2.37</v>
      </c>
      <c r="T1011" s="32" t="n">
        <v>1.074017</v>
      </c>
      <c r="U1011" s="33" t="n">
        <v>1.295983</v>
      </c>
      <c r="V1011" s="34" t="n">
        <v>0</v>
      </c>
      <c r="W1011" s="32" t="n">
        <v>7.706448</v>
      </c>
      <c r="X1011" s="35" t="n">
        <v>-7.706448</v>
      </c>
      <c r="Y1011" s="31" t="n">
        <v>0</v>
      </c>
      <c r="Z1011" s="32" t="n">
        <v>0</v>
      </c>
      <c r="AA1011" s="33" t="n">
        <v>0</v>
      </c>
      <c r="AB1011" s="31" t="n">
        <v>0</v>
      </c>
      <c r="AC1011" s="32" t="n">
        <v>0.734168</v>
      </c>
      <c r="AD1011" s="33" t="n">
        <v>-0.734168</v>
      </c>
      <c r="AE1011" s="25" t="n">
        <f aca="false">F1011+G1011+H1011+I1011+J1011+M1011+P1011+S1011+V1011+Y1011+AB1011</f>
        <v>43.78</v>
      </c>
      <c r="AF1011" s="25" t="n">
        <f aca="false">K1011+N1011+Q1011+T1011+W1011+Z1011+AC1011</f>
        <v>21.490905</v>
      </c>
      <c r="AG1011" s="25" t="n">
        <f aca="false">AE1011-AF1011</f>
        <v>22.289095</v>
      </c>
      <c r="AH1011" s="26" t="n">
        <f aca="false">AG1011/AE1011</f>
        <v>0.509115920511649</v>
      </c>
    </row>
    <row r="1012" customFormat="false" ht="12.75" hidden="false" customHeight="false" outlineLevel="0" collapsed="false">
      <c r="A1012" s="27" t="s">
        <v>860</v>
      </c>
      <c r="B1012" s="28" t="s">
        <v>861</v>
      </c>
      <c r="C1012" s="29" t="s">
        <v>918</v>
      </c>
      <c r="D1012" s="29" t="s">
        <v>194</v>
      </c>
      <c r="E1012" s="30" t="n">
        <v>2828.21142534669</v>
      </c>
      <c r="F1012" s="31" t="n">
        <v>0</v>
      </c>
      <c r="G1012" s="32" t="n">
        <v>24.85</v>
      </c>
      <c r="H1012" s="32" t="n">
        <v>27.21</v>
      </c>
      <c r="I1012" s="33" t="n">
        <v>0</v>
      </c>
      <c r="J1012" s="34" t="n">
        <v>0</v>
      </c>
      <c r="K1012" s="32" t="n">
        <v>15.768574</v>
      </c>
      <c r="L1012" s="33" t="n">
        <v>-15.768574</v>
      </c>
      <c r="M1012" s="31" t="n">
        <v>0</v>
      </c>
      <c r="N1012" s="32" t="n">
        <v>0</v>
      </c>
      <c r="O1012" s="33" t="n">
        <v>0</v>
      </c>
      <c r="P1012" s="34" t="n">
        <v>0</v>
      </c>
      <c r="Q1012" s="32" t="n">
        <v>0</v>
      </c>
      <c r="R1012" s="35" t="n">
        <v>0</v>
      </c>
      <c r="S1012" s="31" t="n">
        <v>3.55</v>
      </c>
      <c r="T1012" s="32" t="n">
        <v>1.414106</v>
      </c>
      <c r="U1012" s="33" t="n">
        <v>2.135894</v>
      </c>
      <c r="V1012" s="34" t="n">
        <v>0</v>
      </c>
      <c r="W1012" s="32" t="n">
        <v>10.146705</v>
      </c>
      <c r="X1012" s="35" t="n">
        <v>-10.146705</v>
      </c>
      <c r="Y1012" s="31" t="n">
        <v>0</v>
      </c>
      <c r="Z1012" s="32" t="n">
        <v>0</v>
      </c>
      <c r="AA1012" s="33" t="n">
        <v>0</v>
      </c>
      <c r="AB1012" s="31" t="n">
        <v>0</v>
      </c>
      <c r="AC1012" s="32" t="n">
        <v>0.966643</v>
      </c>
      <c r="AD1012" s="33" t="n">
        <v>-0.966643</v>
      </c>
      <c r="AE1012" s="25" t="n">
        <f aca="false">F1012+G1012+H1012+I1012+J1012+M1012+P1012+S1012+V1012+Y1012+AB1012</f>
        <v>55.61</v>
      </c>
      <c r="AF1012" s="25" t="n">
        <f aca="false">K1012+N1012+Q1012+T1012+W1012+Z1012+AC1012</f>
        <v>28.296028</v>
      </c>
      <c r="AG1012" s="25" t="n">
        <f aca="false">AE1012-AF1012</f>
        <v>27.313972</v>
      </c>
      <c r="AH1012" s="26" t="n">
        <f aca="false">AG1012/AE1012</f>
        <v>0.491170149253731</v>
      </c>
    </row>
    <row r="1013" customFormat="false" ht="12.75" hidden="false" customHeight="false" outlineLevel="0" collapsed="false">
      <c r="A1013" s="27" t="s">
        <v>860</v>
      </c>
      <c r="B1013" s="28" t="s">
        <v>861</v>
      </c>
      <c r="C1013" s="29" t="s">
        <v>919</v>
      </c>
      <c r="D1013" s="29" t="s">
        <v>567</v>
      </c>
      <c r="E1013" s="30" t="n">
        <v>902.479478759151</v>
      </c>
      <c r="F1013" s="31" t="n">
        <v>0</v>
      </c>
      <c r="G1013" s="32" t="n">
        <v>0</v>
      </c>
      <c r="H1013" s="32" t="n">
        <v>0</v>
      </c>
      <c r="I1013" s="33" t="n">
        <v>0</v>
      </c>
      <c r="J1013" s="34" t="n">
        <v>0</v>
      </c>
      <c r="K1013" s="32" t="n">
        <v>5.031736</v>
      </c>
      <c r="L1013" s="33" t="n">
        <v>-5.031736</v>
      </c>
      <c r="M1013" s="31" t="n">
        <v>0</v>
      </c>
      <c r="N1013" s="32" t="n">
        <v>0</v>
      </c>
      <c r="O1013" s="33" t="n">
        <v>0</v>
      </c>
      <c r="P1013" s="34" t="n">
        <v>0</v>
      </c>
      <c r="Q1013" s="32" t="n">
        <v>0</v>
      </c>
      <c r="R1013" s="35" t="n">
        <v>0</v>
      </c>
      <c r="S1013" s="31" t="n">
        <v>0</v>
      </c>
      <c r="T1013" s="32" t="n">
        <v>0.45124</v>
      </c>
      <c r="U1013" s="33" t="n">
        <v>-0.45124</v>
      </c>
      <c r="V1013" s="34" t="n">
        <v>0</v>
      </c>
      <c r="W1013" s="32" t="n">
        <v>3.237803</v>
      </c>
      <c r="X1013" s="35" t="n">
        <v>-3.237803</v>
      </c>
      <c r="Y1013" s="31" t="n">
        <v>0</v>
      </c>
      <c r="Z1013" s="32" t="n">
        <v>0</v>
      </c>
      <c r="AA1013" s="33" t="n">
        <v>0</v>
      </c>
      <c r="AB1013" s="31" t="n">
        <v>0</v>
      </c>
      <c r="AC1013" s="32" t="n">
        <v>0.308455</v>
      </c>
      <c r="AD1013" s="33" t="n">
        <v>-0.308455</v>
      </c>
      <c r="AE1013" s="25" t="n">
        <f aca="false">F1013+G1013+H1013+I1013+J1013+M1013+P1013+S1013+V1013+Y1013+AB1013</f>
        <v>0</v>
      </c>
      <c r="AF1013" s="25" t="n">
        <f aca="false">K1013+N1013+Q1013+T1013+W1013+Z1013+AC1013</f>
        <v>9.029234</v>
      </c>
      <c r="AG1013" s="25" t="n">
        <f aca="false">AE1013-AF1013</f>
        <v>-9.029234</v>
      </c>
      <c r="AH1013" s="26" t="e">
        <f aca="false">AG1013/AE1013</f>
        <v>#DIV/0!</v>
      </c>
    </row>
    <row r="1014" customFormat="false" ht="12.75" hidden="false" customHeight="false" outlineLevel="0" collapsed="false">
      <c r="A1014" s="27" t="s">
        <v>860</v>
      </c>
      <c r="B1014" s="28" t="s">
        <v>861</v>
      </c>
      <c r="C1014" s="29" t="s">
        <v>920</v>
      </c>
      <c r="D1014" s="29" t="s">
        <v>569</v>
      </c>
      <c r="E1014" s="30" t="n">
        <v>3102.93679608661</v>
      </c>
      <c r="F1014" s="31" t="n">
        <v>0</v>
      </c>
      <c r="G1014" s="32" t="n">
        <v>0</v>
      </c>
      <c r="H1014" s="32" t="n">
        <v>0</v>
      </c>
      <c r="I1014" s="33" t="n">
        <v>0</v>
      </c>
      <c r="J1014" s="34" t="n">
        <v>0</v>
      </c>
      <c r="K1014" s="32" t="n">
        <v>17.300294</v>
      </c>
      <c r="L1014" s="33" t="n">
        <v>-17.300294</v>
      </c>
      <c r="M1014" s="31" t="n">
        <v>0</v>
      </c>
      <c r="N1014" s="32" t="n">
        <v>0</v>
      </c>
      <c r="O1014" s="33" t="n">
        <v>0</v>
      </c>
      <c r="P1014" s="34" t="n">
        <v>0</v>
      </c>
      <c r="Q1014" s="32" t="n">
        <v>0</v>
      </c>
      <c r="R1014" s="35" t="n">
        <v>0</v>
      </c>
      <c r="S1014" s="31" t="n">
        <v>0</v>
      </c>
      <c r="T1014" s="32" t="n">
        <v>1.551468</v>
      </c>
      <c r="U1014" s="33" t="n">
        <v>-1.551468</v>
      </c>
      <c r="V1014" s="34" t="n">
        <v>0</v>
      </c>
      <c r="W1014" s="32" t="n">
        <v>11.13233</v>
      </c>
      <c r="X1014" s="35" t="n">
        <v>-11.13233</v>
      </c>
      <c r="Y1014" s="31" t="n">
        <v>0</v>
      </c>
      <c r="Z1014" s="32" t="n">
        <v>0</v>
      </c>
      <c r="AA1014" s="33" t="n">
        <v>0</v>
      </c>
      <c r="AB1014" s="31" t="n">
        <v>0</v>
      </c>
      <c r="AC1014" s="32" t="n">
        <v>1.060541</v>
      </c>
      <c r="AD1014" s="33" t="n">
        <v>-1.060541</v>
      </c>
      <c r="AE1014" s="25" t="n">
        <f aca="false">F1014+G1014+H1014+I1014+J1014+M1014+P1014+S1014+V1014+Y1014+AB1014</f>
        <v>0</v>
      </c>
      <c r="AF1014" s="25" t="n">
        <f aca="false">K1014+N1014+Q1014+T1014+W1014+Z1014+AC1014</f>
        <v>31.044633</v>
      </c>
      <c r="AG1014" s="25" t="n">
        <f aca="false">AE1014-AF1014</f>
        <v>-31.044633</v>
      </c>
      <c r="AH1014" s="26" t="e">
        <f aca="false">AG1014/AE1014</f>
        <v>#DIV/0!</v>
      </c>
    </row>
    <row r="1015" customFormat="false" ht="12.75" hidden="false" customHeight="false" outlineLevel="0" collapsed="false">
      <c r="A1015" s="27" t="s">
        <v>860</v>
      </c>
      <c r="B1015" s="28" t="s">
        <v>861</v>
      </c>
      <c r="C1015" s="29" t="s">
        <v>921</v>
      </c>
      <c r="D1015" s="29" t="s">
        <v>571</v>
      </c>
      <c r="E1015" s="30" t="n">
        <v>25021.9071364495</v>
      </c>
      <c r="F1015" s="31" t="n">
        <v>0</v>
      </c>
      <c r="G1015" s="32" t="n">
        <v>55.61</v>
      </c>
      <c r="H1015" s="32" t="n">
        <v>60.34</v>
      </c>
      <c r="I1015" s="33" t="n">
        <v>0</v>
      </c>
      <c r="J1015" s="34" t="n">
        <v>0</v>
      </c>
      <c r="K1015" s="32" t="n">
        <v>139.50859</v>
      </c>
      <c r="L1015" s="33" t="n">
        <v>-139.50859</v>
      </c>
      <c r="M1015" s="31" t="n">
        <v>0</v>
      </c>
      <c r="N1015" s="32" t="n">
        <v>0</v>
      </c>
      <c r="O1015" s="33" t="n">
        <v>0</v>
      </c>
      <c r="P1015" s="34" t="n">
        <v>0</v>
      </c>
      <c r="Q1015" s="32" t="n">
        <v>0</v>
      </c>
      <c r="R1015" s="35" t="n">
        <v>0</v>
      </c>
      <c r="S1015" s="31" t="n">
        <v>7.1</v>
      </c>
      <c r="T1015" s="32" t="n">
        <v>12.510954</v>
      </c>
      <c r="U1015" s="33" t="n">
        <v>-5.410954</v>
      </c>
      <c r="V1015" s="34" t="n">
        <v>0</v>
      </c>
      <c r="W1015" s="32" t="n">
        <v>89.770481</v>
      </c>
      <c r="X1015" s="35" t="n">
        <v>-89.770481</v>
      </c>
      <c r="Y1015" s="31" t="n">
        <v>0</v>
      </c>
      <c r="Z1015" s="32" t="n">
        <v>0</v>
      </c>
      <c r="AA1015" s="33" t="n">
        <v>0</v>
      </c>
      <c r="AB1015" s="31" t="n">
        <v>0</v>
      </c>
      <c r="AC1015" s="32" t="n">
        <v>8.55214</v>
      </c>
      <c r="AD1015" s="33" t="n">
        <v>-8.55214</v>
      </c>
      <c r="AE1015" s="25" t="n">
        <f aca="false">F1015+G1015+H1015+I1015+J1015+M1015+P1015+S1015+V1015+Y1015+AB1015</f>
        <v>123.05</v>
      </c>
      <c r="AF1015" s="25" t="n">
        <f aca="false">K1015+N1015+Q1015+T1015+W1015+Z1015+AC1015</f>
        <v>250.342165</v>
      </c>
      <c r="AG1015" s="25" t="n">
        <f aca="false">AE1015-AF1015</f>
        <v>-127.292165</v>
      </c>
      <c r="AH1015" s="26" t="n">
        <f aca="false">AG1015/AE1015</f>
        <v>-1.03447513206014</v>
      </c>
    </row>
    <row r="1016" customFormat="false" ht="12.75" hidden="false" customHeight="false" outlineLevel="0" collapsed="false">
      <c r="A1016" s="27" t="s">
        <v>860</v>
      </c>
      <c r="B1016" s="28" t="s">
        <v>861</v>
      </c>
      <c r="C1016" s="29" t="s">
        <v>633</v>
      </c>
      <c r="D1016" s="29" t="s">
        <v>572</v>
      </c>
      <c r="E1016" s="30" t="n">
        <v>4519.03327231605</v>
      </c>
      <c r="F1016" s="31" t="n">
        <v>0</v>
      </c>
      <c r="G1016" s="32" t="n">
        <v>29.58</v>
      </c>
      <c r="H1016" s="32" t="n">
        <v>31.95</v>
      </c>
      <c r="I1016" s="33" t="n">
        <v>0</v>
      </c>
      <c r="J1016" s="34" t="n">
        <v>0</v>
      </c>
      <c r="K1016" s="32" t="n">
        <v>25.19568</v>
      </c>
      <c r="L1016" s="33" t="n">
        <v>-25.19568</v>
      </c>
      <c r="M1016" s="31" t="n">
        <v>0</v>
      </c>
      <c r="N1016" s="32" t="n">
        <v>0</v>
      </c>
      <c r="O1016" s="33" t="n">
        <v>0</v>
      </c>
      <c r="P1016" s="34" t="n">
        <v>0</v>
      </c>
      <c r="Q1016" s="32" t="n">
        <v>0</v>
      </c>
      <c r="R1016" s="35" t="n">
        <v>0</v>
      </c>
      <c r="S1016" s="31" t="n">
        <v>3.55</v>
      </c>
      <c r="T1016" s="32" t="n">
        <v>2.259517</v>
      </c>
      <c r="U1016" s="33" t="n">
        <v>1.290483</v>
      </c>
      <c r="V1016" s="34" t="n">
        <v>0</v>
      </c>
      <c r="W1016" s="32" t="n">
        <v>16.212825</v>
      </c>
      <c r="X1016" s="35" t="n">
        <v>-16.212825</v>
      </c>
      <c r="Y1016" s="31" t="n">
        <v>0</v>
      </c>
      <c r="Z1016" s="32" t="n">
        <v>0</v>
      </c>
      <c r="AA1016" s="33" t="n">
        <v>0</v>
      </c>
      <c r="AB1016" s="31" t="n">
        <v>0</v>
      </c>
      <c r="AC1016" s="32" t="n">
        <v>1.544543</v>
      </c>
      <c r="AD1016" s="33" t="n">
        <v>-1.544543</v>
      </c>
      <c r="AE1016" s="25" t="n">
        <f aca="false">F1016+G1016+H1016+I1016+J1016+M1016+P1016+S1016+V1016+Y1016+AB1016</f>
        <v>65.08</v>
      </c>
      <c r="AF1016" s="25" t="n">
        <f aca="false">K1016+N1016+Q1016+T1016+W1016+Z1016+AC1016</f>
        <v>45.212565</v>
      </c>
      <c r="AG1016" s="25" t="n">
        <f aca="false">AE1016-AF1016</f>
        <v>19.867435</v>
      </c>
      <c r="AH1016" s="26" t="n">
        <f aca="false">AG1016/AE1016</f>
        <v>0.305277120467118</v>
      </c>
    </row>
    <row r="1017" customFormat="false" ht="12.75" hidden="false" customHeight="false" outlineLevel="0" collapsed="false">
      <c r="A1017" s="27" t="s">
        <v>860</v>
      </c>
      <c r="B1017" s="28" t="s">
        <v>861</v>
      </c>
      <c r="C1017" s="29" t="s">
        <v>922</v>
      </c>
      <c r="D1017" s="29" t="s">
        <v>573</v>
      </c>
      <c r="E1017" s="30" t="n">
        <v>2806.97661408177</v>
      </c>
      <c r="F1017" s="31" t="n">
        <v>0</v>
      </c>
      <c r="G1017" s="32" t="n">
        <v>0</v>
      </c>
      <c r="H1017" s="32" t="n">
        <v>0</v>
      </c>
      <c r="I1017" s="33" t="n">
        <v>0</v>
      </c>
      <c r="J1017" s="34" t="n">
        <v>0</v>
      </c>
      <c r="K1017" s="32" t="n">
        <v>15.65018</v>
      </c>
      <c r="L1017" s="33" t="n">
        <v>-15.65018</v>
      </c>
      <c r="M1017" s="31" t="n">
        <v>0</v>
      </c>
      <c r="N1017" s="32" t="n">
        <v>0</v>
      </c>
      <c r="O1017" s="33" t="n">
        <v>0</v>
      </c>
      <c r="P1017" s="34" t="n">
        <v>0</v>
      </c>
      <c r="Q1017" s="32" t="n">
        <v>0</v>
      </c>
      <c r="R1017" s="35" t="n">
        <v>0</v>
      </c>
      <c r="S1017" s="31" t="n">
        <v>0</v>
      </c>
      <c r="T1017" s="32" t="n">
        <v>1.403488</v>
      </c>
      <c r="U1017" s="33" t="n">
        <v>-1.403488</v>
      </c>
      <c r="V1017" s="34" t="n">
        <v>0</v>
      </c>
      <c r="W1017" s="32" t="n">
        <v>10.070521</v>
      </c>
      <c r="X1017" s="35" t="n">
        <v>-10.070521</v>
      </c>
      <c r="Y1017" s="31" t="n">
        <v>0</v>
      </c>
      <c r="Z1017" s="32" t="n">
        <v>0</v>
      </c>
      <c r="AA1017" s="33" t="n">
        <v>0</v>
      </c>
      <c r="AB1017" s="31" t="n">
        <v>0</v>
      </c>
      <c r="AC1017" s="32" t="n">
        <v>0.959386</v>
      </c>
      <c r="AD1017" s="33" t="n">
        <v>-0.959386</v>
      </c>
      <c r="AE1017" s="25" t="n">
        <f aca="false">F1017+G1017+H1017+I1017+J1017+M1017+P1017+S1017+V1017+Y1017+AB1017</f>
        <v>0</v>
      </c>
      <c r="AF1017" s="25" t="n">
        <f aca="false">K1017+N1017+Q1017+T1017+W1017+Z1017+AC1017</f>
        <v>28.083575</v>
      </c>
      <c r="AG1017" s="25" t="n">
        <f aca="false">AE1017-AF1017</f>
        <v>-28.083575</v>
      </c>
      <c r="AH1017" s="26" t="e">
        <f aca="false">AG1017/AE1017</f>
        <v>#DIV/0!</v>
      </c>
    </row>
    <row r="1018" customFormat="false" ht="12.75" hidden="false" customHeight="false" outlineLevel="0" collapsed="false">
      <c r="A1018" s="27" t="s">
        <v>860</v>
      </c>
      <c r="B1018" s="28" t="s">
        <v>861</v>
      </c>
      <c r="C1018" s="29" t="s">
        <v>923</v>
      </c>
      <c r="D1018" s="29" t="s">
        <v>574</v>
      </c>
      <c r="E1018" s="30" t="n">
        <v>4382.33417479812</v>
      </c>
      <c r="F1018" s="31" t="n">
        <v>0</v>
      </c>
      <c r="G1018" s="32" t="n">
        <v>23.66</v>
      </c>
      <c r="H1018" s="32" t="n">
        <v>26.03</v>
      </c>
      <c r="I1018" s="33" t="n">
        <v>0</v>
      </c>
      <c r="J1018" s="34" t="n">
        <v>0</v>
      </c>
      <c r="K1018" s="32" t="n">
        <v>24.43352</v>
      </c>
      <c r="L1018" s="33" t="n">
        <v>-24.43352</v>
      </c>
      <c r="M1018" s="31" t="n">
        <v>0</v>
      </c>
      <c r="N1018" s="32" t="n">
        <v>0</v>
      </c>
      <c r="O1018" s="33" t="n">
        <v>0</v>
      </c>
      <c r="P1018" s="34" t="n">
        <v>0</v>
      </c>
      <c r="Q1018" s="32" t="n">
        <v>0</v>
      </c>
      <c r="R1018" s="35" t="n">
        <v>0</v>
      </c>
      <c r="S1018" s="31" t="n">
        <v>3.55</v>
      </c>
      <c r="T1018" s="32" t="n">
        <v>2.191167</v>
      </c>
      <c r="U1018" s="33" t="n">
        <v>1.358833</v>
      </c>
      <c r="V1018" s="34" t="n">
        <v>0</v>
      </c>
      <c r="W1018" s="32" t="n">
        <v>15.722393</v>
      </c>
      <c r="X1018" s="35" t="n">
        <v>-15.722393</v>
      </c>
      <c r="Y1018" s="31" t="n">
        <v>0</v>
      </c>
      <c r="Z1018" s="32" t="n">
        <v>0</v>
      </c>
      <c r="AA1018" s="33" t="n">
        <v>0</v>
      </c>
      <c r="AB1018" s="31" t="n">
        <v>0</v>
      </c>
      <c r="AC1018" s="32" t="n">
        <v>1.497821</v>
      </c>
      <c r="AD1018" s="33" t="n">
        <v>-1.497821</v>
      </c>
      <c r="AE1018" s="25" t="n">
        <f aca="false">F1018+G1018+H1018+I1018+J1018+M1018+P1018+S1018+V1018+Y1018+AB1018</f>
        <v>53.24</v>
      </c>
      <c r="AF1018" s="25" t="n">
        <f aca="false">K1018+N1018+Q1018+T1018+W1018+Z1018+AC1018</f>
        <v>43.844901</v>
      </c>
      <c r="AG1018" s="25" t="n">
        <f aca="false">AE1018-AF1018</f>
        <v>9.39509899999999</v>
      </c>
      <c r="AH1018" s="26" t="n">
        <f aca="false">AG1018/AE1018</f>
        <v>0.17646692336589</v>
      </c>
    </row>
    <row r="1019" customFormat="false" ht="12.75" hidden="false" customHeight="false" outlineLevel="0" collapsed="false">
      <c r="A1019" s="27" t="s">
        <v>860</v>
      </c>
      <c r="B1019" s="28" t="s">
        <v>861</v>
      </c>
      <c r="C1019" s="29" t="s">
        <v>924</v>
      </c>
      <c r="D1019" s="29" t="s">
        <v>576</v>
      </c>
      <c r="E1019" s="30" t="n">
        <v>730.610225083695</v>
      </c>
      <c r="F1019" s="31" t="n">
        <v>0</v>
      </c>
      <c r="G1019" s="32" t="n">
        <v>0</v>
      </c>
      <c r="H1019" s="32" t="n">
        <v>0</v>
      </c>
      <c r="I1019" s="33" t="n">
        <v>0</v>
      </c>
      <c r="J1019" s="34" t="n">
        <v>0</v>
      </c>
      <c r="K1019" s="32" t="n">
        <v>4.073487</v>
      </c>
      <c r="L1019" s="33" t="n">
        <v>-4.073487</v>
      </c>
      <c r="M1019" s="31" t="n">
        <v>0</v>
      </c>
      <c r="N1019" s="32" t="n">
        <v>0</v>
      </c>
      <c r="O1019" s="33" t="n">
        <v>0</v>
      </c>
      <c r="P1019" s="34" t="n">
        <v>0</v>
      </c>
      <c r="Q1019" s="32" t="n">
        <v>0</v>
      </c>
      <c r="R1019" s="35" t="n">
        <v>0</v>
      </c>
      <c r="S1019" s="31" t="n">
        <v>0</v>
      </c>
      <c r="T1019" s="32" t="n">
        <v>0.365305</v>
      </c>
      <c r="U1019" s="33" t="n">
        <v>-0.365305</v>
      </c>
      <c r="V1019" s="34" t="n">
        <v>0</v>
      </c>
      <c r="W1019" s="32" t="n">
        <v>2.621192</v>
      </c>
      <c r="X1019" s="35" t="n">
        <v>-2.621192</v>
      </c>
      <c r="Y1019" s="31" t="n">
        <v>0</v>
      </c>
      <c r="Z1019" s="32" t="n">
        <v>0</v>
      </c>
      <c r="AA1019" s="33" t="n">
        <v>0</v>
      </c>
      <c r="AB1019" s="31" t="n">
        <v>0</v>
      </c>
      <c r="AC1019" s="32" t="n">
        <v>0.249712</v>
      </c>
      <c r="AD1019" s="33" t="n">
        <v>-0.249712</v>
      </c>
      <c r="AE1019" s="25" t="n">
        <f aca="false">F1019+G1019+H1019+I1019+J1019+M1019+P1019+S1019+V1019+Y1019+AB1019</f>
        <v>0</v>
      </c>
      <c r="AF1019" s="25" t="n">
        <f aca="false">K1019+N1019+Q1019+T1019+W1019+Z1019+AC1019</f>
        <v>7.309696</v>
      </c>
      <c r="AG1019" s="25" t="n">
        <f aca="false">AE1019-AF1019</f>
        <v>-7.309696</v>
      </c>
      <c r="AH1019" s="26" t="e">
        <f aca="false">AG1019/AE1019</f>
        <v>#DIV/0!</v>
      </c>
    </row>
    <row r="1020" customFormat="false" ht="12.75" hidden="false" customHeight="false" outlineLevel="0" collapsed="false">
      <c r="A1020" s="27" t="s">
        <v>860</v>
      </c>
      <c r="B1020" s="28" t="s">
        <v>861</v>
      </c>
      <c r="C1020" s="29" t="s">
        <v>154</v>
      </c>
      <c r="D1020" s="29" t="s">
        <v>198</v>
      </c>
      <c r="E1020" s="30" t="n">
        <v>5844.21821281754</v>
      </c>
      <c r="F1020" s="31" t="n">
        <v>0</v>
      </c>
      <c r="G1020" s="32" t="n">
        <v>23.66</v>
      </c>
      <c r="H1020" s="32" t="n">
        <v>26.03</v>
      </c>
      <c r="I1020" s="33" t="n">
        <v>0</v>
      </c>
      <c r="J1020" s="34" t="n">
        <v>0</v>
      </c>
      <c r="K1020" s="32" t="n">
        <v>32.584193</v>
      </c>
      <c r="L1020" s="33" t="n">
        <v>-32.584193</v>
      </c>
      <c r="M1020" s="31" t="n">
        <v>0</v>
      </c>
      <c r="N1020" s="32" t="n">
        <v>0</v>
      </c>
      <c r="O1020" s="33" t="n">
        <v>0</v>
      </c>
      <c r="P1020" s="34" t="n">
        <v>0</v>
      </c>
      <c r="Q1020" s="32" t="n">
        <v>0</v>
      </c>
      <c r="R1020" s="35" t="n">
        <v>0</v>
      </c>
      <c r="S1020" s="31" t="n">
        <v>3.55</v>
      </c>
      <c r="T1020" s="32" t="n">
        <v>2.922109</v>
      </c>
      <c r="U1020" s="33" t="n">
        <v>0.627891</v>
      </c>
      <c r="V1020" s="34" t="n">
        <v>0</v>
      </c>
      <c r="W1020" s="32" t="n">
        <v>20.967158</v>
      </c>
      <c r="X1020" s="35" t="n">
        <v>-20.967158</v>
      </c>
      <c r="Y1020" s="31" t="n">
        <v>0</v>
      </c>
      <c r="Z1020" s="32" t="n">
        <v>0</v>
      </c>
      <c r="AA1020" s="33" t="n">
        <v>0</v>
      </c>
      <c r="AB1020" s="31" t="n">
        <v>0</v>
      </c>
      <c r="AC1020" s="32" t="n">
        <v>1.997473</v>
      </c>
      <c r="AD1020" s="33" t="n">
        <v>-1.997473</v>
      </c>
      <c r="AE1020" s="25" t="n">
        <f aca="false">F1020+G1020+H1020+I1020+J1020+M1020+P1020+S1020+V1020+Y1020+AB1020</f>
        <v>53.24</v>
      </c>
      <c r="AF1020" s="25" t="n">
        <f aca="false">K1020+N1020+Q1020+T1020+W1020+Z1020+AC1020</f>
        <v>58.470933</v>
      </c>
      <c r="AG1020" s="25" t="n">
        <f aca="false">AE1020-AF1020</f>
        <v>-5.23093300000001</v>
      </c>
      <c r="AH1020" s="26" t="n">
        <f aca="false">AG1020/AE1020</f>
        <v>-0.0982519346356125</v>
      </c>
    </row>
    <row r="1021" customFormat="false" ht="12.75" hidden="false" customHeight="false" outlineLevel="0" collapsed="false">
      <c r="A1021" s="27" t="s">
        <v>860</v>
      </c>
      <c r="B1021" s="28" t="s">
        <v>861</v>
      </c>
      <c r="C1021" s="29" t="s">
        <v>925</v>
      </c>
      <c r="D1021" s="29" t="s">
        <v>771</v>
      </c>
      <c r="E1021" s="30" t="n">
        <v>1654.32451510777</v>
      </c>
      <c r="F1021" s="31" t="n">
        <v>0</v>
      </c>
      <c r="G1021" s="32" t="n">
        <v>0</v>
      </c>
      <c r="H1021" s="32" t="n">
        <v>0</v>
      </c>
      <c r="I1021" s="33" t="n">
        <v>0</v>
      </c>
      <c r="J1021" s="34" t="n">
        <v>0</v>
      </c>
      <c r="K1021" s="32" t="n">
        <v>9.223617</v>
      </c>
      <c r="L1021" s="33" t="n">
        <v>-9.223617</v>
      </c>
      <c r="M1021" s="31" t="n">
        <v>0</v>
      </c>
      <c r="N1021" s="32" t="n">
        <v>0</v>
      </c>
      <c r="O1021" s="33" t="n">
        <v>0</v>
      </c>
      <c r="P1021" s="34" t="n">
        <v>0</v>
      </c>
      <c r="Q1021" s="32" t="n">
        <v>0</v>
      </c>
      <c r="R1021" s="35" t="n">
        <v>0</v>
      </c>
      <c r="S1021" s="31" t="n">
        <v>0</v>
      </c>
      <c r="T1021" s="32" t="n">
        <v>0.827162</v>
      </c>
      <c r="U1021" s="33" t="n">
        <v>-0.827162</v>
      </c>
      <c r="V1021" s="34" t="n">
        <v>0</v>
      </c>
      <c r="W1021" s="32" t="n">
        <v>5.935179</v>
      </c>
      <c r="X1021" s="35" t="n">
        <v>-5.935179</v>
      </c>
      <c r="Y1021" s="31" t="n">
        <v>0</v>
      </c>
      <c r="Z1021" s="32" t="n">
        <v>0</v>
      </c>
      <c r="AA1021" s="33" t="n">
        <v>0</v>
      </c>
      <c r="AB1021" s="31" t="n">
        <v>0</v>
      </c>
      <c r="AC1021" s="32" t="n">
        <v>0.565425</v>
      </c>
      <c r="AD1021" s="33" t="n">
        <v>-0.565425</v>
      </c>
      <c r="AE1021" s="25" t="n">
        <f aca="false">F1021+G1021+H1021+I1021+J1021+M1021+P1021+S1021+V1021+Y1021+AB1021</f>
        <v>0</v>
      </c>
      <c r="AF1021" s="25" t="n">
        <f aca="false">K1021+N1021+Q1021+T1021+W1021+Z1021+AC1021</f>
        <v>16.551383</v>
      </c>
      <c r="AG1021" s="25" t="n">
        <f aca="false">AE1021-AF1021</f>
        <v>-16.551383</v>
      </c>
      <c r="AH1021" s="26" t="e">
        <f aca="false">AG1021/AE1021</f>
        <v>#DIV/0!</v>
      </c>
    </row>
    <row r="1022" customFormat="false" ht="12.75" hidden="false" customHeight="false" outlineLevel="0" collapsed="false">
      <c r="A1022" s="27" t="s">
        <v>860</v>
      </c>
      <c r="B1022" s="28" t="s">
        <v>861</v>
      </c>
      <c r="C1022" s="29" t="s">
        <v>926</v>
      </c>
      <c r="D1022" s="29" t="s">
        <v>578</v>
      </c>
      <c r="E1022" s="30" t="n">
        <v>4389.63364117043</v>
      </c>
      <c r="F1022" s="31" t="n">
        <v>0</v>
      </c>
      <c r="G1022" s="32" t="n">
        <v>18.93</v>
      </c>
      <c r="H1022" s="32" t="n">
        <v>20.11</v>
      </c>
      <c r="I1022" s="33" t="n">
        <v>0</v>
      </c>
      <c r="J1022" s="34" t="n">
        <v>0</v>
      </c>
      <c r="K1022" s="32" t="n">
        <v>24.474218</v>
      </c>
      <c r="L1022" s="33" t="n">
        <v>-24.474218</v>
      </c>
      <c r="M1022" s="31" t="n">
        <v>0</v>
      </c>
      <c r="N1022" s="32" t="n">
        <v>0</v>
      </c>
      <c r="O1022" s="33" t="n">
        <v>0</v>
      </c>
      <c r="P1022" s="34" t="n">
        <v>0</v>
      </c>
      <c r="Q1022" s="32" t="n">
        <v>0</v>
      </c>
      <c r="R1022" s="35" t="n">
        <v>0</v>
      </c>
      <c r="S1022" s="31" t="n">
        <v>2.37</v>
      </c>
      <c r="T1022" s="32" t="n">
        <v>2.194817</v>
      </c>
      <c r="U1022" s="33" t="n">
        <v>0.175183</v>
      </c>
      <c r="V1022" s="34" t="n">
        <v>0</v>
      </c>
      <c r="W1022" s="32" t="n">
        <v>15.748581</v>
      </c>
      <c r="X1022" s="35" t="n">
        <v>-15.748581</v>
      </c>
      <c r="Y1022" s="31" t="n">
        <v>0</v>
      </c>
      <c r="Z1022" s="32" t="n">
        <v>0</v>
      </c>
      <c r="AA1022" s="33" t="n">
        <v>0</v>
      </c>
      <c r="AB1022" s="31" t="n">
        <v>0</v>
      </c>
      <c r="AC1022" s="32" t="n">
        <v>1.500316</v>
      </c>
      <c r="AD1022" s="33" t="n">
        <v>-1.500316</v>
      </c>
      <c r="AE1022" s="25" t="n">
        <f aca="false">F1022+G1022+H1022+I1022+J1022+M1022+P1022+S1022+V1022+Y1022+AB1022</f>
        <v>41.41</v>
      </c>
      <c r="AF1022" s="25" t="n">
        <f aca="false">K1022+N1022+Q1022+T1022+W1022+Z1022+AC1022</f>
        <v>43.917932</v>
      </c>
      <c r="AG1022" s="25" t="n">
        <f aca="false">AE1022-AF1022</f>
        <v>-2.507932</v>
      </c>
      <c r="AH1022" s="26" t="n">
        <f aca="false">AG1022/AE1022</f>
        <v>-0.0605634387829028</v>
      </c>
    </row>
    <row r="1023" customFormat="false" ht="12.75" hidden="false" customHeight="false" outlineLevel="0" collapsed="false">
      <c r="A1023" s="27" t="s">
        <v>860</v>
      </c>
      <c r="B1023" s="28" t="s">
        <v>861</v>
      </c>
      <c r="C1023" s="29" t="s">
        <v>927</v>
      </c>
      <c r="D1023" s="29" t="s">
        <v>579</v>
      </c>
      <c r="E1023" s="30" t="n">
        <v>2315.25801572844</v>
      </c>
      <c r="F1023" s="31" t="n">
        <v>0</v>
      </c>
      <c r="G1023" s="32" t="n">
        <v>13.02</v>
      </c>
      <c r="H1023" s="32" t="n">
        <v>15.38</v>
      </c>
      <c r="I1023" s="33" t="n">
        <v>0</v>
      </c>
      <c r="J1023" s="34" t="n">
        <v>0</v>
      </c>
      <c r="K1023" s="32" t="n">
        <v>12.908624</v>
      </c>
      <c r="L1023" s="33" t="n">
        <v>-12.908624</v>
      </c>
      <c r="M1023" s="31" t="n">
        <v>0</v>
      </c>
      <c r="N1023" s="32" t="n">
        <v>0</v>
      </c>
      <c r="O1023" s="33" t="n">
        <v>0</v>
      </c>
      <c r="P1023" s="34" t="n">
        <v>0</v>
      </c>
      <c r="Q1023" s="32" t="n">
        <v>0</v>
      </c>
      <c r="R1023" s="35" t="n">
        <v>0</v>
      </c>
      <c r="S1023" s="31" t="n">
        <v>2.37</v>
      </c>
      <c r="T1023" s="32" t="n">
        <v>1.157629</v>
      </c>
      <c r="U1023" s="33" t="n">
        <v>1.212371</v>
      </c>
      <c r="V1023" s="34" t="n">
        <v>0</v>
      </c>
      <c r="W1023" s="32" t="n">
        <v>8.306394</v>
      </c>
      <c r="X1023" s="35" t="n">
        <v>-8.306394</v>
      </c>
      <c r="Y1023" s="31" t="n">
        <v>0</v>
      </c>
      <c r="Z1023" s="32" t="n">
        <v>0</v>
      </c>
      <c r="AA1023" s="33" t="n">
        <v>0</v>
      </c>
      <c r="AB1023" s="31" t="n">
        <v>0</v>
      </c>
      <c r="AC1023" s="32" t="n">
        <v>0.791323</v>
      </c>
      <c r="AD1023" s="33" t="n">
        <v>-0.791323</v>
      </c>
      <c r="AE1023" s="25" t="n">
        <f aca="false">F1023+G1023+H1023+I1023+J1023+M1023+P1023+S1023+V1023+Y1023+AB1023</f>
        <v>30.77</v>
      </c>
      <c r="AF1023" s="25" t="n">
        <f aca="false">K1023+N1023+Q1023+T1023+W1023+Z1023+AC1023</f>
        <v>23.16397</v>
      </c>
      <c r="AG1023" s="25" t="n">
        <f aca="false">AE1023-AF1023</f>
        <v>7.60603</v>
      </c>
      <c r="AH1023" s="26" t="n">
        <f aca="false">AG1023/AE1023</f>
        <v>0.247189795255119</v>
      </c>
    </row>
    <row r="1024" customFormat="false" ht="12.75" hidden="false" customHeight="false" outlineLevel="0" collapsed="false">
      <c r="A1024" s="27" t="s">
        <v>860</v>
      </c>
      <c r="B1024" s="28" t="s">
        <v>861</v>
      </c>
      <c r="C1024" s="29" t="s">
        <v>928</v>
      </c>
      <c r="D1024" s="29" t="s">
        <v>580</v>
      </c>
      <c r="E1024" s="30" t="n">
        <v>81387.0592877747</v>
      </c>
      <c r="F1024" s="31" t="n">
        <v>0</v>
      </c>
      <c r="G1024" s="32" t="n">
        <v>420.04</v>
      </c>
      <c r="H1024" s="32" t="n">
        <v>460.26</v>
      </c>
      <c r="I1024" s="33" t="n">
        <v>0</v>
      </c>
      <c r="J1024" s="34" t="n">
        <v>0</v>
      </c>
      <c r="K1024" s="32" t="n">
        <v>453.770124</v>
      </c>
      <c r="L1024" s="33" t="n">
        <v>-453.770124</v>
      </c>
      <c r="M1024" s="31" t="n">
        <v>0</v>
      </c>
      <c r="N1024" s="32" t="n">
        <v>0</v>
      </c>
      <c r="O1024" s="33" t="n">
        <v>0</v>
      </c>
      <c r="P1024" s="34" t="n">
        <v>0</v>
      </c>
      <c r="Q1024" s="32" t="n">
        <v>0</v>
      </c>
      <c r="R1024" s="35" t="n">
        <v>0</v>
      </c>
      <c r="S1024" s="31" t="n">
        <v>57.98</v>
      </c>
      <c r="T1024" s="32" t="n">
        <v>40.69353</v>
      </c>
      <c r="U1024" s="33" t="n">
        <v>17.28647</v>
      </c>
      <c r="V1024" s="34" t="n">
        <v>0</v>
      </c>
      <c r="W1024" s="32" t="n">
        <v>261.350189</v>
      </c>
      <c r="X1024" s="35" t="n">
        <v>-261.350189</v>
      </c>
      <c r="Y1024" s="31" t="n">
        <v>0</v>
      </c>
      <c r="Z1024" s="32" t="n">
        <v>0</v>
      </c>
      <c r="AA1024" s="33" t="n">
        <v>0</v>
      </c>
      <c r="AB1024" s="31" t="n">
        <v>0</v>
      </c>
      <c r="AC1024" s="32" t="n">
        <v>27.816966</v>
      </c>
      <c r="AD1024" s="33" t="n">
        <v>-27.816966</v>
      </c>
      <c r="AE1024" s="25" t="n">
        <f aca="false">F1024+G1024+H1024+I1024+J1024+M1024+P1024+S1024+V1024+Y1024+AB1024</f>
        <v>938.28</v>
      </c>
      <c r="AF1024" s="25" t="n">
        <f aca="false">K1024+N1024+Q1024+T1024+W1024+Z1024+AC1024</f>
        <v>783.630809</v>
      </c>
      <c r="AG1024" s="25" t="n">
        <f aca="false">AE1024-AF1024</f>
        <v>154.649191</v>
      </c>
      <c r="AH1024" s="26" t="n">
        <f aca="false">AG1024/AE1024</f>
        <v>0.164822005158375</v>
      </c>
    </row>
    <row r="1025" customFormat="false" ht="12.75" hidden="false" customHeight="false" outlineLevel="0" collapsed="false">
      <c r="A1025" s="27"/>
      <c r="B1025" s="28"/>
      <c r="C1025" s="29"/>
      <c r="D1025" s="29"/>
      <c r="E1025" s="39" t="n">
        <f aca="false">SUM(E920:E1024)</f>
        <v>1495731</v>
      </c>
      <c r="F1025" s="39" t="n">
        <f aca="false">SUM(F920:F1024)</f>
        <v>0</v>
      </c>
      <c r="G1025" s="39" t="n">
        <f aca="false">SUM(G920:G1024)</f>
        <v>5633.22</v>
      </c>
      <c r="H1025" s="39" t="n">
        <f aca="false">SUM(H920:H1024)</f>
        <v>6177.5</v>
      </c>
      <c r="I1025" s="39" t="n">
        <f aca="false">SUM(I920:I1024)</f>
        <v>0</v>
      </c>
      <c r="J1025" s="39" t="n">
        <f aca="false">SUM(J920:J1024)</f>
        <v>0</v>
      </c>
      <c r="K1025" s="39" t="n">
        <f aca="false">SUM(K920:K1024)</f>
        <v>8229.204414</v>
      </c>
      <c r="L1025" s="39"/>
      <c r="M1025" s="39" t="n">
        <f aca="false">SUM(M920:M1024)</f>
        <v>0</v>
      </c>
      <c r="N1025" s="39" t="n">
        <f aca="false">SUM(N920:N1024)</f>
        <v>0</v>
      </c>
      <c r="O1025" s="39"/>
      <c r="P1025" s="39" t="n">
        <f aca="false">SUM(P920:P1024)</f>
        <v>0</v>
      </c>
      <c r="Q1025" s="39" t="n">
        <f aca="false">SUM(Q920:Q1024)</f>
        <v>0</v>
      </c>
      <c r="R1025" s="39"/>
      <c r="S1025" s="39" t="n">
        <f aca="false">SUM(S920:S1024)</f>
        <v>775.03</v>
      </c>
      <c r="T1025" s="39" t="n">
        <f aca="false">SUM(T920:T1024)</f>
        <v>747.865501</v>
      </c>
      <c r="U1025" s="39"/>
      <c r="V1025" s="39" t="n">
        <f aca="false">SUM(V920:V1024)</f>
        <v>0</v>
      </c>
      <c r="W1025" s="39" t="n">
        <f aca="false">SUM(W920:W1024)</f>
        <v>5251.918088</v>
      </c>
      <c r="X1025" s="39"/>
      <c r="Y1025" s="39" t="n">
        <f aca="false">SUM(Y920:Y1024)</f>
        <v>0</v>
      </c>
      <c r="Z1025" s="39" t="n">
        <f aca="false">SUM(Z920:Z1024)</f>
        <v>0</v>
      </c>
      <c r="AA1025" s="39"/>
      <c r="AB1025" s="39" t="n">
        <f aca="false">SUM(AB920:AB1024)</f>
        <v>0</v>
      </c>
      <c r="AC1025" s="39" t="n">
        <f aca="false">SUM(AC920:AC1024)</f>
        <v>511.22008</v>
      </c>
      <c r="AD1025" s="39"/>
      <c r="AE1025" s="39" t="n">
        <f aca="false">SUM(AE920:AE1024)</f>
        <v>12585.75</v>
      </c>
      <c r="AF1025" s="39" t="n">
        <f aca="false">SUM(AF920:AF1024)</f>
        <v>14740.208083</v>
      </c>
      <c r="AG1025" s="39"/>
      <c r="AH1025" s="40" t="n">
        <f aca="false">AF1025/AE1025</f>
        <v>1.1711823358163</v>
      </c>
    </row>
    <row r="1026" customFormat="false" ht="12.75" hidden="false" customHeight="false" outlineLevel="0" collapsed="false">
      <c r="A1026" s="27"/>
      <c r="B1026" s="28"/>
      <c r="C1026" s="29"/>
      <c r="D1026" s="29"/>
      <c r="E1026" s="30"/>
      <c r="F1026" s="31"/>
      <c r="G1026" s="32"/>
      <c r="H1026" s="32"/>
      <c r="I1026" s="33"/>
      <c r="J1026" s="34"/>
      <c r="K1026" s="32"/>
      <c r="L1026" s="33"/>
      <c r="M1026" s="31"/>
      <c r="N1026" s="32"/>
      <c r="O1026" s="33"/>
      <c r="P1026" s="34"/>
      <c r="Q1026" s="32"/>
      <c r="R1026" s="35"/>
      <c r="S1026" s="31"/>
      <c r="T1026" s="32"/>
      <c r="U1026" s="33"/>
      <c r="V1026" s="34"/>
      <c r="W1026" s="32"/>
      <c r="X1026" s="35"/>
      <c r="Y1026" s="31"/>
      <c r="Z1026" s="32"/>
      <c r="AA1026" s="33"/>
      <c r="AB1026" s="31"/>
      <c r="AC1026" s="32"/>
      <c r="AD1026" s="33"/>
      <c r="AE1026" s="25"/>
      <c r="AF1026" s="25"/>
      <c r="AG1026" s="25"/>
      <c r="AH1026" s="26"/>
    </row>
    <row r="1027" customFormat="false" ht="12.75" hidden="false" customHeight="false" outlineLevel="0" collapsed="false">
      <c r="A1027" s="27" t="s">
        <v>929</v>
      </c>
      <c r="B1027" s="28" t="s">
        <v>930</v>
      </c>
      <c r="C1027" s="29" t="s">
        <v>816</v>
      </c>
      <c r="D1027" s="29" t="s">
        <v>27</v>
      </c>
      <c r="E1027" s="30" t="n">
        <v>6512.63137707442</v>
      </c>
      <c r="F1027" s="31" t="n">
        <v>0</v>
      </c>
      <c r="G1027" s="32" t="n">
        <v>6.28</v>
      </c>
      <c r="H1027" s="32" t="n">
        <v>28.71</v>
      </c>
      <c r="I1027" s="33" t="n">
        <v>0</v>
      </c>
      <c r="J1027" s="34" t="n">
        <v>0</v>
      </c>
      <c r="K1027" s="32" t="n">
        <v>37.344639</v>
      </c>
      <c r="L1027" s="33" t="n">
        <v>-37.344639</v>
      </c>
      <c r="M1027" s="31" t="n">
        <v>0</v>
      </c>
      <c r="N1027" s="32" t="n">
        <v>0</v>
      </c>
      <c r="O1027" s="33" t="n">
        <v>0</v>
      </c>
      <c r="P1027" s="34" t="n">
        <v>0</v>
      </c>
      <c r="Q1027" s="32" t="n">
        <v>0</v>
      </c>
      <c r="R1027" s="35" t="n">
        <v>0</v>
      </c>
      <c r="S1027" s="31" t="n">
        <v>3.67</v>
      </c>
      <c r="T1027" s="32" t="n">
        <v>3.256316</v>
      </c>
      <c r="U1027" s="33" t="n">
        <v>0.413684</v>
      </c>
      <c r="V1027" s="34" t="n">
        <v>0</v>
      </c>
      <c r="W1027" s="32" t="n">
        <v>25.145819</v>
      </c>
      <c r="X1027" s="35" t="n">
        <v>-25.145819</v>
      </c>
      <c r="Y1027" s="31" t="n">
        <v>0</v>
      </c>
      <c r="Z1027" s="32" t="n">
        <v>0</v>
      </c>
      <c r="AA1027" s="33" t="n">
        <v>0</v>
      </c>
      <c r="AB1027" s="31" t="n">
        <v>0</v>
      </c>
      <c r="AC1027" s="32" t="n">
        <v>2.225927</v>
      </c>
      <c r="AD1027" s="33" t="n">
        <v>-2.225927</v>
      </c>
      <c r="AE1027" s="25" t="n">
        <f aca="false">F1027+G1027+H1027+I1027+J1027+M1027+P1027+S1027+V1027+Y1027+AB1027</f>
        <v>38.66</v>
      </c>
      <c r="AF1027" s="25" t="n">
        <f aca="false">K1027+N1027+Q1027+T1027+W1027+Z1027+AC1027</f>
        <v>67.972701</v>
      </c>
      <c r="AG1027" s="25" t="n">
        <f aca="false">AE1027-AF1027</f>
        <v>-29.312701</v>
      </c>
      <c r="AH1027" s="26" t="n">
        <f aca="false">AG1027/AE1027</f>
        <v>-0.758217822038282</v>
      </c>
    </row>
    <row r="1028" customFormat="false" ht="12.75" hidden="false" customHeight="false" outlineLevel="0" collapsed="false">
      <c r="A1028" s="27" t="s">
        <v>929</v>
      </c>
      <c r="B1028" s="28" t="s">
        <v>930</v>
      </c>
      <c r="C1028" s="29" t="s">
        <v>774</v>
      </c>
      <c r="D1028" s="29" t="s">
        <v>29</v>
      </c>
      <c r="E1028" s="30" t="n">
        <v>6531.16608038875</v>
      </c>
      <c r="F1028" s="31" t="n">
        <v>0</v>
      </c>
      <c r="G1028" s="32" t="n">
        <v>41.69</v>
      </c>
      <c r="H1028" s="32" t="n">
        <v>37.26</v>
      </c>
      <c r="I1028" s="33" t="n">
        <v>0</v>
      </c>
      <c r="J1028" s="34" t="n">
        <v>0</v>
      </c>
      <c r="K1028" s="32" t="n">
        <v>37.45092</v>
      </c>
      <c r="L1028" s="33" t="n">
        <v>-37.45092</v>
      </c>
      <c r="M1028" s="31" t="n">
        <v>0</v>
      </c>
      <c r="N1028" s="32" t="n">
        <v>0</v>
      </c>
      <c r="O1028" s="33" t="n">
        <v>0</v>
      </c>
      <c r="P1028" s="34" t="n">
        <v>0</v>
      </c>
      <c r="Q1028" s="32" t="n">
        <v>0</v>
      </c>
      <c r="R1028" s="35" t="n">
        <v>0</v>
      </c>
      <c r="S1028" s="31" t="n">
        <v>3.69</v>
      </c>
      <c r="T1028" s="32" t="n">
        <v>3.265583</v>
      </c>
      <c r="U1028" s="33" t="n">
        <v>0.424417</v>
      </c>
      <c r="V1028" s="34" t="n">
        <v>0</v>
      </c>
      <c r="W1028" s="32" t="n">
        <v>25.217383</v>
      </c>
      <c r="X1028" s="35" t="n">
        <v>-25.217383</v>
      </c>
      <c r="Y1028" s="31" t="n">
        <v>0</v>
      </c>
      <c r="Z1028" s="32" t="n">
        <v>0</v>
      </c>
      <c r="AA1028" s="33" t="n">
        <v>0</v>
      </c>
      <c r="AB1028" s="31" t="n">
        <v>0</v>
      </c>
      <c r="AC1028" s="32" t="n">
        <v>2.232262</v>
      </c>
      <c r="AD1028" s="33" t="n">
        <v>-2.232262</v>
      </c>
      <c r="AE1028" s="25" t="n">
        <f aca="false">F1028+G1028+H1028+I1028+J1028+M1028+P1028+S1028+V1028+Y1028+AB1028</f>
        <v>82.64</v>
      </c>
      <c r="AF1028" s="25" t="n">
        <f aca="false">K1028+N1028+Q1028+T1028+W1028+Z1028+AC1028</f>
        <v>68.166148</v>
      </c>
      <c r="AG1028" s="25" t="n">
        <f aca="false">AE1028-AF1028</f>
        <v>14.473852</v>
      </c>
      <c r="AH1028" s="26" t="n">
        <f aca="false">AG1028/AE1028</f>
        <v>0.175143417231365</v>
      </c>
    </row>
    <row r="1029" customFormat="false" ht="12.75" hidden="false" customHeight="false" outlineLevel="0" collapsed="false">
      <c r="A1029" s="27" t="s">
        <v>929</v>
      </c>
      <c r="B1029" s="28" t="s">
        <v>930</v>
      </c>
      <c r="C1029" s="29" t="s">
        <v>862</v>
      </c>
      <c r="D1029" s="29" t="s">
        <v>31</v>
      </c>
      <c r="E1029" s="30" t="n">
        <v>9014.23711503105</v>
      </c>
      <c r="F1029" s="31" t="n">
        <v>0</v>
      </c>
      <c r="G1029" s="32" t="n">
        <v>7.94</v>
      </c>
      <c r="H1029" s="32" t="n">
        <v>36.04</v>
      </c>
      <c r="I1029" s="33" t="n">
        <v>0</v>
      </c>
      <c r="J1029" s="34" t="n">
        <v>4.59</v>
      </c>
      <c r="K1029" s="32" t="n">
        <v>51.689311</v>
      </c>
      <c r="L1029" s="33" t="n">
        <v>-47.099311</v>
      </c>
      <c r="M1029" s="31" t="n">
        <v>36.68</v>
      </c>
      <c r="N1029" s="32" t="n">
        <v>0</v>
      </c>
      <c r="O1029" s="33" t="n">
        <v>36.68</v>
      </c>
      <c r="P1029" s="34" t="n">
        <v>0</v>
      </c>
      <c r="Q1029" s="32" t="n">
        <v>0</v>
      </c>
      <c r="R1029" s="35" t="n">
        <v>0</v>
      </c>
      <c r="S1029" s="31" t="n">
        <v>4.59</v>
      </c>
      <c r="T1029" s="32" t="n">
        <v>4.507119</v>
      </c>
      <c r="U1029" s="33" t="n">
        <v>0.082881</v>
      </c>
      <c r="V1029" s="34" t="n">
        <v>0</v>
      </c>
      <c r="W1029" s="32" t="n">
        <v>34.80473</v>
      </c>
      <c r="X1029" s="35" t="n">
        <v>-34.80473</v>
      </c>
      <c r="Y1029" s="31" t="n">
        <v>0</v>
      </c>
      <c r="Z1029" s="32" t="n">
        <v>0</v>
      </c>
      <c r="AA1029" s="33" t="n">
        <v>0</v>
      </c>
      <c r="AB1029" s="31" t="n">
        <v>0</v>
      </c>
      <c r="AC1029" s="32" t="n">
        <v>3.080941</v>
      </c>
      <c r="AD1029" s="33" t="n">
        <v>-3.080941</v>
      </c>
      <c r="AE1029" s="25" t="n">
        <f aca="false">F1029+G1029+H1029+I1029+J1029+M1029+P1029+S1029+V1029+Y1029+AB1029</f>
        <v>89.84</v>
      </c>
      <c r="AF1029" s="25" t="n">
        <f aca="false">K1029+N1029+Q1029+T1029+W1029+Z1029+AC1029</f>
        <v>94.082101</v>
      </c>
      <c r="AG1029" s="25" t="n">
        <f aca="false">AE1029-AF1029</f>
        <v>-4.24210099999999</v>
      </c>
      <c r="AH1029" s="26" t="n">
        <f aca="false">AG1029/AE1029</f>
        <v>-0.0472183993766695</v>
      </c>
    </row>
    <row r="1030" customFormat="false" ht="12.75" hidden="false" customHeight="false" outlineLevel="0" collapsed="false">
      <c r="A1030" s="27" t="s">
        <v>929</v>
      </c>
      <c r="B1030" s="28" t="s">
        <v>930</v>
      </c>
      <c r="C1030" s="29" t="s">
        <v>931</v>
      </c>
      <c r="D1030" s="29" t="s">
        <v>33</v>
      </c>
      <c r="E1030" s="30" t="n">
        <v>3824.52018701729</v>
      </c>
      <c r="F1030" s="31" t="n">
        <v>0</v>
      </c>
      <c r="G1030" s="32" t="n">
        <v>2.52</v>
      </c>
      <c r="H1030" s="32" t="n">
        <v>12.1</v>
      </c>
      <c r="I1030" s="33" t="n">
        <v>0</v>
      </c>
      <c r="J1030" s="34" t="n">
        <v>0</v>
      </c>
      <c r="K1030" s="32" t="n">
        <v>21.93051</v>
      </c>
      <c r="L1030" s="33" t="n">
        <v>-21.93051</v>
      </c>
      <c r="M1030" s="31" t="n">
        <v>0</v>
      </c>
      <c r="N1030" s="32" t="n">
        <v>0</v>
      </c>
      <c r="O1030" s="33" t="n">
        <v>0</v>
      </c>
      <c r="P1030" s="34" t="n">
        <v>0</v>
      </c>
      <c r="Q1030" s="32" t="n">
        <v>0</v>
      </c>
      <c r="R1030" s="35" t="n">
        <v>0</v>
      </c>
      <c r="S1030" s="31" t="n">
        <v>1.51</v>
      </c>
      <c r="T1030" s="32" t="n">
        <v>1.91226</v>
      </c>
      <c r="U1030" s="33" t="n">
        <v>-0.40226</v>
      </c>
      <c r="V1030" s="34" t="n">
        <v>0</v>
      </c>
      <c r="W1030" s="32" t="n">
        <v>14.766795</v>
      </c>
      <c r="X1030" s="35" t="n">
        <v>-14.766795</v>
      </c>
      <c r="Y1030" s="31" t="n">
        <v>0</v>
      </c>
      <c r="Z1030" s="32" t="n">
        <v>0</v>
      </c>
      <c r="AA1030" s="33" t="n">
        <v>0</v>
      </c>
      <c r="AB1030" s="31" t="n">
        <v>0</v>
      </c>
      <c r="AC1030" s="32" t="n">
        <v>1.307168</v>
      </c>
      <c r="AD1030" s="33" t="n">
        <v>-1.307168</v>
      </c>
      <c r="AE1030" s="25" t="n">
        <f aca="false">F1030+G1030+H1030+I1030+J1030+M1030+P1030+S1030+V1030+Y1030+AB1030</f>
        <v>16.13</v>
      </c>
      <c r="AF1030" s="25" t="n">
        <f aca="false">K1030+N1030+Q1030+T1030+W1030+Z1030+AC1030</f>
        <v>39.916733</v>
      </c>
      <c r="AG1030" s="25" t="n">
        <f aca="false">AE1030-AF1030</f>
        <v>-23.786733</v>
      </c>
      <c r="AH1030" s="26" t="n">
        <f aca="false">AG1030/AE1030</f>
        <v>-1.47468896466212</v>
      </c>
    </row>
    <row r="1031" customFormat="false" ht="12.75" hidden="false" customHeight="false" outlineLevel="0" collapsed="false">
      <c r="A1031" s="27" t="s">
        <v>929</v>
      </c>
      <c r="B1031" s="28" t="s">
        <v>930</v>
      </c>
      <c r="C1031" s="29" t="s">
        <v>932</v>
      </c>
      <c r="D1031" s="29" t="s">
        <v>35</v>
      </c>
      <c r="E1031" s="30" t="n">
        <v>25525.182511232</v>
      </c>
      <c r="F1031" s="31" t="n">
        <v>0</v>
      </c>
      <c r="G1031" s="32" t="n">
        <v>121.84</v>
      </c>
      <c r="H1031" s="32" t="n">
        <v>108.9</v>
      </c>
      <c r="I1031" s="33" t="n">
        <v>0</v>
      </c>
      <c r="J1031" s="34" t="n">
        <v>0</v>
      </c>
      <c r="K1031" s="32" t="n">
        <v>146.366141</v>
      </c>
      <c r="L1031" s="33" t="n">
        <v>-146.366141</v>
      </c>
      <c r="M1031" s="31" t="n">
        <v>0</v>
      </c>
      <c r="N1031" s="32" t="n">
        <v>0</v>
      </c>
      <c r="O1031" s="33" t="n">
        <v>0</v>
      </c>
      <c r="P1031" s="34" t="n">
        <v>0</v>
      </c>
      <c r="Q1031" s="32" t="n">
        <v>0</v>
      </c>
      <c r="R1031" s="35" t="n">
        <v>0</v>
      </c>
      <c r="S1031" s="31" t="n">
        <v>10.78</v>
      </c>
      <c r="T1031" s="32" t="n">
        <v>12.762591</v>
      </c>
      <c r="U1031" s="33" t="n">
        <v>-1.982591</v>
      </c>
      <c r="V1031" s="34" t="n">
        <v>0</v>
      </c>
      <c r="W1031" s="32" t="n">
        <v>98.554884</v>
      </c>
      <c r="X1031" s="35" t="n">
        <v>-98.554884</v>
      </c>
      <c r="Y1031" s="31" t="n">
        <v>0</v>
      </c>
      <c r="Z1031" s="32" t="n">
        <v>0</v>
      </c>
      <c r="AA1031" s="33" t="n">
        <v>0</v>
      </c>
      <c r="AB1031" s="31" t="n">
        <v>0</v>
      </c>
      <c r="AC1031" s="32" t="n">
        <v>8.724153</v>
      </c>
      <c r="AD1031" s="33" t="n">
        <v>-8.724153</v>
      </c>
      <c r="AE1031" s="25" t="n">
        <f aca="false">F1031+G1031+H1031+I1031+J1031+M1031+P1031+S1031+V1031+Y1031+AB1031</f>
        <v>241.52</v>
      </c>
      <c r="AF1031" s="25" t="n">
        <f aca="false">K1031+N1031+Q1031+T1031+W1031+Z1031+AC1031</f>
        <v>266.407769</v>
      </c>
      <c r="AG1031" s="25" t="n">
        <f aca="false">AE1031-AF1031</f>
        <v>-24.887769</v>
      </c>
      <c r="AH1031" s="26" t="n">
        <f aca="false">AG1031/AE1031</f>
        <v>-0.103046410235177</v>
      </c>
    </row>
    <row r="1032" customFormat="false" ht="12.75" hidden="false" customHeight="false" outlineLevel="0" collapsed="false">
      <c r="A1032" s="27" t="s">
        <v>929</v>
      </c>
      <c r="B1032" s="28" t="s">
        <v>930</v>
      </c>
      <c r="C1032" s="29" t="s">
        <v>933</v>
      </c>
      <c r="D1032" s="29" t="s">
        <v>37</v>
      </c>
      <c r="E1032" s="30" t="n">
        <v>5848.8573146298</v>
      </c>
      <c r="F1032" s="31" t="n">
        <v>0</v>
      </c>
      <c r="G1032" s="32" t="n">
        <v>2.89</v>
      </c>
      <c r="H1032" s="32" t="n">
        <v>13.21</v>
      </c>
      <c r="I1032" s="33" t="n">
        <v>0</v>
      </c>
      <c r="J1032" s="34" t="n">
        <v>0</v>
      </c>
      <c r="K1032" s="32" t="n">
        <v>33.538435</v>
      </c>
      <c r="L1032" s="33" t="n">
        <v>-33.538435</v>
      </c>
      <c r="M1032" s="31" t="n">
        <v>0</v>
      </c>
      <c r="N1032" s="32" t="n">
        <v>0</v>
      </c>
      <c r="O1032" s="33" t="n">
        <v>0</v>
      </c>
      <c r="P1032" s="34" t="n">
        <v>0</v>
      </c>
      <c r="Q1032" s="32" t="n">
        <v>0</v>
      </c>
      <c r="R1032" s="35" t="n">
        <v>0</v>
      </c>
      <c r="S1032" s="31" t="n">
        <v>1.65</v>
      </c>
      <c r="T1032" s="32" t="n">
        <v>2.924429</v>
      </c>
      <c r="U1032" s="33" t="n">
        <v>-1.274429</v>
      </c>
      <c r="V1032" s="34" t="n">
        <v>0</v>
      </c>
      <c r="W1032" s="32" t="n">
        <v>22.582932</v>
      </c>
      <c r="X1032" s="35" t="n">
        <v>-22.582932</v>
      </c>
      <c r="Y1032" s="31" t="n">
        <v>0</v>
      </c>
      <c r="Z1032" s="32" t="n">
        <v>0</v>
      </c>
      <c r="AA1032" s="33" t="n">
        <v>0</v>
      </c>
      <c r="AB1032" s="31" t="n">
        <v>0</v>
      </c>
      <c r="AC1032" s="32" t="n">
        <v>1.999058</v>
      </c>
      <c r="AD1032" s="33" t="n">
        <v>-1.999058</v>
      </c>
      <c r="AE1032" s="25" t="n">
        <f aca="false">F1032+G1032+H1032+I1032+J1032+M1032+P1032+S1032+V1032+Y1032+AB1032</f>
        <v>17.75</v>
      </c>
      <c r="AF1032" s="25" t="n">
        <f aca="false">K1032+N1032+Q1032+T1032+W1032+Z1032+AC1032</f>
        <v>61.044854</v>
      </c>
      <c r="AG1032" s="25" t="n">
        <f aca="false">AE1032-AF1032</f>
        <v>-43.294854</v>
      </c>
      <c r="AH1032" s="26" t="n">
        <f aca="false">AG1032/AE1032</f>
        <v>-2.43914670422535</v>
      </c>
    </row>
    <row r="1033" customFormat="false" ht="12.75" hidden="false" customHeight="false" outlineLevel="0" collapsed="false">
      <c r="A1033" s="27" t="s">
        <v>929</v>
      </c>
      <c r="B1033" s="28" t="s">
        <v>930</v>
      </c>
      <c r="C1033" s="29" t="s">
        <v>934</v>
      </c>
      <c r="D1033" s="29" t="s">
        <v>39</v>
      </c>
      <c r="E1033" s="30" t="n">
        <v>9788.64018788311</v>
      </c>
      <c r="F1033" s="31" t="n">
        <v>0</v>
      </c>
      <c r="G1033" s="32" t="n">
        <v>18.75</v>
      </c>
      <c r="H1033" s="32" t="n">
        <v>86.15</v>
      </c>
      <c r="I1033" s="33" t="n">
        <v>0</v>
      </c>
      <c r="J1033" s="34" t="n">
        <v>0</v>
      </c>
      <c r="K1033" s="32" t="n">
        <v>56.129882</v>
      </c>
      <c r="L1033" s="33" t="n">
        <v>-56.129882</v>
      </c>
      <c r="M1033" s="31" t="n">
        <v>0</v>
      </c>
      <c r="N1033" s="32" t="n">
        <v>0</v>
      </c>
      <c r="O1033" s="33" t="n">
        <v>0</v>
      </c>
      <c r="P1033" s="34" t="n">
        <v>0</v>
      </c>
      <c r="Q1033" s="32" t="n">
        <v>0</v>
      </c>
      <c r="R1033" s="35" t="n">
        <v>0</v>
      </c>
      <c r="S1033" s="31" t="n">
        <v>10.82</v>
      </c>
      <c r="T1033" s="32" t="n">
        <v>4.89432</v>
      </c>
      <c r="U1033" s="33" t="n">
        <v>5.92568</v>
      </c>
      <c r="V1033" s="34" t="n">
        <v>0</v>
      </c>
      <c r="W1033" s="32" t="n">
        <v>37.794766</v>
      </c>
      <c r="X1033" s="35" t="n">
        <v>-37.794766</v>
      </c>
      <c r="Y1033" s="31" t="n">
        <v>0</v>
      </c>
      <c r="Z1033" s="32" t="n">
        <v>0</v>
      </c>
      <c r="AA1033" s="33" t="n">
        <v>0</v>
      </c>
      <c r="AB1033" s="31" t="n">
        <v>0</v>
      </c>
      <c r="AC1033" s="32" t="n">
        <v>3.345621</v>
      </c>
      <c r="AD1033" s="33" t="n">
        <v>-3.345621</v>
      </c>
      <c r="AE1033" s="25" t="n">
        <f aca="false">F1033+G1033+H1033+I1033+J1033+M1033+P1033+S1033+V1033+Y1033+AB1033</f>
        <v>115.72</v>
      </c>
      <c r="AF1033" s="25" t="n">
        <f aca="false">K1033+N1033+Q1033+T1033+W1033+Z1033+AC1033</f>
        <v>102.164589</v>
      </c>
      <c r="AG1033" s="25" t="n">
        <f aca="false">AE1033-AF1033</f>
        <v>13.555411</v>
      </c>
      <c r="AH1033" s="26" t="n">
        <f aca="false">AG1033/AE1033</f>
        <v>0.117139742481853</v>
      </c>
    </row>
    <row r="1034" customFormat="false" ht="12.75" hidden="false" customHeight="false" outlineLevel="0" collapsed="false">
      <c r="A1034" s="27" t="s">
        <v>929</v>
      </c>
      <c r="B1034" s="28" t="s">
        <v>930</v>
      </c>
      <c r="C1034" s="29" t="s">
        <v>238</v>
      </c>
      <c r="D1034" s="29" t="s">
        <v>41</v>
      </c>
      <c r="E1034" s="30" t="n">
        <v>108396.737077016</v>
      </c>
      <c r="F1034" s="31" t="n">
        <v>0</v>
      </c>
      <c r="G1034" s="32" t="n">
        <v>90.92</v>
      </c>
      <c r="H1034" s="32" t="n">
        <v>415.18</v>
      </c>
      <c r="I1034" s="33" t="n">
        <v>0</v>
      </c>
      <c r="J1034" s="34" t="n">
        <v>0</v>
      </c>
      <c r="K1034" s="32" t="n">
        <v>158.788495</v>
      </c>
      <c r="L1034" s="33" t="n">
        <v>-158.788495</v>
      </c>
      <c r="M1034" s="31" t="n">
        <v>22.19</v>
      </c>
      <c r="N1034" s="32" t="n">
        <v>0</v>
      </c>
      <c r="O1034" s="33" t="n">
        <v>22.19</v>
      </c>
      <c r="P1034" s="34" t="n">
        <v>141.99</v>
      </c>
      <c r="Q1034" s="32" t="n">
        <v>30.373336</v>
      </c>
      <c r="R1034" s="35" t="n">
        <v>111.616664</v>
      </c>
      <c r="S1034" s="31" t="n">
        <v>48.81</v>
      </c>
      <c r="T1034" s="32" t="n">
        <v>54.198369</v>
      </c>
      <c r="U1034" s="33" t="n">
        <v>-5.388369</v>
      </c>
      <c r="V1034" s="34" t="n">
        <v>0</v>
      </c>
      <c r="W1034" s="32" t="n">
        <v>108.458827</v>
      </c>
      <c r="X1034" s="35" t="n">
        <v>-108.458827</v>
      </c>
      <c r="Y1034" s="31" t="n">
        <v>0</v>
      </c>
      <c r="Z1034" s="32" t="n">
        <v>157.767921</v>
      </c>
      <c r="AA1034" s="33" t="n">
        <v>-157.767921</v>
      </c>
      <c r="AB1034" s="31" t="n">
        <v>0</v>
      </c>
      <c r="AC1034" s="32" t="n">
        <v>37.048499</v>
      </c>
      <c r="AD1034" s="33" t="n">
        <v>-37.048499</v>
      </c>
      <c r="AE1034" s="25" t="n">
        <f aca="false">F1034+G1034+H1034+I1034+J1034+M1034+P1034+S1034+V1034+Y1034+AB1034</f>
        <v>719.09</v>
      </c>
      <c r="AF1034" s="25" t="n">
        <f aca="false">K1034+N1034+Q1034+T1034+W1034+Z1034+AC1034</f>
        <v>546.635447</v>
      </c>
      <c r="AG1034" s="25" t="n">
        <f aca="false">AE1034-AF1034</f>
        <v>172.454553</v>
      </c>
      <c r="AH1034" s="26" t="n">
        <f aca="false">AG1034/AE1034</f>
        <v>0.239823322532646</v>
      </c>
    </row>
    <row r="1035" customFormat="false" ht="12.75" hidden="false" customHeight="false" outlineLevel="0" collapsed="false">
      <c r="A1035" s="27" t="s">
        <v>929</v>
      </c>
      <c r="B1035" s="28" t="s">
        <v>930</v>
      </c>
      <c r="C1035" s="29" t="s">
        <v>866</v>
      </c>
      <c r="D1035" s="29" t="s">
        <v>43</v>
      </c>
      <c r="E1035" s="30" t="n">
        <v>10428.0874522277</v>
      </c>
      <c r="F1035" s="31" t="n">
        <v>0</v>
      </c>
      <c r="G1035" s="32" t="n">
        <v>8.43</v>
      </c>
      <c r="H1035" s="32" t="n">
        <v>38.42</v>
      </c>
      <c r="I1035" s="33" t="n">
        <v>0</v>
      </c>
      <c r="J1035" s="34" t="n">
        <v>0</v>
      </c>
      <c r="K1035" s="32" t="n">
        <v>59.796592</v>
      </c>
      <c r="L1035" s="33" t="n">
        <v>-59.796592</v>
      </c>
      <c r="M1035" s="31" t="n">
        <v>0</v>
      </c>
      <c r="N1035" s="32" t="n">
        <v>0</v>
      </c>
      <c r="O1035" s="33" t="n">
        <v>0</v>
      </c>
      <c r="P1035" s="34" t="n">
        <v>0</v>
      </c>
      <c r="Q1035" s="32" t="n">
        <v>0</v>
      </c>
      <c r="R1035" s="35" t="n">
        <v>0</v>
      </c>
      <c r="S1035" s="31" t="n">
        <v>4.76</v>
      </c>
      <c r="T1035" s="32" t="n">
        <v>5.214044</v>
      </c>
      <c r="U1035" s="33" t="n">
        <v>-0.454044</v>
      </c>
      <c r="V1035" s="34" t="n">
        <v>0</v>
      </c>
      <c r="W1035" s="32" t="n">
        <v>40.263726</v>
      </c>
      <c r="X1035" s="35" t="n">
        <v>-40.263726</v>
      </c>
      <c r="Y1035" s="31" t="n">
        <v>0</v>
      </c>
      <c r="Z1035" s="32" t="n">
        <v>0</v>
      </c>
      <c r="AA1035" s="33" t="n">
        <v>0</v>
      </c>
      <c r="AB1035" s="31" t="n">
        <v>0</v>
      </c>
      <c r="AC1035" s="32" t="n">
        <v>3.564175</v>
      </c>
      <c r="AD1035" s="33" t="n">
        <v>-3.564175</v>
      </c>
      <c r="AE1035" s="25" t="n">
        <f aca="false">F1035+G1035+H1035+I1035+J1035+M1035+P1035+S1035+V1035+Y1035+AB1035</f>
        <v>51.61</v>
      </c>
      <c r="AF1035" s="25" t="n">
        <f aca="false">K1035+N1035+Q1035+T1035+W1035+Z1035+AC1035</f>
        <v>108.838537</v>
      </c>
      <c r="AG1035" s="25" t="n">
        <f aca="false">AE1035-AF1035</f>
        <v>-57.228537</v>
      </c>
      <c r="AH1035" s="26" t="n">
        <f aca="false">AG1035/AE1035</f>
        <v>-1.10886527804689</v>
      </c>
    </row>
    <row r="1036" customFormat="false" ht="12.75" hidden="false" customHeight="false" outlineLevel="0" collapsed="false">
      <c r="A1036" s="27" t="s">
        <v>929</v>
      </c>
      <c r="B1036" s="28" t="s">
        <v>930</v>
      </c>
      <c r="C1036" s="29" t="s">
        <v>935</v>
      </c>
      <c r="D1036" s="29" t="s">
        <v>45</v>
      </c>
      <c r="E1036" s="30" t="n">
        <v>28008.8327553529</v>
      </c>
      <c r="F1036" s="31" t="n">
        <v>0</v>
      </c>
      <c r="G1036" s="32" t="n">
        <v>36.22</v>
      </c>
      <c r="H1036" s="32" t="n">
        <v>164.99</v>
      </c>
      <c r="I1036" s="33" t="n">
        <v>0</v>
      </c>
      <c r="J1036" s="34" t="n">
        <v>27.76</v>
      </c>
      <c r="K1036" s="32" t="n">
        <v>160.607853</v>
      </c>
      <c r="L1036" s="33" t="n">
        <v>-132.847853</v>
      </c>
      <c r="M1036" s="31" t="n">
        <v>161.94</v>
      </c>
      <c r="N1036" s="32" t="n">
        <v>0</v>
      </c>
      <c r="O1036" s="33" t="n">
        <v>161.94</v>
      </c>
      <c r="P1036" s="34" t="n">
        <v>0</v>
      </c>
      <c r="Q1036" s="32" t="n">
        <v>0</v>
      </c>
      <c r="R1036" s="35" t="n">
        <v>0</v>
      </c>
      <c r="S1036" s="31" t="n">
        <v>23.14</v>
      </c>
      <c r="T1036" s="32" t="n">
        <v>14.004416</v>
      </c>
      <c r="U1036" s="33" t="n">
        <v>9.135584</v>
      </c>
      <c r="V1036" s="34" t="n">
        <v>0</v>
      </c>
      <c r="W1036" s="32" t="n">
        <v>108.144467</v>
      </c>
      <c r="X1036" s="35" t="n">
        <v>-108.144467</v>
      </c>
      <c r="Y1036" s="31" t="n">
        <v>0</v>
      </c>
      <c r="Z1036" s="32" t="n">
        <v>0</v>
      </c>
      <c r="AA1036" s="33" t="n">
        <v>0</v>
      </c>
      <c r="AB1036" s="31" t="n">
        <v>0</v>
      </c>
      <c r="AC1036" s="32" t="n">
        <v>9.57303</v>
      </c>
      <c r="AD1036" s="33" t="n">
        <v>-9.57303</v>
      </c>
      <c r="AE1036" s="25" t="n">
        <f aca="false">F1036+G1036+H1036+I1036+J1036+M1036+P1036+S1036+V1036+Y1036+AB1036</f>
        <v>414.05</v>
      </c>
      <c r="AF1036" s="25" t="n">
        <f aca="false">K1036+N1036+Q1036+T1036+W1036+Z1036+AC1036</f>
        <v>292.329766</v>
      </c>
      <c r="AG1036" s="25" t="n">
        <f aca="false">AE1036-AF1036</f>
        <v>121.720234</v>
      </c>
      <c r="AH1036" s="26" t="n">
        <f aca="false">AG1036/AE1036</f>
        <v>0.293974722859558</v>
      </c>
    </row>
    <row r="1037" customFormat="false" ht="12.75" hidden="false" customHeight="false" outlineLevel="0" collapsed="false">
      <c r="A1037" s="27" t="s">
        <v>929</v>
      </c>
      <c r="B1037" s="28" t="s">
        <v>930</v>
      </c>
      <c r="C1037" s="29" t="s">
        <v>936</v>
      </c>
      <c r="D1037" s="29" t="s">
        <v>47</v>
      </c>
      <c r="E1037" s="30" t="n">
        <v>15051.3375101971</v>
      </c>
      <c r="F1037" s="31" t="n">
        <v>0</v>
      </c>
      <c r="G1037" s="32" t="n">
        <v>11.1</v>
      </c>
      <c r="H1037" s="32" t="n">
        <v>50.53</v>
      </c>
      <c r="I1037" s="33" t="n">
        <v>0</v>
      </c>
      <c r="J1037" s="34" t="n">
        <v>9.17</v>
      </c>
      <c r="K1037" s="32" t="n">
        <v>86.307167</v>
      </c>
      <c r="L1037" s="33" t="n">
        <v>-77.137167</v>
      </c>
      <c r="M1037" s="31" t="n">
        <v>64.19</v>
      </c>
      <c r="N1037" s="32" t="n">
        <v>0</v>
      </c>
      <c r="O1037" s="33" t="n">
        <v>64.19</v>
      </c>
      <c r="P1037" s="34" t="n">
        <v>0</v>
      </c>
      <c r="Q1037" s="32" t="n">
        <v>0</v>
      </c>
      <c r="R1037" s="35" t="n">
        <v>0</v>
      </c>
      <c r="S1037" s="31" t="n">
        <v>9.17</v>
      </c>
      <c r="T1037" s="32" t="n">
        <v>7.525669</v>
      </c>
      <c r="U1037" s="33" t="n">
        <v>1.644331</v>
      </c>
      <c r="V1037" s="34" t="n">
        <v>0</v>
      </c>
      <c r="W1037" s="32" t="n">
        <v>58.114484</v>
      </c>
      <c r="X1037" s="35" t="n">
        <v>-58.114484</v>
      </c>
      <c r="Y1037" s="31" t="n">
        <v>0</v>
      </c>
      <c r="Z1037" s="32" t="n">
        <v>0</v>
      </c>
      <c r="AA1037" s="33" t="n">
        <v>0</v>
      </c>
      <c r="AB1037" s="31" t="n">
        <v>0</v>
      </c>
      <c r="AC1037" s="32" t="n">
        <v>5.144338</v>
      </c>
      <c r="AD1037" s="33" t="n">
        <v>-5.144338</v>
      </c>
      <c r="AE1037" s="25" t="n">
        <f aca="false">F1037+G1037+H1037+I1037+J1037+M1037+P1037+S1037+V1037+Y1037+AB1037</f>
        <v>144.16</v>
      </c>
      <c r="AF1037" s="25" t="n">
        <f aca="false">K1037+N1037+Q1037+T1037+W1037+Z1037+AC1037</f>
        <v>157.091658</v>
      </c>
      <c r="AG1037" s="25" t="n">
        <f aca="false">AE1037-AF1037</f>
        <v>-12.931658</v>
      </c>
      <c r="AH1037" s="26" t="n">
        <f aca="false">AG1037/AE1037</f>
        <v>-0.0897035099889012</v>
      </c>
    </row>
    <row r="1038" customFormat="false" ht="12.75" hidden="false" customHeight="false" outlineLevel="0" collapsed="false">
      <c r="A1038" s="27" t="s">
        <v>929</v>
      </c>
      <c r="B1038" s="28" t="s">
        <v>930</v>
      </c>
      <c r="C1038" s="29" t="s">
        <v>937</v>
      </c>
      <c r="D1038" s="29" t="s">
        <v>49</v>
      </c>
      <c r="E1038" s="30" t="n">
        <v>908.779671880982</v>
      </c>
      <c r="F1038" s="31" t="n">
        <v>0</v>
      </c>
      <c r="G1038" s="32" t="n">
        <v>2.16</v>
      </c>
      <c r="H1038" s="32" t="n">
        <v>9.72</v>
      </c>
      <c r="I1038" s="33" t="n">
        <v>0</v>
      </c>
      <c r="J1038" s="34" t="n">
        <v>0</v>
      </c>
      <c r="K1038" s="32" t="n">
        <v>5.211112</v>
      </c>
      <c r="L1038" s="33" t="n">
        <v>-5.211112</v>
      </c>
      <c r="M1038" s="31" t="n">
        <v>9.17</v>
      </c>
      <c r="N1038" s="32" t="n">
        <v>0</v>
      </c>
      <c r="O1038" s="33" t="n">
        <v>9.17</v>
      </c>
      <c r="P1038" s="34" t="n">
        <v>0</v>
      </c>
      <c r="Q1038" s="32" t="n">
        <v>0</v>
      </c>
      <c r="R1038" s="35" t="n">
        <v>0</v>
      </c>
      <c r="S1038" s="31" t="n">
        <v>0</v>
      </c>
      <c r="T1038" s="32" t="n">
        <v>0.45439</v>
      </c>
      <c r="U1038" s="33" t="n">
        <v>-0.45439</v>
      </c>
      <c r="V1038" s="34" t="n">
        <v>0</v>
      </c>
      <c r="W1038" s="32" t="n">
        <v>3.508875</v>
      </c>
      <c r="X1038" s="35" t="n">
        <v>-3.508875</v>
      </c>
      <c r="Y1038" s="31" t="n">
        <v>0</v>
      </c>
      <c r="Z1038" s="32" t="n">
        <v>0</v>
      </c>
      <c r="AA1038" s="33" t="n">
        <v>0</v>
      </c>
      <c r="AB1038" s="31" t="n">
        <v>0</v>
      </c>
      <c r="AC1038" s="32" t="n">
        <v>0.310608</v>
      </c>
      <c r="AD1038" s="33" t="n">
        <v>-0.310608</v>
      </c>
      <c r="AE1038" s="25" t="n">
        <f aca="false">F1038+G1038+H1038+I1038+J1038+M1038+P1038+S1038+V1038+Y1038+AB1038</f>
        <v>21.05</v>
      </c>
      <c r="AF1038" s="25" t="n">
        <f aca="false">K1038+N1038+Q1038+T1038+W1038+Z1038+AC1038</f>
        <v>9.484985</v>
      </c>
      <c r="AG1038" s="25" t="n">
        <f aca="false">AE1038-AF1038</f>
        <v>11.565015</v>
      </c>
      <c r="AH1038" s="26" t="n">
        <f aca="false">AG1038/AE1038</f>
        <v>0.549406888361045</v>
      </c>
    </row>
    <row r="1039" customFormat="false" ht="12.75" hidden="false" customHeight="false" outlineLevel="0" collapsed="false">
      <c r="A1039" s="27" t="s">
        <v>929</v>
      </c>
      <c r="B1039" s="28" t="s">
        <v>930</v>
      </c>
      <c r="C1039" s="29" t="s">
        <v>938</v>
      </c>
      <c r="D1039" s="29" t="s">
        <v>51</v>
      </c>
      <c r="E1039" s="30" t="n">
        <v>7868.56076641373</v>
      </c>
      <c r="F1039" s="31" t="n">
        <v>0</v>
      </c>
      <c r="G1039" s="32" t="n">
        <v>7.94</v>
      </c>
      <c r="H1039" s="32" t="n">
        <v>36.04</v>
      </c>
      <c r="I1039" s="33" t="n">
        <v>0</v>
      </c>
      <c r="J1039" s="34" t="n">
        <v>0</v>
      </c>
      <c r="K1039" s="32" t="n">
        <v>45.11979</v>
      </c>
      <c r="L1039" s="33" t="n">
        <v>-45.11979</v>
      </c>
      <c r="M1039" s="31" t="n">
        <v>0</v>
      </c>
      <c r="N1039" s="32" t="n">
        <v>0</v>
      </c>
      <c r="O1039" s="33" t="n">
        <v>0</v>
      </c>
      <c r="P1039" s="34" t="n">
        <v>0</v>
      </c>
      <c r="Q1039" s="32" t="n">
        <v>0</v>
      </c>
      <c r="R1039" s="35" t="n">
        <v>0</v>
      </c>
      <c r="S1039" s="31" t="n">
        <v>4.54</v>
      </c>
      <c r="T1039" s="32" t="n">
        <v>3.93428</v>
      </c>
      <c r="U1039" s="33" t="n">
        <v>0.60572</v>
      </c>
      <c r="V1039" s="34" t="n">
        <v>0</v>
      </c>
      <c r="W1039" s="32" t="n">
        <v>30.381177</v>
      </c>
      <c r="X1039" s="35" t="n">
        <v>-30.381177</v>
      </c>
      <c r="Y1039" s="31" t="n">
        <v>0</v>
      </c>
      <c r="Z1039" s="32" t="n">
        <v>0</v>
      </c>
      <c r="AA1039" s="33" t="n">
        <v>0</v>
      </c>
      <c r="AB1039" s="31" t="n">
        <v>0</v>
      </c>
      <c r="AC1039" s="32" t="n">
        <v>2.689365</v>
      </c>
      <c r="AD1039" s="33" t="n">
        <v>-2.689365</v>
      </c>
      <c r="AE1039" s="25" t="n">
        <f aca="false">F1039+G1039+H1039+I1039+J1039+M1039+P1039+S1039+V1039+Y1039+AB1039</f>
        <v>48.52</v>
      </c>
      <c r="AF1039" s="25" t="n">
        <f aca="false">K1039+N1039+Q1039+T1039+W1039+Z1039+AC1039</f>
        <v>82.124612</v>
      </c>
      <c r="AG1039" s="25" t="n">
        <f aca="false">AE1039-AF1039</f>
        <v>-33.604612</v>
      </c>
      <c r="AH1039" s="26" t="n">
        <f aca="false">AG1039/AE1039</f>
        <v>-0.692592992580379</v>
      </c>
    </row>
    <row r="1040" customFormat="false" ht="12.75" hidden="false" customHeight="false" outlineLevel="0" collapsed="false">
      <c r="A1040" s="27" t="s">
        <v>929</v>
      </c>
      <c r="B1040" s="28" t="s">
        <v>930</v>
      </c>
      <c r="C1040" s="29" t="s">
        <v>939</v>
      </c>
      <c r="D1040" s="29" t="s">
        <v>53</v>
      </c>
      <c r="E1040" s="30" t="n">
        <v>9978.04168737647</v>
      </c>
      <c r="F1040" s="31" t="n">
        <v>0</v>
      </c>
      <c r="G1040" s="32" t="n">
        <v>3.16</v>
      </c>
      <c r="H1040" s="32" t="n">
        <v>14.35</v>
      </c>
      <c r="I1040" s="33" t="n">
        <v>0</v>
      </c>
      <c r="J1040" s="34" t="n">
        <v>4.59</v>
      </c>
      <c r="K1040" s="32" t="n">
        <v>57.215946</v>
      </c>
      <c r="L1040" s="33" t="n">
        <v>-52.625946</v>
      </c>
      <c r="M1040" s="31" t="n">
        <v>32.1</v>
      </c>
      <c r="N1040" s="32" t="n">
        <v>0</v>
      </c>
      <c r="O1040" s="33" t="n">
        <v>32.1</v>
      </c>
      <c r="P1040" s="34" t="n">
        <v>0</v>
      </c>
      <c r="Q1040" s="32" t="n">
        <v>0</v>
      </c>
      <c r="R1040" s="35" t="n">
        <v>0</v>
      </c>
      <c r="S1040" s="31" t="n">
        <v>4.59</v>
      </c>
      <c r="T1040" s="32" t="n">
        <v>4.989021</v>
      </c>
      <c r="U1040" s="33" t="n">
        <v>-0.399021</v>
      </c>
      <c r="V1040" s="34" t="n">
        <v>0</v>
      </c>
      <c r="W1040" s="32" t="n">
        <v>38.526061</v>
      </c>
      <c r="X1040" s="35" t="n">
        <v>-38.526061</v>
      </c>
      <c r="Y1040" s="31" t="n">
        <v>0</v>
      </c>
      <c r="Z1040" s="32" t="n">
        <v>0</v>
      </c>
      <c r="AA1040" s="33" t="n">
        <v>0</v>
      </c>
      <c r="AB1040" s="31" t="n">
        <v>0</v>
      </c>
      <c r="AC1040" s="32" t="n">
        <v>3.410356</v>
      </c>
      <c r="AD1040" s="33" t="n">
        <v>-3.410356</v>
      </c>
      <c r="AE1040" s="25" t="n">
        <f aca="false">F1040+G1040+H1040+I1040+J1040+M1040+P1040+S1040+V1040+Y1040+AB1040</f>
        <v>58.79</v>
      </c>
      <c r="AF1040" s="25" t="n">
        <f aca="false">K1040+N1040+Q1040+T1040+W1040+Z1040+AC1040</f>
        <v>104.141384</v>
      </c>
      <c r="AG1040" s="25" t="n">
        <f aca="false">AE1040-AF1040</f>
        <v>-45.351384</v>
      </c>
      <c r="AH1040" s="26" t="n">
        <f aca="false">AG1040/AE1040</f>
        <v>-0.77141323354312</v>
      </c>
    </row>
    <row r="1041" customFormat="false" ht="12.75" hidden="false" customHeight="false" outlineLevel="0" collapsed="false">
      <c r="A1041" s="27" t="s">
        <v>929</v>
      </c>
      <c r="B1041" s="28" t="s">
        <v>930</v>
      </c>
      <c r="C1041" s="29" t="s">
        <v>940</v>
      </c>
      <c r="D1041" s="29" t="s">
        <v>55</v>
      </c>
      <c r="E1041" s="30" t="n">
        <v>54168.8288551008</v>
      </c>
      <c r="F1041" s="31" t="n">
        <v>0</v>
      </c>
      <c r="G1041" s="32" t="n">
        <v>17.66</v>
      </c>
      <c r="H1041" s="32" t="n">
        <v>80.58</v>
      </c>
      <c r="I1041" s="33" t="n">
        <v>0</v>
      </c>
      <c r="J1041" s="34" t="n">
        <v>8.87</v>
      </c>
      <c r="K1041" s="32" t="n">
        <v>79.350975</v>
      </c>
      <c r="L1041" s="33" t="n">
        <v>-70.480975</v>
      </c>
      <c r="M1041" s="31" t="n">
        <v>39.93</v>
      </c>
      <c r="N1041" s="32" t="n">
        <v>0</v>
      </c>
      <c r="O1041" s="33" t="n">
        <v>39.93</v>
      </c>
      <c r="P1041" s="34" t="n">
        <v>0</v>
      </c>
      <c r="Q1041" s="32" t="n">
        <v>15.178391</v>
      </c>
      <c r="R1041" s="35" t="n">
        <v>-15.178391</v>
      </c>
      <c r="S1041" s="31" t="n">
        <v>8.87</v>
      </c>
      <c r="T1041" s="32" t="n">
        <v>27.084414</v>
      </c>
      <c r="U1041" s="33" t="n">
        <v>-18.214414</v>
      </c>
      <c r="V1041" s="34" t="n">
        <v>0</v>
      </c>
      <c r="W1041" s="32" t="n">
        <v>54.199857</v>
      </c>
      <c r="X1041" s="35" t="n">
        <v>-54.199857</v>
      </c>
      <c r="Y1041" s="31" t="n">
        <v>0</v>
      </c>
      <c r="Z1041" s="32" t="n">
        <v>78.840966</v>
      </c>
      <c r="AA1041" s="33" t="n">
        <v>-78.840966</v>
      </c>
      <c r="AB1041" s="31" t="n">
        <v>0</v>
      </c>
      <c r="AC1041" s="32" t="n">
        <v>18.514153</v>
      </c>
      <c r="AD1041" s="33" t="n">
        <v>-18.514153</v>
      </c>
      <c r="AE1041" s="25" t="n">
        <f aca="false">F1041+G1041+H1041+I1041+J1041+M1041+P1041+S1041+V1041+Y1041+AB1041</f>
        <v>155.91</v>
      </c>
      <c r="AF1041" s="25" t="n">
        <f aca="false">K1041+N1041+Q1041+T1041+W1041+Z1041+AC1041</f>
        <v>273.168756</v>
      </c>
      <c r="AG1041" s="25" t="n">
        <f aca="false">AE1041-AF1041</f>
        <v>-117.258756</v>
      </c>
      <c r="AH1041" s="26" t="n">
        <f aca="false">AG1041/AE1041</f>
        <v>-0.752092591879931</v>
      </c>
    </row>
    <row r="1042" customFormat="false" ht="12.75" hidden="false" customHeight="false" outlineLevel="0" collapsed="false">
      <c r="A1042" s="27" t="s">
        <v>929</v>
      </c>
      <c r="B1042" s="28" t="s">
        <v>930</v>
      </c>
      <c r="C1042" s="29" t="s">
        <v>38</v>
      </c>
      <c r="D1042" s="29" t="s">
        <v>57</v>
      </c>
      <c r="E1042" s="30" t="n">
        <v>4659.16104564093</v>
      </c>
      <c r="F1042" s="31" t="n">
        <v>0</v>
      </c>
      <c r="G1042" s="32" t="n">
        <v>6.42</v>
      </c>
      <c r="H1042" s="32" t="n">
        <v>29.2</v>
      </c>
      <c r="I1042" s="33" t="n">
        <v>0</v>
      </c>
      <c r="J1042" s="34" t="n">
        <v>0</v>
      </c>
      <c r="K1042" s="32" t="n">
        <v>26.716496</v>
      </c>
      <c r="L1042" s="33" t="n">
        <v>-26.716496</v>
      </c>
      <c r="M1042" s="31" t="n">
        <v>0</v>
      </c>
      <c r="N1042" s="32" t="n">
        <v>0</v>
      </c>
      <c r="O1042" s="33" t="n">
        <v>0</v>
      </c>
      <c r="P1042" s="34" t="n">
        <v>0</v>
      </c>
      <c r="Q1042" s="32" t="n">
        <v>0</v>
      </c>
      <c r="R1042" s="35" t="n">
        <v>0</v>
      </c>
      <c r="S1042" s="31" t="n">
        <v>3.67</v>
      </c>
      <c r="T1042" s="32" t="n">
        <v>2.329581</v>
      </c>
      <c r="U1042" s="33" t="n">
        <v>1.340419</v>
      </c>
      <c r="V1042" s="34" t="n">
        <v>0</v>
      </c>
      <c r="W1042" s="32" t="n">
        <v>17.989414</v>
      </c>
      <c r="X1042" s="35" t="n">
        <v>-17.989414</v>
      </c>
      <c r="Y1042" s="31" t="n">
        <v>0</v>
      </c>
      <c r="Z1042" s="32" t="n">
        <v>0</v>
      </c>
      <c r="AA1042" s="33" t="n">
        <v>0</v>
      </c>
      <c r="AB1042" s="31" t="n">
        <v>0</v>
      </c>
      <c r="AC1042" s="32" t="n">
        <v>1.592437</v>
      </c>
      <c r="AD1042" s="33" t="n">
        <v>-1.592437</v>
      </c>
      <c r="AE1042" s="25" t="n">
        <f aca="false">F1042+G1042+H1042+I1042+J1042+M1042+P1042+S1042+V1042+Y1042+AB1042</f>
        <v>39.29</v>
      </c>
      <c r="AF1042" s="25" t="n">
        <f aca="false">K1042+N1042+Q1042+T1042+W1042+Z1042+AC1042</f>
        <v>48.627928</v>
      </c>
      <c r="AG1042" s="25" t="n">
        <f aca="false">AE1042-AF1042</f>
        <v>-9.337928</v>
      </c>
      <c r="AH1042" s="26" t="n">
        <f aca="false">AG1042/AE1042</f>
        <v>-0.237666785441588</v>
      </c>
    </row>
    <row r="1043" customFormat="false" ht="12.75" hidden="false" customHeight="false" outlineLevel="0" collapsed="false">
      <c r="A1043" s="27" t="s">
        <v>929</v>
      </c>
      <c r="B1043" s="28" t="s">
        <v>930</v>
      </c>
      <c r="C1043" s="29" t="s">
        <v>941</v>
      </c>
      <c r="D1043" s="29" t="s">
        <v>59</v>
      </c>
      <c r="E1043" s="30" t="n">
        <v>3289.90983829444</v>
      </c>
      <c r="F1043" s="31" t="n">
        <v>0</v>
      </c>
      <c r="G1043" s="32" t="n">
        <v>26.29</v>
      </c>
      <c r="H1043" s="32" t="n">
        <v>23.5</v>
      </c>
      <c r="I1043" s="33" t="n">
        <v>0</v>
      </c>
      <c r="J1043" s="34" t="n">
        <v>0</v>
      </c>
      <c r="K1043" s="32" t="n">
        <v>18.864955</v>
      </c>
      <c r="L1043" s="33" t="n">
        <v>-18.864955</v>
      </c>
      <c r="M1043" s="31" t="n">
        <v>0</v>
      </c>
      <c r="N1043" s="32" t="n">
        <v>0</v>
      </c>
      <c r="O1043" s="33" t="n">
        <v>0</v>
      </c>
      <c r="P1043" s="34" t="n">
        <v>0</v>
      </c>
      <c r="Q1043" s="32" t="n">
        <v>0</v>
      </c>
      <c r="R1043" s="35" t="n">
        <v>0</v>
      </c>
      <c r="S1043" s="31" t="n">
        <v>2.32</v>
      </c>
      <c r="T1043" s="32" t="n">
        <v>1.644955</v>
      </c>
      <c r="U1043" s="33" t="n">
        <v>0.675045</v>
      </c>
      <c r="V1043" s="34" t="n">
        <v>0</v>
      </c>
      <c r="W1043" s="32" t="n">
        <v>12.702619</v>
      </c>
      <c r="X1043" s="35" t="n">
        <v>-12.702619</v>
      </c>
      <c r="Y1043" s="31" t="n">
        <v>0</v>
      </c>
      <c r="Z1043" s="32" t="n">
        <v>0</v>
      </c>
      <c r="AA1043" s="33" t="n">
        <v>0</v>
      </c>
      <c r="AB1043" s="31" t="n">
        <v>0</v>
      </c>
      <c r="AC1043" s="32" t="n">
        <v>1.124445</v>
      </c>
      <c r="AD1043" s="33" t="n">
        <v>-1.124445</v>
      </c>
      <c r="AE1043" s="25" t="n">
        <f aca="false">F1043+G1043+H1043+I1043+J1043+M1043+P1043+S1043+V1043+Y1043+AB1043</f>
        <v>52.11</v>
      </c>
      <c r="AF1043" s="25" t="n">
        <f aca="false">K1043+N1043+Q1043+T1043+W1043+Z1043+AC1043</f>
        <v>34.336974</v>
      </c>
      <c r="AG1043" s="25" t="n">
        <f aca="false">AE1043-AF1043</f>
        <v>17.773026</v>
      </c>
      <c r="AH1043" s="26" t="n">
        <f aca="false">AG1043/AE1043</f>
        <v>0.341067472654001</v>
      </c>
    </row>
    <row r="1044" customFormat="false" ht="12.75" hidden="false" customHeight="false" outlineLevel="0" collapsed="false">
      <c r="A1044" s="27" t="s">
        <v>929</v>
      </c>
      <c r="B1044" s="28" t="s">
        <v>930</v>
      </c>
      <c r="C1044" s="29" t="s">
        <v>942</v>
      </c>
      <c r="D1044" s="29" t="s">
        <v>61</v>
      </c>
      <c r="E1044" s="30" t="n">
        <v>23426.7065703621</v>
      </c>
      <c r="F1044" s="31" t="n">
        <v>0</v>
      </c>
      <c r="G1044" s="32" t="n">
        <v>114.52</v>
      </c>
      <c r="H1044" s="32" t="n">
        <v>102.36</v>
      </c>
      <c r="I1044" s="33" t="n">
        <v>0</v>
      </c>
      <c r="J1044" s="34" t="n">
        <v>0</v>
      </c>
      <c r="K1044" s="32" t="n">
        <v>134.33309</v>
      </c>
      <c r="L1044" s="33" t="n">
        <v>-134.33309</v>
      </c>
      <c r="M1044" s="31" t="n">
        <v>0</v>
      </c>
      <c r="N1044" s="32" t="n">
        <v>0</v>
      </c>
      <c r="O1044" s="33" t="n">
        <v>0</v>
      </c>
      <c r="P1044" s="34" t="n">
        <v>0</v>
      </c>
      <c r="Q1044" s="32" t="n">
        <v>0</v>
      </c>
      <c r="R1044" s="35" t="n">
        <v>0</v>
      </c>
      <c r="S1044" s="31" t="n">
        <v>10.14</v>
      </c>
      <c r="T1044" s="32" t="n">
        <v>11.713353</v>
      </c>
      <c r="U1044" s="33" t="n">
        <v>-1.573353</v>
      </c>
      <c r="V1044" s="34" t="n">
        <v>0</v>
      </c>
      <c r="W1044" s="32" t="n">
        <v>90.452491</v>
      </c>
      <c r="X1044" s="35" t="n">
        <v>-90.452491</v>
      </c>
      <c r="Y1044" s="31" t="n">
        <v>0</v>
      </c>
      <c r="Z1044" s="32" t="n">
        <v>0</v>
      </c>
      <c r="AA1044" s="33" t="n">
        <v>0</v>
      </c>
      <c r="AB1044" s="31" t="n">
        <v>0</v>
      </c>
      <c r="AC1044" s="32" t="n">
        <v>8.006923</v>
      </c>
      <c r="AD1044" s="33" t="n">
        <v>-8.006923</v>
      </c>
      <c r="AE1044" s="25" t="n">
        <f aca="false">F1044+G1044+H1044+I1044+J1044+M1044+P1044+S1044+V1044+Y1044+AB1044</f>
        <v>227.02</v>
      </c>
      <c r="AF1044" s="25" t="n">
        <f aca="false">K1044+N1044+Q1044+T1044+W1044+Z1044+AC1044</f>
        <v>244.505857</v>
      </c>
      <c r="AG1044" s="25" t="n">
        <f aca="false">AE1044-AF1044</f>
        <v>-17.485857</v>
      </c>
      <c r="AH1044" s="26" t="n">
        <f aca="false">AG1044/AE1044</f>
        <v>-0.0770234208439787</v>
      </c>
    </row>
    <row r="1045" customFormat="false" ht="12.75" hidden="false" customHeight="false" outlineLevel="0" collapsed="false">
      <c r="A1045" s="27" t="s">
        <v>929</v>
      </c>
      <c r="B1045" s="28" t="s">
        <v>930</v>
      </c>
      <c r="C1045" s="29" t="s">
        <v>943</v>
      </c>
      <c r="D1045" s="29" t="s">
        <v>63</v>
      </c>
      <c r="E1045" s="30" t="n">
        <v>38927.5106359318</v>
      </c>
      <c r="F1045" s="31" t="n">
        <v>0</v>
      </c>
      <c r="G1045" s="32" t="n">
        <v>39.49</v>
      </c>
      <c r="H1045" s="32" t="n">
        <v>180.55</v>
      </c>
      <c r="I1045" s="33" t="n">
        <v>0</v>
      </c>
      <c r="J1045" s="34" t="n">
        <v>0</v>
      </c>
      <c r="K1045" s="32" t="n">
        <v>57.024233</v>
      </c>
      <c r="L1045" s="33" t="n">
        <v>-57.024233</v>
      </c>
      <c r="M1045" s="31" t="n">
        <v>8.87</v>
      </c>
      <c r="N1045" s="32" t="n">
        <v>0</v>
      </c>
      <c r="O1045" s="33" t="n">
        <v>8.87</v>
      </c>
      <c r="P1045" s="34" t="n">
        <v>66.56</v>
      </c>
      <c r="Q1045" s="32" t="n">
        <v>10.907693</v>
      </c>
      <c r="R1045" s="35" t="n">
        <v>55.652307</v>
      </c>
      <c r="S1045" s="31" t="n">
        <v>22.19</v>
      </c>
      <c r="T1045" s="32" t="n">
        <v>19.463755</v>
      </c>
      <c r="U1045" s="33" t="n">
        <v>2.726245</v>
      </c>
      <c r="V1045" s="34" t="n">
        <v>0</v>
      </c>
      <c r="W1045" s="32" t="n">
        <v>38.949808</v>
      </c>
      <c r="X1045" s="35" t="n">
        <v>-38.949808</v>
      </c>
      <c r="Y1045" s="31" t="n">
        <v>0</v>
      </c>
      <c r="Z1045" s="32" t="n">
        <v>56.657724</v>
      </c>
      <c r="AA1045" s="33" t="n">
        <v>-56.657724</v>
      </c>
      <c r="AB1045" s="31" t="n">
        <v>0</v>
      </c>
      <c r="AC1045" s="32" t="n">
        <v>13.304882</v>
      </c>
      <c r="AD1045" s="33" t="n">
        <v>-13.304882</v>
      </c>
      <c r="AE1045" s="25" t="n">
        <f aca="false">F1045+G1045+H1045+I1045+J1045+M1045+P1045+S1045+V1045+Y1045+AB1045</f>
        <v>317.66</v>
      </c>
      <c r="AF1045" s="25" t="n">
        <f aca="false">K1045+N1045+Q1045+T1045+W1045+Z1045+AC1045</f>
        <v>196.308095</v>
      </c>
      <c r="AG1045" s="25" t="n">
        <f aca="false">AE1045-AF1045</f>
        <v>121.351905</v>
      </c>
      <c r="AH1045" s="26" t="n">
        <f aca="false">AG1045/AE1045</f>
        <v>0.382018211295096</v>
      </c>
    </row>
    <row r="1046" customFormat="false" ht="12.75" hidden="false" customHeight="false" outlineLevel="0" collapsed="false">
      <c r="A1046" s="27" t="s">
        <v>929</v>
      </c>
      <c r="B1046" s="28" t="s">
        <v>930</v>
      </c>
      <c r="C1046" s="29" t="s">
        <v>944</v>
      </c>
      <c r="D1046" s="29" t="s">
        <v>65</v>
      </c>
      <c r="E1046" s="30" t="n">
        <v>1660.01436559012</v>
      </c>
      <c r="F1046" s="31" t="n">
        <v>0</v>
      </c>
      <c r="G1046" s="32" t="n">
        <v>0</v>
      </c>
      <c r="H1046" s="32" t="n">
        <v>0</v>
      </c>
      <c r="I1046" s="33" t="n">
        <v>0</v>
      </c>
      <c r="J1046" s="34" t="n">
        <v>0</v>
      </c>
      <c r="K1046" s="32" t="n">
        <v>9.518831</v>
      </c>
      <c r="L1046" s="33" t="n">
        <v>-9.518831</v>
      </c>
      <c r="M1046" s="31" t="n">
        <v>0</v>
      </c>
      <c r="N1046" s="32" t="n">
        <v>0</v>
      </c>
      <c r="O1046" s="33" t="n">
        <v>0</v>
      </c>
      <c r="P1046" s="34" t="n">
        <v>0</v>
      </c>
      <c r="Q1046" s="32" t="n">
        <v>0</v>
      </c>
      <c r="R1046" s="35" t="n">
        <v>0</v>
      </c>
      <c r="S1046" s="31" t="n">
        <v>0</v>
      </c>
      <c r="T1046" s="32" t="n">
        <v>0.830007</v>
      </c>
      <c r="U1046" s="33" t="n">
        <v>-0.830007</v>
      </c>
      <c r="V1046" s="34" t="n">
        <v>0</v>
      </c>
      <c r="W1046" s="32" t="n">
        <v>6.409456</v>
      </c>
      <c r="X1046" s="35" t="n">
        <v>-6.409456</v>
      </c>
      <c r="Y1046" s="31" t="n">
        <v>0</v>
      </c>
      <c r="Z1046" s="32" t="n">
        <v>0</v>
      </c>
      <c r="AA1046" s="33" t="n">
        <v>0</v>
      </c>
      <c r="AB1046" s="31" t="n">
        <v>0</v>
      </c>
      <c r="AC1046" s="32" t="n">
        <v>0.56737</v>
      </c>
      <c r="AD1046" s="33" t="n">
        <v>-0.56737</v>
      </c>
      <c r="AE1046" s="25" t="n">
        <f aca="false">F1046+G1046+H1046+I1046+J1046+M1046+P1046+S1046+V1046+Y1046+AB1046</f>
        <v>0</v>
      </c>
      <c r="AF1046" s="25" t="n">
        <f aca="false">K1046+N1046+Q1046+T1046+W1046+Z1046+AC1046</f>
        <v>17.325664</v>
      </c>
      <c r="AG1046" s="25" t="n">
        <f aca="false">AE1046-AF1046</f>
        <v>-17.325664</v>
      </c>
      <c r="AH1046" s="26" t="e">
        <f aca="false">AG1046/AE1046</f>
        <v>#DIV/0!</v>
      </c>
    </row>
    <row r="1047" customFormat="false" ht="12.75" hidden="false" customHeight="false" outlineLevel="0" collapsed="false">
      <c r="A1047" s="27" t="s">
        <v>929</v>
      </c>
      <c r="B1047" s="28" t="s">
        <v>930</v>
      </c>
      <c r="C1047" s="29" t="s">
        <v>240</v>
      </c>
      <c r="D1047" s="29" t="s">
        <v>67</v>
      </c>
      <c r="E1047" s="30" t="n">
        <v>10413.0280057848</v>
      </c>
      <c r="F1047" s="31" t="n">
        <v>0</v>
      </c>
      <c r="G1047" s="32" t="n">
        <v>7.3</v>
      </c>
      <c r="H1047" s="32" t="n">
        <v>33.24</v>
      </c>
      <c r="I1047" s="33" t="n">
        <v>0</v>
      </c>
      <c r="J1047" s="34" t="n">
        <v>4.59</v>
      </c>
      <c r="K1047" s="32" t="n">
        <v>59.710238</v>
      </c>
      <c r="L1047" s="33" t="n">
        <v>-55.120238</v>
      </c>
      <c r="M1047" s="31" t="n">
        <v>36.68</v>
      </c>
      <c r="N1047" s="32" t="n">
        <v>0</v>
      </c>
      <c r="O1047" s="33" t="n">
        <v>36.68</v>
      </c>
      <c r="P1047" s="34" t="n">
        <v>0</v>
      </c>
      <c r="Q1047" s="32" t="n">
        <v>0</v>
      </c>
      <c r="R1047" s="35" t="n">
        <v>0</v>
      </c>
      <c r="S1047" s="31" t="n">
        <v>4.59</v>
      </c>
      <c r="T1047" s="32" t="n">
        <v>5.206514</v>
      </c>
      <c r="U1047" s="33" t="n">
        <v>-0.616514</v>
      </c>
      <c r="V1047" s="34" t="n">
        <v>0</v>
      </c>
      <c r="W1047" s="32" t="n">
        <v>40.20558</v>
      </c>
      <c r="X1047" s="35" t="n">
        <v>-40.20558</v>
      </c>
      <c r="Y1047" s="31" t="n">
        <v>0</v>
      </c>
      <c r="Z1047" s="32" t="n">
        <v>0</v>
      </c>
      <c r="AA1047" s="33" t="n">
        <v>0</v>
      </c>
      <c r="AB1047" s="31" t="n">
        <v>0</v>
      </c>
      <c r="AC1047" s="32" t="n">
        <v>3.559028</v>
      </c>
      <c r="AD1047" s="33" t="n">
        <v>-3.559028</v>
      </c>
      <c r="AE1047" s="25" t="n">
        <f aca="false">F1047+G1047+H1047+I1047+J1047+M1047+P1047+S1047+V1047+Y1047+AB1047</f>
        <v>86.4</v>
      </c>
      <c r="AF1047" s="25" t="n">
        <f aca="false">K1047+N1047+Q1047+T1047+W1047+Z1047+AC1047</f>
        <v>108.68136</v>
      </c>
      <c r="AG1047" s="25" t="n">
        <f aca="false">AE1047-AF1047</f>
        <v>-22.28136</v>
      </c>
      <c r="AH1047" s="26" t="n">
        <f aca="false">AG1047/AE1047</f>
        <v>-0.257886111111111</v>
      </c>
    </row>
    <row r="1048" customFormat="false" ht="12.75" hidden="false" customHeight="false" outlineLevel="0" collapsed="false">
      <c r="A1048" s="27" t="s">
        <v>929</v>
      </c>
      <c r="B1048" s="28" t="s">
        <v>930</v>
      </c>
      <c r="C1048" s="29" t="s">
        <v>945</v>
      </c>
      <c r="D1048" s="29" t="s">
        <v>69</v>
      </c>
      <c r="E1048" s="30" t="n">
        <v>22107.8465876515</v>
      </c>
      <c r="F1048" s="31" t="n">
        <v>0</v>
      </c>
      <c r="G1048" s="32" t="n">
        <v>11.6</v>
      </c>
      <c r="H1048" s="32" t="n">
        <v>52.77</v>
      </c>
      <c r="I1048" s="33" t="n">
        <v>0</v>
      </c>
      <c r="J1048" s="34" t="n">
        <v>13.75</v>
      </c>
      <c r="K1048" s="32" t="n">
        <v>126.770502</v>
      </c>
      <c r="L1048" s="33" t="n">
        <v>-113.020502</v>
      </c>
      <c r="M1048" s="31" t="n">
        <v>68.78</v>
      </c>
      <c r="N1048" s="32" t="n">
        <v>0</v>
      </c>
      <c r="O1048" s="33" t="n">
        <v>68.78</v>
      </c>
      <c r="P1048" s="34" t="n">
        <v>0</v>
      </c>
      <c r="Q1048" s="32" t="n">
        <v>0</v>
      </c>
      <c r="R1048" s="35" t="n">
        <v>0</v>
      </c>
      <c r="S1048" s="31" t="n">
        <v>9.17</v>
      </c>
      <c r="T1048" s="32" t="n">
        <v>11.053923</v>
      </c>
      <c r="U1048" s="33" t="n">
        <v>-1.883923</v>
      </c>
      <c r="V1048" s="34" t="n">
        <v>0</v>
      </c>
      <c r="W1048" s="32" t="n">
        <v>85.360261</v>
      </c>
      <c r="X1048" s="35" t="n">
        <v>-85.360261</v>
      </c>
      <c r="Y1048" s="31" t="n">
        <v>0</v>
      </c>
      <c r="Z1048" s="32" t="n">
        <v>0</v>
      </c>
      <c r="AA1048" s="33" t="n">
        <v>0</v>
      </c>
      <c r="AB1048" s="31" t="n">
        <v>0</v>
      </c>
      <c r="AC1048" s="32" t="n">
        <v>7.556155</v>
      </c>
      <c r="AD1048" s="33" t="n">
        <v>-7.556155</v>
      </c>
      <c r="AE1048" s="25" t="n">
        <f aca="false">F1048+G1048+H1048+I1048+J1048+M1048+P1048+S1048+V1048+Y1048+AB1048</f>
        <v>156.07</v>
      </c>
      <c r="AF1048" s="25" t="n">
        <f aca="false">K1048+N1048+Q1048+T1048+W1048+Z1048+AC1048</f>
        <v>230.740841</v>
      </c>
      <c r="AG1048" s="25" t="n">
        <f aca="false">AE1048-AF1048</f>
        <v>-74.670841</v>
      </c>
      <c r="AH1048" s="26" t="n">
        <f aca="false">AG1048/AE1048</f>
        <v>-0.478444550522202</v>
      </c>
    </row>
    <row r="1049" customFormat="false" ht="12.75" hidden="false" customHeight="false" outlineLevel="0" collapsed="false">
      <c r="A1049" s="27" t="s">
        <v>929</v>
      </c>
      <c r="B1049" s="28" t="s">
        <v>930</v>
      </c>
      <c r="C1049" s="29" t="s">
        <v>946</v>
      </c>
      <c r="D1049" s="29" t="s">
        <v>71</v>
      </c>
      <c r="E1049" s="30" t="n">
        <v>4564.74990063354</v>
      </c>
      <c r="F1049" s="31" t="n">
        <v>0</v>
      </c>
      <c r="G1049" s="32" t="n">
        <v>1.01</v>
      </c>
      <c r="H1049" s="32" t="n">
        <v>4.68</v>
      </c>
      <c r="I1049" s="33" t="n">
        <v>0</v>
      </c>
      <c r="J1049" s="34" t="n">
        <v>0</v>
      </c>
      <c r="K1049" s="32" t="n">
        <v>26.175124</v>
      </c>
      <c r="L1049" s="33" t="n">
        <v>-26.175124</v>
      </c>
      <c r="M1049" s="31" t="n">
        <v>0</v>
      </c>
      <c r="N1049" s="32" t="n">
        <v>0</v>
      </c>
      <c r="O1049" s="33" t="n">
        <v>0</v>
      </c>
      <c r="P1049" s="34" t="n">
        <v>0</v>
      </c>
      <c r="Q1049" s="32" t="n">
        <v>0</v>
      </c>
      <c r="R1049" s="35" t="n">
        <v>0</v>
      </c>
      <c r="S1049" s="31" t="n">
        <v>0.64</v>
      </c>
      <c r="T1049" s="32" t="n">
        <v>2.282375</v>
      </c>
      <c r="U1049" s="33" t="n">
        <v>-1.642375</v>
      </c>
      <c r="V1049" s="34" t="n">
        <v>0</v>
      </c>
      <c r="W1049" s="32" t="n">
        <v>17.624885</v>
      </c>
      <c r="X1049" s="35" t="n">
        <v>-17.624885</v>
      </c>
      <c r="Y1049" s="31" t="n">
        <v>0</v>
      </c>
      <c r="Z1049" s="32" t="n">
        <v>0</v>
      </c>
      <c r="AA1049" s="33" t="n">
        <v>0</v>
      </c>
      <c r="AB1049" s="31" t="n">
        <v>0</v>
      </c>
      <c r="AC1049" s="32" t="n">
        <v>1.560168</v>
      </c>
      <c r="AD1049" s="33" t="n">
        <v>-1.560168</v>
      </c>
      <c r="AE1049" s="25" t="n">
        <f aca="false">F1049+G1049+H1049+I1049+J1049+M1049+P1049+S1049+V1049+Y1049+AB1049</f>
        <v>6.33</v>
      </c>
      <c r="AF1049" s="25" t="n">
        <f aca="false">K1049+N1049+Q1049+T1049+W1049+Z1049+AC1049</f>
        <v>47.642552</v>
      </c>
      <c r="AG1049" s="25" t="n">
        <f aca="false">AE1049-AF1049</f>
        <v>-41.312552</v>
      </c>
      <c r="AH1049" s="26" t="n">
        <f aca="false">AG1049/AE1049</f>
        <v>-6.52646951026856</v>
      </c>
    </row>
    <row r="1050" customFormat="false" ht="12.75" hidden="false" customHeight="false" outlineLevel="0" collapsed="false">
      <c r="A1050" s="27" t="s">
        <v>929</v>
      </c>
      <c r="B1050" s="28" t="s">
        <v>930</v>
      </c>
      <c r="C1050" s="29" t="s">
        <v>723</v>
      </c>
      <c r="D1050" s="29" t="s">
        <v>73</v>
      </c>
      <c r="E1050" s="30" t="n">
        <v>29521.1487039069</v>
      </c>
      <c r="F1050" s="31" t="n">
        <v>0</v>
      </c>
      <c r="G1050" s="32" t="n">
        <v>193.01</v>
      </c>
      <c r="H1050" s="32" t="n">
        <v>172.5</v>
      </c>
      <c r="I1050" s="33" t="n">
        <v>0</v>
      </c>
      <c r="J1050" s="34" t="n">
        <v>0</v>
      </c>
      <c r="K1050" s="32" t="n">
        <v>169.279754</v>
      </c>
      <c r="L1050" s="33" t="n">
        <v>-169.279754</v>
      </c>
      <c r="M1050" s="31" t="n">
        <v>0</v>
      </c>
      <c r="N1050" s="32" t="n">
        <v>0</v>
      </c>
      <c r="O1050" s="33" t="n">
        <v>0</v>
      </c>
      <c r="P1050" s="34" t="n">
        <v>0</v>
      </c>
      <c r="Q1050" s="32" t="n">
        <v>0</v>
      </c>
      <c r="R1050" s="35" t="n">
        <v>0</v>
      </c>
      <c r="S1050" s="31" t="n">
        <v>17.08</v>
      </c>
      <c r="T1050" s="32" t="n">
        <v>14.760574</v>
      </c>
      <c r="U1050" s="33" t="n">
        <v>2.319426</v>
      </c>
      <c r="V1050" s="34" t="n">
        <v>0</v>
      </c>
      <c r="W1050" s="32" t="n">
        <v>113.983646</v>
      </c>
      <c r="X1050" s="35" t="n">
        <v>-113.983646</v>
      </c>
      <c r="Y1050" s="31" t="n">
        <v>0</v>
      </c>
      <c r="Z1050" s="32" t="n">
        <v>0</v>
      </c>
      <c r="AA1050" s="33" t="n">
        <v>0</v>
      </c>
      <c r="AB1050" s="31" t="n">
        <v>0</v>
      </c>
      <c r="AC1050" s="32" t="n">
        <v>10.089919</v>
      </c>
      <c r="AD1050" s="33" t="n">
        <v>-10.089919</v>
      </c>
      <c r="AE1050" s="25" t="n">
        <f aca="false">F1050+G1050+H1050+I1050+J1050+M1050+P1050+S1050+V1050+Y1050+AB1050</f>
        <v>382.59</v>
      </c>
      <c r="AF1050" s="25" t="n">
        <f aca="false">K1050+N1050+Q1050+T1050+W1050+Z1050+AC1050</f>
        <v>308.113893</v>
      </c>
      <c r="AG1050" s="25" t="n">
        <f aca="false">AE1050-AF1050</f>
        <v>74.476107</v>
      </c>
      <c r="AH1050" s="26" t="n">
        <f aca="false">AG1050/AE1050</f>
        <v>0.194662973418019</v>
      </c>
    </row>
    <row r="1051" customFormat="false" ht="12.75" hidden="false" customHeight="false" outlineLevel="0" collapsed="false">
      <c r="A1051" s="27" t="s">
        <v>929</v>
      </c>
      <c r="B1051" s="28" t="s">
        <v>930</v>
      </c>
      <c r="C1051" s="29" t="s">
        <v>242</v>
      </c>
      <c r="D1051" s="29" t="s">
        <v>75</v>
      </c>
      <c r="E1051" s="30" t="n">
        <v>21290.0028039065</v>
      </c>
      <c r="F1051" s="31" t="n">
        <v>0</v>
      </c>
      <c r="G1051" s="32" t="n">
        <v>16.74</v>
      </c>
      <c r="H1051" s="32" t="n">
        <v>76.98</v>
      </c>
      <c r="I1051" s="33" t="n">
        <v>0</v>
      </c>
      <c r="J1051" s="34" t="n">
        <v>0</v>
      </c>
      <c r="K1051" s="32" t="n">
        <v>122.080834</v>
      </c>
      <c r="L1051" s="33" t="n">
        <v>-122.080834</v>
      </c>
      <c r="M1051" s="31" t="n">
        <v>0</v>
      </c>
      <c r="N1051" s="32" t="n">
        <v>0</v>
      </c>
      <c r="O1051" s="33" t="n">
        <v>0</v>
      </c>
      <c r="P1051" s="34" t="n">
        <v>0</v>
      </c>
      <c r="Q1051" s="32" t="n">
        <v>0</v>
      </c>
      <c r="R1051" s="35" t="n">
        <v>0</v>
      </c>
      <c r="S1051" s="31" t="n">
        <v>9.58</v>
      </c>
      <c r="T1051" s="32" t="n">
        <v>10.645001</v>
      </c>
      <c r="U1051" s="33" t="n">
        <v>-1.065001</v>
      </c>
      <c r="V1051" s="34" t="n">
        <v>0</v>
      </c>
      <c r="W1051" s="32" t="n">
        <v>82.202497</v>
      </c>
      <c r="X1051" s="35" t="n">
        <v>-82.202497</v>
      </c>
      <c r="Y1051" s="31" t="n">
        <v>0</v>
      </c>
      <c r="Z1051" s="32" t="n">
        <v>0</v>
      </c>
      <c r="AA1051" s="33" t="n">
        <v>0</v>
      </c>
      <c r="AB1051" s="31" t="n">
        <v>0</v>
      </c>
      <c r="AC1051" s="32" t="n">
        <v>7.276627</v>
      </c>
      <c r="AD1051" s="33" t="n">
        <v>-7.276627</v>
      </c>
      <c r="AE1051" s="25" t="n">
        <f aca="false">F1051+G1051+H1051+I1051+J1051+M1051+P1051+S1051+V1051+Y1051+AB1051</f>
        <v>103.3</v>
      </c>
      <c r="AF1051" s="25" t="n">
        <f aca="false">K1051+N1051+Q1051+T1051+W1051+Z1051+AC1051</f>
        <v>222.204959</v>
      </c>
      <c r="AG1051" s="25" t="n">
        <f aca="false">AE1051-AF1051</f>
        <v>-118.904959</v>
      </c>
      <c r="AH1051" s="26" t="n">
        <f aca="false">AG1051/AE1051</f>
        <v>-1.15106446272991</v>
      </c>
    </row>
    <row r="1052" customFormat="false" ht="12.75" hidden="false" customHeight="false" outlineLevel="0" collapsed="false">
      <c r="A1052" s="27" t="s">
        <v>929</v>
      </c>
      <c r="B1052" s="28" t="s">
        <v>930</v>
      </c>
      <c r="C1052" s="29" t="s">
        <v>52</v>
      </c>
      <c r="D1052" s="29" t="s">
        <v>77</v>
      </c>
      <c r="E1052" s="30" t="n">
        <v>7042.02884049011</v>
      </c>
      <c r="F1052" s="31" t="n">
        <v>0</v>
      </c>
      <c r="G1052" s="32" t="n">
        <v>10.73</v>
      </c>
      <c r="H1052" s="32" t="n">
        <v>49.38</v>
      </c>
      <c r="I1052" s="33" t="n">
        <v>0</v>
      </c>
      <c r="J1052" s="34" t="n">
        <v>0</v>
      </c>
      <c r="K1052" s="32" t="n">
        <v>40.380302</v>
      </c>
      <c r="L1052" s="33" t="n">
        <v>-40.380302</v>
      </c>
      <c r="M1052" s="31" t="n">
        <v>0</v>
      </c>
      <c r="N1052" s="32" t="n">
        <v>0</v>
      </c>
      <c r="O1052" s="33" t="n">
        <v>0</v>
      </c>
      <c r="P1052" s="34" t="n">
        <v>0</v>
      </c>
      <c r="Q1052" s="32" t="n">
        <v>0</v>
      </c>
      <c r="R1052" s="35" t="n">
        <v>0</v>
      </c>
      <c r="S1052" s="31" t="n">
        <v>6.19</v>
      </c>
      <c r="T1052" s="32" t="n">
        <v>3.521014</v>
      </c>
      <c r="U1052" s="33" t="n">
        <v>2.668986</v>
      </c>
      <c r="V1052" s="34" t="n">
        <v>0</v>
      </c>
      <c r="W1052" s="32" t="n">
        <v>27.189868</v>
      </c>
      <c r="X1052" s="35" t="n">
        <v>-27.189868</v>
      </c>
      <c r="Y1052" s="31" t="n">
        <v>0</v>
      </c>
      <c r="Z1052" s="32" t="n">
        <v>0</v>
      </c>
      <c r="AA1052" s="33" t="n">
        <v>0</v>
      </c>
      <c r="AB1052" s="31" t="n">
        <v>0</v>
      </c>
      <c r="AC1052" s="32" t="n">
        <v>2.406868</v>
      </c>
      <c r="AD1052" s="33" t="n">
        <v>-2.406868</v>
      </c>
      <c r="AE1052" s="25" t="n">
        <f aca="false">F1052+G1052+H1052+I1052+J1052+M1052+P1052+S1052+V1052+Y1052+AB1052</f>
        <v>66.3</v>
      </c>
      <c r="AF1052" s="25" t="n">
        <f aca="false">K1052+N1052+Q1052+T1052+W1052+Z1052+AC1052</f>
        <v>73.498052</v>
      </c>
      <c r="AG1052" s="25" t="n">
        <f aca="false">AE1052-AF1052</f>
        <v>-7.198052</v>
      </c>
      <c r="AH1052" s="26" t="n">
        <f aca="false">AG1052/AE1052</f>
        <v>-0.10856790346908</v>
      </c>
    </row>
    <row r="1053" customFormat="false" ht="12.75" hidden="false" customHeight="false" outlineLevel="0" collapsed="false">
      <c r="A1053" s="27" t="s">
        <v>929</v>
      </c>
      <c r="B1053" s="28" t="s">
        <v>930</v>
      </c>
      <c r="C1053" s="29" t="s">
        <v>724</v>
      </c>
      <c r="D1053" s="29" t="s">
        <v>79</v>
      </c>
      <c r="E1053" s="30" t="n">
        <v>4292.52144570424</v>
      </c>
      <c r="F1053" s="31" t="n">
        <v>0</v>
      </c>
      <c r="G1053" s="32" t="n">
        <v>4.91</v>
      </c>
      <c r="H1053" s="32" t="n">
        <v>22.42</v>
      </c>
      <c r="I1053" s="33" t="n">
        <v>0</v>
      </c>
      <c r="J1053" s="34" t="n">
        <v>0</v>
      </c>
      <c r="K1053" s="32" t="n">
        <v>24.614116</v>
      </c>
      <c r="L1053" s="33" t="n">
        <v>-24.614116</v>
      </c>
      <c r="M1053" s="31" t="n">
        <v>0</v>
      </c>
      <c r="N1053" s="32" t="n">
        <v>0</v>
      </c>
      <c r="O1053" s="33" t="n">
        <v>0</v>
      </c>
      <c r="P1053" s="34" t="n">
        <v>0</v>
      </c>
      <c r="Q1053" s="32" t="n">
        <v>0</v>
      </c>
      <c r="R1053" s="35" t="n">
        <v>0</v>
      </c>
      <c r="S1053" s="31" t="n">
        <v>2.75</v>
      </c>
      <c r="T1053" s="32" t="n">
        <v>2.146261</v>
      </c>
      <c r="U1053" s="33" t="n">
        <v>0.603739</v>
      </c>
      <c r="V1053" s="34" t="n">
        <v>0</v>
      </c>
      <c r="W1053" s="32" t="n">
        <v>16.573788</v>
      </c>
      <c r="X1053" s="35" t="n">
        <v>-16.573788</v>
      </c>
      <c r="Y1053" s="31" t="n">
        <v>0</v>
      </c>
      <c r="Z1053" s="32" t="n">
        <v>0</v>
      </c>
      <c r="AA1053" s="33" t="n">
        <v>0</v>
      </c>
      <c r="AB1053" s="31" t="n">
        <v>0</v>
      </c>
      <c r="AC1053" s="32" t="n">
        <v>1.467124</v>
      </c>
      <c r="AD1053" s="33" t="n">
        <v>-1.467124</v>
      </c>
      <c r="AE1053" s="25" t="n">
        <f aca="false">F1053+G1053+H1053+I1053+J1053+M1053+P1053+S1053+V1053+Y1053+AB1053</f>
        <v>30.08</v>
      </c>
      <c r="AF1053" s="25" t="n">
        <f aca="false">K1053+N1053+Q1053+T1053+W1053+Z1053+AC1053</f>
        <v>44.801289</v>
      </c>
      <c r="AG1053" s="25" t="n">
        <f aca="false">AE1053-AF1053</f>
        <v>-14.721289</v>
      </c>
      <c r="AH1053" s="26" t="n">
        <f aca="false">AG1053/AE1053</f>
        <v>-0.489404554521276</v>
      </c>
    </row>
    <row r="1054" customFormat="false" ht="12.75" hidden="false" customHeight="false" outlineLevel="0" collapsed="false">
      <c r="A1054" s="27" t="s">
        <v>929</v>
      </c>
      <c r="B1054" s="28" t="s">
        <v>930</v>
      </c>
      <c r="C1054" s="29" t="s">
        <v>248</v>
      </c>
      <c r="D1054" s="29" t="s">
        <v>81</v>
      </c>
      <c r="E1054" s="30" t="n">
        <v>697.36821220185</v>
      </c>
      <c r="F1054" s="31" t="n">
        <v>0</v>
      </c>
      <c r="G1054" s="32" t="n">
        <v>2.39</v>
      </c>
      <c r="H1054" s="32" t="n">
        <v>10.82</v>
      </c>
      <c r="I1054" s="33" t="n">
        <v>0</v>
      </c>
      <c r="J1054" s="34" t="n">
        <v>0</v>
      </c>
      <c r="K1054" s="32" t="n">
        <v>3.998839</v>
      </c>
      <c r="L1054" s="33" t="n">
        <v>-3.998839</v>
      </c>
      <c r="M1054" s="31" t="n">
        <v>0</v>
      </c>
      <c r="N1054" s="32" t="n">
        <v>0</v>
      </c>
      <c r="O1054" s="33" t="n">
        <v>0</v>
      </c>
      <c r="P1054" s="34" t="n">
        <v>0</v>
      </c>
      <c r="Q1054" s="32" t="n">
        <v>0</v>
      </c>
      <c r="R1054" s="35" t="n">
        <v>0</v>
      </c>
      <c r="S1054" s="31" t="n">
        <v>1.37</v>
      </c>
      <c r="T1054" s="32" t="n">
        <v>0.348684</v>
      </c>
      <c r="U1054" s="33" t="n">
        <v>1.021316</v>
      </c>
      <c r="V1054" s="34" t="n">
        <v>0</v>
      </c>
      <c r="W1054" s="32" t="n">
        <v>2.692598</v>
      </c>
      <c r="X1054" s="35" t="n">
        <v>-2.692598</v>
      </c>
      <c r="Y1054" s="31" t="n">
        <v>0</v>
      </c>
      <c r="Z1054" s="32" t="n">
        <v>0</v>
      </c>
      <c r="AA1054" s="33" t="n">
        <v>0</v>
      </c>
      <c r="AB1054" s="31" t="n">
        <v>0</v>
      </c>
      <c r="AC1054" s="32" t="n">
        <v>0.238351</v>
      </c>
      <c r="AD1054" s="33" t="n">
        <v>-0.238351</v>
      </c>
      <c r="AE1054" s="25" t="n">
        <f aca="false">F1054+G1054+H1054+I1054+J1054+M1054+P1054+S1054+V1054+Y1054+AB1054</f>
        <v>14.58</v>
      </c>
      <c r="AF1054" s="25" t="n">
        <f aca="false">K1054+N1054+Q1054+T1054+W1054+Z1054+AC1054</f>
        <v>7.278472</v>
      </c>
      <c r="AG1054" s="25" t="n">
        <f aca="false">AE1054-AF1054</f>
        <v>7.301528</v>
      </c>
      <c r="AH1054" s="26" t="n">
        <f aca="false">AG1054/AE1054</f>
        <v>0.500790672153635</v>
      </c>
    </row>
    <row r="1055" customFormat="false" ht="12.75" hidden="false" customHeight="false" outlineLevel="0" collapsed="false">
      <c r="A1055" s="27" t="s">
        <v>929</v>
      </c>
      <c r="B1055" s="28" t="s">
        <v>930</v>
      </c>
      <c r="C1055" s="29" t="s">
        <v>726</v>
      </c>
      <c r="D1055" s="29" t="s">
        <v>83</v>
      </c>
      <c r="E1055" s="30" t="n">
        <v>3753.85663063139</v>
      </c>
      <c r="F1055" s="31" t="n">
        <v>0</v>
      </c>
      <c r="G1055" s="32" t="n">
        <v>0.64</v>
      </c>
      <c r="H1055" s="32" t="n">
        <v>2.24</v>
      </c>
      <c r="I1055" s="33" t="n">
        <v>0</v>
      </c>
      <c r="J1055" s="34" t="n">
        <v>0</v>
      </c>
      <c r="K1055" s="32" t="n">
        <v>21.525312</v>
      </c>
      <c r="L1055" s="33" t="n">
        <v>-21.525312</v>
      </c>
      <c r="M1055" s="31" t="n">
        <v>0</v>
      </c>
      <c r="N1055" s="32" t="n">
        <v>0</v>
      </c>
      <c r="O1055" s="33" t="n">
        <v>0</v>
      </c>
      <c r="P1055" s="34" t="n">
        <v>0</v>
      </c>
      <c r="Q1055" s="32" t="n">
        <v>0</v>
      </c>
      <c r="R1055" s="35" t="n">
        <v>0</v>
      </c>
      <c r="S1055" s="31" t="n">
        <v>0.23</v>
      </c>
      <c r="T1055" s="32" t="n">
        <v>1.876928</v>
      </c>
      <c r="U1055" s="33" t="n">
        <v>-1.646928</v>
      </c>
      <c r="V1055" s="34" t="n">
        <v>0</v>
      </c>
      <c r="W1055" s="32" t="n">
        <v>14.493957</v>
      </c>
      <c r="X1055" s="35" t="n">
        <v>-14.493957</v>
      </c>
      <c r="Y1055" s="31" t="n">
        <v>0</v>
      </c>
      <c r="Z1055" s="32" t="n">
        <v>0</v>
      </c>
      <c r="AA1055" s="33" t="n">
        <v>0</v>
      </c>
      <c r="AB1055" s="31" t="n">
        <v>0</v>
      </c>
      <c r="AC1055" s="32" t="n">
        <v>1.283016</v>
      </c>
      <c r="AD1055" s="33" t="n">
        <v>-1.283016</v>
      </c>
      <c r="AE1055" s="25" t="n">
        <f aca="false">F1055+G1055+H1055+I1055+J1055+M1055+P1055+S1055+V1055+Y1055+AB1055</f>
        <v>3.11</v>
      </c>
      <c r="AF1055" s="25" t="n">
        <f aca="false">K1055+N1055+Q1055+T1055+W1055+Z1055+AC1055</f>
        <v>39.179213</v>
      </c>
      <c r="AG1055" s="25" t="n">
        <f aca="false">AE1055-AF1055</f>
        <v>-36.069213</v>
      </c>
      <c r="AH1055" s="26" t="n">
        <f aca="false">AG1055/AE1055</f>
        <v>-11.5978176848875</v>
      </c>
    </row>
    <row r="1056" customFormat="false" ht="12.75" hidden="false" customHeight="false" outlineLevel="0" collapsed="false">
      <c r="A1056" s="27" t="s">
        <v>929</v>
      </c>
      <c r="B1056" s="28" t="s">
        <v>930</v>
      </c>
      <c r="C1056" s="29" t="s">
        <v>777</v>
      </c>
      <c r="D1056" s="29" t="s">
        <v>85</v>
      </c>
      <c r="E1056" s="30" t="n">
        <v>45521.2313400065</v>
      </c>
      <c r="F1056" s="31" t="n">
        <v>0</v>
      </c>
      <c r="G1056" s="32" t="n">
        <v>42.18</v>
      </c>
      <c r="H1056" s="32" t="n">
        <v>192.12</v>
      </c>
      <c r="I1056" s="33" t="n">
        <v>0</v>
      </c>
      <c r="J1056" s="34" t="n">
        <v>32.1</v>
      </c>
      <c r="K1056" s="32" t="n">
        <v>261.027202</v>
      </c>
      <c r="L1056" s="33" t="n">
        <v>-228.927202</v>
      </c>
      <c r="M1056" s="31" t="n">
        <v>178.82</v>
      </c>
      <c r="N1056" s="32" t="n">
        <v>0</v>
      </c>
      <c r="O1056" s="33" t="n">
        <v>178.82</v>
      </c>
      <c r="P1056" s="34" t="n">
        <v>0</v>
      </c>
      <c r="Q1056" s="32" t="n">
        <v>0</v>
      </c>
      <c r="R1056" s="35" t="n">
        <v>0</v>
      </c>
      <c r="S1056" s="31" t="n">
        <v>22.93</v>
      </c>
      <c r="T1056" s="32" t="n">
        <v>22.760616</v>
      </c>
      <c r="U1056" s="33" t="n">
        <v>0.169384</v>
      </c>
      <c r="V1056" s="34" t="n">
        <v>0</v>
      </c>
      <c r="W1056" s="32" t="n">
        <v>175.761315</v>
      </c>
      <c r="X1056" s="35" t="n">
        <v>-175.761315</v>
      </c>
      <c r="Y1056" s="31" t="n">
        <v>0</v>
      </c>
      <c r="Z1056" s="32" t="n">
        <v>0</v>
      </c>
      <c r="AA1056" s="33" t="n">
        <v>0</v>
      </c>
      <c r="AB1056" s="31" t="n">
        <v>0</v>
      </c>
      <c r="AC1056" s="32" t="n">
        <v>15.558524</v>
      </c>
      <c r="AD1056" s="33" t="n">
        <v>-15.558524</v>
      </c>
      <c r="AE1056" s="25" t="n">
        <f aca="false">F1056+G1056+H1056+I1056+J1056+M1056+P1056+S1056+V1056+Y1056+AB1056</f>
        <v>468.15</v>
      </c>
      <c r="AF1056" s="25" t="n">
        <f aca="false">K1056+N1056+Q1056+T1056+W1056+Z1056+AC1056</f>
        <v>475.107657</v>
      </c>
      <c r="AG1056" s="25" t="n">
        <f aca="false">AE1056-AF1056</f>
        <v>-6.95765699999993</v>
      </c>
      <c r="AH1056" s="26" t="n">
        <f aca="false">AG1056/AE1056</f>
        <v>-0.0148620249919896</v>
      </c>
    </row>
    <row r="1057" customFormat="false" ht="12.75" hidden="false" customHeight="false" outlineLevel="0" collapsed="false">
      <c r="A1057" s="27" t="s">
        <v>929</v>
      </c>
      <c r="B1057" s="28" t="s">
        <v>930</v>
      </c>
      <c r="C1057" s="29" t="s">
        <v>947</v>
      </c>
      <c r="D1057" s="29" t="s">
        <v>87</v>
      </c>
      <c r="E1057" s="30" t="n">
        <v>3720.84169035273</v>
      </c>
      <c r="F1057" s="31" t="n">
        <v>0</v>
      </c>
      <c r="G1057" s="32" t="n">
        <v>0.64</v>
      </c>
      <c r="H1057" s="32" t="n">
        <v>2.89</v>
      </c>
      <c r="I1057" s="33" t="n">
        <v>0</v>
      </c>
      <c r="J1057" s="34" t="n">
        <v>0</v>
      </c>
      <c r="K1057" s="32" t="n">
        <v>21.335998</v>
      </c>
      <c r="L1057" s="33" t="n">
        <v>-21.335998</v>
      </c>
      <c r="M1057" s="31" t="n">
        <v>9.17</v>
      </c>
      <c r="N1057" s="32" t="n">
        <v>0</v>
      </c>
      <c r="O1057" s="33" t="n">
        <v>9.17</v>
      </c>
      <c r="P1057" s="34" t="n">
        <v>0</v>
      </c>
      <c r="Q1057" s="32" t="n">
        <v>0</v>
      </c>
      <c r="R1057" s="35" t="n">
        <v>0</v>
      </c>
      <c r="S1057" s="31" t="n">
        <v>0</v>
      </c>
      <c r="T1057" s="32" t="n">
        <v>1.860421</v>
      </c>
      <c r="U1057" s="33" t="n">
        <v>-1.860421</v>
      </c>
      <c r="V1057" s="34" t="n">
        <v>0</v>
      </c>
      <c r="W1057" s="32" t="n">
        <v>14.366484</v>
      </c>
      <c r="X1057" s="35" t="n">
        <v>-14.366484</v>
      </c>
      <c r="Y1057" s="31" t="n">
        <v>0</v>
      </c>
      <c r="Z1057" s="32" t="n">
        <v>0</v>
      </c>
      <c r="AA1057" s="33" t="n">
        <v>0</v>
      </c>
      <c r="AB1057" s="31" t="n">
        <v>0</v>
      </c>
      <c r="AC1057" s="32" t="n">
        <v>1.271732</v>
      </c>
      <c r="AD1057" s="33" t="n">
        <v>-1.271732</v>
      </c>
      <c r="AE1057" s="25" t="n">
        <f aca="false">F1057+G1057+H1057+I1057+J1057+M1057+P1057+S1057+V1057+Y1057+AB1057</f>
        <v>12.7</v>
      </c>
      <c r="AF1057" s="25" t="n">
        <f aca="false">K1057+N1057+Q1057+T1057+W1057+Z1057+AC1057</f>
        <v>38.834635</v>
      </c>
      <c r="AG1057" s="25" t="n">
        <f aca="false">AE1057-AF1057</f>
        <v>-26.134635</v>
      </c>
      <c r="AH1057" s="26" t="n">
        <f aca="false">AG1057/AE1057</f>
        <v>-2.05784527559055</v>
      </c>
    </row>
    <row r="1058" customFormat="false" ht="12.75" hidden="false" customHeight="false" outlineLevel="0" collapsed="false">
      <c r="A1058" s="27" t="s">
        <v>929</v>
      </c>
      <c r="B1058" s="28" t="s">
        <v>930</v>
      </c>
      <c r="C1058" s="29" t="s">
        <v>948</v>
      </c>
      <c r="D1058" s="29" t="s">
        <v>89</v>
      </c>
      <c r="E1058" s="30" t="n">
        <v>1131.77532113157</v>
      </c>
      <c r="F1058" s="31" t="n">
        <v>0</v>
      </c>
      <c r="G1058" s="32" t="n">
        <v>0</v>
      </c>
      <c r="H1058" s="32" t="n">
        <v>0</v>
      </c>
      <c r="I1058" s="33" t="n">
        <v>0</v>
      </c>
      <c r="J1058" s="34" t="n">
        <v>0</v>
      </c>
      <c r="K1058" s="32" t="n">
        <v>6.48981</v>
      </c>
      <c r="L1058" s="33" t="n">
        <v>-6.48981</v>
      </c>
      <c r="M1058" s="31" t="n">
        <v>0</v>
      </c>
      <c r="N1058" s="32" t="n">
        <v>0</v>
      </c>
      <c r="O1058" s="33" t="n">
        <v>0</v>
      </c>
      <c r="P1058" s="34" t="n">
        <v>0</v>
      </c>
      <c r="Q1058" s="32" t="n">
        <v>0</v>
      </c>
      <c r="R1058" s="35" t="n">
        <v>0</v>
      </c>
      <c r="S1058" s="31" t="n">
        <v>0</v>
      </c>
      <c r="T1058" s="32" t="n">
        <v>0.565888</v>
      </c>
      <c r="U1058" s="33" t="n">
        <v>-0.565888</v>
      </c>
      <c r="V1058" s="34" t="n">
        <v>0</v>
      </c>
      <c r="W1058" s="32" t="n">
        <v>4.36988</v>
      </c>
      <c r="X1058" s="35" t="n">
        <v>-4.36988</v>
      </c>
      <c r="Y1058" s="31" t="n">
        <v>0</v>
      </c>
      <c r="Z1058" s="32" t="n">
        <v>0</v>
      </c>
      <c r="AA1058" s="33" t="n">
        <v>0</v>
      </c>
      <c r="AB1058" s="31" t="n">
        <v>0</v>
      </c>
      <c r="AC1058" s="32" t="n">
        <v>0.386825</v>
      </c>
      <c r="AD1058" s="33" t="n">
        <v>-0.386825</v>
      </c>
      <c r="AE1058" s="25" t="n">
        <f aca="false">F1058+G1058+H1058+I1058+J1058+M1058+P1058+S1058+V1058+Y1058+AB1058</f>
        <v>0</v>
      </c>
      <c r="AF1058" s="25" t="n">
        <f aca="false">K1058+N1058+Q1058+T1058+W1058+Z1058+AC1058</f>
        <v>11.812403</v>
      </c>
      <c r="AG1058" s="25" t="n">
        <f aca="false">AE1058-AF1058</f>
        <v>-11.812403</v>
      </c>
      <c r="AH1058" s="26" t="e">
        <f aca="false">AG1058/AE1058</f>
        <v>#DIV/0!</v>
      </c>
    </row>
    <row r="1059" customFormat="false" ht="12.75" hidden="false" customHeight="false" outlineLevel="0" collapsed="false">
      <c r="A1059" s="27" t="s">
        <v>929</v>
      </c>
      <c r="B1059" s="28" t="s">
        <v>930</v>
      </c>
      <c r="C1059" s="29" t="s">
        <v>949</v>
      </c>
      <c r="D1059" s="29" t="s">
        <v>91</v>
      </c>
      <c r="E1059" s="30" t="n">
        <v>7412.72290677681</v>
      </c>
      <c r="F1059" s="31" t="n">
        <v>0</v>
      </c>
      <c r="G1059" s="32" t="n">
        <v>2.52</v>
      </c>
      <c r="H1059" s="32" t="n">
        <v>12.1</v>
      </c>
      <c r="I1059" s="33" t="n">
        <v>0</v>
      </c>
      <c r="J1059" s="34" t="n">
        <v>0</v>
      </c>
      <c r="K1059" s="32" t="n">
        <v>42.505931</v>
      </c>
      <c r="L1059" s="33" t="n">
        <v>-42.505931</v>
      </c>
      <c r="M1059" s="31" t="n">
        <v>0</v>
      </c>
      <c r="N1059" s="32" t="n">
        <v>0</v>
      </c>
      <c r="O1059" s="33" t="n">
        <v>0</v>
      </c>
      <c r="P1059" s="34" t="n">
        <v>0</v>
      </c>
      <c r="Q1059" s="32" t="n">
        <v>0</v>
      </c>
      <c r="R1059" s="35" t="n">
        <v>0</v>
      </c>
      <c r="S1059" s="31" t="n">
        <v>1.51</v>
      </c>
      <c r="T1059" s="32" t="n">
        <v>3.706361</v>
      </c>
      <c r="U1059" s="33" t="n">
        <v>-2.196361</v>
      </c>
      <c r="V1059" s="34" t="n">
        <v>0</v>
      </c>
      <c r="W1059" s="32" t="n">
        <v>28.621149</v>
      </c>
      <c r="X1059" s="35" t="n">
        <v>-28.621149</v>
      </c>
      <c r="Y1059" s="31" t="n">
        <v>0</v>
      </c>
      <c r="Z1059" s="32" t="n">
        <v>0</v>
      </c>
      <c r="AA1059" s="33" t="n">
        <v>0</v>
      </c>
      <c r="AB1059" s="31" t="n">
        <v>0</v>
      </c>
      <c r="AC1059" s="32" t="n">
        <v>2.533566</v>
      </c>
      <c r="AD1059" s="33" t="n">
        <v>-2.533566</v>
      </c>
      <c r="AE1059" s="25" t="n">
        <f aca="false">F1059+G1059+H1059+I1059+J1059+M1059+P1059+S1059+V1059+Y1059+AB1059</f>
        <v>16.13</v>
      </c>
      <c r="AF1059" s="25" t="n">
        <f aca="false">K1059+N1059+Q1059+T1059+W1059+Z1059+AC1059</f>
        <v>77.367007</v>
      </c>
      <c r="AG1059" s="25" t="n">
        <f aca="false">AE1059-AF1059</f>
        <v>-61.237007</v>
      </c>
      <c r="AH1059" s="26" t="n">
        <f aca="false">AG1059/AE1059</f>
        <v>-3.79646664600124</v>
      </c>
    </row>
    <row r="1060" customFormat="false" ht="12.75" hidden="false" customHeight="false" outlineLevel="0" collapsed="false">
      <c r="A1060" s="27" t="s">
        <v>929</v>
      </c>
      <c r="B1060" s="28" t="s">
        <v>930</v>
      </c>
      <c r="C1060" s="29" t="s">
        <v>82</v>
      </c>
      <c r="D1060" s="29" t="s">
        <v>93</v>
      </c>
      <c r="E1060" s="30" t="n">
        <v>125829.783963105</v>
      </c>
      <c r="F1060" s="31" t="n">
        <v>0</v>
      </c>
      <c r="G1060" s="32" t="n">
        <v>168.68</v>
      </c>
      <c r="H1060" s="32" t="n">
        <v>769.87</v>
      </c>
      <c r="I1060" s="33" t="n">
        <v>0</v>
      </c>
      <c r="J1060" s="34" t="n">
        <v>151.31</v>
      </c>
      <c r="K1060" s="32" t="n">
        <v>721.531371</v>
      </c>
      <c r="L1060" s="33" t="n">
        <v>-570.221371</v>
      </c>
      <c r="M1060" s="31" t="n">
        <v>857.4</v>
      </c>
      <c r="N1060" s="32" t="n">
        <v>0</v>
      </c>
      <c r="O1060" s="33" t="n">
        <v>857.4</v>
      </c>
      <c r="P1060" s="34" t="n">
        <v>0</v>
      </c>
      <c r="Q1060" s="32" t="n">
        <v>0</v>
      </c>
      <c r="R1060" s="35" t="n">
        <v>0</v>
      </c>
      <c r="S1060" s="31" t="n">
        <v>110.04</v>
      </c>
      <c r="T1060" s="32" t="n">
        <v>62.914892</v>
      </c>
      <c r="U1060" s="33" t="n">
        <v>47.125108</v>
      </c>
      <c r="V1060" s="34" t="n">
        <v>0</v>
      </c>
      <c r="W1060" s="32" t="n">
        <v>485.839414</v>
      </c>
      <c r="X1060" s="35" t="n">
        <v>-485.839414</v>
      </c>
      <c r="Y1060" s="31" t="n">
        <v>0</v>
      </c>
      <c r="Z1060" s="32" t="n">
        <v>0</v>
      </c>
      <c r="AA1060" s="33" t="n">
        <v>0</v>
      </c>
      <c r="AB1060" s="31" t="n">
        <v>0</v>
      </c>
      <c r="AC1060" s="32" t="n">
        <v>43.006872</v>
      </c>
      <c r="AD1060" s="33" t="n">
        <v>-43.006872</v>
      </c>
      <c r="AE1060" s="25" t="n">
        <f aca="false">F1060+G1060+H1060+I1060+J1060+M1060+P1060+S1060+V1060+Y1060+AB1060</f>
        <v>2057.3</v>
      </c>
      <c r="AF1060" s="25" t="n">
        <f aca="false">K1060+N1060+Q1060+T1060+W1060+Z1060+AC1060</f>
        <v>1313.292549</v>
      </c>
      <c r="AG1060" s="25" t="n">
        <f aca="false">AE1060-AF1060</f>
        <v>744.007451</v>
      </c>
      <c r="AH1060" s="26" t="n">
        <f aca="false">AG1060/AE1060</f>
        <v>0.361642663199339</v>
      </c>
    </row>
    <row r="1061" customFormat="false" ht="12.75" hidden="false" customHeight="false" outlineLevel="0" collapsed="false">
      <c r="A1061" s="27" t="s">
        <v>929</v>
      </c>
      <c r="B1061" s="28" t="s">
        <v>930</v>
      </c>
      <c r="C1061" s="29" t="s">
        <v>950</v>
      </c>
      <c r="D1061" s="29" t="s">
        <v>95</v>
      </c>
      <c r="E1061" s="30" t="n">
        <v>6408.95288040986</v>
      </c>
      <c r="F1061" s="31" t="n">
        <v>0</v>
      </c>
      <c r="G1061" s="32" t="n">
        <v>4.91</v>
      </c>
      <c r="H1061" s="32" t="n">
        <v>22.42</v>
      </c>
      <c r="I1061" s="33" t="n">
        <v>0</v>
      </c>
      <c r="J1061" s="34" t="n">
        <v>4.59</v>
      </c>
      <c r="K1061" s="32" t="n">
        <v>36.750127</v>
      </c>
      <c r="L1061" s="33" t="n">
        <v>-32.160127</v>
      </c>
      <c r="M1061" s="31" t="n">
        <v>22.93</v>
      </c>
      <c r="N1061" s="32" t="n">
        <v>0</v>
      </c>
      <c r="O1061" s="33" t="n">
        <v>22.93</v>
      </c>
      <c r="P1061" s="34" t="n">
        <v>0</v>
      </c>
      <c r="Q1061" s="32" t="n">
        <v>0</v>
      </c>
      <c r="R1061" s="35" t="n">
        <v>0</v>
      </c>
      <c r="S1061" s="31" t="n">
        <v>4.59</v>
      </c>
      <c r="T1061" s="32" t="n">
        <v>3.204476</v>
      </c>
      <c r="U1061" s="33" t="n">
        <v>1.385524</v>
      </c>
      <c r="V1061" s="34" t="n">
        <v>0</v>
      </c>
      <c r="W1061" s="32" t="n">
        <v>24.745508</v>
      </c>
      <c r="X1061" s="35" t="n">
        <v>-24.745508</v>
      </c>
      <c r="Y1061" s="31" t="n">
        <v>0</v>
      </c>
      <c r="Z1061" s="32" t="n">
        <v>0</v>
      </c>
      <c r="AA1061" s="33" t="n">
        <v>0</v>
      </c>
      <c r="AB1061" s="31" t="n">
        <v>0</v>
      </c>
      <c r="AC1061" s="32" t="n">
        <v>2.190491</v>
      </c>
      <c r="AD1061" s="33" t="n">
        <v>-2.190491</v>
      </c>
      <c r="AE1061" s="25" t="n">
        <f aca="false">F1061+G1061+H1061+I1061+J1061+M1061+P1061+S1061+V1061+Y1061+AB1061</f>
        <v>59.44</v>
      </c>
      <c r="AF1061" s="25" t="n">
        <f aca="false">K1061+N1061+Q1061+T1061+W1061+Z1061+AC1061</f>
        <v>66.890602</v>
      </c>
      <c r="AG1061" s="25" t="n">
        <f aca="false">AE1061-AF1061</f>
        <v>-7.45060199999999</v>
      </c>
      <c r="AH1061" s="26" t="n">
        <f aca="false">AG1061/AE1061</f>
        <v>-0.125346601615074</v>
      </c>
    </row>
    <row r="1062" customFormat="false" ht="12.75" hidden="false" customHeight="false" outlineLevel="0" collapsed="false">
      <c r="A1062" s="27" t="s">
        <v>929</v>
      </c>
      <c r="B1062" s="28" t="s">
        <v>930</v>
      </c>
      <c r="C1062" s="29" t="s">
        <v>526</v>
      </c>
      <c r="D1062" s="29" t="s">
        <v>97</v>
      </c>
      <c r="E1062" s="30" t="n">
        <v>21813.6081725364</v>
      </c>
      <c r="F1062" s="31" t="n">
        <v>0</v>
      </c>
      <c r="G1062" s="32" t="n">
        <v>23.43</v>
      </c>
      <c r="H1062" s="32" t="n">
        <v>106.69</v>
      </c>
      <c r="I1062" s="33" t="n">
        <v>0</v>
      </c>
      <c r="J1062" s="34" t="n">
        <v>0</v>
      </c>
      <c r="K1062" s="32" t="n">
        <v>125.083284</v>
      </c>
      <c r="L1062" s="33" t="n">
        <v>-125.083284</v>
      </c>
      <c r="M1062" s="31" t="n">
        <v>0</v>
      </c>
      <c r="N1062" s="32" t="n">
        <v>0</v>
      </c>
      <c r="O1062" s="33" t="n">
        <v>0</v>
      </c>
      <c r="P1062" s="34" t="n">
        <v>0</v>
      </c>
      <c r="Q1062" s="32" t="n">
        <v>0</v>
      </c>
      <c r="R1062" s="35" t="n">
        <v>0</v>
      </c>
      <c r="S1062" s="31" t="n">
        <v>13.34</v>
      </c>
      <c r="T1062" s="32" t="n">
        <v>10.906804</v>
      </c>
      <c r="U1062" s="33" t="n">
        <v>2.433196</v>
      </c>
      <c r="V1062" s="34" t="n">
        <v>0</v>
      </c>
      <c r="W1062" s="32" t="n">
        <v>84.224182</v>
      </c>
      <c r="X1062" s="35" t="n">
        <v>-84.224182</v>
      </c>
      <c r="Y1062" s="31" t="n">
        <v>0</v>
      </c>
      <c r="Z1062" s="32" t="n">
        <v>0</v>
      </c>
      <c r="AA1062" s="33" t="n">
        <v>0</v>
      </c>
      <c r="AB1062" s="31" t="n">
        <v>0</v>
      </c>
      <c r="AC1062" s="32" t="n">
        <v>7.455588</v>
      </c>
      <c r="AD1062" s="33" t="n">
        <v>-7.455588</v>
      </c>
      <c r="AE1062" s="25" t="n">
        <f aca="false">F1062+G1062+H1062+I1062+J1062+M1062+P1062+S1062+V1062+Y1062+AB1062</f>
        <v>143.46</v>
      </c>
      <c r="AF1062" s="25" t="n">
        <f aca="false">K1062+N1062+Q1062+T1062+W1062+Z1062+AC1062</f>
        <v>227.669858</v>
      </c>
      <c r="AG1062" s="25" t="n">
        <f aca="false">AE1062-AF1062</f>
        <v>-84.209858</v>
      </c>
      <c r="AH1062" s="26" t="n">
        <f aca="false">AG1062/AE1062</f>
        <v>-0.586991900181235</v>
      </c>
    </row>
    <row r="1063" customFormat="false" ht="12.75" hidden="false" customHeight="false" outlineLevel="0" collapsed="false">
      <c r="A1063" s="27" t="s">
        <v>929</v>
      </c>
      <c r="B1063" s="28" t="s">
        <v>930</v>
      </c>
      <c r="C1063" s="29" t="s">
        <v>84</v>
      </c>
      <c r="D1063" s="29" t="s">
        <v>99</v>
      </c>
      <c r="E1063" s="30" t="n">
        <v>27232.6920540651</v>
      </c>
      <c r="F1063" s="31" t="n">
        <v>0</v>
      </c>
      <c r="G1063" s="32" t="n">
        <v>30.86</v>
      </c>
      <c r="H1063" s="32" t="n">
        <v>140.72</v>
      </c>
      <c r="I1063" s="33" t="n">
        <v>0</v>
      </c>
      <c r="J1063" s="34" t="n">
        <v>18.34</v>
      </c>
      <c r="K1063" s="32" t="n">
        <v>156.157318</v>
      </c>
      <c r="L1063" s="33" t="n">
        <v>-137.817318</v>
      </c>
      <c r="M1063" s="31" t="n">
        <v>100.87</v>
      </c>
      <c r="N1063" s="32" t="n">
        <v>0</v>
      </c>
      <c r="O1063" s="33" t="n">
        <v>100.87</v>
      </c>
      <c r="P1063" s="34" t="n">
        <v>0</v>
      </c>
      <c r="Q1063" s="32" t="n">
        <v>0</v>
      </c>
      <c r="R1063" s="35" t="n">
        <v>0</v>
      </c>
      <c r="S1063" s="31" t="n">
        <v>13.75</v>
      </c>
      <c r="T1063" s="32" t="n">
        <v>13.616346</v>
      </c>
      <c r="U1063" s="33" t="n">
        <v>0.133654</v>
      </c>
      <c r="V1063" s="34" t="n">
        <v>0</v>
      </c>
      <c r="W1063" s="32" t="n">
        <v>105.147722</v>
      </c>
      <c r="X1063" s="35" t="n">
        <v>-105.147722</v>
      </c>
      <c r="Y1063" s="31" t="n">
        <v>0</v>
      </c>
      <c r="Z1063" s="32" t="n">
        <v>0</v>
      </c>
      <c r="AA1063" s="33" t="n">
        <v>0</v>
      </c>
      <c r="AB1063" s="31" t="n">
        <v>0</v>
      </c>
      <c r="AC1063" s="32" t="n">
        <v>9.307756</v>
      </c>
      <c r="AD1063" s="33" t="n">
        <v>-9.307756</v>
      </c>
      <c r="AE1063" s="25" t="n">
        <f aca="false">F1063+G1063+H1063+I1063+J1063+M1063+P1063+S1063+V1063+Y1063+AB1063</f>
        <v>304.54</v>
      </c>
      <c r="AF1063" s="25" t="n">
        <f aca="false">K1063+N1063+Q1063+T1063+W1063+Z1063+AC1063</f>
        <v>284.229142</v>
      </c>
      <c r="AG1063" s="25" t="n">
        <f aca="false">AE1063-AF1063</f>
        <v>20.310858</v>
      </c>
      <c r="AH1063" s="26" t="n">
        <f aca="false">AG1063/AE1063</f>
        <v>0.066693564063834</v>
      </c>
    </row>
    <row r="1064" customFormat="false" ht="12.75" hidden="false" customHeight="false" outlineLevel="0" collapsed="false">
      <c r="A1064" s="27" t="s">
        <v>929</v>
      </c>
      <c r="B1064" s="28" t="s">
        <v>930</v>
      </c>
      <c r="C1064" s="29" t="s">
        <v>253</v>
      </c>
      <c r="D1064" s="29" t="s">
        <v>101</v>
      </c>
      <c r="E1064" s="30" t="n">
        <v>4035.93164669642</v>
      </c>
      <c r="F1064" s="31" t="n">
        <v>0</v>
      </c>
      <c r="G1064" s="32" t="n">
        <v>5.55</v>
      </c>
      <c r="H1064" s="32" t="n">
        <v>25.17</v>
      </c>
      <c r="I1064" s="33" t="n">
        <v>0</v>
      </c>
      <c r="J1064" s="34" t="n">
        <v>0</v>
      </c>
      <c r="K1064" s="32" t="n">
        <v>23.142782</v>
      </c>
      <c r="L1064" s="33" t="n">
        <v>-23.142782</v>
      </c>
      <c r="M1064" s="31" t="n">
        <v>0</v>
      </c>
      <c r="N1064" s="32" t="n">
        <v>0</v>
      </c>
      <c r="O1064" s="33" t="n">
        <v>0</v>
      </c>
      <c r="P1064" s="34" t="n">
        <v>0</v>
      </c>
      <c r="Q1064" s="32" t="n">
        <v>0</v>
      </c>
      <c r="R1064" s="35" t="n">
        <v>0</v>
      </c>
      <c r="S1064" s="31" t="n">
        <v>3.16</v>
      </c>
      <c r="T1064" s="32" t="n">
        <v>2.017966</v>
      </c>
      <c r="U1064" s="33" t="n">
        <v>1.142034</v>
      </c>
      <c r="V1064" s="34" t="n">
        <v>0</v>
      </c>
      <c r="W1064" s="32" t="n">
        <v>15.583073</v>
      </c>
      <c r="X1064" s="35" t="n">
        <v>-15.583073</v>
      </c>
      <c r="Y1064" s="31" t="n">
        <v>0</v>
      </c>
      <c r="Z1064" s="32" t="n">
        <v>0</v>
      </c>
      <c r="AA1064" s="33" t="n">
        <v>0</v>
      </c>
      <c r="AB1064" s="31" t="n">
        <v>0</v>
      </c>
      <c r="AC1064" s="32" t="n">
        <v>1.379425</v>
      </c>
      <c r="AD1064" s="33" t="n">
        <v>-1.379425</v>
      </c>
      <c r="AE1064" s="25" t="n">
        <f aca="false">F1064+G1064+H1064+I1064+J1064+M1064+P1064+S1064+V1064+Y1064+AB1064</f>
        <v>33.88</v>
      </c>
      <c r="AF1064" s="25" t="n">
        <f aca="false">K1064+N1064+Q1064+T1064+W1064+Z1064+AC1064</f>
        <v>42.123246</v>
      </c>
      <c r="AG1064" s="25" t="n">
        <f aca="false">AE1064-AF1064</f>
        <v>-8.243246</v>
      </c>
      <c r="AH1064" s="26" t="n">
        <f aca="false">AG1064/AE1064</f>
        <v>-0.243307142857143</v>
      </c>
    </row>
    <row r="1065" customFormat="false" ht="12.75" hidden="false" customHeight="false" outlineLevel="0" collapsed="false">
      <c r="A1065" s="27" t="s">
        <v>929</v>
      </c>
      <c r="B1065" s="28" t="s">
        <v>930</v>
      </c>
      <c r="C1065" s="29" t="s">
        <v>732</v>
      </c>
      <c r="D1065" s="29" t="s">
        <v>103</v>
      </c>
      <c r="E1065" s="30" t="n">
        <v>3785.13394247433</v>
      </c>
      <c r="F1065" s="31" t="n">
        <v>0</v>
      </c>
      <c r="G1065" s="32" t="n">
        <v>6.92</v>
      </c>
      <c r="H1065" s="32" t="n">
        <v>31.5</v>
      </c>
      <c r="I1065" s="33" t="n">
        <v>0</v>
      </c>
      <c r="J1065" s="34" t="n">
        <v>0</v>
      </c>
      <c r="K1065" s="32" t="n">
        <v>21.704662</v>
      </c>
      <c r="L1065" s="33" t="n">
        <v>-21.704662</v>
      </c>
      <c r="M1065" s="31" t="n">
        <v>9.17</v>
      </c>
      <c r="N1065" s="32" t="n">
        <v>0</v>
      </c>
      <c r="O1065" s="33" t="n">
        <v>9.17</v>
      </c>
      <c r="P1065" s="34" t="n">
        <v>0</v>
      </c>
      <c r="Q1065" s="32" t="n">
        <v>0</v>
      </c>
      <c r="R1065" s="35" t="n">
        <v>0</v>
      </c>
      <c r="S1065" s="31" t="n">
        <v>0</v>
      </c>
      <c r="T1065" s="32" t="n">
        <v>1.892567</v>
      </c>
      <c r="U1065" s="33" t="n">
        <v>-1.892567</v>
      </c>
      <c r="V1065" s="34" t="n">
        <v>0</v>
      </c>
      <c r="W1065" s="32" t="n">
        <v>14.614722</v>
      </c>
      <c r="X1065" s="35" t="n">
        <v>-14.614722</v>
      </c>
      <c r="Y1065" s="31" t="n">
        <v>0</v>
      </c>
      <c r="Z1065" s="32" t="n">
        <v>0</v>
      </c>
      <c r="AA1065" s="33" t="n">
        <v>0</v>
      </c>
      <c r="AB1065" s="31" t="n">
        <v>0</v>
      </c>
      <c r="AC1065" s="32" t="n">
        <v>1.293706</v>
      </c>
      <c r="AD1065" s="33" t="n">
        <v>-1.293706</v>
      </c>
      <c r="AE1065" s="25" t="n">
        <f aca="false">F1065+G1065+H1065+I1065+J1065+M1065+P1065+S1065+V1065+Y1065+AB1065</f>
        <v>47.59</v>
      </c>
      <c r="AF1065" s="25" t="n">
        <f aca="false">K1065+N1065+Q1065+T1065+W1065+Z1065+AC1065</f>
        <v>39.505657</v>
      </c>
      <c r="AG1065" s="25" t="n">
        <f aca="false">AE1065-AF1065</f>
        <v>8.084343</v>
      </c>
      <c r="AH1065" s="26" t="n">
        <f aca="false">AG1065/AE1065</f>
        <v>0.169874826644253</v>
      </c>
    </row>
    <row r="1066" customFormat="false" ht="12.75" hidden="false" customHeight="false" outlineLevel="0" collapsed="false">
      <c r="A1066" s="27" t="s">
        <v>929</v>
      </c>
      <c r="B1066" s="28" t="s">
        <v>930</v>
      </c>
      <c r="C1066" s="29" t="s">
        <v>951</v>
      </c>
      <c r="D1066" s="29" t="s">
        <v>105</v>
      </c>
      <c r="E1066" s="30" t="n">
        <v>4732.7206494197</v>
      </c>
      <c r="F1066" s="31" t="n">
        <v>0</v>
      </c>
      <c r="G1066" s="32" t="n">
        <v>2.16</v>
      </c>
      <c r="H1066" s="32" t="n">
        <v>9.72</v>
      </c>
      <c r="I1066" s="33" t="n">
        <v>0</v>
      </c>
      <c r="J1066" s="34" t="n">
        <v>0</v>
      </c>
      <c r="K1066" s="32" t="n">
        <v>27.1383</v>
      </c>
      <c r="L1066" s="33" t="n">
        <v>-27.1383</v>
      </c>
      <c r="M1066" s="31" t="n">
        <v>0</v>
      </c>
      <c r="N1066" s="32" t="n">
        <v>0</v>
      </c>
      <c r="O1066" s="33" t="n">
        <v>0</v>
      </c>
      <c r="P1066" s="34" t="n">
        <v>0</v>
      </c>
      <c r="Q1066" s="32" t="n">
        <v>0</v>
      </c>
      <c r="R1066" s="35" t="n">
        <v>0</v>
      </c>
      <c r="S1066" s="31" t="n">
        <v>1.24</v>
      </c>
      <c r="T1066" s="32" t="n">
        <v>2.36636</v>
      </c>
      <c r="U1066" s="33" t="n">
        <v>-1.12636</v>
      </c>
      <c r="V1066" s="34" t="n">
        <v>0</v>
      </c>
      <c r="W1066" s="32" t="n">
        <v>18.273434</v>
      </c>
      <c r="X1066" s="35" t="n">
        <v>-18.273434</v>
      </c>
      <c r="Y1066" s="31" t="n">
        <v>0</v>
      </c>
      <c r="Z1066" s="32" t="n">
        <v>0</v>
      </c>
      <c r="AA1066" s="33" t="n">
        <v>0</v>
      </c>
      <c r="AB1066" s="31" t="n">
        <v>0</v>
      </c>
      <c r="AC1066" s="32" t="n">
        <v>1.617578</v>
      </c>
      <c r="AD1066" s="33" t="n">
        <v>-1.617578</v>
      </c>
      <c r="AE1066" s="25" t="n">
        <f aca="false">F1066+G1066+H1066+I1066+J1066+M1066+P1066+S1066+V1066+Y1066+AB1066</f>
        <v>13.12</v>
      </c>
      <c r="AF1066" s="25" t="n">
        <f aca="false">K1066+N1066+Q1066+T1066+W1066+Z1066+AC1066</f>
        <v>49.395672</v>
      </c>
      <c r="AG1066" s="25" t="n">
        <f aca="false">AE1066-AF1066</f>
        <v>-36.275672</v>
      </c>
      <c r="AH1066" s="26" t="n">
        <f aca="false">AG1066/AE1066</f>
        <v>-2.76491402439024</v>
      </c>
    </row>
    <row r="1067" customFormat="false" ht="12.75" hidden="false" customHeight="false" outlineLevel="0" collapsed="false">
      <c r="A1067" s="27" t="s">
        <v>929</v>
      </c>
      <c r="B1067" s="28" t="s">
        <v>930</v>
      </c>
      <c r="C1067" s="29" t="s">
        <v>255</v>
      </c>
      <c r="D1067" s="29" t="s">
        <v>107</v>
      </c>
      <c r="E1067" s="30" t="n">
        <v>14806.3319007607</v>
      </c>
      <c r="F1067" s="31" t="n">
        <v>0</v>
      </c>
      <c r="G1067" s="32" t="n">
        <v>11.6</v>
      </c>
      <c r="H1067" s="32" t="n">
        <v>52.77</v>
      </c>
      <c r="I1067" s="33" t="n">
        <v>0</v>
      </c>
      <c r="J1067" s="34" t="n">
        <v>4.59</v>
      </c>
      <c r="K1067" s="32" t="n">
        <v>84.902259</v>
      </c>
      <c r="L1067" s="33" t="n">
        <v>-80.312259</v>
      </c>
      <c r="M1067" s="31" t="n">
        <v>41.26</v>
      </c>
      <c r="N1067" s="32" t="n">
        <v>0</v>
      </c>
      <c r="O1067" s="33" t="n">
        <v>41.26</v>
      </c>
      <c r="P1067" s="34" t="n">
        <v>0</v>
      </c>
      <c r="Q1067" s="32" t="n">
        <v>0</v>
      </c>
      <c r="R1067" s="35" t="n">
        <v>0</v>
      </c>
      <c r="S1067" s="31" t="n">
        <v>4.59</v>
      </c>
      <c r="T1067" s="32" t="n">
        <v>7.403166</v>
      </c>
      <c r="U1067" s="33" t="n">
        <v>-2.813166</v>
      </c>
      <c r="V1067" s="34" t="n">
        <v>0</v>
      </c>
      <c r="W1067" s="32" t="n">
        <v>57.168497</v>
      </c>
      <c r="X1067" s="35" t="n">
        <v>-57.168497</v>
      </c>
      <c r="Y1067" s="31" t="n">
        <v>0</v>
      </c>
      <c r="Z1067" s="32" t="n">
        <v>0</v>
      </c>
      <c r="AA1067" s="33" t="n">
        <v>0</v>
      </c>
      <c r="AB1067" s="31" t="n">
        <v>0</v>
      </c>
      <c r="AC1067" s="32" t="n">
        <v>5.060599</v>
      </c>
      <c r="AD1067" s="33" t="n">
        <v>-5.060599</v>
      </c>
      <c r="AE1067" s="25" t="n">
        <f aca="false">F1067+G1067+H1067+I1067+J1067+M1067+P1067+S1067+V1067+Y1067+AB1067</f>
        <v>114.81</v>
      </c>
      <c r="AF1067" s="25" t="n">
        <f aca="false">K1067+N1067+Q1067+T1067+W1067+Z1067+AC1067</f>
        <v>154.534521</v>
      </c>
      <c r="AG1067" s="25" t="n">
        <f aca="false">AE1067-AF1067</f>
        <v>-39.724521</v>
      </c>
      <c r="AH1067" s="26" t="n">
        <f aca="false">AG1067/AE1067</f>
        <v>-0.346002273321139</v>
      </c>
    </row>
    <row r="1068" customFormat="false" ht="12.75" hidden="false" customHeight="false" outlineLevel="0" collapsed="false">
      <c r="A1068" s="27" t="s">
        <v>929</v>
      </c>
      <c r="B1068" s="28" t="s">
        <v>930</v>
      </c>
      <c r="C1068" s="29" t="s">
        <v>952</v>
      </c>
      <c r="D1068" s="29" t="s">
        <v>109</v>
      </c>
      <c r="E1068" s="30" t="n">
        <v>9394.19853297492</v>
      </c>
      <c r="F1068" s="31" t="n">
        <v>0</v>
      </c>
      <c r="G1068" s="32" t="n">
        <v>13.48</v>
      </c>
      <c r="H1068" s="32" t="n">
        <v>61.48</v>
      </c>
      <c r="I1068" s="33" t="n">
        <v>0</v>
      </c>
      <c r="J1068" s="34" t="n">
        <v>0</v>
      </c>
      <c r="K1068" s="32" t="n">
        <v>53.868081</v>
      </c>
      <c r="L1068" s="33" t="n">
        <v>-53.868081</v>
      </c>
      <c r="M1068" s="31" t="n">
        <v>0</v>
      </c>
      <c r="N1068" s="32" t="n">
        <v>0</v>
      </c>
      <c r="O1068" s="33" t="n">
        <v>0</v>
      </c>
      <c r="P1068" s="34" t="n">
        <v>0</v>
      </c>
      <c r="Q1068" s="32" t="n">
        <v>0</v>
      </c>
      <c r="R1068" s="35" t="n">
        <v>0</v>
      </c>
      <c r="S1068" s="31" t="n">
        <v>7.7</v>
      </c>
      <c r="T1068" s="32" t="n">
        <v>4.697099</v>
      </c>
      <c r="U1068" s="33" t="n">
        <v>3.002901</v>
      </c>
      <c r="V1068" s="34" t="n">
        <v>0</v>
      </c>
      <c r="W1068" s="32" t="n">
        <v>36.271793</v>
      </c>
      <c r="X1068" s="35" t="n">
        <v>-36.271793</v>
      </c>
      <c r="Y1068" s="31" t="n">
        <v>0</v>
      </c>
      <c r="Z1068" s="32" t="n">
        <v>0</v>
      </c>
      <c r="AA1068" s="33" t="n">
        <v>0</v>
      </c>
      <c r="AB1068" s="31" t="n">
        <v>0</v>
      </c>
      <c r="AC1068" s="32" t="n">
        <v>3.210807</v>
      </c>
      <c r="AD1068" s="33" t="n">
        <v>-3.210807</v>
      </c>
      <c r="AE1068" s="25" t="n">
        <f aca="false">F1068+G1068+H1068+I1068+J1068+M1068+P1068+S1068+V1068+Y1068+AB1068</f>
        <v>82.66</v>
      </c>
      <c r="AF1068" s="25" t="n">
        <f aca="false">K1068+N1068+Q1068+T1068+W1068+Z1068+AC1068</f>
        <v>98.04778</v>
      </c>
      <c r="AG1068" s="25" t="n">
        <f aca="false">AE1068-AF1068</f>
        <v>-15.38778</v>
      </c>
      <c r="AH1068" s="26" t="n">
        <f aca="false">AG1068/AE1068</f>
        <v>-0.186157512702637</v>
      </c>
    </row>
    <row r="1069" customFormat="false" ht="12.75" hidden="false" customHeight="false" outlineLevel="0" collapsed="false">
      <c r="A1069" s="27" t="s">
        <v>929</v>
      </c>
      <c r="B1069" s="28" t="s">
        <v>930</v>
      </c>
      <c r="C1069" s="29" t="s">
        <v>953</v>
      </c>
      <c r="D1069" s="29" t="s">
        <v>111</v>
      </c>
      <c r="E1069" s="30" t="n">
        <v>10068.9775755124</v>
      </c>
      <c r="F1069" s="31" t="n">
        <v>0</v>
      </c>
      <c r="G1069" s="32" t="n">
        <v>9.22</v>
      </c>
      <c r="H1069" s="32" t="n">
        <v>41.82</v>
      </c>
      <c r="I1069" s="33" t="n">
        <v>0</v>
      </c>
      <c r="J1069" s="34" t="n">
        <v>4.59</v>
      </c>
      <c r="K1069" s="32" t="n">
        <v>57.737389</v>
      </c>
      <c r="L1069" s="33" t="n">
        <v>-53.147389</v>
      </c>
      <c r="M1069" s="31" t="n">
        <v>32.1</v>
      </c>
      <c r="N1069" s="32" t="n">
        <v>0</v>
      </c>
      <c r="O1069" s="33" t="n">
        <v>32.1</v>
      </c>
      <c r="P1069" s="34" t="n">
        <v>0</v>
      </c>
      <c r="Q1069" s="32" t="n">
        <v>0</v>
      </c>
      <c r="R1069" s="35" t="n">
        <v>0</v>
      </c>
      <c r="S1069" s="31" t="n">
        <v>4.59</v>
      </c>
      <c r="T1069" s="32" t="n">
        <v>5.034489</v>
      </c>
      <c r="U1069" s="33" t="n">
        <v>-0.444489</v>
      </c>
      <c r="V1069" s="34" t="n">
        <v>0</v>
      </c>
      <c r="W1069" s="32" t="n">
        <v>38.877172</v>
      </c>
      <c r="X1069" s="35" t="n">
        <v>-38.877172</v>
      </c>
      <c r="Y1069" s="31" t="n">
        <v>0</v>
      </c>
      <c r="Z1069" s="32" t="n">
        <v>0</v>
      </c>
      <c r="AA1069" s="33" t="n">
        <v>0</v>
      </c>
      <c r="AB1069" s="31" t="n">
        <v>0</v>
      </c>
      <c r="AC1069" s="32" t="n">
        <v>3.441437</v>
      </c>
      <c r="AD1069" s="33" t="n">
        <v>-3.441437</v>
      </c>
      <c r="AE1069" s="25" t="n">
        <f aca="false">F1069+G1069+H1069+I1069+J1069+M1069+P1069+S1069+V1069+Y1069+AB1069</f>
        <v>92.32</v>
      </c>
      <c r="AF1069" s="25" t="n">
        <f aca="false">K1069+N1069+Q1069+T1069+W1069+Z1069+AC1069</f>
        <v>105.090487</v>
      </c>
      <c r="AG1069" s="25" t="n">
        <f aca="false">AE1069-AF1069</f>
        <v>-12.770487</v>
      </c>
      <c r="AH1069" s="26" t="n">
        <f aca="false">AG1069/AE1069</f>
        <v>-0.138328498700173</v>
      </c>
    </row>
    <row r="1070" customFormat="false" ht="12.75" hidden="false" customHeight="false" outlineLevel="0" collapsed="false">
      <c r="A1070" s="27" t="s">
        <v>929</v>
      </c>
      <c r="B1070" s="28" t="s">
        <v>930</v>
      </c>
      <c r="C1070" s="29" t="s">
        <v>954</v>
      </c>
      <c r="D1070" s="29" t="s">
        <v>113</v>
      </c>
      <c r="E1070" s="30" t="n">
        <v>3885.33718226745</v>
      </c>
      <c r="F1070" s="31" t="n">
        <v>0</v>
      </c>
      <c r="G1070" s="32" t="n">
        <v>2.39</v>
      </c>
      <c r="H1070" s="32" t="n">
        <v>10.82</v>
      </c>
      <c r="I1070" s="33" t="n">
        <v>0</v>
      </c>
      <c r="J1070" s="34" t="n">
        <v>0</v>
      </c>
      <c r="K1070" s="32" t="n">
        <v>22.279246</v>
      </c>
      <c r="L1070" s="33" t="n">
        <v>-22.279246</v>
      </c>
      <c r="M1070" s="31" t="n">
        <v>0</v>
      </c>
      <c r="N1070" s="32" t="n">
        <v>0</v>
      </c>
      <c r="O1070" s="33" t="n">
        <v>0</v>
      </c>
      <c r="P1070" s="34" t="n">
        <v>0</v>
      </c>
      <c r="Q1070" s="32" t="n">
        <v>0</v>
      </c>
      <c r="R1070" s="35" t="n">
        <v>0</v>
      </c>
      <c r="S1070" s="31" t="n">
        <v>1.37</v>
      </c>
      <c r="T1070" s="32" t="n">
        <v>1.942669</v>
      </c>
      <c r="U1070" s="33" t="n">
        <v>-0.572669</v>
      </c>
      <c r="V1070" s="34" t="n">
        <v>0</v>
      </c>
      <c r="W1070" s="32" t="n">
        <v>15.001615</v>
      </c>
      <c r="X1070" s="35" t="n">
        <v>-15.001615</v>
      </c>
      <c r="Y1070" s="31" t="n">
        <v>0</v>
      </c>
      <c r="Z1070" s="32" t="n">
        <v>0</v>
      </c>
      <c r="AA1070" s="33" t="n">
        <v>0</v>
      </c>
      <c r="AB1070" s="31" t="n">
        <v>0</v>
      </c>
      <c r="AC1070" s="32" t="n">
        <v>1.327954</v>
      </c>
      <c r="AD1070" s="33" t="n">
        <v>-1.327954</v>
      </c>
      <c r="AE1070" s="25" t="n">
        <f aca="false">F1070+G1070+H1070+I1070+J1070+M1070+P1070+S1070+V1070+Y1070+AB1070</f>
        <v>14.58</v>
      </c>
      <c r="AF1070" s="25" t="n">
        <f aca="false">K1070+N1070+Q1070+T1070+W1070+Z1070+AC1070</f>
        <v>40.551484</v>
      </c>
      <c r="AG1070" s="25" t="n">
        <f aca="false">AE1070-AF1070</f>
        <v>-25.971484</v>
      </c>
      <c r="AH1070" s="26" t="n">
        <f aca="false">AG1070/AE1070</f>
        <v>-1.78130891632373</v>
      </c>
    </row>
    <row r="1071" customFormat="false" ht="12.75" hidden="false" customHeight="false" outlineLevel="0" collapsed="false">
      <c r="A1071" s="27" t="s">
        <v>929</v>
      </c>
      <c r="B1071" s="28" t="s">
        <v>930</v>
      </c>
      <c r="C1071" s="29" t="s">
        <v>955</v>
      </c>
      <c r="D1071" s="29" t="s">
        <v>115</v>
      </c>
      <c r="E1071" s="30" t="n">
        <v>13599.2593474146</v>
      </c>
      <c r="F1071" s="31" t="n">
        <v>0</v>
      </c>
      <c r="G1071" s="32" t="n">
        <v>13.33</v>
      </c>
      <c r="H1071" s="32" t="n">
        <v>60.89</v>
      </c>
      <c r="I1071" s="33" t="n">
        <v>0</v>
      </c>
      <c r="J1071" s="34" t="n">
        <v>9.25</v>
      </c>
      <c r="K1071" s="32" t="n">
        <v>77.980681</v>
      </c>
      <c r="L1071" s="33" t="n">
        <v>-68.730681</v>
      </c>
      <c r="M1071" s="31" t="n">
        <v>50.9</v>
      </c>
      <c r="N1071" s="32" t="n">
        <v>0</v>
      </c>
      <c r="O1071" s="33" t="n">
        <v>50.9</v>
      </c>
      <c r="P1071" s="34" t="n">
        <v>0</v>
      </c>
      <c r="Q1071" s="32" t="n">
        <v>0</v>
      </c>
      <c r="R1071" s="35" t="n">
        <v>0</v>
      </c>
      <c r="S1071" s="31" t="n">
        <v>4.63</v>
      </c>
      <c r="T1071" s="32" t="n">
        <v>6.79963</v>
      </c>
      <c r="U1071" s="33" t="n">
        <v>-2.16963</v>
      </c>
      <c r="V1071" s="34" t="n">
        <v>0</v>
      </c>
      <c r="W1071" s="32" t="n">
        <v>52.507888</v>
      </c>
      <c r="X1071" s="35" t="n">
        <v>-52.507888</v>
      </c>
      <c r="Y1071" s="31" t="n">
        <v>0</v>
      </c>
      <c r="Z1071" s="32" t="n">
        <v>0</v>
      </c>
      <c r="AA1071" s="33" t="n">
        <v>0</v>
      </c>
      <c r="AB1071" s="31" t="n">
        <v>0</v>
      </c>
      <c r="AC1071" s="32" t="n">
        <v>4.648038</v>
      </c>
      <c r="AD1071" s="33" t="n">
        <v>-4.648038</v>
      </c>
      <c r="AE1071" s="25" t="n">
        <f aca="false">F1071+G1071+H1071+I1071+J1071+M1071+P1071+S1071+V1071+Y1071+AB1071</f>
        <v>139</v>
      </c>
      <c r="AF1071" s="25" t="n">
        <f aca="false">K1071+N1071+Q1071+T1071+W1071+Z1071+AC1071</f>
        <v>141.936237</v>
      </c>
      <c r="AG1071" s="25" t="n">
        <f aca="false">AE1071-AF1071</f>
        <v>-2.93623700000001</v>
      </c>
      <c r="AH1071" s="26" t="n">
        <f aca="false">AG1071/AE1071</f>
        <v>-0.0211240071942446</v>
      </c>
    </row>
    <row r="1072" customFormat="false" ht="12.75" hidden="false" customHeight="false" outlineLevel="0" collapsed="false">
      <c r="A1072" s="27" t="s">
        <v>929</v>
      </c>
      <c r="B1072" s="28" t="s">
        <v>930</v>
      </c>
      <c r="C1072" s="29" t="s">
        <v>536</v>
      </c>
      <c r="D1072" s="29" t="s">
        <v>117</v>
      </c>
      <c r="E1072" s="30" t="n">
        <v>6812.08267749664</v>
      </c>
      <c r="F1072" s="31" t="n">
        <v>0</v>
      </c>
      <c r="G1072" s="32" t="n">
        <v>0.13</v>
      </c>
      <c r="H1072" s="32" t="n">
        <v>0.64</v>
      </c>
      <c r="I1072" s="33" t="n">
        <v>0</v>
      </c>
      <c r="J1072" s="34" t="n">
        <v>0</v>
      </c>
      <c r="K1072" s="32" t="n">
        <v>39.061748</v>
      </c>
      <c r="L1072" s="33" t="n">
        <v>-39.061748</v>
      </c>
      <c r="M1072" s="31" t="n">
        <v>9.17</v>
      </c>
      <c r="N1072" s="32" t="n">
        <v>0</v>
      </c>
      <c r="O1072" s="33" t="n">
        <v>9.17</v>
      </c>
      <c r="P1072" s="34" t="n">
        <v>0</v>
      </c>
      <c r="Q1072" s="32" t="n">
        <v>0</v>
      </c>
      <c r="R1072" s="35" t="n">
        <v>0</v>
      </c>
      <c r="S1072" s="31" t="n">
        <v>0</v>
      </c>
      <c r="T1072" s="32" t="n">
        <v>3.406041</v>
      </c>
      <c r="U1072" s="33" t="n">
        <v>-3.406041</v>
      </c>
      <c r="V1072" s="34" t="n">
        <v>0</v>
      </c>
      <c r="W1072" s="32" t="n">
        <v>26.302026</v>
      </c>
      <c r="X1072" s="35" t="n">
        <v>-26.302026</v>
      </c>
      <c r="Y1072" s="31" t="n">
        <v>0</v>
      </c>
      <c r="Z1072" s="32" t="n">
        <v>0</v>
      </c>
      <c r="AA1072" s="33" t="n">
        <v>0</v>
      </c>
      <c r="AB1072" s="31" t="n">
        <v>0</v>
      </c>
      <c r="AC1072" s="32" t="n">
        <v>2.328275</v>
      </c>
      <c r="AD1072" s="33" t="n">
        <v>-2.328275</v>
      </c>
      <c r="AE1072" s="25" t="n">
        <f aca="false">F1072+G1072+H1072+I1072+J1072+M1072+P1072+S1072+V1072+Y1072+AB1072</f>
        <v>9.94</v>
      </c>
      <c r="AF1072" s="25" t="n">
        <f aca="false">K1072+N1072+Q1072+T1072+W1072+Z1072+AC1072</f>
        <v>71.09809</v>
      </c>
      <c r="AG1072" s="25" t="n">
        <f aca="false">AE1072-AF1072</f>
        <v>-61.15809</v>
      </c>
      <c r="AH1072" s="26" t="n">
        <f aca="false">AG1072/AE1072</f>
        <v>-6.15272535211268</v>
      </c>
    </row>
    <row r="1073" customFormat="false" ht="12.75" hidden="false" customHeight="false" outlineLevel="0" collapsed="false">
      <c r="A1073" s="27" t="s">
        <v>929</v>
      </c>
      <c r="B1073" s="28" t="s">
        <v>930</v>
      </c>
      <c r="C1073" s="29" t="s">
        <v>734</v>
      </c>
      <c r="D1073" s="29" t="s">
        <v>119</v>
      </c>
      <c r="E1073" s="30" t="n">
        <v>55889.0810064625</v>
      </c>
      <c r="F1073" s="31" t="n">
        <v>0</v>
      </c>
      <c r="G1073" s="32" t="n">
        <v>69.14</v>
      </c>
      <c r="H1073" s="32" t="n">
        <v>315.54</v>
      </c>
      <c r="I1073" s="33" t="n">
        <v>0</v>
      </c>
      <c r="J1073" s="34" t="n">
        <v>68.78</v>
      </c>
      <c r="K1073" s="32" t="n">
        <v>320.47838</v>
      </c>
      <c r="L1073" s="33" t="n">
        <v>-251.69838</v>
      </c>
      <c r="M1073" s="31" t="n">
        <v>403.48</v>
      </c>
      <c r="N1073" s="32" t="n">
        <v>0</v>
      </c>
      <c r="O1073" s="33" t="n">
        <v>403.48</v>
      </c>
      <c r="P1073" s="34" t="n">
        <v>0</v>
      </c>
      <c r="Q1073" s="32" t="n">
        <v>0</v>
      </c>
      <c r="R1073" s="35" t="n">
        <v>0</v>
      </c>
      <c r="S1073" s="31" t="n">
        <v>55.02</v>
      </c>
      <c r="T1073" s="32" t="n">
        <v>27.944541</v>
      </c>
      <c r="U1073" s="33" t="n">
        <v>27.075459</v>
      </c>
      <c r="V1073" s="34" t="n">
        <v>0</v>
      </c>
      <c r="W1073" s="32" t="n">
        <v>215.792458</v>
      </c>
      <c r="X1073" s="35" t="n">
        <v>-215.792458</v>
      </c>
      <c r="Y1073" s="31" t="n">
        <v>0</v>
      </c>
      <c r="Z1073" s="32" t="n">
        <v>0</v>
      </c>
      <c r="AA1073" s="33" t="n">
        <v>0</v>
      </c>
      <c r="AB1073" s="31" t="n">
        <v>0</v>
      </c>
      <c r="AC1073" s="32" t="n">
        <v>19.102111</v>
      </c>
      <c r="AD1073" s="33" t="n">
        <v>-19.102111</v>
      </c>
      <c r="AE1073" s="25" t="n">
        <f aca="false">F1073+G1073+H1073+I1073+J1073+M1073+P1073+S1073+V1073+Y1073+AB1073</f>
        <v>911.96</v>
      </c>
      <c r="AF1073" s="25" t="n">
        <f aca="false">K1073+N1073+Q1073+T1073+W1073+Z1073+AC1073</f>
        <v>583.31749</v>
      </c>
      <c r="AG1073" s="25" t="n">
        <f aca="false">AE1073-AF1073</f>
        <v>328.64251</v>
      </c>
      <c r="AH1073" s="26" t="n">
        <f aca="false">AG1073/AE1073</f>
        <v>0.360369435062941</v>
      </c>
    </row>
    <row r="1074" customFormat="false" ht="12.75" hidden="false" customHeight="false" outlineLevel="0" collapsed="false">
      <c r="A1074" s="27" t="s">
        <v>929</v>
      </c>
      <c r="B1074" s="28" t="s">
        <v>930</v>
      </c>
      <c r="C1074" s="29" t="s">
        <v>956</v>
      </c>
      <c r="D1074" s="29" t="s">
        <v>121</v>
      </c>
      <c r="E1074" s="30" t="n">
        <v>9526.83750356813</v>
      </c>
      <c r="F1074" s="31" t="n">
        <v>0</v>
      </c>
      <c r="G1074" s="32" t="n">
        <v>14.49</v>
      </c>
      <c r="H1074" s="32" t="n">
        <v>65.89</v>
      </c>
      <c r="I1074" s="33" t="n">
        <v>0</v>
      </c>
      <c r="J1074" s="34" t="n">
        <v>0</v>
      </c>
      <c r="K1074" s="32" t="n">
        <v>54.628657</v>
      </c>
      <c r="L1074" s="33" t="n">
        <v>-54.628657</v>
      </c>
      <c r="M1074" s="31" t="n">
        <v>0</v>
      </c>
      <c r="N1074" s="32" t="n">
        <v>0</v>
      </c>
      <c r="O1074" s="33" t="n">
        <v>0</v>
      </c>
      <c r="P1074" s="34" t="n">
        <v>0</v>
      </c>
      <c r="Q1074" s="32" t="n">
        <v>0</v>
      </c>
      <c r="R1074" s="35" t="n">
        <v>0</v>
      </c>
      <c r="S1074" s="31" t="n">
        <v>8.2</v>
      </c>
      <c r="T1074" s="32" t="n">
        <v>4.763419</v>
      </c>
      <c r="U1074" s="33" t="n">
        <v>3.436581</v>
      </c>
      <c r="V1074" s="34" t="n">
        <v>0</v>
      </c>
      <c r="W1074" s="32" t="n">
        <v>36.783923</v>
      </c>
      <c r="X1074" s="35" t="n">
        <v>-36.783923</v>
      </c>
      <c r="Y1074" s="31" t="n">
        <v>0</v>
      </c>
      <c r="Z1074" s="32" t="n">
        <v>0</v>
      </c>
      <c r="AA1074" s="33" t="n">
        <v>0</v>
      </c>
      <c r="AB1074" s="31" t="n">
        <v>0</v>
      </c>
      <c r="AC1074" s="32" t="n">
        <v>3.256141</v>
      </c>
      <c r="AD1074" s="33" t="n">
        <v>-3.256141</v>
      </c>
      <c r="AE1074" s="25" t="n">
        <f aca="false">F1074+G1074+H1074+I1074+J1074+M1074+P1074+S1074+V1074+Y1074+AB1074</f>
        <v>88.58</v>
      </c>
      <c r="AF1074" s="25" t="n">
        <f aca="false">K1074+N1074+Q1074+T1074+W1074+Z1074+AC1074</f>
        <v>99.43214</v>
      </c>
      <c r="AG1074" s="25" t="n">
        <f aca="false">AE1074-AF1074</f>
        <v>-10.85214</v>
      </c>
      <c r="AH1074" s="26" t="n">
        <f aca="false">AG1074/AE1074</f>
        <v>-0.122512305260781</v>
      </c>
    </row>
    <row r="1075" customFormat="false" ht="12.75" hidden="false" customHeight="false" outlineLevel="0" collapsed="false">
      <c r="A1075" s="27" t="s">
        <v>929</v>
      </c>
      <c r="B1075" s="28" t="s">
        <v>930</v>
      </c>
      <c r="C1075" s="29" t="s">
        <v>783</v>
      </c>
      <c r="D1075" s="29" t="s">
        <v>123</v>
      </c>
      <c r="E1075" s="30" t="n">
        <v>6887.37990971113</v>
      </c>
      <c r="F1075" s="31" t="n">
        <v>0</v>
      </c>
      <c r="G1075" s="32" t="n">
        <v>7.56</v>
      </c>
      <c r="H1075" s="32" t="n">
        <v>34.52</v>
      </c>
      <c r="I1075" s="33" t="n">
        <v>0</v>
      </c>
      <c r="J1075" s="34" t="n">
        <v>4.59</v>
      </c>
      <c r="K1075" s="32" t="n">
        <v>39.493517</v>
      </c>
      <c r="L1075" s="33" t="n">
        <v>-34.903517</v>
      </c>
      <c r="M1075" s="31" t="n">
        <v>32.1</v>
      </c>
      <c r="N1075" s="32" t="n">
        <v>0</v>
      </c>
      <c r="O1075" s="33" t="n">
        <v>32.1</v>
      </c>
      <c r="P1075" s="34" t="n">
        <v>0</v>
      </c>
      <c r="Q1075" s="32" t="n">
        <v>0</v>
      </c>
      <c r="R1075" s="35" t="n">
        <v>0</v>
      </c>
      <c r="S1075" s="31" t="n">
        <v>4.59</v>
      </c>
      <c r="T1075" s="32" t="n">
        <v>3.44369</v>
      </c>
      <c r="U1075" s="33" t="n">
        <v>1.14631</v>
      </c>
      <c r="V1075" s="34" t="n">
        <v>0</v>
      </c>
      <c r="W1075" s="32" t="n">
        <v>26.592755</v>
      </c>
      <c r="X1075" s="35" t="n">
        <v>-26.592755</v>
      </c>
      <c r="Y1075" s="31" t="n">
        <v>0</v>
      </c>
      <c r="Z1075" s="32" t="n">
        <v>0</v>
      </c>
      <c r="AA1075" s="33" t="n">
        <v>0</v>
      </c>
      <c r="AB1075" s="31" t="n">
        <v>0</v>
      </c>
      <c r="AC1075" s="32" t="n">
        <v>2.354011</v>
      </c>
      <c r="AD1075" s="33" t="n">
        <v>-2.354011</v>
      </c>
      <c r="AE1075" s="25" t="n">
        <f aca="false">F1075+G1075+H1075+I1075+J1075+M1075+P1075+S1075+V1075+Y1075+AB1075</f>
        <v>83.36</v>
      </c>
      <c r="AF1075" s="25" t="n">
        <f aca="false">K1075+N1075+Q1075+T1075+W1075+Z1075+AC1075</f>
        <v>71.883973</v>
      </c>
      <c r="AG1075" s="25" t="n">
        <f aca="false">AE1075-AF1075</f>
        <v>11.476027</v>
      </c>
      <c r="AH1075" s="26" t="n">
        <f aca="false">AG1075/AE1075</f>
        <v>0.137668270153551</v>
      </c>
    </row>
    <row r="1076" customFormat="false" ht="12.75" hidden="false" customHeight="false" outlineLevel="0" collapsed="false">
      <c r="A1076" s="27" t="s">
        <v>929</v>
      </c>
      <c r="B1076" s="28" t="s">
        <v>930</v>
      </c>
      <c r="C1076" s="29" t="s">
        <v>539</v>
      </c>
      <c r="D1076" s="29" t="s">
        <v>125</v>
      </c>
      <c r="E1076" s="30" t="n">
        <v>9417.94612159641</v>
      </c>
      <c r="F1076" s="31" t="n">
        <v>0</v>
      </c>
      <c r="G1076" s="32" t="n">
        <v>6.19</v>
      </c>
      <c r="H1076" s="32" t="n">
        <v>28.11</v>
      </c>
      <c r="I1076" s="33" t="n">
        <v>0</v>
      </c>
      <c r="J1076" s="34" t="n">
        <v>0</v>
      </c>
      <c r="K1076" s="32" t="n">
        <v>54.004254</v>
      </c>
      <c r="L1076" s="33" t="n">
        <v>-54.004254</v>
      </c>
      <c r="M1076" s="31" t="n">
        <v>0</v>
      </c>
      <c r="N1076" s="32" t="n">
        <v>0</v>
      </c>
      <c r="O1076" s="33" t="n">
        <v>0</v>
      </c>
      <c r="P1076" s="34" t="n">
        <v>0</v>
      </c>
      <c r="Q1076" s="32" t="n">
        <v>0</v>
      </c>
      <c r="R1076" s="35" t="n">
        <v>0</v>
      </c>
      <c r="S1076" s="31" t="n">
        <v>3.53</v>
      </c>
      <c r="T1076" s="32" t="n">
        <v>4.708973</v>
      </c>
      <c r="U1076" s="33" t="n">
        <v>-1.178973</v>
      </c>
      <c r="V1076" s="34" t="n">
        <v>0</v>
      </c>
      <c r="W1076" s="32" t="n">
        <v>36.363485</v>
      </c>
      <c r="X1076" s="35" t="n">
        <v>-36.363485</v>
      </c>
      <c r="Y1076" s="31" t="n">
        <v>0</v>
      </c>
      <c r="Z1076" s="32" t="n">
        <v>0</v>
      </c>
      <c r="AA1076" s="33" t="n">
        <v>0</v>
      </c>
      <c r="AB1076" s="31" t="n">
        <v>0</v>
      </c>
      <c r="AC1076" s="32" t="n">
        <v>3.218923</v>
      </c>
      <c r="AD1076" s="33" t="n">
        <v>-3.218923</v>
      </c>
      <c r="AE1076" s="25" t="n">
        <f aca="false">F1076+G1076+H1076+I1076+J1076+M1076+P1076+S1076+V1076+Y1076+AB1076</f>
        <v>37.83</v>
      </c>
      <c r="AF1076" s="25" t="n">
        <f aca="false">K1076+N1076+Q1076+T1076+W1076+Z1076+AC1076</f>
        <v>98.295635</v>
      </c>
      <c r="AG1076" s="25" t="n">
        <f aca="false">AE1076-AF1076</f>
        <v>-60.465635</v>
      </c>
      <c r="AH1076" s="26" t="n">
        <f aca="false">AG1076/AE1076</f>
        <v>-1.59835144065556</v>
      </c>
    </row>
    <row r="1077" customFormat="false" ht="12.75" hidden="false" customHeight="false" outlineLevel="0" collapsed="false">
      <c r="A1077" s="27" t="s">
        <v>929</v>
      </c>
      <c r="B1077" s="28" t="s">
        <v>930</v>
      </c>
      <c r="C1077" s="29" t="s">
        <v>735</v>
      </c>
      <c r="D1077" s="29" t="s">
        <v>127</v>
      </c>
      <c r="E1077" s="30" t="n">
        <v>35889.5569208166</v>
      </c>
      <c r="F1077" s="31" t="n">
        <v>0</v>
      </c>
      <c r="G1077" s="32" t="n">
        <v>39.94</v>
      </c>
      <c r="H1077" s="32" t="n">
        <v>181.75</v>
      </c>
      <c r="I1077" s="33" t="n">
        <v>0</v>
      </c>
      <c r="J1077" s="34" t="n">
        <v>0</v>
      </c>
      <c r="K1077" s="32" t="n">
        <v>205.797391</v>
      </c>
      <c r="L1077" s="33" t="n">
        <v>-205.797391</v>
      </c>
      <c r="M1077" s="31" t="n">
        <v>0</v>
      </c>
      <c r="N1077" s="32" t="n">
        <v>0</v>
      </c>
      <c r="O1077" s="33" t="n">
        <v>0</v>
      </c>
      <c r="P1077" s="34" t="n">
        <v>0</v>
      </c>
      <c r="Q1077" s="32" t="n">
        <v>0</v>
      </c>
      <c r="R1077" s="35" t="n">
        <v>0</v>
      </c>
      <c r="S1077" s="31" t="n">
        <v>22.69</v>
      </c>
      <c r="T1077" s="32" t="n">
        <v>17.944778</v>
      </c>
      <c r="U1077" s="33" t="n">
        <v>4.745222</v>
      </c>
      <c r="V1077" s="34" t="n">
        <v>0</v>
      </c>
      <c r="W1077" s="32" t="n">
        <v>138.572608</v>
      </c>
      <c r="X1077" s="35" t="n">
        <v>-138.572608</v>
      </c>
      <c r="Y1077" s="31" t="n">
        <v>0</v>
      </c>
      <c r="Z1077" s="32" t="n">
        <v>0</v>
      </c>
      <c r="AA1077" s="33" t="n">
        <v>0</v>
      </c>
      <c r="AB1077" s="31" t="n">
        <v>0</v>
      </c>
      <c r="AC1077" s="32" t="n">
        <v>12.266552</v>
      </c>
      <c r="AD1077" s="33" t="n">
        <v>-12.266552</v>
      </c>
      <c r="AE1077" s="25" t="n">
        <f aca="false">F1077+G1077+H1077+I1077+J1077+M1077+P1077+S1077+V1077+Y1077+AB1077</f>
        <v>244.38</v>
      </c>
      <c r="AF1077" s="25" t="n">
        <f aca="false">K1077+N1077+Q1077+T1077+W1077+Z1077+AC1077</f>
        <v>374.581329</v>
      </c>
      <c r="AG1077" s="25" t="n">
        <f aca="false">AE1077-AF1077</f>
        <v>-130.201329</v>
      </c>
      <c r="AH1077" s="26" t="n">
        <f aca="false">AG1077/AE1077</f>
        <v>-0.532782261232507</v>
      </c>
    </row>
    <row r="1078" customFormat="false" ht="12.75" hidden="false" customHeight="false" outlineLevel="0" collapsed="false">
      <c r="A1078" s="27" t="s">
        <v>929</v>
      </c>
      <c r="B1078" s="28" t="s">
        <v>930</v>
      </c>
      <c r="C1078" s="29" t="s">
        <v>92</v>
      </c>
      <c r="D1078" s="29" t="s">
        <v>129</v>
      </c>
      <c r="E1078" s="30" t="n">
        <v>17473.0123401106</v>
      </c>
      <c r="F1078" s="31" t="n">
        <v>0</v>
      </c>
      <c r="G1078" s="32" t="n">
        <v>3.16</v>
      </c>
      <c r="H1078" s="32" t="n">
        <v>14.35</v>
      </c>
      <c r="I1078" s="33" t="n">
        <v>0</v>
      </c>
      <c r="J1078" s="34" t="n">
        <v>13.75</v>
      </c>
      <c r="K1078" s="32" t="n">
        <v>100.193501</v>
      </c>
      <c r="L1078" s="33" t="n">
        <v>-86.443501</v>
      </c>
      <c r="M1078" s="31" t="n">
        <v>87.12</v>
      </c>
      <c r="N1078" s="32" t="n">
        <v>0</v>
      </c>
      <c r="O1078" s="33" t="n">
        <v>87.12</v>
      </c>
      <c r="P1078" s="34" t="n">
        <v>0</v>
      </c>
      <c r="Q1078" s="32" t="n">
        <v>0</v>
      </c>
      <c r="R1078" s="35" t="n">
        <v>0</v>
      </c>
      <c r="S1078" s="31" t="n">
        <v>13.75</v>
      </c>
      <c r="T1078" s="32" t="n">
        <v>8.736506</v>
      </c>
      <c r="U1078" s="33" t="n">
        <v>5.013494</v>
      </c>
      <c r="V1078" s="34" t="n">
        <v>0</v>
      </c>
      <c r="W1078" s="32" t="n">
        <v>67.464775</v>
      </c>
      <c r="X1078" s="35" t="n">
        <v>-67.464775</v>
      </c>
      <c r="Y1078" s="31" t="n">
        <v>0</v>
      </c>
      <c r="Z1078" s="32" t="n">
        <v>0</v>
      </c>
      <c r="AA1078" s="33" t="n">
        <v>0</v>
      </c>
      <c r="AB1078" s="31" t="n">
        <v>0</v>
      </c>
      <c r="AC1078" s="32" t="n">
        <v>5.972033</v>
      </c>
      <c r="AD1078" s="33" t="n">
        <v>-5.972033</v>
      </c>
      <c r="AE1078" s="25" t="n">
        <f aca="false">F1078+G1078+H1078+I1078+J1078+M1078+P1078+S1078+V1078+Y1078+AB1078</f>
        <v>132.13</v>
      </c>
      <c r="AF1078" s="25" t="n">
        <f aca="false">K1078+N1078+Q1078+T1078+W1078+Z1078+AC1078</f>
        <v>182.366815</v>
      </c>
      <c r="AG1078" s="25" t="n">
        <f aca="false">AE1078-AF1078</f>
        <v>-50.236815</v>
      </c>
      <c r="AH1078" s="26" t="n">
        <f aca="false">AG1078/AE1078</f>
        <v>-0.3802074850526</v>
      </c>
    </row>
    <row r="1079" customFormat="false" ht="12.75" hidden="false" customHeight="false" outlineLevel="0" collapsed="false">
      <c r="A1079" s="27" t="s">
        <v>929</v>
      </c>
      <c r="B1079" s="28" t="s">
        <v>930</v>
      </c>
      <c r="C1079" s="29" t="s">
        <v>957</v>
      </c>
      <c r="D1079" s="29" t="s">
        <v>131</v>
      </c>
      <c r="E1079" s="30" t="n">
        <v>1046.63152778135</v>
      </c>
      <c r="F1079" s="31" t="n">
        <v>0</v>
      </c>
      <c r="G1079" s="32" t="n">
        <v>0</v>
      </c>
      <c r="H1079" s="32" t="n">
        <v>0</v>
      </c>
      <c r="I1079" s="33" t="n">
        <v>0</v>
      </c>
      <c r="J1079" s="34" t="n">
        <v>0</v>
      </c>
      <c r="K1079" s="32" t="n">
        <v>6.00158</v>
      </c>
      <c r="L1079" s="33" t="n">
        <v>-6.00158</v>
      </c>
      <c r="M1079" s="31" t="n">
        <v>0</v>
      </c>
      <c r="N1079" s="32" t="n">
        <v>0</v>
      </c>
      <c r="O1079" s="33" t="n">
        <v>0</v>
      </c>
      <c r="P1079" s="34" t="n">
        <v>0</v>
      </c>
      <c r="Q1079" s="32" t="n">
        <v>0</v>
      </c>
      <c r="R1079" s="35" t="n">
        <v>0</v>
      </c>
      <c r="S1079" s="31" t="n">
        <v>0</v>
      </c>
      <c r="T1079" s="32" t="n">
        <v>0.523316</v>
      </c>
      <c r="U1079" s="33" t="n">
        <v>-0.523316</v>
      </c>
      <c r="V1079" s="34" t="n">
        <v>0</v>
      </c>
      <c r="W1079" s="32" t="n">
        <v>4.041133</v>
      </c>
      <c r="X1079" s="35" t="n">
        <v>-4.041133</v>
      </c>
      <c r="Y1079" s="31" t="n">
        <v>0</v>
      </c>
      <c r="Z1079" s="32" t="n">
        <v>0</v>
      </c>
      <c r="AA1079" s="33" t="n">
        <v>0</v>
      </c>
      <c r="AB1079" s="31" t="n">
        <v>0</v>
      </c>
      <c r="AC1079" s="32" t="n">
        <v>0.357724</v>
      </c>
      <c r="AD1079" s="33" t="n">
        <v>-0.357724</v>
      </c>
      <c r="AE1079" s="25" t="n">
        <f aca="false">F1079+G1079+H1079+I1079+J1079+M1079+P1079+S1079+V1079+Y1079+AB1079</f>
        <v>0</v>
      </c>
      <c r="AF1079" s="25" t="n">
        <f aca="false">K1079+N1079+Q1079+T1079+W1079+Z1079+AC1079</f>
        <v>10.923753</v>
      </c>
      <c r="AG1079" s="25" t="n">
        <f aca="false">AE1079-AF1079</f>
        <v>-10.923753</v>
      </c>
      <c r="AH1079" s="26" t="e">
        <f aca="false">AG1079/AE1079</f>
        <v>#DIV/0!</v>
      </c>
    </row>
    <row r="1080" customFormat="false" ht="12.75" hidden="false" customHeight="false" outlineLevel="0" collapsed="false">
      <c r="A1080" s="27" t="s">
        <v>929</v>
      </c>
      <c r="B1080" s="28" t="s">
        <v>930</v>
      </c>
      <c r="C1080" s="29" t="s">
        <v>958</v>
      </c>
      <c r="D1080" s="29" t="s">
        <v>133</v>
      </c>
      <c r="E1080" s="30" t="n">
        <v>22438.5751999167</v>
      </c>
      <c r="F1080" s="31" t="n">
        <v>0</v>
      </c>
      <c r="G1080" s="32" t="n">
        <v>31.72</v>
      </c>
      <c r="H1080" s="32" t="n">
        <v>144.47</v>
      </c>
      <c r="I1080" s="33" t="n">
        <v>0</v>
      </c>
      <c r="J1080" s="34" t="n">
        <v>0</v>
      </c>
      <c r="K1080" s="32" t="n">
        <v>128.666961</v>
      </c>
      <c r="L1080" s="33" t="n">
        <v>-128.666961</v>
      </c>
      <c r="M1080" s="31" t="n">
        <v>0</v>
      </c>
      <c r="N1080" s="32" t="n">
        <v>0</v>
      </c>
      <c r="O1080" s="33" t="n">
        <v>0</v>
      </c>
      <c r="P1080" s="34" t="n">
        <v>0</v>
      </c>
      <c r="Q1080" s="32" t="n">
        <v>0</v>
      </c>
      <c r="R1080" s="35" t="n">
        <v>0</v>
      </c>
      <c r="S1080" s="31" t="n">
        <v>18.02</v>
      </c>
      <c r="T1080" s="32" t="n">
        <v>11.219288</v>
      </c>
      <c r="U1080" s="33" t="n">
        <v>6.800712</v>
      </c>
      <c r="V1080" s="34" t="n">
        <v>0</v>
      </c>
      <c r="W1080" s="32" t="n">
        <v>86.637232</v>
      </c>
      <c r="X1080" s="35" t="n">
        <v>-86.637232</v>
      </c>
      <c r="Y1080" s="31" t="n">
        <v>0</v>
      </c>
      <c r="Z1080" s="32" t="n">
        <v>0</v>
      </c>
      <c r="AA1080" s="33" t="n">
        <v>0</v>
      </c>
      <c r="AB1080" s="31" t="n">
        <v>0</v>
      </c>
      <c r="AC1080" s="32" t="n">
        <v>7.669193</v>
      </c>
      <c r="AD1080" s="33" t="n">
        <v>-7.669193</v>
      </c>
      <c r="AE1080" s="25" t="n">
        <f aca="false">F1080+G1080+H1080+I1080+J1080+M1080+P1080+S1080+V1080+Y1080+AB1080</f>
        <v>194.21</v>
      </c>
      <c r="AF1080" s="25" t="n">
        <f aca="false">K1080+N1080+Q1080+T1080+W1080+Z1080+AC1080</f>
        <v>234.192674</v>
      </c>
      <c r="AG1080" s="25" t="n">
        <f aca="false">AE1080-AF1080</f>
        <v>-39.982674</v>
      </c>
      <c r="AH1080" s="26" t="n">
        <f aca="false">AG1080/AE1080</f>
        <v>-0.205873405076979</v>
      </c>
    </row>
    <row r="1081" customFormat="false" ht="12.75" hidden="false" customHeight="false" outlineLevel="0" collapsed="false">
      <c r="A1081" s="27" t="s">
        <v>929</v>
      </c>
      <c r="B1081" s="28" t="s">
        <v>930</v>
      </c>
      <c r="C1081" s="29" t="s">
        <v>96</v>
      </c>
      <c r="D1081" s="29" t="s">
        <v>135</v>
      </c>
      <c r="E1081" s="30" t="n">
        <v>5850.01573358695</v>
      </c>
      <c r="F1081" s="31" t="n">
        <v>0</v>
      </c>
      <c r="G1081" s="32" t="n">
        <v>0</v>
      </c>
      <c r="H1081" s="32" t="n">
        <v>0</v>
      </c>
      <c r="I1081" s="33" t="n">
        <v>0</v>
      </c>
      <c r="J1081" s="34" t="n">
        <v>0</v>
      </c>
      <c r="K1081" s="32" t="n">
        <v>33.545078</v>
      </c>
      <c r="L1081" s="33" t="n">
        <v>-33.545078</v>
      </c>
      <c r="M1081" s="31" t="n">
        <v>0</v>
      </c>
      <c r="N1081" s="32" t="n">
        <v>0</v>
      </c>
      <c r="O1081" s="33" t="n">
        <v>0</v>
      </c>
      <c r="P1081" s="34" t="n">
        <v>0</v>
      </c>
      <c r="Q1081" s="32" t="n">
        <v>0</v>
      </c>
      <c r="R1081" s="35" t="n">
        <v>0</v>
      </c>
      <c r="S1081" s="31" t="n">
        <v>0</v>
      </c>
      <c r="T1081" s="32" t="n">
        <v>2.925008</v>
      </c>
      <c r="U1081" s="33" t="n">
        <v>-2.925008</v>
      </c>
      <c r="V1081" s="34" t="n">
        <v>0</v>
      </c>
      <c r="W1081" s="32" t="n">
        <v>22.587404</v>
      </c>
      <c r="X1081" s="35" t="n">
        <v>-22.587404</v>
      </c>
      <c r="Y1081" s="31" t="n">
        <v>0</v>
      </c>
      <c r="Z1081" s="32" t="n">
        <v>0</v>
      </c>
      <c r="AA1081" s="33" t="n">
        <v>0</v>
      </c>
      <c r="AB1081" s="31" t="n">
        <v>0</v>
      </c>
      <c r="AC1081" s="32" t="n">
        <v>1.999454</v>
      </c>
      <c r="AD1081" s="33" t="n">
        <v>-1.999454</v>
      </c>
      <c r="AE1081" s="25" t="n">
        <f aca="false">F1081+G1081+H1081+I1081+J1081+M1081+P1081+S1081+V1081+Y1081+AB1081</f>
        <v>0</v>
      </c>
      <c r="AF1081" s="25" t="n">
        <f aca="false">K1081+N1081+Q1081+T1081+W1081+Z1081+AC1081</f>
        <v>61.056944</v>
      </c>
      <c r="AG1081" s="25" t="n">
        <f aca="false">AE1081-AF1081</f>
        <v>-61.056944</v>
      </c>
      <c r="AH1081" s="26" t="e">
        <f aca="false">AG1081/AE1081</f>
        <v>#DIV/0!</v>
      </c>
    </row>
    <row r="1082" customFormat="false" ht="12.75" hidden="false" customHeight="false" outlineLevel="0" collapsed="false">
      <c r="A1082" s="27" t="s">
        <v>929</v>
      </c>
      <c r="B1082" s="28" t="s">
        <v>930</v>
      </c>
      <c r="C1082" s="29" t="s">
        <v>98</v>
      </c>
      <c r="D1082" s="29" t="s">
        <v>137</v>
      </c>
      <c r="E1082" s="30" t="n">
        <v>329991.857808418</v>
      </c>
      <c r="F1082" s="31" t="n">
        <v>0</v>
      </c>
      <c r="G1082" s="32" t="n">
        <v>417.27</v>
      </c>
      <c r="H1082" s="32" t="n">
        <v>1905.39</v>
      </c>
      <c r="I1082" s="33" t="n">
        <v>0</v>
      </c>
      <c r="J1082" s="34" t="n">
        <v>0</v>
      </c>
      <c r="K1082" s="32" t="n">
        <v>483.399333</v>
      </c>
      <c r="L1082" s="33" t="n">
        <v>-483.399333</v>
      </c>
      <c r="M1082" s="31" t="n">
        <v>0</v>
      </c>
      <c r="N1082" s="32" t="n">
        <v>0</v>
      </c>
      <c r="O1082" s="33" t="n">
        <v>0</v>
      </c>
      <c r="P1082" s="34" t="n">
        <v>0</v>
      </c>
      <c r="Q1082" s="32" t="n">
        <v>92.465455</v>
      </c>
      <c r="R1082" s="35" t="n">
        <v>-92.465455</v>
      </c>
      <c r="S1082" s="31" t="n">
        <v>33.35</v>
      </c>
      <c r="T1082" s="32" t="n">
        <v>164.995929</v>
      </c>
      <c r="U1082" s="33" t="n">
        <v>-131.645929</v>
      </c>
      <c r="V1082" s="34" t="n">
        <v>0</v>
      </c>
      <c r="W1082" s="32" t="n">
        <v>330.180877</v>
      </c>
      <c r="X1082" s="35" t="n">
        <v>-330.180877</v>
      </c>
      <c r="Y1082" s="31" t="n">
        <v>0</v>
      </c>
      <c r="Z1082" s="32" t="n">
        <v>44.897206</v>
      </c>
      <c r="AA1082" s="33" t="n">
        <v>-44.897206</v>
      </c>
      <c r="AB1082" s="31" t="n">
        <v>0</v>
      </c>
      <c r="AC1082" s="32" t="n">
        <v>112.786633</v>
      </c>
      <c r="AD1082" s="33" t="n">
        <v>-112.786633</v>
      </c>
      <c r="AE1082" s="25" t="n">
        <f aca="false">F1082+G1082+H1082+I1082+J1082+M1082+P1082+S1082+V1082+Y1082+AB1082</f>
        <v>2356.01</v>
      </c>
      <c r="AF1082" s="25" t="n">
        <f aca="false">K1082+N1082+Q1082+T1082+W1082+Z1082+AC1082</f>
        <v>1228.725433</v>
      </c>
      <c r="AG1082" s="25" t="n">
        <f aca="false">AE1082-AF1082</f>
        <v>1127.284567</v>
      </c>
      <c r="AH1082" s="26" t="n">
        <f aca="false">AG1082/AE1082</f>
        <v>0.478471894007241</v>
      </c>
    </row>
    <row r="1083" customFormat="false" ht="12.75" hidden="false" customHeight="false" outlineLevel="0" collapsed="false">
      <c r="A1083" s="27" t="s">
        <v>929</v>
      </c>
      <c r="B1083" s="28" t="s">
        <v>930</v>
      </c>
      <c r="C1083" s="29" t="s">
        <v>959</v>
      </c>
      <c r="D1083" s="29" t="s">
        <v>139</v>
      </c>
      <c r="E1083" s="30" t="n">
        <v>14276.934437345</v>
      </c>
      <c r="F1083" s="31" t="n">
        <v>0</v>
      </c>
      <c r="G1083" s="32" t="n">
        <v>14.62</v>
      </c>
      <c r="H1083" s="32" t="n">
        <v>67.13</v>
      </c>
      <c r="I1083" s="33" t="n">
        <v>0</v>
      </c>
      <c r="J1083" s="34" t="n">
        <v>0</v>
      </c>
      <c r="K1083" s="32" t="n">
        <v>81.866596</v>
      </c>
      <c r="L1083" s="33" t="n">
        <v>-81.866596</v>
      </c>
      <c r="M1083" s="31" t="n">
        <v>0</v>
      </c>
      <c r="N1083" s="32" t="n">
        <v>0</v>
      </c>
      <c r="O1083" s="33" t="n">
        <v>0</v>
      </c>
      <c r="P1083" s="34" t="n">
        <v>0</v>
      </c>
      <c r="Q1083" s="32" t="n">
        <v>0</v>
      </c>
      <c r="R1083" s="35" t="n">
        <v>0</v>
      </c>
      <c r="S1083" s="31" t="n">
        <v>8.43</v>
      </c>
      <c r="T1083" s="32" t="n">
        <v>7.138467</v>
      </c>
      <c r="U1083" s="33" t="n">
        <v>1.291533</v>
      </c>
      <c r="V1083" s="34" t="n">
        <v>0</v>
      </c>
      <c r="W1083" s="32" t="n">
        <v>55.124449</v>
      </c>
      <c r="X1083" s="35" t="n">
        <v>-55.124449</v>
      </c>
      <c r="Y1083" s="31" t="n">
        <v>0</v>
      </c>
      <c r="Z1083" s="32" t="n">
        <v>0</v>
      </c>
      <c r="AA1083" s="33" t="n">
        <v>0</v>
      </c>
      <c r="AB1083" s="31" t="n">
        <v>0</v>
      </c>
      <c r="AC1083" s="32" t="n">
        <v>4.879658</v>
      </c>
      <c r="AD1083" s="33" t="n">
        <v>-4.879658</v>
      </c>
      <c r="AE1083" s="25" t="n">
        <f aca="false">F1083+G1083+H1083+I1083+J1083+M1083+P1083+S1083+V1083+Y1083+AB1083</f>
        <v>90.18</v>
      </c>
      <c r="AF1083" s="25" t="n">
        <f aca="false">K1083+N1083+Q1083+T1083+W1083+Z1083+AC1083</f>
        <v>149.00917</v>
      </c>
      <c r="AG1083" s="25" t="n">
        <f aca="false">AE1083-AF1083</f>
        <v>-58.82917</v>
      </c>
      <c r="AH1083" s="26" t="n">
        <f aca="false">AG1083/AE1083</f>
        <v>-0.652352738966512</v>
      </c>
    </row>
    <row r="1084" customFormat="false" ht="12.75" hidden="false" customHeight="false" outlineLevel="0" collapsed="false">
      <c r="A1084" s="27" t="s">
        <v>929</v>
      </c>
      <c r="B1084" s="28" t="s">
        <v>930</v>
      </c>
      <c r="C1084" s="29" t="s">
        <v>261</v>
      </c>
      <c r="D1084" s="29" t="s">
        <v>141</v>
      </c>
      <c r="E1084" s="30" t="n">
        <v>12594.3309020906</v>
      </c>
      <c r="F1084" s="31" t="n">
        <v>0</v>
      </c>
      <c r="G1084" s="32" t="n">
        <v>15.13</v>
      </c>
      <c r="H1084" s="32" t="n">
        <v>68.78</v>
      </c>
      <c r="I1084" s="33" t="n">
        <v>0</v>
      </c>
      <c r="J1084" s="34" t="n">
        <v>9.17</v>
      </c>
      <c r="K1084" s="32" t="n">
        <v>72.218235</v>
      </c>
      <c r="L1084" s="33" t="n">
        <v>-63.048235</v>
      </c>
      <c r="M1084" s="31" t="n">
        <v>50.44</v>
      </c>
      <c r="N1084" s="32" t="n">
        <v>0</v>
      </c>
      <c r="O1084" s="33" t="n">
        <v>50.44</v>
      </c>
      <c r="P1084" s="34" t="n">
        <v>0</v>
      </c>
      <c r="Q1084" s="32" t="n">
        <v>0</v>
      </c>
      <c r="R1084" s="35" t="n">
        <v>0</v>
      </c>
      <c r="S1084" s="31" t="n">
        <v>4.59</v>
      </c>
      <c r="T1084" s="32" t="n">
        <v>6.297165</v>
      </c>
      <c r="U1084" s="33" t="n">
        <v>-1.707165</v>
      </c>
      <c r="V1084" s="34" t="n">
        <v>0</v>
      </c>
      <c r="W1084" s="32" t="n">
        <v>48.627774</v>
      </c>
      <c r="X1084" s="35" t="n">
        <v>-48.627774</v>
      </c>
      <c r="Y1084" s="31" t="n">
        <v>0</v>
      </c>
      <c r="Z1084" s="32" t="n">
        <v>0</v>
      </c>
      <c r="AA1084" s="33" t="n">
        <v>0</v>
      </c>
      <c r="AB1084" s="31" t="n">
        <v>0</v>
      </c>
      <c r="AC1084" s="32" t="n">
        <v>4.304567</v>
      </c>
      <c r="AD1084" s="33" t="n">
        <v>-4.304567</v>
      </c>
      <c r="AE1084" s="25" t="n">
        <f aca="false">F1084+G1084+H1084+I1084+J1084+M1084+P1084+S1084+V1084+Y1084+AB1084</f>
        <v>148.11</v>
      </c>
      <c r="AF1084" s="25" t="n">
        <f aca="false">K1084+N1084+Q1084+T1084+W1084+Z1084+AC1084</f>
        <v>131.447741</v>
      </c>
      <c r="AG1084" s="25" t="n">
        <f aca="false">AE1084-AF1084</f>
        <v>16.662259</v>
      </c>
      <c r="AH1084" s="26" t="n">
        <f aca="false">AG1084/AE1084</f>
        <v>0.112499216798325</v>
      </c>
    </row>
    <row r="1085" customFormat="false" ht="12.75" hidden="false" customHeight="false" outlineLevel="0" collapsed="false">
      <c r="A1085" s="27" t="s">
        <v>929</v>
      </c>
      <c r="B1085" s="28" t="s">
        <v>930</v>
      </c>
      <c r="C1085" s="29" t="s">
        <v>960</v>
      </c>
      <c r="D1085" s="29" t="s">
        <v>143</v>
      </c>
      <c r="E1085" s="30" t="n">
        <v>61207.9616481981</v>
      </c>
      <c r="F1085" s="31" t="n">
        <v>0</v>
      </c>
      <c r="G1085" s="32" t="n">
        <v>101.79</v>
      </c>
      <c r="H1085" s="32" t="n">
        <v>464.57</v>
      </c>
      <c r="I1085" s="33" t="n">
        <v>0</v>
      </c>
      <c r="J1085" s="34" t="n">
        <v>0</v>
      </c>
      <c r="K1085" s="32" t="n">
        <v>89.662479</v>
      </c>
      <c r="L1085" s="33" t="n">
        <v>-89.662479</v>
      </c>
      <c r="M1085" s="31" t="n">
        <v>22.19</v>
      </c>
      <c r="N1085" s="32" t="n">
        <v>0</v>
      </c>
      <c r="O1085" s="33" t="n">
        <v>22.19</v>
      </c>
      <c r="P1085" s="34" t="n">
        <v>150.86</v>
      </c>
      <c r="Q1085" s="32" t="n">
        <v>17.150793</v>
      </c>
      <c r="R1085" s="35" t="n">
        <v>133.709207</v>
      </c>
      <c r="S1085" s="31" t="n">
        <v>53.25</v>
      </c>
      <c r="T1085" s="32" t="n">
        <v>30.603981</v>
      </c>
      <c r="U1085" s="33" t="n">
        <v>22.646019</v>
      </c>
      <c r="V1085" s="34" t="n">
        <v>0</v>
      </c>
      <c r="W1085" s="32" t="n">
        <v>61.243022</v>
      </c>
      <c r="X1085" s="35" t="n">
        <v>-61.243022</v>
      </c>
      <c r="Y1085" s="31" t="n">
        <v>0</v>
      </c>
      <c r="Z1085" s="32" t="n">
        <v>89.086195</v>
      </c>
      <c r="AA1085" s="33" t="n">
        <v>-89.086195</v>
      </c>
      <c r="AB1085" s="31" t="n">
        <v>0</v>
      </c>
      <c r="AC1085" s="32" t="n">
        <v>20.920031</v>
      </c>
      <c r="AD1085" s="33" t="n">
        <v>-20.920031</v>
      </c>
      <c r="AE1085" s="25" t="n">
        <f aca="false">F1085+G1085+H1085+I1085+J1085+M1085+P1085+S1085+V1085+Y1085+AB1085</f>
        <v>792.66</v>
      </c>
      <c r="AF1085" s="25" t="n">
        <f aca="false">K1085+N1085+Q1085+T1085+W1085+Z1085+AC1085</f>
        <v>308.666501</v>
      </c>
      <c r="AG1085" s="25" t="n">
        <f aca="false">AE1085-AF1085</f>
        <v>483.993499</v>
      </c>
      <c r="AH1085" s="26" t="n">
        <f aca="false">AG1085/AE1085</f>
        <v>0.610594074382459</v>
      </c>
    </row>
    <row r="1086" customFormat="false" ht="12.75" hidden="false" customHeight="false" outlineLevel="0" collapsed="false">
      <c r="A1086" s="27" t="s">
        <v>929</v>
      </c>
      <c r="B1086" s="28" t="s">
        <v>930</v>
      </c>
      <c r="C1086" s="29" t="s">
        <v>961</v>
      </c>
      <c r="D1086" s="29" t="s">
        <v>145</v>
      </c>
      <c r="E1086" s="30" t="n">
        <v>3362.89023259464</v>
      </c>
      <c r="F1086" s="31" t="n">
        <v>0</v>
      </c>
      <c r="G1086" s="32" t="n">
        <v>9.31</v>
      </c>
      <c r="H1086" s="32" t="n">
        <v>42.46</v>
      </c>
      <c r="I1086" s="33" t="n">
        <v>0</v>
      </c>
      <c r="J1086" s="34" t="n">
        <v>0</v>
      </c>
      <c r="K1086" s="32" t="n">
        <v>19.283438</v>
      </c>
      <c r="L1086" s="33" t="n">
        <v>-19.283438</v>
      </c>
      <c r="M1086" s="31" t="n">
        <v>0</v>
      </c>
      <c r="N1086" s="32" t="n">
        <v>0</v>
      </c>
      <c r="O1086" s="33" t="n">
        <v>0</v>
      </c>
      <c r="P1086" s="34" t="n">
        <v>0</v>
      </c>
      <c r="Q1086" s="32" t="n">
        <v>0</v>
      </c>
      <c r="R1086" s="35" t="n">
        <v>0</v>
      </c>
      <c r="S1086" s="31" t="n">
        <v>5.27</v>
      </c>
      <c r="T1086" s="32" t="n">
        <v>1.681445</v>
      </c>
      <c r="U1086" s="33" t="n">
        <v>3.588555</v>
      </c>
      <c r="V1086" s="34" t="n">
        <v>0</v>
      </c>
      <c r="W1086" s="32" t="n">
        <v>12.984403</v>
      </c>
      <c r="X1086" s="35" t="n">
        <v>-12.984403</v>
      </c>
      <c r="Y1086" s="31" t="n">
        <v>0</v>
      </c>
      <c r="Z1086" s="32" t="n">
        <v>0</v>
      </c>
      <c r="AA1086" s="33" t="n">
        <v>0</v>
      </c>
      <c r="AB1086" s="31" t="n">
        <v>0</v>
      </c>
      <c r="AC1086" s="32" t="n">
        <v>1.149389</v>
      </c>
      <c r="AD1086" s="33" t="n">
        <v>-1.149389</v>
      </c>
      <c r="AE1086" s="25" t="n">
        <f aca="false">F1086+G1086+H1086+I1086+J1086+M1086+P1086+S1086+V1086+Y1086+AB1086</f>
        <v>57.04</v>
      </c>
      <c r="AF1086" s="25" t="n">
        <f aca="false">K1086+N1086+Q1086+T1086+W1086+Z1086+AC1086</f>
        <v>35.098675</v>
      </c>
      <c r="AG1086" s="25" t="n">
        <f aca="false">AE1086-AF1086</f>
        <v>21.941325</v>
      </c>
      <c r="AH1086" s="26" t="n">
        <f aca="false">AG1086/AE1086</f>
        <v>0.384665585553997</v>
      </c>
    </row>
    <row r="1087" customFormat="false" ht="12.75" hidden="false" customHeight="false" outlineLevel="0" collapsed="false">
      <c r="A1087" s="27" t="s">
        <v>929</v>
      </c>
      <c r="B1087" s="28" t="s">
        <v>930</v>
      </c>
      <c r="C1087" s="29" t="s">
        <v>742</v>
      </c>
      <c r="D1087" s="29" t="s">
        <v>147</v>
      </c>
      <c r="E1087" s="30" t="n">
        <v>17607.3889391396</v>
      </c>
      <c r="F1087" s="31" t="n">
        <v>0</v>
      </c>
      <c r="G1087" s="32" t="n">
        <v>9.95</v>
      </c>
      <c r="H1087" s="32" t="n">
        <v>45.34</v>
      </c>
      <c r="I1087" s="33" t="n">
        <v>0</v>
      </c>
      <c r="J1087" s="34" t="n">
        <v>0</v>
      </c>
      <c r="K1087" s="32" t="n">
        <v>100.964041</v>
      </c>
      <c r="L1087" s="33" t="n">
        <v>-100.964041</v>
      </c>
      <c r="M1087" s="31" t="n">
        <v>0</v>
      </c>
      <c r="N1087" s="32" t="n">
        <v>0</v>
      </c>
      <c r="O1087" s="33" t="n">
        <v>0</v>
      </c>
      <c r="P1087" s="34" t="n">
        <v>0</v>
      </c>
      <c r="Q1087" s="32" t="n">
        <v>0</v>
      </c>
      <c r="R1087" s="35" t="n">
        <v>0</v>
      </c>
      <c r="S1087" s="31" t="n">
        <v>5.68</v>
      </c>
      <c r="T1087" s="32" t="n">
        <v>8.803694</v>
      </c>
      <c r="U1087" s="33" t="n">
        <v>-3.123694</v>
      </c>
      <c r="V1087" s="34" t="n">
        <v>0</v>
      </c>
      <c r="W1087" s="32" t="n">
        <v>67.983614</v>
      </c>
      <c r="X1087" s="35" t="n">
        <v>-67.983614</v>
      </c>
      <c r="Y1087" s="31" t="n">
        <v>0</v>
      </c>
      <c r="Z1087" s="32" t="n">
        <v>0</v>
      </c>
      <c r="AA1087" s="33" t="n">
        <v>0</v>
      </c>
      <c r="AB1087" s="31" t="n">
        <v>0</v>
      </c>
      <c r="AC1087" s="32" t="n">
        <v>6.017961</v>
      </c>
      <c r="AD1087" s="33" t="n">
        <v>-6.017961</v>
      </c>
      <c r="AE1087" s="25" t="n">
        <f aca="false">F1087+G1087+H1087+I1087+J1087+M1087+P1087+S1087+V1087+Y1087+AB1087</f>
        <v>60.97</v>
      </c>
      <c r="AF1087" s="25" t="n">
        <f aca="false">K1087+N1087+Q1087+T1087+W1087+Z1087+AC1087</f>
        <v>183.76931</v>
      </c>
      <c r="AG1087" s="25" t="n">
        <f aca="false">AE1087-AF1087</f>
        <v>-122.79931</v>
      </c>
      <c r="AH1087" s="26" t="n">
        <f aca="false">AG1087/AE1087</f>
        <v>-2.01409398064622</v>
      </c>
    </row>
    <row r="1088" customFormat="false" ht="12.75" hidden="false" customHeight="false" outlineLevel="0" collapsed="false">
      <c r="A1088" s="27" t="s">
        <v>929</v>
      </c>
      <c r="B1088" s="28" t="s">
        <v>930</v>
      </c>
      <c r="C1088" s="29" t="s">
        <v>962</v>
      </c>
      <c r="D1088" s="29" t="s">
        <v>149</v>
      </c>
      <c r="E1088" s="30" t="n">
        <v>4633.09661910515</v>
      </c>
      <c r="F1088" s="31" t="n">
        <v>0</v>
      </c>
      <c r="G1088" s="32" t="n">
        <v>3.25</v>
      </c>
      <c r="H1088" s="32" t="n">
        <v>14.86</v>
      </c>
      <c r="I1088" s="33" t="n">
        <v>0</v>
      </c>
      <c r="J1088" s="34" t="n">
        <v>0</v>
      </c>
      <c r="K1088" s="32" t="n">
        <v>26.567037</v>
      </c>
      <c r="L1088" s="33" t="n">
        <v>-26.567037</v>
      </c>
      <c r="M1088" s="31" t="n">
        <v>9.17</v>
      </c>
      <c r="N1088" s="32" t="n">
        <v>0</v>
      </c>
      <c r="O1088" s="33" t="n">
        <v>9.17</v>
      </c>
      <c r="P1088" s="34" t="n">
        <v>0</v>
      </c>
      <c r="Q1088" s="32" t="n">
        <v>0</v>
      </c>
      <c r="R1088" s="35" t="n">
        <v>0</v>
      </c>
      <c r="S1088" s="31" t="n">
        <v>0</v>
      </c>
      <c r="T1088" s="32" t="n">
        <v>2.316548</v>
      </c>
      <c r="U1088" s="33" t="n">
        <v>-2.316548</v>
      </c>
      <c r="V1088" s="34" t="n">
        <v>0</v>
      </c>
      <c r="W1088" s="32" t="n">
        <v>17.888777</v>
      </c>
      <c r="X1088" s="35" t="n">
        <v>-17.888777</v>
      </c>
      <c r="Y1088" s="31" t="n">
        <v>0</v>
      </c>
      <c r="Z1088" s="32" t="n">
        <v>0</v>
      </c>
      <c r="AA1088" s="33" t="n">
        <v>0</v>
      </c>
      <c r="AB1088" s="31" t="n">
        <v>0</v>
      </c>
      <c r="AC1088" s="32" t="n">
        <v>1.583528</v>
      </c>
      <c r="AD1088" s="33" t="n">
        <v>-1.583528</v>
      </c>
      <c r="AE1088" s="25" t="n">
        <f aca="false">F1088+G1088+H1088+I1088+J1088+M1088+P1088+S1088+V1088+Y1088+AB1088</f>
        <v>27.28</v>
      </c>
      <c r="AF1088" s="25" t="n">
        <f aca="false">K1088+N1088+Q1088+T1088+W1088+Z1088+AC1088</f>
        <v>48.35589</v>
      </c>
      <c r="AG1088" s="25" t="n">
        <f aca="false">AE1088-AF1088</f>
        <v>-21.07589</v>
      </c>
      <c r="AH1088" s="26" t="n">
        <f aca="false">AG1088/AE1088</f>
        <v>-0.772576612903226</v>
      </c>
    </row>
    <row r="1089" customFormat="false" ht="12.75" hidden="false" customHeight="false" outlineLevel="0" collapsed="false">
      <c r="A1089" s="27" t="s">
        <v>929</v>
      </c>
      <c r="B1089" s="28" t="s">
        <v>930</v>
      </c>
      <c r="C1089" s="29" t="s">
        <v>963</v>
      </c>
      <c r="D1089" s="29" t="s">
        <v>151</v>
      </c>
      <c r="E1089" s="30" t="n">
        <v>45820.6826404287</v>
      </c>
      <c r="F1089" s="31" t="n">
        <v>0</v>
      </c>
      <c r="G1089" s="32" t="n">
        <v>29.99</v>
      </c>
      <c r="H1089" s="32" t="n">
        <v>137.18</v>
      </c>
      <c r="I1089" s="33" t="n">
        <v>0</v>
      </c>
      <c r="J1089" s="34" t="n">
        <v>0</v>
      </c>
      <c r="K1089" s="32" t="n">
        <v>262.744312</v>
      </c>
      <c r="L1089" s="33" t="n">
        <v>-262.744312</v>
      </c>
      <c r="M1089" s="31" t="n">
        <v>0</v>
      </c>
      <c r="N1089" s="32" t="n">
        <v>0</v>
      </c>
      <c r="O1089" s="33" t="n">
        <v>0</v>
      </c>
      <c r="P1089" s="34" t="n">
        <v>0</v>
      </c>
      <c r="Q1089" s="32" t="n">
        <v>0</v>
      </c>
      <c r="R1089" s="35" t="n">
        <v>0</v>
      </c>
      <c r="S1089" s="31" t="n">
        <v>17.14</v>
      </c>
      <c r="T1089" s="32" t="n">
        <v>22.910341</v>
      </c>
      <c r="U1089" s="33" t="n">
        <v>-5.770341</v>
      </c>
      <c r="V1089" s="34" t="n">
        <v>0</v>
      </c>
      <c r="W1089" s="32" t="n">
        <v>176.917522</v>
      </c>
      <c r="X1089" s="35" t="n">
        <v>-176.917522</v>
      </c>
      <c r="Y1089" s="31" t="n">
        <v>0</v>
      </c>
      <c r="Z1089" s="32" t="n">
        <v>0</v>
      </c>
      <c r="AA1089" s="33" t="n">
        <v>0</v>
      </c>
      <c r="AB1089" s="31" t="n">
        <v>0</v>
      </c>
      <c r="AC1089" s="32" t="n">
        <v>15.660873</v>
      </c>
      <c r="AD1089" s="33" t="n">
        <v>-15.660873</v>
      </c>
      <c r="AE1089" s="25" t="n">
        <f aca="false">F1089+G1089+H1089+I1089+J1089+M1089+P1089+S1089+V1089+Y1089+AB1089</f>
        <v>184.31</v>
      </c>
      <c r="AF1089" s="25" t="n">
        <f aca="false">K1089+N1089+Q1089+T1089+W1089+Z1089+AC1089</f>
        <v>478.233048</v>
      </c>
      <c r="AG1089" s="25" t="n">
        <f aca="false">AE1089-AF1089</f>
        <v>-293.923048</v>
      </c>
      <c r="AH1089" s="26" t="n">
        <f aca="false">AG1089/AE1089</f>
        <v>-1.5947211111714</v>
      </c>
    </row>
    <row r="1090" customFormat="false" ht="12.75" hidden="false" customHeight="false" outlineLevel="0" collapsed="false">
      <c r="A1090" s="27" t="s">
        <v>929</v>
      </c>
      <c r="B1090" s="28" t="s">
        <v>930</v>
      </c>
      <c r="C1090" s="29" t="s">
        <v>104</v>
      </c>
      <c r="D1090" s="29" t="s">
        <v>153</v>
      </c>
      <c r="E1090" s="30" t="n">
        <v>8747.80075488749</v>
      </c>
      <c r="F1090" s="31" t="n">
        <v>0</v>
      </c>
      <c r="G1090" s="32" t="n">
        <v>6.42</v>
      </c>
      <c r="H1090" s="32" t="n">
        <v>29.2</v>
      </c>
      <c r="I1090" s="33" t="n">
        <v>0</v>
      </c>
      <c r="J1090" s="34" t="n">
        <v>4.59</v>
      </c>
      <c r="K1090" s="32" t="n">
        <v>50.161516</v>
      </c>
      <c r="L1090" s="33" t="n">
        <v>-45.571516</v>
      </c>
      <c r="M1090" s="31" t="n">
        <v>27.51</v>
      </c>
      <c r="N1090" s="32" t="n">
        <v>0</v>
      </c>
      <c r="O1090" s="33" t="n">
        <v>27.51</v>
      </c>
      <c r="P1090" s="34" t="n">
        <v>0</v>
      </c>
      <c r="Q1090" s="32" t="n">
        <v>0</v>
      </c>
      <c r="R1090" s="35" t="n">
        <v>0</v>
      </c>
      <c r="S1090" s="31" t="n">
        <v>4.59</v>
      </c>
      <c r="T1090" s="32" t="n">
        <v>4.3739</v>
      </c>
      <c r="U1090" s="33" t="n">
        <v>0.2161</v>
      </c>
      <c r="V1090" s="34" t="n">
        <v>0</v>
      </c>
      <c r="W1090" s="32" t="n">
        <v>33.775997</v>
      </c>
      <c r="X1090" s="35" t="n">
        <v>-33.775997</v>
      </c>
      <c r="Y1090" s="31" t="n">
        <v>0</v>
      </c>
      <c r="Z1090" s="32" t="n">
        <v>0</v>
      </c>
      <c r="AA1090" s="33" t="n">
        <v>0</v>
      </c>
      <c r="AB1090" s="31" t="n">
        <v>0</v>
      </c>
      <c r="AC1090" s="32" t="n">
        <v>2.989877</v>
      </c>
      <c r="AD1090" s="33" t="n">
        <v>-2.989877</v>
      </c>
      <c r="AE1090" s="25" t="n">
        <f aca="false">F1090+G1090+H1090+I1090+J1090+M1090+P1090+S1090+V1090+Y1090+AB1090</f>
        <v>72.31</v>
      </c>
      <c r="AF1090" s="25" t="n">
        <f aca="false">K1090+N1090+Q1090+T1090+W1090+Z1090+AC1090</f>
        <v>91.30129</v>
      </c>
      <c r="AG1090" s="25" t="n">
        <f aca="false">AE1090-AF1090</f>
        <v>-18.99129</v>
      </c>
      <c r="AH1090" s="26" t="n">
        <f aca="false">AG1090/AE1090</f>
        <v>-0.26263711796432</v>
      </c>
    </row>
    <row r="1091" customFormat="false" ht="12.75" hidden="false" customHeight="false" outlineLevel="0" collapsed="false">
      <c r="A1091" s="27" t="s">
        <v>929</v>
      </c>
      <c r="B1091" s="28" t="s">
        <v>930</v>
      </c>
      <c r="C1091" s="29" t="s">
        <v>106</v>
      </c>
      <c r="D1091" s="29" t="s">
        <v>155</v>
      </c>
      <c r="E1091" s="30" t="n">
        <v>3775.86659081716</v>
      </c>
      <c r="F1091" s="31" t="n">
        <v>0</v>
      </c>
      <c r="G1091" s="32" t="n">
        <v>3.39</v>
      </c>
      <c r="H1091" s="32" t="n">
        <v>16.14</v>
      </c>
      <c r="I1091" s="33" t="n">
        <v>0</v>
      </c>
      <c r="J1091" s="34" t="n">
        <v>0</v>
      </c>
      <c r="K1091" s="32" t="n">
        <v>21.651521</v>
      </c>
      <c r="L1091" s="33" t="n">
        <v>-21.651521</v>
      </c>
      <c r="M1091" s="31" t="n">
        <v>0</v>
      </c>
      <c r="N1091" s="32" t="n">
        <v>0</v>
      </c>
      <c r="O1091" s="33" t="n">
        <v>0</v>
      </c>
      <c r="P1091" s="34" t="n">
        <v>0</v>
      </c>
      <c r="Q1091" s="32" t="n">
        <v>0</v>
      </c>
      <c r="R1091" s="35" t="n">
        <v>0</v>
      </c>
      <c r="S1091" s="31" t="n">
        <v>2.01</v>
      </c>
      <c r="T1091" s="32" t="n">
        <v>1.887933</v>
      </c>
      <c r="U1091" s="33" t="n">
        <v>0.122067</v>
      </c>
      <c r="V1091" s="34" t="n">
        <v>0</v>
      </c>
      <c r="W1091" s="32" t="n">
        <v>14.57894</v>
      </c>
      <c r="X1091" s="35" t="n">
        <v>-14.57894</v>
      </c>
      <c r="Y1091" s="31" t="n">
        <v>0</v>
      </c>
      <c r="Z1091" s="32" t="n">
        <v>0</v>
      </c>
      <c r="AA1091" s="33" t="n">
        <v>0</v>
      </c>
      <c r="AB1091" s="31" t="n">
        <v>0</v>
      </c>
      <c r="AC1091" s="32" t="n">
        <v>1.290539</v>
      </c>
      <c r="AD1091" s="33" t="n">
        <v>-1.290539</v>
      </c>
      <c r="AE1091" s="25" t="n">
        <f aca="false">F1091+G1091+H1091+I1091+J1091+M1091+P1091+S1091+V1091+Y1091+AB1091</f>
        <v>21.54</v>
      </c>
      <c r="AF1091" s="25" t="n">
        <f aca="false">K1091+N1091+Q1091+T1091+W1091+Z1091+AC1091</f>
        <v>39.408933</v>
      </c>
      <c r="AG1091" s="25" t="n">
        <f aca="false">AE1091-AF1091</f>
        <v>-17.868933</v>
      </c>
      <c r="AH1091" s="26" t="n">
        <f aca="false">AG1091/AE1091</f>
        <v>-0.829569777158774</v>
      </c>
    </row>
    <row r="1092" customFormat="false" ht="12.75" hidden="false" customHeight="false" outlineLevel="0" collapsed="false">
      <c r="A1092" s="27" t="s">
        <v>929</v>
      </c>
      <c r="B1092" s="28" t="s">
        <v>930</v>
      </c>
      <c r="C1092" s="29" t="s">
        <v>964</v>
      </c>
      <c r="D1092" s="29" t="s">
        <v>157</v>
      </c>
      <c r="E1092" s="30" t="n">
        <v>2484.80866307802</v>
      </c>
      <c r="F1092" s="31" t="n">
        <v>0</v>
      </c>
      <c r="G1092" s="32" t="n">
        <v>4.4</v>
      </c>
      <c r="H1092" s="32" t="n">
        <v>20.04</v>
      </c>
      <c r="I1092" s="33" t="n">
        <v>0</v>
      </c>
      <c r="J1092" s="34" t="n">
        <v>0</v>
      </c>
      <c r="K1092" s="32" t="n">
        <v>14.248355</v>
      </c>
      <c r="L1092" s="33" t="n">
        <v>-14.248355</v>
      </c>
      <c r="M1092" s="31" t="n">
        <v>0</v>
      </c>
      <c r="N1092" s="32" t="n">
        <v>0</v>
      </c>
      <c r="O1092" s="33" t="n">
        <v>0</v>
      </c>
      <c r="P1092" s="34" t="n">
        <v>0</v>
      </c>
      <c r="Q1092" s="32" t="n">
        <v>0</v>
      </c>
      <c r="R1092" s="35" t="n">
        <v>0</v>
      </c>
      <c r="S1092" s="31" t="n">
        <v>2.52</v>
      </c>
      <c r="T1092" s="32" t="n">
        <v>1.242404</v>
      </c>
      <c r="U1092" s="33" t="n">
        <v>1.277596</v>
      </c>
      <c r="V1092" s="34" t="n">
        <v>0</v>
      </c>
      <c r="W1092" s="32" t="n">
        <v>9.594056</v>
      </c>
      <c r="X1092" s="35" t="n">
        <v>-9.594056</v>
      </c>
      <c r="Y1092" s="31" t="n">
        <v>0</v>
      </c>
      <c r="Z1092" s="32" t="n">
        <v>0</v>
      </c>
      <c r="AA1092" s="33" t="n">
        <v>0</v>
      </c>
      <c r="AB1092" s="31" t="n">
        <v>0</v>
      </c>
      <c r="AC1092" s="32" t="n">
        <v>0.849273</v>
      </c>
      <c r="AD1092" s="33" t="n">
        <v>-0.849273</v>
      </c>
      <c r="AE1092" s="25" t="n">
        <f aca="false">F1092+G1092+H1092+I1092+J1092+M1092+P1092+S1092+V1092+Y1092+AB1092</f>
        <v>26.96</v>
      </c>
      <c r="AF1092" s="25" t="n">
        <f aca="false">K1092+N1092+Q1092+T1092+W1092+Z1092+AC1092</f>
        <v>25.934088</v>
      </c>
      <c r="AG1092" s="25" t="n">
        <f aca="false">AE1092-AF1092</f>
        <v>1.025912</v>
      </c>
      <c r="AH1092" s="26" t="n">
        <f aca="false">AG1092/AE1092</f>
        <v>0.0380531157270029</v>
      </c>
    </row>
    <row r="1093" customFormat="false" ht="12.75" hidden="false" customHeight="false" outlineLevel="0" collapsed="false">
      <c r="A1093" s="27" t="s">
        <v>929</v>
      </c>
      <c r="B1093" s="28" t="s">
        <v>930</v>
      </c>
      <c r="C1093" s="29" t="s">
        <v>965</v>
      </c>
      <c r="D1093" s="29" t="s">
        <v>159</v>
      </c>
      <c r="E1093" s="30" t="n">
        <v>7178.14306795476</v>
      </c>
      <c r="F1093" s="31" t="n">
        <v>0</v>
      </c>
      <c r="G1093" s="32" t="n">
        <v>15.5</v>
      </c>
      <c r="H1093" s="32" t="n">
        <v>70.51</v>
      </c>
      <c r="I1093" s="33" t="n">
        <v>0</v>
      </c>
      <c r="J1093" s="34" t="n">
        <v>0</v>
      </c>
      <c r="K1093" s="32" t="n">
        <v>41.160807</v>
      </c>
      <c r="L1093" s="33" t="n">
        <v>-41.160807</v>
      </c>
      <c r="M1093" s="31" t="n">
        <v>0</v>
      </c>
      <c r="N1093" s="32" t="n">
        <v>0</v>
      </c>
      <c r="O1093" s="33" t="n">
        <v>0</v>
      </c>
      <c r="P1093" s="34" t="n">
        <v>0</v>
      </c>
      <c r="Q1093" s="32" t="n">
        <v>0</v>
      </c>
      <c r="R1093" s="35" t="n">
        <v>0</v>
      </c>
      <c r="S1093" s="31" t="n">
        <v>8.8</v>
      </c>
      <c r="T1093" s="32" t="n">
        <v>3.589072</v>
      </c>
      <c r="U1093" s="33" t="n">
        <v>5.210928</v>
      </c>
      <c r="V1093" s="34" t="n">
        <v>0</v>
      </c>
      <c r="W1093" s="32" t="n">
        <v>27.715416</v>
      </c>
      <c r="X1093" s="35" t="n">
        <v>-27.715416</v>
      </c>
      <c r="Y1093" s="31" t="n">
        <v>0</v>
      </c>
      <c r="Z1093" s="32" t="n">
        <v>0</v>
      </c>
      <c r="AA1093" s="33" t="n">
        <v>0</v>
      </c>
      <c r="AB1093" s="31" t="n">
        <v>0</v>
      </c>
      <c r="AC1093" s="32" t="n">
        <v>2.45339</v>
      </c>
      <c r="AD1093" s="33" t="n">
        <v>-2.45339</v>
      </c>
      <c r="AE1093" s="25" t="n">
        <f aca="false">F1093+G1093+H1093+I1093+J1093+M1093+P1093+S1093+V1093+Y1093+AB1093</f>
        <v>94.81</v>
      </c>
      <c r="AF1093" s="25" t="n">
        <f aca="false">K1093+N1093+Q1093+T1093+W1093+Z1093+AC1093</f>
        <v>74.918685</v>
      </c>
      <c r="AG1093" s="25" t="n">
        <f aca="false">AE1093-AF1093</f>
        <v>19.891315</v>
      </c>
      <c r="AH1093" s="26" t="n">
        <f aca="false">AG1093/AE1093</f>
        <v>0.209801866891678</v>
      </c>
    </row>
    <row r="1094" customFormat="false" ht="12.75" hidden="false" customHeight="false" outlineLevel="0" collapsed="false">
      <c r="A1094" s="27" t="s">
        <v>929</v>
      </c>
      <c r="B1094" s="28" t="s">
        <v>930</v>
      </c>
      <c r="C1094" s="29" t="s">
        <v>704</v>
      </c>
      <c r="D1094" s="29" t="s">
        <v>285</v>
      </c>
      <c r="E1094" s="30" t="n">
        <v>4252.55599168271</v>
      </c>
      <c r="F1094" s="31" t="n">
        <v>0</v>
      </c>
      <c r="G1094" s="32" t="n">
        <v>4.76</v>
      </c>
      <c r="H1094" s="32" t="n">
        <v>21.78</v>
      </c>
      <c r="I1094" s="33" t="n">
        <v>0</v>
      </c>
      <c r="J1094" s="34" t="n">
        <v>0</v>
      </c>
      <c r="K1094" s="32" t="n">
        <v>24.384947</v>
      </c>
      <c r="L1094" s="33" t="n">
        <v>-24.384947</v>
      </c>
      <c r="M1094" s="31" t="n">
        <v>13.75</v>
      </c>
      <c r="N1094" s="32" t="n">
        <v>0</v>
      </c>
      <c r="O1094" s="33" t="n">
        <v>13.75</v>
      </c>
      <c r="P1094" s="34" t="n">
        <v>0</v>
      </c>
      <c r="Q1094" s="32" t="n">
        <v>0</v>
      </c>
      <c r="R1094" s="35" t="n">
        <v>0</v>
      </c>
      <c r="S1094" s="31" t="n">
        <v>0</v>
      </c>
      <c r="T1094" s="32" t="n">
        <v>2.126278</v>
      </c>
      <c r="U1094" s="33" t="n">
        <v>-2.126278</v>
      </c>
      <c r="V1094" s="34" t="n">
        <v>0</v>
      </c>
      <c r="W1094" s="32" t="n">
        <v>16.419478</v>
      </c>
      <c r="X1094" s="35" t="n">
        <v>-16.419478</v>
      </c>
      <c r="Y1094" s="31" t="n">
        <v>0</v>
      </c>
      <c r="Z1094" s="32" t="n">
        <v>0</v>
      </c>
      <c r="AA1094" s="33" t="n">
        <v>0</v>
      </c>
      <c r="AB1094" s="31" t="n">
        <v>0</v>
      </c>
      <c r="AC1094" s="32" t="n">
        <v>1.453465</v>
      </c>
      <c r="AD1094" s="33" t="n">
        <v>-1.453465</v>
      </c>
      <c r="AE1094" s="25" t="n">
        <f aca="false">F1094+G1094+H1094+I1094+J1094+M1094+P1094+S1094+V1094+Y1094+AB1094</f>
        <v>40.29</v>
      </c>
      <c r="AF1094" s="25" t="n">
        <f aca="false">K1094+N1094+Q1094+T1094+W1094+Z1094+AC1094</f>
        <v>44.384168</v>
      </c>
      <c r="AG1094" s="25" t="n">
        <f aca="false">AE1094-AF1094</f>
        <v>-4.094168</v>
      </c>
      <c r="AH1094" s="26" t="n">
        <f aca="false">AG1094/AE1094</f>
        <v>-0.101617473318441</v>
      </c>
    </row>
    <row r="1095" customFormat="false" ht="12.75" hidden="false" customHeight="false" outlineLevel="0" collapsed="false">
      <c r="A1095" s="27" t="s">
        <v>929</v>
      </c>
      <c r="B1095" s="28" t="s">
        <v>930</v>
      </c>
      <c r="C1095" s="29" t="s">
        <v>263</v>
      </c>
      <c r="D1095" s="29" t="s">
        <v>287</v>
      </c>
      <c r="E1095" s="30" t="n">
        <v>6065.48165961609</v>
      </c>
      <c r="F1095" s="31" t="n">
        <v>0</v>
      </c>
      <c r="G1095" s="32" t="n">
        <v>2.39</v>
      </c>
      <c r="H1095" s="32" t="n">
        <v>10.82</v>
      </c>
      <c r="I1095" s="33" t="n">
        <v>0</v>
      </c>
      <c r="J1095" s="34" t="n">
        <v>0</v>
      </c>
      <c r="K1095" s="32" t="n">
        <v>34.780599</v>
      </c>
      <c r="L1095" s="33" t="n">
        <v>-34.780599</v>
      </c>
      <c r="M1095" s="31" t="n">
        <v>0</v>
      </c>
      <c r="N1095" s="32" t="n">
        <v>0</v>
      </c>
      <c r="O1095" s="33" t="n">
        <v>0</v>
      </c>
      <c r="P1095" s="34" t="n">
        <v>0</v>
      </c>
      <c r="Q1095" s="32" t="n">
        <v>0</v>
      </c>
      <c r="R1095" s="35" t="n">
        <v>0</v>
      </c>
      <c r="S1095" s="31" t="n">
        <v>1.37</v>
      </c>
      <c r="T1095" s="32" t="n">
        <v>3.032741</v>
      </c>
      <c r="U1095" s="33" t="n">
        <v>-1.662741</v>
      </c>
      <c r="V1095" s="34" t="n">
        <v>0</v>
      </c>
      <c r="W1095" s="32" t="n">
        <v>23.419337</v>
      </c>
      <c r="X1095" s="35" t="n">
        <v>-23.419337</v>
      </c>
      <c r="Y1095" s="31" t="n">
        <v>0</v>
      </c>
      <c r="Z1095" s="32" t="n">
        <v>0</v>
      </c>
      <c r="AA1095" s="33" t="n">
        <v>0</v>
      </c>
      <c r="AB1095" s="31" t="n">
        <v>0</v>
      </c>
      <c r="AC1095" s="32" t="n">
        <v>2.073097</v>
      </c>
      <c r="AD1095" s="33" t="n">
        <v>-2.073097</v>
      </c>
      <c r="AE1095" s="25" t="n">
        <f aca="false">F1095+G1095+H1095+I1095+J1095+M1095+P1095+S1095+V1095+Y1095+AB1095</f>
        <v>14.58</v>
      </c>
      <c r="AF1095" s="25" t="n">
        <f aca="false">K1095+N1095+Q1095+T1095+W1095+Z1095+AC1095</f>
        <v>63.305774</v>
      </c>
      <c r="AG1095" s="25" t="n">
        <f aca="false">AE1095-AF1095</f>
        <v>-48.725774</v>
      </c>
      <c r="AH1095" s="26" t="n">
        <f aca="false">AG1095/AE1095</f>
        <v>-3.3419598079561</v>
      </c>
    </row>
    <row r="1096" customFormat="false" ht="12.75" hidden="false" customHeight="false" outlineLevel="0" collapsed="false">
      <c r="A1096" s="27" t="s">
        <v>929</v>
      </c>
      <c r="B1096" s="28" t="s">
        <v>930</v>
      </c>
      <c r="C1096" s="29" t="s">
        <v>744</v>
      </c>
      <c r="D1096" s="29" t="s">
        <v>289</v>
      </c>
      <c r="E1096" s="30" t="n">
        <v>1346.66203768214</v>
      </c>
      <c r="F1096" s="31" t="n">
        <v>0</v>
      </c>
      <c r="G1096" s="32" t="n">
        <v>0.37</v>
      </c>
      <c r="H1096" s="32" t="n">
        <v>1.65</v>
      </c>
      <c r="I1096" s="33" t="n">
        <v>0</v>
      </c>
      <c r="J1096" s="34" t="n">
        <v>0</v>
      </c>
      <c r="K1096" s="32" t="n">
        <v>7.72201</v>
      </c>
      <c r="L1096" s="33" t="n">
        <v>-7.72201</v>
      </c>
      <c r="M1096" s="31" t="n">
        <v>9.17</v>
      </c>
      <c r="N1096" s="32" t="n">
        <v>0</v>
      </c>
      <c r="O1096" s="33" t="n">
        <v>9.17</v>
      </c>
      <c r="P1096" s="34" t="n">
        <v>0</v>
      </c>
      <c r="Q1096" s="32" t="n">
        <v>0</v>
      </c>
      <c r="R1096" s="35" t="n">
        <v>0</v>
      </c>
      <c r="S1096" s="31" t="n">
        <v>0</v>
      </c>
      <c r="T1096" s="32" t="n">
        <v>0.673331</v>
      </c>
      <c r="U1096" s="33" t="n">
        <v>-0.673331</v>
      </c>
      <c r="V1096" s="34" t="n">
        <v>0</v>
      </c>
      <c r="W1096" s="32" t="n">
        <v>5.199576</v>
      </c>
      <c r="X1096" s="35" t="n">
        <v>-5.199576</v>
      </c>
      <c r="Y1096" s="31" t="n">
        <v>0</v>
      </c>
      <c r="Z1096" s="32" t="n">
        <v>0</v>
      </c>
      <c r="AA1096" s="33" t="n">
        <v>0</v>
      </c>
      <c r="AB1096" s="31" t="n">
        <v>0</v>
      </c>
      <c r="AC1096" s="32" t="n">
        <v>0.46027</v>
      </c>
      <c r="AD1096" s="33" t="n">
        <v>-0.46027</v>
      </c>
      <c r="AE1096" s="25" t="n">
        <f aca="false">F1096+G1096+H1096+I1096+J1096+M1096+P1096+S1096+V1096+Y1096+AB1096</f>
        <v>11.19</v>
      </c>
      <c r="AF1096" s="25" t="n">
        <f aca="false">K1096+N1096+Q1096+T1096+W1096+Z1096+AC1096</f>
        <v>14.055187</v>
      </c>
      <c r="AG1096" s="25" t="n">
        <f aca="false">AE1096-AF1096</f>
        <v>-2.865187</v>
      </c>
      <c r="AH1096" s="26" t="n">
        <f aca="false">AG1096/AE1096</f>
        <v>-0.256048882931189</v>
      </c>
    </row>
    <row r="1097" customFormat="false" ht="12.75" hidden="false" customHeight="false" outlineLevel="0" collapsed="false">
      <c r="A1097" s="27" t="s">
        <v>929</v>
      </c>
      <c r="B1097" s="28" t="s">
        <v>930</v>
      </c>
      <c r="C1097" s="29" t="s">
        <v>265</v>
      </c>
      <c r="D1097" s="29" t="s">
        <v>291</v>
      </c>
      <c r="E1097" s="30" t="n">
        <v>11074.4852303151</v>
      </c>
      <c r="F1097" s="31" t="n">
        <v>0</v>
      </c>
      <c r="G1097" s="32" t="n">
        <v>53.49</v>
      </c>
      <c r="H1097" s="32" t="n">
        <v>47.8</v>
      </c>
      <c r="I1097" s="33" t="n">
        <v>0</v>
      </c>
      <c r="J1097" s="34" t="n">
        <v>0</v>
      </c>
      <c r="K1097" s="32" t="n">
        <v>63.503157</v>
      </c>
      <c r="L1097" s="33" t="n">
        <v>-63.503157</v>
      </c>
      <c r="M1097" s="31" t="n">
        <v>0</v>
      </c>
      <c r="N1097" s="32" t="n">
        <v>0</v>
      </c>
      <c r="O1097" s="33" t="n">
        <v>0</v>
      </c>
      <c r="P1097" s="34" t="n">
        <v>0</v>
      </c>
      <c r="Q1097" s="32" t="n">
        <v>0</v>
      </c>
      <c r="R1097" s="35" t="n">
        <v>0</v>
      </c>
      <c r="S1097" s="31" t="n">
        <v>4.73</v>
      </c>
      <c r="T1097" s="32" t="n">
        <v>5.537243</v>
      </c>
      <c r="U1097" s="33" t="n">
        <v>-0.807243</v>
      </c>
      <c r="V1097" s="34" t="n">
        <v>0</v>
      </c>
      <c r="W1097" s="32" t="n">
        <v>42.759522</v>
      </c>
      <c r="X1097" s="35" t="n">
        <v>-42.759522</v>
      </c>
      <c r="Y1097" s="31" t="n">
        <v>0</v>
      </c>
      <c r="Z1097" s="32" t="n">
        <v>0</v>
      </c>
      <c r="AA1097" s="33" t="n">
        <v>0</v>
      </c>
      <c r="AB1097" s="31" t="n">
        <v>0</v>
      </c>
      <c r="AC1097" s="32" t="n">
        <v>3.785105</v>
      </c>
      <c r="AD1097" s="33" t="n">
        <v>-3.785105</v>
      </c>
      <c r="AE1097" s="25" t="n">
        <f aca="false">F1097+G1097+H1097+I1097+J1097+M1097+P1097+S1097+V1097+Y1097+AB1097</f>
        <v>106.02</v>
      </c>
      <c r="AF1097" s="25" t="n">
        <f aca="false">K1097+N1097+Q1097+T1097+W1097+Z1097+AC1097</f>
        <v>115.585027</v>
      </c>
      <c r="AG1097" s="25" t="n">
        <f aca="false">AE1097-AF1097</f>
        <v>-9.56502700000002</v>
      </c>
      <c r="AH1097" s="26" t="n">
        <f aca="false">AG1097/AE1097</f>
        <v>-0.0902190813054142</v>
      </c>
    </row>
    <row r="1098" customFormat="false" ht="12.75" hidden="false" customHeight="false" outlineLevel="0" collapsed="false">
      <c r="A1098" s="27" t="s">
        <v>929</v>
      </c>
      <c r="B1098" s="28" t="s">
        <v>930</v>
      </c>
      <c r="C1098" s="29" t="s">
        <v>839</v>
      </c>
      <c r="D1098" s="29" t="s">
        <v>292</v>
      </c>
      <c r="E1098" s="30" t="n">
        <v>11522.7933667306</v>
      </c>
      <c r="F1098" s="31" t="n">
        <v>0</v>
      </c>
      <c r="G1098" s="32" t="n">
        <v>15.99</v>
      </c>
      <c r="H1098" s="32" t="n">
        <v>14.29</v>
      </c>
      <c r="I1098" s="33" t="n">
        <v>0</v>
      </c>
      <c r="J1098" s="34" t="n">
        <v>0</v>
      </c>
      <c r="K1098" s="32" t="n">
        <v>66.073839</v>
      </c>
      <c r="L1098" s="33" t="n">
        <v>-66.073839</v>
      </c>
      <c r="M1098" s="31" t="n">
        <v>0</v>
      </c>
      <c r="N1098" s="32" t="n">
        <v>0</v>
      </c>
      <c r="O1098" s="33" t="n">
        <v>0</v>
      </c>
      <c r="P1098" s="34" t="n">
        <v>0</v>
      </c>
      <c r="Q1098" s="32" t="n">
        <v>0</v>
      </c>
      <c r="R1098" s="35" t="n">
        <v>0</v>
      </c>
      <c r="S1098" s="31" t="n">
        <v>1.42</v>
      </c>
      <c r="T1098" s="32" t="n">
        <v>5.761397</v>
      </c>
      <c r="U1098" s="33" t="n">
        <v>-4.341397</v>
      </c>
      <c r="V1098" s="34" t="n">
        <v>0</v>
      </c>
      <c r="W1098" s="32" t="n">
        <v>44.490478</v>
      </c>
      <c r="X1098" s="35" t="n">
        <v>-44.490478</v>
      </c>
      <c r="Y1098" s="31" t="n">
        <v>0</v>
      </c>
      <c r="Z1098" s="32" t="n">
        <v>0</v>
      </c>
      <c r="AA1098" s="33" t="n">
        <v>0</v>
      </c>
      <c r="AB1098" s="31" t="n">
        <v>0</v>
      </c>
      <c r="AC1098" s="32" t="n">
        <v>3.938331</v>
      </c>
      <c r="AD1098" s="33" t="n">
        <v>-3.938331</v>
      </c>
      <c r="AE1098" s="25" t="n">
        <f aca="false">F1098+G1098+H1098+I1098+J1098+M1098+P1098+S1098+V1098+Y1098+AB1098</f>
        <v>31.7</v>
      </c>
      <c r="AF1098" s="25" t="n">
        <f aca="false">K1098+N1098+Q1098+T1098+W1098+Z1098+AC1098</f>
        <v>120.264045</v>
      </c>
      <c r="AG1098" s="25" t="n">
        <f aca="false">AE1098-AF1098</f>
        <v>-88.564045</v>
      </c>
      <c r="AH1098" s="26" t="n">
        <f aca="false">AG1098/AE1098</f>
        <v>-2.79381845425868</v>
      </c>
    </row>
    <row r="1099" customFormat="false" ht="12.75" hidden="false" customHeight="false" outlineLevel="0" collapsed="false">
      <c r="A1099" s="27" t="s">
        <v>929</v>
      </c>
      <c r="B1099" s="28" t="s">
        <v>930</v>
      </c>
      <c r="C1099" s="29" t="s">
        <v>966</v>
      </c>
      <c r="D1099" s="29" t="s">
        <v>294</v>
      </c>
      <c r="E1099" s="30" t="n">
        <v>45105.9381438697</v>
      </c>
      <c r="F1099" s="31" t="n">
        <v>0</v>
      </c>
      <c r="G1099" s="32" t="n">
        <v>46.36</v>
      </c>
      <c r="H1099" s="32" t="n">
        <v>211.59</v>
      </c>
      <c r="I1099" s="33" t="n">
        <v>0</v>
      </c>
      <c r="J1099" s="34" t="n">
        <v>0</v>
      </c>
      <c r="K1099" s="32" t="n">
        <v>258.645834</v>
      </c>
      <c r="L1099" s="33" t="n">
        <v>-258.645834</v>
      </c>
      <c r="M1099" s="31" t="n">
        <v>0</v>
      </c>
      <c r="N1099" s="32" t="n">
        <v>0</v>
      </c>
      <c r="O1099" s="33" t="n">
        <v>0</v>
      </c>
      <c r="P1099" s="34" t="n">
        <v>0</v>
      </c>
      <c r="Q1099" s="32" t="n">
        <v>0</v>
      </c>
      <c r="R1099" s="35" t="n">
        <v>0</v>
      </c>
      <c r="S1099" s="31" t="n">
        <v>26.45</v>
      </c>
      <c r="T1099" s="32" t="n">
        <v>22.552969</v>
      </c>
      <c r="U1099" s="33" t="n">
        <v>3.897031</v>
      </c>
      <c r="V1099" s="34" t="n">
        <v>0</v>
      </c>
      <c r="W1099" s="32" t="n">
        <v>174.157833</v>
      </c>
      <c r="X1099" s="35" t="n">
        <v>-174.157833</v>
      </c>
      <c r="Y1099" s="31" t="n">
        <v>0</v>
      </c>
      <c r="Z1099" s="32" t="n">
        <v>0</v>
      </c>
      <c r="AA1099" s="33" t="n">
        <v>0</v>
      </c>
      <c r="AB1099" s="31" t="n">
        <v>0</v>
      </c>
      <c r="AC1099" s="32" t="n">
        <v>15.416583</v>
      </c>
      <c r="AD1099" s="33" t="n">
        <v>-15.416583</v>
      </c>
      <c r="AE1099" s="25" t="n">
        <f aca="false">F1099+G1099+H1099+I1099+J1099+M1099+P1099+S1099+V1099+Y1099+AB1099</f>
        <v>284.4</v>
      </c>
      <c r="AF1099" s="25" t="n">
        <f aca="false">K1099+N1099+Q1099+T1099+W1099+Z1099+AC1099</f>
        <v>470.773219</v>
      </c>
      <c r="AG1099" s="25" t="n">
        <f aca="false">AE1099-AF1099</f>
        <v>-186.373219</v>
      </c>
      <c r="AH1099" s="26" t="n">
        <f aca="false">AG1099/AE1099</f>
        <v>-0.655320741912799</v>
      </c>
    </row>
    <row r="1100" customFormat="false" ht="12.75" hidden="false" customHeight="false" outlineLevel="0" collapsed="false">
      <c r="A1100" s="27" t="s">
        <v>929</v>
      </c>
      <c r="B1100" s="28" t="s">
        <v>930</v>
      </c>
      <c r="C1100" s="29" t="s">
        <v>967</v>
      </c>
      <c r="D1100" s="29" t="s">
        <v>296</v>
      </c>
      <c r="E1100" s="30" t="n">
        <v>5595.74277249342</v>
      </c>
      <c r="F1100" s="31" t="n">
        <v>0</v>
      </c>
      <c r="G1100" s="32" t="n">
        <v>3.16</v>
      </c>
      <c r="H1100" s="32" t="n">
        <v>14.35</v>
      </c>
      <c r="I1100" s="33" t="n">
        <v>0</v>
      </c>
      <c r="J1100" s="34" t="n">
        <v>0</v>
      </c>
      <c r="K1100" s="32" t="n">
        <v>32.087029</v>
      </c>
      <c r="L1100" s="33" t="n">
        <v>-32.087029</v>
      </c>
      <c r="M1100" s="31" t="n">
        <v>0</v>
      </c>
      <c r="N1100" s="32" t="n">
        <v>0</v>
      </c>
      <c r="O1100" s="33" t="n">
        <v>0</v>
      </c>
      <c r="P1100" s="34" t="n">
        <v>0</v>
      </c>
      <c r="Q1100" s="32" t="n">
        <v>0</v>
      </c>
      <c r="R1100" s="35" t="n">
        <v>0</v>
      </c>
      <c r="S1100" s="31" t="n">
        <v>1.75</v>
      </c>
      <c r="T1100" s="32" t="n">
        <v>2.797871</v>
      </c>
      <c r="U1100" s="33" t="n">
        <v>-1.047871</v>
      </c>
      <c r="V1100" s="34" t="n">
        <v>0</v>
      </c>
      <c r="W1100" s="32" t="n">
        <v>21.605635</v>
      </c>
      <c r="X1100" s="35" t="n">
        <v>-21.605635</v>
      </c>
      <c r="Y1100" s="31" t="n">
        <v>0</v>
      </c>
      <c r="Z1100" s="32" t="n">
        <v>0</v>
      </c>
      <c r="AA1100" s="33" t="n">
        <v>0</v>
      </c>
      <c r="AB1100" s="31" t="n">
        <v>0</v>
      </c>
      <c r="AC1100" s="32" t="n">
        <v>1.912547</v>
      </c>
      <c r="AD1100" s="33" t="n">
        <v>-1.912547</v>
      </c>
      <c r="AE1100" s="25" t="n">
        <f aca="false">F1100+G1100+H1100+I1100+J1100+M1100+P1100+S1100+V1100+Y1100+AB1100</f>
        <v>19.26</v>
      </c>
      <c r="AF1100" s="25" t="n">
        <f aca="false">K1100+N1100+Q1100+T1100+W1100+Z1100+AC1100</f>
        <v>58.403082</v>
      </c>
      <c r="AG1100" s="25" t="n">
        <f aca="false">AE1100-AF1100</f>
        <v>-39.143082</v>
      </c>
      <c r="AH1100" s="26" t="n">
        <f aca="false">AG1100/AE1100</f>
        <v>-2.03235109034268</v>
      </c>
    </row>
    <row r="1101" customFormat="false" ht="12.75" hidden="false" customHeight="false" outlineLevel="0" collapsed="false">
      <c r="A1101" s="27" t="s">
        <v>929</v>
      </c>
      <c r="B1101" s="28" t="s">
        <v>930</v>
      </c>
      <c r="C1101" s="29" t="s">
        <v>747</v>
      </c>
      <c r="D1101" s="29" t="s">
        <v>298</v>
      </c>
      <c r="E1101" s="30" t="n">
        <v>4014.50089598922</v>
      </c>
      <c r="F1101" s="31" t="n">
        <v>0</v>
      </c>
      <c r="G1101" s="32" t="n">
        <v>5.27</v>
      </c>
      <c r="H1101" s="32" t="n">
        <v>24.07</v>
      </c>
      <c r="I1101" s="33" t="n">
        <v>0</v>
      </c>
      <c r="J1101" s="34" t="n">
        <v>0</v>
      </c>
      <c r="K1101" s="32" t="n">
        <v>23.019894</v>
      </c>
      <c r="L1101" s="33" t="n">
        <v>-23.019894</v>
      </c>
      <c r="M1101" s="31" t="n">
        <v>0</v>
      </c>
      <c r="N1101" s="32" t="n">
        <v>0</v>
      </c>
      <c r="O1101" s="33" t="n">
        <v>0</v>
      </c>
      <c r="P1101" s="34" t="n">
        <v>0</v>
      </c>
      <c r="Q1101" s="32" t="n">
        <v>0</v>
      </c>
      <c r="R1101" s="35" t="n">
        <v>0</v>
      </c>
      <c r="S1101" s="31" t="n">
        <v>3.03</v>
      </c>
      <c r="T1101" s="32" t="n">
        <v>2.00725</v>
      </c>
      <c r="U1101" s="33" t="n">
        <v>1.02275</v>
      </c>
      <c r="V1101" s="34" t="n">
        <v>0</v>
      </c>
      <c r="W1101" s="32" t="n">
        <v>15.500327</v>
      </c>
      <c r="X1101" s="35" t="n">
        <v>-15.500327</v>
      </c>
      <c r="Y1101" s="31" t="n">
        <v>0</v>
      </c>
      <c r="Z1101" s="32" t="n">
        <v>0</v>
      </c>
      <c r="AA1101" s="33" t="n">
        <v>0</v>
      </c>
      <c r="AB1101" s="31" t="n">
        <v>0</v>
      </c>
      <c r="AC1101" s="32" t="n">
        <v>1.372101</v>
      </c>
      <c r="AD1101" s="33" t="n">
        <v>-1.372101</v>
      </c>
      <c r="AE1101" s="25" t="n">
        <f aca="false">F1101+G1101+H1101+I1101+J1101+M1101+P1101+S1101+V1101+Y1101+AB1101</f>
        <v>32.37</v>
      </c>
      <c r="AF1101" s="25" t="n">
        <f aca="false">K1101+N1101+Q1101+T1101+W1101+Z1101+AC1101</f>
        <v>41.899572</v>
      </c>
      <c r="AG1101" s="25" t="n">
        <f aca="false">AE1101-AF1101</f>
        <v>-9.529572</v>
      </c>
      <c r="AH1101" s="26" t="n">
        <f aca="false">AG1101/AE1101</f>
        <v>-0.294395180722892</v>
      </c>
    </row>
    <row r="1102" customFormat="false" ht="12.75" hidden="false" customHeight="false" outlineLevel="0" collapsed="false">
      <c r="A1102" s="27" t="s">
        <v>929</v>
      </c>
      <c r="B1102" s="28" t="s">
        <v>930</v>
      </c>
      <c r="C1102" s="29" t="s">
        <v>114</v>
      </c>
      <c r="D1102" s="29" t="s">
        <v>541</v>
      </c>
      <c r="E1102" s="30" t="n">
        <v>31930.0809252918</v>
      </c>
      <c r="F1102" s="31" t="n">
        <v>0</v>
      </c>
      <c r="G1102" s="32" t="n">
        <v>50.76</v>
      </c>
      <c r="H1102" s="32" t="n">
        <v>231.63</v>
      </c>
      <c r="I1102" s="33" t="n">
        <v>0</v>
      </c>
      <c r="J1102" s="34" t="n">
        <v>0</v>
      </c>
      <c r="K1102" s="32" t="n">
        <v>183.093019</v>
      </c>
      <c r="L1102" s="33" t="n">
        <v>-183.093019</v>
      </c>
      <c r="M1102" s="31" t="n">
        <v>0</v>
      </c>
      <c r="N1102" s="32" t="n">
        <v>0</v>
      </c>
      <c r="O1102" s="33" t="n">
        <v>0</v>
      </c>
      <c r="P1102" s="34" t="n">
        <v>0</v>
      </c>
      <c r="Q1102" s="32" t="n">
        <v>0</v>
      </c>
      <c r="R1102" s="35" t="n">
        <v>0</v>
      </c>
      <c r="S1102" s="31" t="n">
        <v>28.97</v>
      </c>
      <c r="T1102" s="32" t="n">
        <v>15.96504</v>
      </c>
      <c r="U1102" s="33" t="n">
        <v>13.00496</v>
      </c>
      <c r="V1102" s="34" t="n">
        <v>0</v>
      </c>
      <c r="W1102" s="32" t="n">
        <v>123.284737</v>
      </c>
      <c r="X1102" s="35" t="n">
        <v>-123.284737</v>
      </c>
      <c r="Y1102" s="31" t="n">
        <v>0</v>
      </c>
      <c r="Z1102" s="32" t="n">
        <v>0</v>
      </c>
      <c r="AA1102" s="33" t="n">
        <v>0</v>
      </c>
      <c r="AB1102" s="31" t="n">
        <v>0</v>
      </c>
      <c r="AC1102" s="32" t="n">
        <v>10.913258</v>
      </c>
      <c r="AD1102" s="33" t="n">
        <v>-10.913258</v>
      </c>
      <c r="AE1102" s="25" t="n">
        <f aca="false">F1102+G1102+H1102+I1102+J1102+M1102+P1102+S1102+V1102+Y1102+AB1102</f>
        <v>311.36</v>
      </c>
      <c r="AF1102" s="25" t="n">
        <f aca="false">K1102+N1102+Q1102+T1102+W1102+Z1102+AC1102</f>
        <v>333.256054</v>
      </c>
      <c r="AG1102" s="25" t="n">
        <f aca="false">AE1102-AF1102</f>
        <v>-21.896054</v>
      </c>
      <c r="AH1102" s="26" t="n">
        <f aca="false">AG1102/AE1102</f>
        <v>-0.0703239144398766</v>
      </c>
    </row>
    <row r="1103" customFormat="false" ht="12.75" hidden="false" customHeight="false" outlineLevel="0" collapsed="false">
      <c r="A1103" s="27" t="s">
        <v>929</v>
      </c>
      <c r="B1103" s="28" t="s">
        <v>930</v>
      </c>
      <c r="C1103" s="29" t="s">
        <v>968</v>
      </c>
      <c r="D1103" s="29" t="s">
        <v>542</v>
      </c>
      <c r="E1103" s="30" t="n">
        <v>10006.4229518265</v>
      </c>
      <c r="F1103" s="31" t="n">
        <v>0</v>
      </c>
      <c r="G1103" s="32" t="n">
        <v>5.04</v>
      </c>
      <c r="H1103" s="32" t="n">
        <v>22.93</v>
      </c>
      <c r="I1103" s="33" t="n">
        <v>0</v>
      </c>
      <c r="J1103" s="34" t="n">
        <v>9.17</v>
      </c>
      <c r="K1103" s="32" t="n">
        <v>57.378689</v>
      </c>
      <c r="L1103" s="33" t="n">
        <v>-48.208689</v>
      </c>
      <c r="M1103" s="31" t="n">
        <v>41.26</v>
      </c>
      <c r="N1103" s="32" t="n">
        <v>0</v>
      </c>
      <c r="O1103" s="33" t="n">
        <v>41.26</v>
      </c>
      <c r="P1103" s="34" t="n">
        <v>0</v>
      </c>
      <c r="Q1103" s="32" t="n">
        <v>0</v>
      </c>
      <c r="R1103" s="35" t="n">
        <v>0</v>
      </c>
      <c r="S1103" s="31" t="n">
        <v>4.59</v>
      </c>
      <c r="T1103" s="32" t="n">
        <v>5.003211</v>
      </c>
      <c r="U1103" s="33" t="n">
        <v>-0.413211</v>
      </c>
      <c r="V1103" s="34" t="n">
        <v>0</v>
      </c>
      <c r="W1103" s="32" t="n">
        <v>38.635643</v>
      </c>
      <c r="X1103" s="35" t="n">
        <v>-38.635643</v>
      </c>
      <c r="Y1103" s="31" t="n">
        <v>0</v>
      </c>
      <c r="Z1103" s="32" t="n">
        <v>0</v>
      </c>
      <c r="AA1103" s="33" t="n">
        <v>0</v>
      </c>
      <c r="AB1103" s="31" t="n">
        <v>0</v>
      </c>
      <c r="AC1103" s="32" t="n">
        <v>3.420056</v>
      </c>
      <c r="AD1103" s="33" t="n">
        <v>-3.420056</v>
      </c>
      <c r="AE1103" s="25" t="n">
        <f aca="false">F1103+G1103+H1103+I1103+J1103+M1103+P1103+S1103+V1103+Y1103+AB1103</f>
        <v>82.99</v>
      </c>
      <c r="AF1103" s="25" t="n">
        <f aca="false">K1103+N1103+Q1103+T1103+W1103+Z1103+AC1103</f>
        <v>104.437599</v>
      </c>
      <c r="AG1103" s="25" t="n">
        <f aca="false">AE1103-AF1103</f>
        <v>-21.447599</v>
      </c>
      <c r="AH1103" s="26" t="n">
        <f aca="false">AG1103/AE1103</f>
        <v>-0.258435944089649</v>
      </c>
    </row>
    <row r="1104" customFormat="false" ht="12.75" hidden="false" customHeight="false" outlineLevel="0" collapsed="false">
      <c r="A1104" s="27" t="s">
        <v>929</v>
      </c>
      <c r="B1104" s="28" t="s">
        <v>930</v>
      </c>
      <c r="C1104" s="29" t="s">
        <v>118</v>
      </c>
      <c r="D1104" s="29" t="s">
        <v>544</v>
      </c>
      <c r="E1104" s="30" t="n">
        <v>6673.07240263913</v>
      </c>
      <c r="F1104" s="31" t="n">
        <v>0</v>
      </c>
      <c r="G1104" s="32" t="n">
        <v>4.76</v>
      </c>
      <c r="H1104" s="32" t="n">
        <v>21.78</v>
      </c>
      <c r="I1104" s="33" t="n">
        <v>0</v>
      </c>
      <c r="J1104" s="34" t="n">
        <v>4.59</v>
      </c>
      <c r="K1104" s="32" t="n">
        <v>38.264638</v>
      </c>
      <c r="L1104" s="33" t="n">
        <v>-33.674638</v>
      </c>
      <c r="M1104" s="31" t="n">
        <v>32.1</v>
      </c>
      <c r="N1104" s="32" t="n">
        <v>0</v>
      </c>
      <c r="O1104" s="33" t="n">
        <v>32.1</v>
      </c>
      <c r="P1104" s="34" t="n">
        <v>0</v>
      </c>
      <c r="Q1104" s="32" t="n">
        <v>0</v>
      </c>
      <c r="R1104" s="35" t="n">
        <v>0</v>
      </c>
      <c r="S1104" s="31" t="n">
        <v>4.59</v>
      </c>
      <c r="T1104" s="32" t="n">
        <v>3.336536</v>
      </c>
      <c r="U1104" s="33" t="n">
        <v>1.253464</v>
      </c>
      <c r="V1104" s="34" t="n">
        <v>0</v>
      </c>
      <c r="W1104" s="32" t="n">
        <v>25.765296</v>
      </c>
      <c r="X1104" s="35" t="n">
        <v>-25.765296</v>
      </c>
      <c r="Y1104" s="31" t="n">
        <v>0</v>
      </c>
      <c r="Z1104" s="32" t="n">
        <v>0</v>
      </c>
      <c r="AA1104" s="33" t="n">
        <v>0</v>
      </c>
      <c r="AB1104" s="31" t="n">
        <v>0</v>
      </c>
      <c r="AC1104" s="32" t="n">
        <v>2.280763</v>
      </c>
      <c r="AD1104" s="33" t="n">
        <v>-2.280763</v>
      </c>
      <c r="AE1104" s="25" t="n">
        <f aca="false">F1104+G1104+H1104+I1104+J1104+M1104+P1104+S1104+V1104+Y1104+AB1104</f>
        <v>67.82</v>
      </c>
      <c r="AF1104" s="25" t="n">
        <f aca="false">K1104+N1104+Q1104+T1104+W1104+Z1104+AC1104</f>
        <v>69.647233</v>
      </c>
      <c r="AG1104" s="25" t="n">
        <f aca="false">AE1104-AF1104</f>
        <v>-1.82723299999998</v>
      </c>
      <c r="AH1104" s="26" t="n">
        <f aca="false">AG1104/AE1104</f>
        <v>-0.0269423916248891</v>
      </c>
    </row>
    <row r="1105" customFormat="false" ht="12.75" hidden="false" customHeight="false" outlineLevel="0" collapsed="false">
      <c r="A1105" s="27" t="s">
        <v>929</v>
      </c>
      <c r="B1105" s="28" t="s">
        <v>930</v>
      </c>
      <c r="C1105" s="29" t="s">
        <v>120</v>
      </c>
      <c r="D1105" s="29" t="s">
        <v>545</v>
      </c>
      <c r="E1105" s="30" t="n">
        <v>14570.0144335029</v>
      </c>
      <c r="F1105" s="31" t="n">
        <v>0</v>
      </c>
      <c r="G1105" s="32" t="n">
        <v>15.36</v>
      </c>
      <c r="H1105" s="32" t="n">
        <v>70.01</v>
      </c>
      <c r="I1105" s="33" t="n">
        <v>0</v>
      </c>
      <c r="J1105" s="34" t="n">
        <v>9.17</v>
      </c>
      <c r="K1105" s="32" t="n">
        <v>83.547171</v>
      </c>
      <c r="L1105" s="33" t="n">
        <v>-74.377171</v>
      </c>
      <c r="M1105" s="31" t="n">
        <v>50.44</v>
      </c>
      <c r="N1105" s="32" t="n">
        <v>0</v>
      </c>
      <c r="O1105" s="33" t="n">
        <v>50.44</v>
      </c>
      <c r="P1105" s="34" t="n">
        <v>0</v>
      </c>
      <c r="Q1105" s="32" t="n">
        <v>0</v>
      </c>
      <c r="R1105" s="35" t="n">
        <v>0</v>
      </c>
      <c r="S1105" s="31" t="n">
        <v>4.59</v>
      </c>
      <c r="T1105" s="32" t="n">
        <v>7.285007</v>
      </c>
      <c r="U1105" s="33" t="n">
        <v>-2.695007</v>
      </c>
      <c r="V1105" s="34" t="n">
        <v>0</v>
      </c>
      <c r="W1105" s="32" t="n">
        <v>56.256055</v>
      </c>
      <c r="X1105" s="35" t="n">
        <v>-56.256055</v>
      </c>
      <c r="Y1105" s="31" t="n">
        <v>0</v>
      </c>
      <c r="Z1105" s="32" t="n">
        <v>0</v>
      </c>
      <c r="AA1105" s="33" t="n">
        <v>0</v>
      </c>
      <c r="AB1105" s="31" t="n">
        <v>0</v>
      </c>
      <c r="AC1105" s="32" t="n">
        <v>4.979829</v>
      </c>
      <c r="AD1105" s="33" t="n">
        <v>-4.979829</v>
      </c>
      <c r="AE1105" s="25" t="n">
        <f aca="false">F1105+G1105+H1105+I1105+J1105+M1105+P1105+S1105+V1105+Y1105+AB1105</f>
        <v>149.57</v>
      </c>
      <c r="AF1105" s="25" t="n">
        <f aca="false">K1105+N1105+Q1105+T1105+W1105+Z1105+AC1105</f>
        <v>152.068062</v>
      </c>
      <c r="AG1105" s="25" t="n">
        <f aca="false">AE1105-AF1105</f>
        <v>-2.49806199999998</v>
      </c>
      <c r="AH1105" s="26" t="n">
        <f aca="false">AG1105/AE1105</f>
        <v>-0.0167016246573509</v>
      </c>
    </row>
    <row r="1106" customFormat="false" ht="12.75" hidden="false" customHeight="false" outlineLevel="0" collapsed="false">
      <c r="A1106" s="27" t="s">
        <v>929</v>
      </c>
      <c r="B1106" s="28" t="s">
        <v>930</v>
      </c>
      <c r="C1106" s="29" t="s">
        <v>462</v>
      </c>
      <c r="D1106" s="29" t="s">
        <v>547</v>
      </c>
      <c r="E1106" s="30" t="n">
        <v>8684.66692172304</v>
      </c>
      <c r="F1106" s="31" t="n">
        <v>0</v>
      </c>
      <c r="G1106" s="32" t="n">
        <v>3.03</v>
      </c>
      <c r="H1106" s="32" t="n">
        <v>13.71</v>
      </c>
      <c r="I1106" s="33" t="n">
        <v>0</v>
      </c>
      <c r="J1106" s="34" t="n">
        <v>4.59</v>
      </c>
      <c r="K1106" s="32" t="n">
        <v>49.799494</v>
      </c>
      <c r="L1106" s="33" t="n">
        <v>-45.209494</v>
      </c>
      <c r="M1106" s="31" t="n">
        <v>22.93</v>
      </c>
      <c r="N1106" s="32" t="n">
        <v>0</v>
      </c>
      <c r="O1106" s="33" t="n">
        <v>22.93</v>
      </c>
      <c r="P1106" s="34" t="n">
        <v>0</v>
      </c>
      <c r="Q1106" s="32" t="n">
        <v>0</v>
      </c>
      <c r="R1106" s="35" t="n">
        <v>0</v>
      </c>
      <c r="S1106" s="31" t="n">
        <v>4.59</v>
      </c>
      <c r="T1106" s="32" t="n">
        <v>4.342333</v>
      </c>
      <c r="U1106" s="33" t="n">
        <v>0.247667</v>
      </c>
      <c r="V1106" s="34" t="n">
        <v>0</v>
      </c>
      <c r="W1106" s="32" t="n">
        <v>33.532232</v>
      </c>
      <c r="X1106" s="35" t="n">
        <v>-33.532232</v>
      </c>
      <c r="Y1106" s="31" t="n">
        <v>0</v>
      </c>
      <c r="Z1106" s="32" t="n">
        <v>0</v>
      </c>
      <c r="AA1106" s="33" t="n">
        <v>0</v>
      </c>
      <c r="AB1106" s="31" t="n">
        <v>0</v>
      </c>
      <c r="AC1106" s="32" t="n">
        <v>2.968299</v>
      </c>
      <c r="AD1106" s="33" t="n">
        <v>-2.968299</v>
      </c>
      <c r="AE1106" s="25" t="n">
        <f aca="false">F1106+G1106+H1106+I1106+J1106+M1106+P1106+S1106+V1106+Y1106+AB1106</f>
        <v>48.85</v>
      </c>
      <c r="AF1106" s="25" t="n">
        <f aca="false">K1106+N1106+Q1106+T1106+W1106+Z1106+AC1106</f>
        <v>90.642358</v>
      </c>
      <c r="AG1106" s="25" t="n">
        <f aca="false">AE1106-AF1106</f>
        <v>-41.792358</v>
      </c>
      <c r="AH1106" s="26" t="n">
        <f aca="false">AG1106/AE1106</f>
        <v>-0.855524216990788</v>
      </c>
    </row>
    <row r="1107" customFormat="false" ht="12.75" hidden="false" customHeight="false" outlineLevel="0" collapsed="false">
      <c r="A1107" s="27" t="s">
        <v>929</v>
      </c>
      <c r="B1107" s="28" t="s">
        <v>930</v>
      </c>
      <c r="C1107" s="29" t="s">
        <v>749</v>
      </c>
      <c r="D1107" s="29" t="s">
        <v>549</v>
      </c>
      <c r="E1107" s="30" t="n">
        <v>11054.7921080436</v>
      </c>
      <c r="F1107" s="31" t="n">
        <v>0</v>
      </c>
      <c r="G1107" s="32" t="n">
        <v>13.71</v>
      </c>
      <c r="H1107" s="32" t="n">
        <v>62.5</v>
      </c>
      <c r="I1107" s="33" t="n">
        <v>0</v>
      </c>
      <c r="J1107" s="34" t="n">
        <v>9.17</v>
      </c>
      <c r="K1107" s="32" t="n">
        <v>63.390233</v>
      </c>
      <c r="L1107" s="33" t="n">
        <v>-54.220233</v>
      </c>
      <c r="M1107" s="31" t="n">
        <v>45.85</v>
      </c>
      <c r="N1107" s="32" t="n">
        <v>0</v>
      </c>
      <c r="O1107" s="33" t="n">
        <v>45.85</v>
      </c>
      <c r="P1107" s="34" t="n">
        <v>0</v>
      </c>
      <c r="Q1107" s="32" t="n">
        <v>0</v>
      </c>
      <c r="R1107" s="35" t="n">
        <v>0</v>
      </c>
      <c r="S1107" s="31" t="n">
        <v>4.59</v>
      </c>
      <c r="T1107" s="32" t="n">
        <v>5.527396</v>
      </c>
      <c r="U1107" s="33" t="n">
        <v>-0.937396</v>
      </c>
      <c r="V1107" s="34" t="n">
        <v>0</v>
      </c>
      <c r="W1107" s="32" t="n">
        <v>42.683485</v>
      </c>
      <c r="X1107" s="35" t="n">
        <v>-42.683485</v>
      </c>
      <c r="Y1107" s="31" t="n">
        <v>0</v>
      </c>
      <c r="Z1107" s="32" t="n">
        <v>0</v>
      </c>
      <c r="AA1107" s="33" t="n">
        <v>0</v>
      </c>
      <c r="AB1107" s="31" t="n">
        <v>0</v>
      </c>
      <c r="AC1107" s="32" t="n">
        <v>3.778374</v>
      </c>
      <c r="AD1107" s="33" t="n">
        <v>-3.778374</v>
      </c>
      <c r="AE1107" s="25" t="n">
        <f aca="false">F1107+G1107+H1107+I1107+J1107+M1107+P1107+S1107+V1107+Y1107+AB1107</f>
        <v>135.82</v>
      </c>
      <c r="AF1107" s="25" t="n">
        <f aca="false">K1107+N1107+Q1107+T1107+W1107+Z1107+AC1107</f>
        <v>115.379488</v>
      </c>
      <c r="AG1107" s="25" t="n">
        <f aca="false">AE1107-AF1107</f>
        <v>20.440512</v>
      </c>
      <c r="AH1107" s="26" t="n">
        <f aca="false">AG1107/AE1107</f>
        <v>0.150497069651009</v>
      </c>
    </row>
    <row r="1108" customFormat="false" ht="12.75" hidden="false" customHeight="false" outlineLevel="0" collapsed="false">
      <c r="A1108" s="27" t="s">
        <v>929</v>
      </c>
      <c r="B1108" s="28" t="s">
        <v>930</v>
      </c>
      <c r="C1108" s="29" t="s">
        <v>894</v>
      </c>
      <c r="D1108" s="29" t="s">
        <v>550</v>
      </c>
      <c r="E1108" s="30" t="n">
        <v>10598.9542484067</v>
      </c>
      <c r="F1108" s="31" t="n">
        <v>0</v>
      </c>
      <c r="G1108" s="32" t="n">
        <v>4.91</v>
      </c>
      <c r="H1108" s="32" t="n">
        <v>22.42</v>
      </c>
      <c r="I1108" s="33" t="n">
        <v>0</v>
      </c>
      <c r="J1108" s="34" t="n">
        <v>4.59</v>
      </c>
      <c r="K1108" s="32" t="n">
        <v>60.776374</v>
      </c>
      <c r="L1108" s="33" t="n">
        <v>-56.186374</v>
      </c>
      <c r="M1108" s="31" t="n">
        <v>36.68</v>
      </c>
      <c r="N1108" s="32" t="n">
        <v>0</v>
      </c>
      <c r="O1108" s="33" t="n">
        <v>36.68</v>
      </c>
      <c r="P1108" s="34" t="n">
        <v>0</v>
      </c>
      <c r="Q1108" s="32" t="n">
        <v>0</v>
      </c>
      <c r="R1108" s="35" t="n">
        <v>0</v>
      </c>
      <c r="S1108" s="31" t="n">
        <v>4.59</v>
      </c>
      <c r="T1108" s="32" t="n">
        <v>5.299477</v>
      </c>
      <c r="U1108" s="33" t="n">
        <v>-0.709477</v>
      </c>
      <c r="V1108" s="34" t="n">
        <v>0</v>
      </c>
      <c r="W1108" s="32" t="n">
        <v>40.923457</v>
      </c>
      <c r="X1108" s="35" t="n">
        <v>-40.923457</v>
      </c>
      <c r="Y1108" s="31" t="n">
        <v>0</v>
      </c>
      <c r="Z1108" s="32" t="n">
        <v>0</v>
      </c>
      <c r="AA1108" s="33" t="n">
        <v>0</v>
      </c>
      <c r="AB1108" s="31" t="n">
        <v>0</v>
      </c>
      <c r="AC1108" s="32" t="n">
        <v>3.622575</v>
      </c>
      <c r="AD1108" s="33" t="n">
        <v>-3.622575</v>
      </c>
      <c r="AE1108" s="25" t="n">
        <f aca="false">F1108+G1108+H1108+I1108+J1108+M1108+P1108+S1108+V1108+Y1108+AB1108</f>
        <v>73.19</v>
      </c>
      <c r="AF1108" s="25" t="n">
        <f aca="false">K1108+N1108+Q1108+T1108+W1108+Z1108+AC1108</f>
        <v>110.621883</v>
      </c>
      <c r="AG1108" s="25" t="n">
        <f aca="false">AE1108-AF1108</f>
        <v>-37.431883</v>
      </c>
      <c r="AH1108" s="26" t="n">
        <f aca="false">AG1108/AE1108</f>
        <v>-0.511434389943981</v>
      </c>
    </row>
    <row r="1109" customFormat="false" ht="12.75" hidden="false" customHeight="false" outlineLevel="0" collapsed="false">
      <c r="A1109" s="27" t="s">
        <v>929</v>
      </c>
      <c r="B1109" s="28" t="s">
        <v>930</v>
      </c>
      <c r="C1109" s="29" t="s">
        <v>969</v>
      </c>
      <c r="D1109" s="29" t="s">
        <v>552</v>
      </c>
      <c r="E1109" s="30" t="n">
        <v>1742.26211154748</v>
      </c>
      <c r="F1109" s="31" t="n">
        <v>0</v>
      </c>
      <c r="G1109" s="32" t="n">
        <v>0</v>
      </c>
      <c r="H1109" s="32" t="n">
        <v>0</v>
      </c>
      <c r="I1109" s="33" t="n">
        <v>0</v>
      </c>
      <c r="J1109" s="34" t="n">
        <v>0</v>
      </c>
      <c r="K1109" s="32" t="n">
        <v>9.990455</v>
      </c>
      <c r="L1109" s="33" t="n">
        <v>-9.990455</v>
      </c>
      <c r="M1109" s="31" t="n">
        <v>0</v>
      </c>
      <c r="N1109" s="32" t="n">
        <v>0</v>
      </c>
      <c r="O1109" s="33" t="n">
        <v>0</v>
      </c>
      <c r="P1109" s="34" t="n">
        <v>0</v>
      </c>
      <c r="Q1109" s="32" t="n">
        <v>0</v>
      </c>
      <c r="R1109" s="35" t="n">
        <v>0</v>
      </c>
      <c r="S1109" s="31" t="n">
        <v>0</v>
      </c>
      <c r="T1109" s="32" t="n">
        <v>0.871131</v>
      </c>
      <c r="U1109" s="33" t="n">
        <v>-0.871131</v>
      </c>
      <c r="V1109" s="34" t="n">
        <v>0</v>
      </c>
      <c r="W1109" s="32" t="n">
        <v>6.727021</v>
      </c>
      <c r="X1109" s="35" t="n">
        <v>-6.727021</v>
      </c>
      <c r="Y1109" s="31" t="n">
        <v>0</v>
      </c>
      <c r="Z1109" s="32" t="n">
        <v>0</v>
      </c>
      <c r="AA1109" s="33" t="n">
        <v>0</v>
      </c>
      <c r="AB1109" s="31" t="n">
        <v>0</v>
      </c>
      <c r="AC1109" s="32" t="n">
        <v>0.595481</v>
      </c>
      <c r="AD1109" s="33" t="n">
        <v>-0.595481</v>
      </c>
      <c r="AE1109" s="25" t="n">
        <f aca="false">F1109+G1109+H1109+I1109+J1109+M1109+P1109+S1109+V1109+Y1109+AB1109</f>
        <v>0</v>
      </c>
      <c r="AF1109" s="25" t="n">
        <f aca="false">K1109+N1109+Q1109+T1109+W1109+Z1109+AC1109</f>
        <v>18.184088</v>
      </c>
      <c r="AG1109" s="25" t="n">
        <f aca="false">AE1109-AF1109</f>
        <v>-18.184088</v>
      </c>
      <c r="AH1109" s="26" t="e">
        <f aca="false">AG1109/AE1109</f>
        <v>#DIV/0!</v>
      </c>
    </row>
    <row r="1110" customFormat="false" ht="12.75" hidden="false" customHeight="false" outlineLevel="0" collapsed="false">
      <c r="A1110" s="27" t="s">
        <v>929</v>
      </c>
      <c r="B1110" s="28" t="s">
        <v>930</v>
      </c>
      <c r="C1110" s="29" t="s">
        <v>752</v>
      </c>
      <c r="D1110" s="29" t="s">
        <v>553</v>
      </c>
      <c r="E1110" s="30" t="n">
        <v>8002.35815596409</v>
      </c>
      <c r="F1110" s="31" t="n">
        <v>0</v>
      </c>
      <c r="G1110" s="32" t="n">
        <v>7.94</v>
      </c>
      <c r="H1110" s="32" t="n">
        <v>36.04</v>
      </c>
      <c r="I1110" s="33" t="n">
        <v>0</v>
      </c>
      <c r="J1110" s="34" t="n">
        <v>4.59</v>
      </c>
      <c r="K1110" s="32" t="n">
        <v>45.887009</v>
      </c>
      <c r="L1110" s="33" t="n">
        <v>-41.297009</v>
      </c>
      <c r="M1110" s="31" t="n">
        <v>32.1</v>
      </c>
      <c r="N1110" s="32" t="n">
        <v>0</v>
      </c>
      <c r="O1110" s="33" t="n">
        <v>32.1</v>
      </c>
      <c r="P1110" s="34" t="n">
        <v>0</v>
      </c>
      <c r="Q1110" s="32" t="n">
        <v>0</v>
      </c>
      <c r="R1110" s="35" t="n">
        <v>0</v>
      </c>
      <c r="S1110" s="31" t="n">
        <v>4.59</v>
      </c>
      <c r="T1110" s="32" t="n">
        <v>4.001179</v>
      </c>
      <c r="U1110" s="33" t="n">
        <v>0.588821</v>
      </c>
      <c r="V1110" s="34" t="n">
        <v>0</v>
      </c>
      <c r="W1110" s="32" t="n">
        <v>30.89778</v>
      </c>
      <c r="X1110" s="35" t="n">
        <v>-30.89778</v>
      </c>
      <c r="Y1110" s="31" t="n">
        <v>0</v>
      </c>
      <c r="Z1110" s="32" t="n">
        <v>0</v>
      </c>
      <c r="AA1110" s="33" t="n">
        <v>0</v>
      </c>
      <c r="AB1110" s="31" t="n">
        <v>0</v>
      </c>
      <c r="AC1110" s="32" t="n">
        <v>2.735095</v>
      </c>
      <c r="AD1110" s="33" t="n">
        <v>-2.735095</v>
      </c>
      <c r="AE1110" s="25" t="n">
        <f aca="false">F1110+G1110+H1110+I1110+J1110+M1110+P1110+S1110+V1110+Y1110+AB1110</f>
        <v>85.26</v>
      </c>
      <c r="AF1110" s="25" t="n">
        <f aca="false">K1110+N1110+Q1110+T1110+W1110+Z1110+AC1110</f>
        <v>83.521063</v>
      </c>
      <c r="AG1110" s="25" t="n">
        <f aca="false">AE1110-AF1110</f>
        <v>1.73893699999999</v>
      </c>
      <c r="AH1110" s="26" t="n">
        <f aca="false">AG1110/AE1110</f>
        <v>0.0203956955195871</v>
      </c>
    </row>
    <row r="1111" customFormat="false" ht="12.75" hidden="false" customHeight="false" outlineLevel="0" collapsed="false">
      <c r="A1111" s="27" t="s">
        <v>929</v>
      </c>
      <c r="B1111" s="28" t="s">
        <v>930</v>
      </c>
      <c r="C1111" s="29" t="s">
        <v>970</v>
      </c>
      <c r="D1111" s="29" t="s">
        <v>555</v>
      </c>
      <c r="E1111" s="30" t="n">
        <v>3844.21330928877</v>
      </c>
      <c r="F1111" s="31" t="n">
        <v>0</v>
      </c>
      <c r="G1111" s="32" t="n">
        <v>24.12</v>
      </c>
      <c r="H1111" s="32" t="n">
        <v>21.56</v>
      </c>
      <c r="I1111" s="33" t="n">
        <v>0</v>
      </c>
      <c r="J1111" s="34" t="n">
        <v>0</v>
      </c>
      <c r="K1111" s="32" t="n">
        <v>22.043434</v>
      </c>
      <c r="L1111" s="33" t="n">
        <v>-22.043434</v>
      </c>
      <c r="M1111" s="31" t="n">
        <v>0</v>
      </c>
      <c r="N1111" s="32" t="n">
        <v>0</v>
      </c>
      <c r="O1111" s="33" t="n">
        <v>0</v>
      </c>
      <c r="P1111" s="34" t="n">
        <v>0</v>
      </c>
      <c r="Q1111" s="32" t="n">
        <v>0</v>
      </c>
      <c r="R1111" s="35" t="n">
        <v>0</v>
      </c>
      <c r="S1111" s="31" t="n">
        <v>2.14</v>
      </c>
      <c r="T1111" s="32" t="n">
        <v>1.922107</v>
      </c>
      <c r="U1111" s="33" t="n">
        <v>0.217893</v>
      </c>
      <c r="V1111" s="34" t="n">
        <v>0</v>
      </c>
      <c r="W1111" s="32" t="n">
        <v>14.842832</v>
      </c>
      <c r="X1111" s="35" t="n">
        <v>-14.842832</v>
      </c>
      <c r="Y1111" s="31" t="n">
        <v>0</v>
      </c>
      <c r="Z1111" s="32" t="n">
        <v>0</v>
      </c>
      <c r="AA1111" s="33" t="n">
        <v>0</v>
      </c>
      <c r="AB1111" s="31" t="n">
        <v>0</v>
      </c>
      <c r="AC1111" s="32" t="n">
        <v>1.313899</v>
      </c>
      <c r="AD1111" s="33" t="n">
        <v>-1.313899</v>
      </c>
      <c r="AE1111" s="25" t="n">
        <f aca="false">F1111+G1111+H1111+I1111+J1111+M1111+P1111+S1111+V1111+Y1111+AB1111</f>
        <v>47.82</v>
      </c>
      <c r="AF1111" s="25" t="n">
        <f aca="false">K1111+N1111+Q1111+T1111+W1111+Z1111+AC1111</f>
        <v>40.122272</v>
      </c>
      <c r="AG1111" s="25" t="n">
        <f aca="false">AE1111-AF1111</f>
        <v>7.697728</v>
      </c>
      <c r="AH1111" s="26" t="n">
        <f aca="false">AG1111/AE1111</f>
        <v>0.160972982015893</v>
      </c>
    </row>
    <row r="1112" customFormat="false" ht="12.75" hidden="false" customHeight="false" outlineLevel="0" collapsed="false">
      <c r="A1112" s="27" t="s">
        <v>929</v>
      </c>
      <c r="B1112" s="28" t="s">
        <v>930</v>
      </c>
      <c r="C1112" s="29" t="s">
        <v>124</v>
      </c>
      <c r="D1112" s="29" t="s">
        <v>556</v>
      </c>
      <c r="E1112" s="30" t="n">
        <v>5298.02910050691</v>
      </c>
      <c r="F1112" s="31" t="n">
        <v>0</v>
      </c>
      <c r="G1112" s="32" t="n">
        <v>19.15</v>
      </c>
      <c r="H1112" s="32" t="n">
        <v>17.11</v>
      </c>
      <c r="I1112" s="33" t="n">
        <v>0</v>
      </c>
      <c r="J1112" s="34" t="n">
        <v>0</v>
      </c>
      <c r="K1112" s="32" t="n">
        <v>30.379884</v>
      </c>
      <c r="L1112" s="33" t="n">
        <v>-30.379884</v>
      </c>
      <c r="M1112" s="31" t="n">
        <v>0</v>
      </c>
      <c r="N1112" s="32" t="n">
        <v>0</v>
      </c>
      <c r="O1112" s="33" t="n">
        <v>0</v>
      </c>
      <c r="P1112" s="34" t="n">
        <v>0</v>
      </c>
      <c r="Q1112" s="32" t="n">
        <v>0</v>
      </c>
      <c r="R1112" s="35" t="n">
        <v>0</v>
      </c>
      <c r="S1112" s="31" t="n">
        <v>1.69</v>
      </c>
      <c r="T1112" s="32" t="n">
        <v>2.649015</v>
      </c>
      <c r="U1112" s="33" t="n">
        <v>-0.959015</v>
      </c>
      <c r="V1112" s="34" t="n">
        <v>0</v>
      </c>
      <c r="W1112" s="32" t="n">
        <v>20.456137</v>
      </c>
      <c r="X1112" s="35" t="n">
        <v>-20.456137</v>
      </c>
      <c r="Y1112" s="31" t="n">
        <v>0</v>
      </c>
      <c r="Z1112" s="32" t="n">
        <v>0</v>
      </c>
      <c r="AA1112" s="33" t="n">
        <v>0</v>
      </c>
      <c r="AB1112" s="31" t="n">
        <v>0</v>
      </c>
      <c r="AC1112" s="32" t="n">
        <v>1.810793</v>
      </c>
      <c r="AD1112" s="33" t="n">
        <v>-1.810793</v>
      </c>
      <c r="AE1112" s="25" t="n">
        <f aca="false">F1112+G1112+H1112+I1112+J1112+M1112+P1112+S1112+V1112+Y1112+AB1112</f>
        <v>37.95</v>
      </c>
      <c r="AF1112" s="25" t="n">
        <f aca="false">K1112+N1112+Q1112+T1112+W1112+Z1112+AC1112</f>
        <v>55.295829</v>
      </c>
      <c r="AG1112" s="25" t="n">
        <f aca="false">AE1112-AF1112</f>
        <v>-17.345829</v>
      </c>
      <c r="AH1112" s="26" t="n">
        <f aca="false">AG1112/AE1112</f>
        <v>-0.457070592885376</v>
      </c>
    </row>
    <row r="1113" customFormat="false" ht="12.75" hidden="false" customHeight="false" outlineLevel="0" collapsed="false">
      <c r="A1113" s="27" t="s">
        <v>929</v>
      </c>
      <c r="B1113" s="28" t="s">
        <v>930</v>
      </c>
      <c r="C1113" s="29" t="s">
        <v>126</v>
      </c>
      <c r="D1113" s="29" t="s">
        <v>558</v>
      </c>
      <c r="E1113" s="30" t="n">
        <v>11199.0152682083</v>
      </c>
      <c r="F1113" s="31" t="n">
        <v>0</v>
      </c>
      <c r="G1113" s="32" t="n">
        <v>10.09</v>
      </c>
      <c r="H1113" s="32" t="n">
        <v>45.85</v>
      </c>
      <c r="I1113" s="33" t="n">
        <v>0</v>
      </c>
      <c r="J1113" s="34" t="n">
        <v>0</v>
      </c>
      <c r="K1113" s="32" t="n">
        <v>64.217235</v>
      </c>
      <c r="L1113" s="33" t="n">
        <v>-64.217235</v>
      </c>
      <c r="M1113" s="31" t="n">
        <v>0</v>
      </c>
      <c r="N1113" s="32" t="n">
        <v>0</v>
      </c>
      <c r="O1113" s="33" t="n">
        <v>0</v>
      </c>
      <c r="P1113" s="34" t="n">
        <v>0</v>
      </c>
      <c r="Q1113" s="32" t="n">
        <v>0</v>
      </c>
      <c r="R1113" s="35" t="n">
        <v>0</v>
      </c>
      <c r="S1113" s="31" t="n">
        <v>5.68</v>
      </c>
      <c r="T1113" s="32" t="n">
        <v>5.599508</v>
      </c>
      <c r="U1113" s="33" t="n">
        <v>0.080492</v>
      </c>
      <c r="V1113" s="34" t="n">
        <v>0</v>
      </c>
      <c r="W1113" s="32" t="n">
        <v>43.240343</v>
      </c>
      <c r="X1113" s="35" t="n">
        <v>-43.240343</v>
      </c>
      <c r="Y1113" s="31" t="n">
        <v>0</v>
      </c>
      <c r="Z1113" s="32" t="n">
        <v>0</v>
      </c>
      <c r="AA1113" s="33" t="n">
        <v>0</v>
      </c>
      <c r="AB1113" s="31" t="n">
        <v>0</v>
      </c>
      <c r="AC1113" s="32" t="n">
        <v>3.827668</v>
      </c>
      <c r="AD1113" s="33" t="n">
        <v>-3.827668</v>
      </c>
      <c r="AE1113" s="25" t="n">
        <f aca="false">F1113+G1113+H1113+I1113+J1113+M1113+P1113+S1113+V1113+Y1113+AB1113</f>
        <v>61.62</v>
      </c>
      <c r="AF1113" s="25" t="n">
        <f aca="false">K1113+N1113+Q1113+T1113+W1113+Z1113+AC1113</f>
        <v>116.884754</v>
      </c>
      <c r="AG1113" s="25" t="n">
        <f aca="false">AE1113-AF1113</f>
        <v>-55.264754</v>
      </c>
      <c r="AH1113" s="26" t="n">
        <f aca="false">AG1113/AE1113</f>
        <v>-0.896863907822136</v>
      </c>
    </row>
    <row r="1114" customFormat="false" ht="12.75" hidden="false" customHeight="false" outlineLevel="0" collapsed="false">
      <c r="A1114" s="27" t="s">
        <v>929</v>
      </c>
      <c r="B1114" s="28" t="s">
        <v>930</v>
      </c>
      <c r="C1114" s="29" t="s">
        <v>128</v>
      </c>
      <c r="D1114" s="29" t="s">
        <v>560</v>
      </c>
      <c r="E1114" s="30" t="n">
        <v>6039.99644255888</v>
      </c>
      <c r="F1114" s="31" t="n">
        <v>0</v>
      </c>
      <c r="G1114" s="32" t="n">
        <v>4.91</v>
      </c>
      <c r="H1114" s="32" t="n">
        <v>22.42</v>
      </c>
      <c r="I1114" s="33" t="n">
        <v>0</v>
      </c>
      <c r="J1114" s="34" t="n">
        <v>4.59</v>
      </c>
      <c r="K1114" s="32" t="n">
        <v>34.634462</v>
      </c>
      <c r="L1114" s="33" t="n">
        <v>-30.044462</v>
      </c>
      <c r="M1114" s="31" t="n">
        <v>18.34</v>
      </c>
      <c r="N1114" s="32" t="n">
        <v>0</v>
      </c>
      <c r="O1114" s="33" t="n">
        <v>18.34</v>
      </c>
      <c r="P1114" s="34" t="n">
        <v>0</v>
      </c>
      <c r="Q1114" s="32" t="n">
        <v>0</v>
      </c>
      <c r="R1114" s="35" t="n">
        <v>0</v>
      </c>
      <c r="S1114" s="31" t="n">
        <v>4.59</v>
      </c>
      <c r="T1114" s="32" t="n">
        <v>3.019998</v>
      </c>
      <c r="U1114" s="33" t="n">
        <v>1.570002</v>
      </c>
      <c r="V1114" s="34" t="n">
        <v>0</v>
      </c>
      <c r="W1114" s="32" t="n">
        <v>23.320936</v>
      </c>
      <c r="X1114" s="35" t="n">
        <v>-23.320936</v>
      </c>
      <c r="Y1114" s="31" t="n">
        <v>0</v>
      </c>
      <c r="Z1114" s="32" t="n">
        <v>0</v>
      </c>
      <c r="AA1114" s="33" t="n">
        <v>0</v>
      </c>
      <c r="AB1114" s="31" t="n">
        <v>0</v>
      </c>
      <c r="AC1114" s="32" t="n">
        <v>2.064387</v>
      </c>
      <c r="AD1114" s="33" t="n">
        <v>-2.064387</v>
      </c>
      <c r="AE1114" s="25" t="n">
        <f aca="false">F1114+G1114+H1114+I1114+J1114+M1114+P1114+S1114+V1114+Y1114+AB1114</f>
        <v>54.85</v>
      </c>
      <c r="AF1114" s="25" t="n">
        <f aca="false">K1114+N1114+Q1114+T1114+W1114+Z1114+AC1114</f>
        <v>63.039783</v>
      </c>
      <c r="AG1114" s="25" t="n">
        <f aca="false">AE1114-AF1114</f>
        <v>-8.18978299999999</v>
      </c>
      <c r="AH1114" s="26" t="n">
        <f aca="false">AG1114/AE1114</f>
        <v>-0.149312360984503</v>
      </c>
    </row>
    <row r="1115" customFormat="false" ht="12.75" hidden="false" customHeight="false" outlineLevel="0" collapsed="false">
      <c r="A1115" s="27" t="s">
        <v>929</v>
      </c>
      <c r="B1115" s="28" t="s">
        <v>930</v>
      </c>
      <c r="C1115" s="29" t="s">
        <v>971</v>
      </c>
      <c r="D1115" s="29" t="s">
        <v>561</v>
      </c>
      <c r="E1115" s="30" t="n">
        <v>10692.2069744569</v>
      </c>
      <c r="F1115" s="31" t="n">
        <v>0</v>
      </c>
      <c r="G1115" s="32" t="n">
        <v>16.23</v>
      </c>
      <c r="H1115" s="32" t="n">
        <v>73.96</v>
      </c>
      <c r="I1115" s="33" t="n">
        <v>0</v>
      </c>
      <c r="J1115" s="34" t="n">
        <v>0</v>
      </c>
      <c r="K1115" s="32" t="n">
        <v>61.311102</v>
      </c>
      <c r="L1115" s="33" t="n">
        <v>-61.311102</v>
      </c>
      <c r="M1115" s="31" t="n">
        <v>0</v>
      </c>
      <c r="N1115" s="32" t="n">
        <v>0</v>
      </c>
      <c r="O1115" s="33" t="n">
        <v>0</v>
      </c>
      <c r="P1115" s="34" t="n">
        <v>0</v>
      </c>
      <c r="Q1115" s="32" t="n">
        <v>0</v>
      </c>
      <c r="R1115" s="35" t="n">
        <v>0</v>
      </c>
      <c r="S1115" s="31" t="n">
        <v>9.22</v>
      </c>
      <c r="T1115" s="32" t="n">
        <v>5.346103</v>
      </c>
      <c r="U1115" s="33" t="n">
        <v>3.873897</v>
      </c>
      <c r="V1115" s="34" t="n">
        <v>0</v>
      </c>
      <c r="W1115" s="32" t="n">
        <v>41.283513</v>
      </c>
      <c r="X1115" s="35" t="n">
        <v>-41.283513</v>
      </c>
      <c r="Y1115" s="31" t="n">
        <v>0</v>
      </c>
      <c r="Z1115" s="32" t="n">
        <v>0</v>
      </c>
      <c r="AA1115" s="33" t="n">
        <v>0</v>
      </c>
      <c r="AB1115" s="31" t="n">
        <v>0</v>
      </c>
      <c r="AC1115" s="32" t="n">
        <v>3.654448</v>
      </c>
      <c r="AD1115" s="33" t="n">
        <v>-3.654448</v>
      </c>
      <c r="AE1115" s="25" t="n">
        <f aca="false">F1115+G1115+H1115+I1115+J1115+M1115+P1115+S1115+V1115+Y1115+AB1115</f>
        <v>99.41</v>
      </c>
      <c r="AF1115" s="25" t="n">
        <f aca="false">K1115+N1115+Q1115+T1115+W1115+Z1115+AC1115</f>
        <v>111.595166</v>
      </c>
      <c r="AG1115" s="25" t="n">
        <f aca="false">AE1115-AF1115</f>
        <v>-12.185166</v>
      </c>
      <c r="AH1115" s="26" t="n">
        <f aca="false">AG1115/AE1115</f>
        <v>-0.122574851624585</v>
      </c>
    </row>
    <row r="1116" customFormat="false" ht="12.75" hidden="false" customHeight="false" outlineLevel="0" collapsed="false">
      <c r="A1116" s="27" t="s">
        <v>929</v>
      </c>
      <c r="B1116" s="28" t="s">
        <v>930</v>
      </c>
      <c r="C1116" s="29" t="s">
        <v>972</v>
      </c>
      <c r="D1116" s="29" t="s">
        <v>562</v>
      </c>
      <c r="E1116" s="30" t="n">
        <v>23588.306014884</v>
      </c>
      <c r="F1116" s="31" t="n">
        <v>0</v>
      </c>
      <c r="G1116" s="32" t="n">
        <v>13.21</v>
      </c>
      <c r="H1116" s="32" t="n">
        <v>60.34</v>
      </c>
      <c r="I1116" s="33" t="n">
        <v>0</v>
      </c>
      <c r="J1116" s="34" t="n">
        <v>4.59</v>
      </c>
      <c r="K1116" s="32" t="n">
        <v>135.259731</v>
      </c>
      <c r="L1116" s="33" t="n">
        <v>-130.669731</v>
      </c>
      <c r="M1116" s="31" t="n">
        <v>41.26</v>
      </c>
      <c r="N1116" s="32" t="n">
        <v>0</v>
      </c>
      <c r="O1116" s="33" t="n">
        <v>41.26</v>
      </c>
      <c r="P1116" s="34" t="n">
        <v>0</v>
      </c>
      <c r="Q1116" s="32" t="n">
        <v>0</v>
      </c>
      <c r="R1116" s="35" t="n">
        <v>0</v>
      </c>
      <c r="S1116" s="31" t="n">
        <v>4.59</v>
      </c>
      <c r="T1116" s="32" t="n">
        <v>11.794153</v>
      </c>
      <c r="U1116" s="33" t="n">
        <v>-7.204153</v>
      </c>
      <c r="V1116" s="34" t="n">
        <v>0</v>
      </c>
      <c r="W1116" s="32" t="n">
        <v>91.07644</v>
      </c>
      <c r="X1116" s="35" t="n">
        <v>-91.07644</v>
      </c>
      <c r="Y1116" s="31" t="n">
        <v>0</v>
      </c>
      <c r="Z1116" s="32" t="n">
        <v>0</v>
      </c>
      <c r="AA1116" s="33" t="n">
        <v>0</v>
      </c>
      <c r="AB1116" s="31" t="n">
        <v>0</v>
      </c>
      <c r="AC1116" s="32" t="n">
        <v>8.062155</v>
      </c>
      <c r="AD1116" s="33" t="n">
        <v>-8.062155</v>
      </c>
      <c r="AE1116" s="25" t="n">
        <f aca="false">F1116+G1116+H1116+I1116+J1116+M1116+P1116+S1116+V1116+Y1116+AB1116</f>
        <v>123.99</v>
      </c>
      <c r="AF1116" s="25" t="n">
        <f aca="false">K1116+N1116+Q1116+T1116+W1116+Z1116+AC1116</f>
        <v>246.192479</v>
      </c>
      <c r="AG1116" s="25" t="n">
        <f aca="false">AE1116-AF1116</f>
        <v>-122.202479</v>
      </c>
      <c r="AH1116" s="26" t="n">
        <f aca="false">AG1116/AE1116</f>
        <v>-0.985583345431083</v>
      </c>
    </row>
    <row r="1117" customFormat="false" ht="12.75" hidden="false" customHeight="false" outlineLevel="0" collapsed="false">
      <c r="A1117" s="27" t="s">
        <v>929</v>
      </c>
      <c r="B1117" s="28" t="s">
        <v>930</v>
      </c>
      <c r="C1117" s="29" t="s">
        <v>973</v>
      </c>
      <c r="D1117" s="29" t="s">
        <v>563</v>
      </c>
      <c r="E1117" s="30" t="n">
        <v>1132.35453061015</v>
      </c>
      <c r="F1117" s="31" t="n">
        <v>0</v>
      </c>
      <c r="G1117" s="32" t="n">
        <v>1.65</v>
      </c>
      <c r="H1117" s="32" t="n">
        <v>7.43</v>
      </c>
      <c r="I1117" s="33" t="n">
        <v>0</v>
      </c>
      <c r="J1117" s="34" t="n">
        <v>0</v>
      </c>
      <c r="K1117" s="32" t="n">
        <v>6.493131</v>
      </c>
      <c r="L1117" s="33" t="n">
        <v>-6.493131</v>
      </c>
      <c r="M1117" s="31" t="n">
        <v>0</v>
      </c>
      <c r="N1117" s="32" t="n">
        <v>0</v>
      </c>
      <c r="O1117" s="33" t="n">
        <v>0</v>
      </c>
      <c r="P1117" s="34" t="n">
        <v>0</v>
      </c>
      <c r="Q1117" s="32" t="n">
        <v>0</v>
      </c>
      <c r="R1117" s="35" t="n">
        <v>0</v>
      </c>
      <c r="S1117" s="31" t="n">
        <v>0.87</v>
      </c>
      <c r="T1117" s="32" t="n">
        <v>0.566177</v>
      </c>
      <c r="U1117" s="33" t="n">
        <v>0.303823</v>
      </c>
      <c r="V1117" s="34" t="n">
        <v>0</v>
      </c>
      <c r="W1117" s="32" t="n">
        <v>4.372116</v>
      </c>
      <c r="X1117" s="35" t="n">
        <v>-4.372116</v>
      </c>
      <c r="Y1117" s="31" t="n">
        <v>0</v>
      </c>
      <c r="Z1117" s="32" t="n">
        <v>0</v>
      </c>
      <c r="AA1117" s="33" t="n">
        <v>0</v>
      </c>
      <c r="AB1117" s="31" t="n">
        <v>0</v>
      </c>
      <c r="AC1117" s="32" t="n">
        <v>0.387023</v>
      </c>
      <c r="AD1117" s="33" t="n">
        <v>-0.387023</v>
      </c>
      <c r="AE1117" s="25" t="n">
        <f aca="false">F1117+G1117+H1117+I1117+J1117+M1117+P1117+S1117+V1117+Y1117+AB1117</f>
        <v>9.95</v>
      </c>
      <c r="AF1117" s="25" t="n">
        <f aca="false">K1117+N1117+Q1117+T1117+W1117+Z1117+AC1117</f>
        <v>11.818447</v>
      </c>
      <c r="AG1117" s="25" t="n">
        <f aca="false">AE1117-AF1117</f>
        <v>-1.868447</v>
      </c>
      <c r="AH1117" s="26" t="n">
        <f aca="false">AG1117/AE1117</f>
        <v>-0.187783618090452</v>
      </c>
    </row>
    <row r="1118" customFormat="false" ht="12.75" hidden="false" customHeight="false" outlineLevel="0" collapsed="false">
      <c r="A1118" s="27" t="s">
        <v>929</v>
      </c>
      <c r="B1118" s="28" t="s">
        <v>930</v>
      </c>
      <c r="C1118" s="29" t="s">
        <v>793</v>
      </c>
      <c r="D1118" s="29" t="s">
        <v>565</v>
      </c>
      <c r="E1118" s="30" t="n">
        <v>7971.08084412115</v>
      </c>
      <c r="F1118" s="31" t="n">
        <v>0</v>
      </c>
      <c r="G1118" s="32" t="n">
        <v>9.58</v>
      </c>
      <c r="H1118" s="32" t="n">
        <v>44.11</v>
      </c>
      <c r="I1118" s="33" t="n">
        <v>0</v>
      </c>
      <c r="J1118" s="34" t="n">
        <v>0</v>
      </c>
      <c r="K1118" s="32" t="n">
        <v>45.707659</v>
      </c>
      <c r="L1118" s="33" t="n">
        <v>-45.707659</v>
      </c>
      <c r="M1118" s="31" t="n">
        <v>0</v>
      </c>
      <c r="N1118" s="32" t="n">
        <v>0</v>
      </c>
      <c r="O1118" s="33" t="n">
        <v>0</v>
      </c>
      <c r="P1118" s="34" t="n">
        <v>0</v>
      </c>
      <c r="Q1118" s="32" t="n">
        <v>0</v>
      </c>
      <c r="R1118" s="35" t="n">
        <v>0</v>
      </c>
      <c r="S1118" s="31" t="n">
        <v>5.55</v>
      </c>
      <c r="T1118" s="32" t="n">
        <v>3.98554</v>
      </c>
      <c r="U1118" s="33" t="n">
        <v>1.56446</v>
      </c>
      <c r="V1118" s="34" t="n">
        <v>0</v>
      </c>
      <c r="W1118" s="32" t="n">
        <v>30.777016</v>
      </c>
      <c r="X1118" s="35" t="n">
        <v>-30.777016</v>
      </c>
      <c r="Y1118" s="31" t="n">
        <v>0</v>
      </c>
      <c r="Z1118" s="32" t="n">
        <v>0</v>
      </c>
      <c r="AA1118" s="33" t="n">
        <v>0</v>
      </c>
      <c r="AB1118" s="31" t="n">
        <v>0</v>
      </c>
      <c r="AC1118" s="32" t="n">
        <v>2.724405</v>
      </c>
      <c r="AD1118" s="33" t="n">
        <v>-2.724405</v>
      </c>
      <c r="AE1118" s="25" t="n">
        <f aca="false">F1118+G1118+H1118+I1118+J1118+M1118+P1118+S1118+V1118+Y1118+AB1118</f>
        <v>59.24</v>
      </c>
      <c r="AF1118" s="25" t="n">
        <f aca="false">K1118+N1118+Q1118+T1118+W1118+Z1118+AC1118</f>
        <v>83.19462</v>
      </c>
      <c r="AG1118" s="25" t="n">
        <f aca="false">AE1118-AF1118</f>
        <v>-23.95462</v>
      </c>
      <c r="AH1118" s="26" t="n">
        <f aca="false">AG1118/AE1118</f>
        <v>-0.404365631330182</v>
      </c>
    </row>
    <row r="1119" customFormat="false" ht="12.75" hidden="false" customHeight="false" outlineLevel="0" collapsed="false">
      <c r="A1119" s="27" t="s">
        <v>929</v>
      </c>
      <c r="B1119" s="28" t="s">
        <v>930</v>
      </c>
      <c r="C1119" s="29" t="s">
        <v>974</v>
      </c>
      <c r="D1119" s="29" t="s">
        <v>194</v>
      </c>
      <c r="E1119" s="30" t="n">
        <v>13061.7529512989</v>
      </c>
      <c r="F1119" s="31" t="n">
        <v>0</v>
      </c>
      <c r="G1119" s="32" t="n">
        <v>11.23</v>
      </c>
      <c r="H1119" s="32" t="n">
        <v>51.56</v>
      </c>
      <c r="I1119" s="33" t="n">
        <v>0</v>
      </c>
      <c r="J1119" s="34" t="n">
        <v>13.31</v>
      </c>
      <c r="K1119" s="32" t="n">
        <v>19.133935</v>
      </c>
      <c r="L1119" s="33" t="n">
        <v>-5.823935</v>
      </c>
      <c r="M1119" s="31" t="n">
        <v>62.12</v>
      </c>
      <c r="N1119" s="32" t="n">
        <v>0</v>
      </c>
      <c r="O1119" s="33" t="n">
        <v>62.12</v>
      </c>
      <c r="P1119" s="34" t="n">
        <v>0</v>
      </c>
      <c r="Q1119" s="32" t="n">
        <v>3.659972</v>
      </c>
      <c r="R1119" s="35" t="n">
        <v>-3.659972</v>
      </c>
      <c r="S1119" s="31" t="n">
        <v>8.87</v>
      </c>
      <c r="T1119" s="32" t="n">
        <v>6.530876</v>
      </c>
      <c r="U1119" s="33" t="n">
        <v>2.339124</v>
      </c>
      <c r="V1119" s="34" t="n">
        <v>0</v>
      </c>
      <c r="W1119" s="32" t="n">
        <v>13.069235</v>
      </c>
      <c r="X1119" s="35" t="n">
        <v>-13.069235</v>
      </c>
      <c r="Y1119" s="31" t="n">
        <v>0</v>
      </c>
      <c r="Z1119" s="32" t="n">
        <v>19.010956</v>
      </c>
      <c r="AA1119" s="33" t="n">
        <v>-19.010956</v>
      </c>
      <c r="AB1119" s="31" t="n">
        <v>0</v>
      </c>
      <c r="AC1119" s="32" t="n">
        <v>4.464326</v>
      </c>
      <c r="AD1119" s="33" t="n">
        <v>-4.464326</v>
      </c>
      <c r="AE1119" s="25" t="n">
        <f aca="false">F1119+G1119+H1119+I1119+J1119+M1119+P1119+S1119+V1119+Y1119+AB1119</f>
        <v>147.09</v>
      </c>
      <c r="AF1119" s="25" t="n">
        <f aca="false">K1119+N1119+Q1119+T1119+W1119+Z1119+AC1119</f>
        <v>65.8693</v>
      </c>
      <c r="AG1119" s="25" t="n">
        <f aca="false">AE1119-AF1119</f>
        <v>81.2207</v>
      </c>
      <c r="AH1119" s="26" t="n">
        <f aca="false">AG1119/AE1119</f>
        <v>0.552183697056224</v>
      </c>
    </row>
    <row r="1120" customFormat="false" ht="12.75" hidden="false" customHeight="false" outlineLevel="0" collapsed="false">
      <c r="A1120" s="27" t="s">
        <v>929</v>
      </c>
      <c r="B1120" s="28" t="s">
        <v>930</v>
      </c>
      <c r="C1120" s="29" t="s">
        <v>794</v>
      </c>
      <c r="D1120" s="29" t="s">
        <v>567</v>
      </c>
      <c r="E1120" s="30" t="n">
        <v>725.749476651925</v>
      </c>
      <c r="F1120" s="31" t="n">
        <v>0</v>
      </c>
      <c r="G1120" s="32" t="n">
        <v>0</v>
      </c>
      <c r="H1120" s="32" t="n">
        <v>0</v>
      </c>
      <c r="I1120" s="33" t="n">
        <v>0</v>
      </c>
      <c r="J1120" s="34" t="n">
        <v>4.59</v>
      </c>
      <c r="K1120" s="32" t="n">
        <v>4.161582</v>
      </c>
      <c r="L1120" s="33" t="n">
        <v>0.428418</v>
      </c>
      <c r="M1120" s="31" t="n">
        <v>32.1</v>
      </c>
      <c r="N1120" s="32" t="n">
        <v>0</v>
      </c>
      <c r="O1120" s="33" t="n">
        <v>32.1</v>
      </c>
      <c r="P1120" s="34" t="n">
        <v>0</v>
      </c>
      <c r="Q1120" s="32" t="n">
        <v>0</v>
      </c>
      <c r="R1120" s="35" t="n">
        <v>0</v>
      </c>
      <c r="S1120" s="31" t="n">
        <v>4.59</v>
      </c>
      <c r="T1120" s="32" t="n">
        <v>0.362875</v>
      </c>
      <c r="U1120" s="33" t="n">
        <v>4.227125</v>
      </c>
      <c r="V1120" s="34" t="n">
        <v>0</v>
      </c>
      <c r="W1120" s="32" t="n">
        <v>2.80218</v>
      </c>
      <c r="X1120" s="35" t="n">
        <v>-2.80218</v>
      </c>
      <c r="Y1120" s="31" t="n">
        <v>0</v>
      </c>
      <c r="Z1120" s="32" t="n">
        <v>0</v>
      </c>
      <c r="AA1120" s="33" t="n">
        <v>0</v>
      </c>
      <c r="AB1120" s="31" t="n">
        <v>0</v>
      </c>
      <c r="AC1120" s="32" t="n">
        <v>0.248051</v>
      </c>
      <c r="AD1120" s="33" t="n">
        <v>-0.248051</v>
      </c>
      <c r="AE1120" s="25" t="n">
        <f aca="false">F1120+G1120+H1120+I1120+J1120+M1120+P1120+S1120+V1120+Y1120+AB1120</f>
        <v>41.28</v>
      </c>
      <c r="AF1120" s="25" t="n">
        <f aca="false">K1120+N1120+Q1120+T1120+W1120+Z1120+AC1120</f>
        <v>7.574688</v>
      </c>
      <c r="AG1120" s="25" t="n">
        <f aca="false">AE1120-AF1120</f>
        <v>33.705312</v>
      </c>
      <c r="AH1120" s="26" t="n">
        <f aca="false">AG1120/AE1120</f>
        <v>0.816504651162791</v>
      </c>
    </row>
    <row r="1121" customFormat="false" ht="12.75" hidden="false" customHeight="false" outlineLevel="0" collapsed="false">
      <c r="A1121" s="27" t="s">
        <v>929</v>
      </c>
      <c r="B1121" s="28" t="s">
        <v>930</v>
      </c>
      <c r="C1121" s="29" t="s">
        <v>975</v>
      </c>
      <c r="D1121" s="29" t="s">
        <v>569</v>
      </c>
      <c r="E1121" s="30" t="n">
        <v>1701.71744804737</v>
      </c>
      <c r="F1121" s="31" t="n">
        <v>0</v>
      </c>
      <c r="G1121" s="32" t="n">
        <v>0</v>
      </c>
      <c r="H1121" s="32" t="n">
        <v>0</v>
      </c>
      <c r="I1121" s="33" t="n">
        <v>0</v>
      </c>
      <c r="J1121" s="34" t="n">
        <v>0</v>
      </c>
      <c r="K1121" s="32" t="n">
        <v>9.757964</v>
      </c>
      <c r="L1121" s="33" t="n">
        <v>-9.757964</v>
      </c>
      <c r="M1121" s="31" t="n">
        <v>0</v>
      </c>
      <c r="N1121" s="32" t="n">
        <v>0</v>
      </c>
      <c r="O1121" s="33" t="n">
        <v>0</v>
      </c>
      <c r="P1121" s="34" t="n">
        <v>0</v>
      </c>
      <c r="Q1121" s="32" t="n">
        <v>0</v>
      </c>
      <c r="R1121" s="35" t="n">
        <v>0</v>
      </c>
      <c r="S1121" s="31" t="n">
        <v>0</v>
      </c>
      <c r="T1121" s="32" t="n">
        <v>0.850859</v>
      </c>
      <c r="U1121" s="33" t="n">
        <v>-0.850859</v>
      </c>
      <c r="V1121" s="34" t="n">
        <v>0</v>
      </c>
      <c r="W1121" s="32" t="n">
        <v>6.570475</v>
      </c>
      <c r="X1121" s="35" t="n">
        <v>-6.570475</v>
      </c>
      <c r="Y1121" s="31" t="n">
        <v>0</v>
      </c>
      <c r="Z1121" s="32" t="n">
        <v>0</v>
      </c>
      <c r="AA1121" s="33" t="n">
        <v>0</v>
      </c>
      <c r="AB1121" s="31" t="n">
        <v>0</v>
      </c>
      <c r="AC1121" s="32" t="n">
        <v>0.581623</v>
      </c>
      <c r="AD1121" s="33" t="n">
        <v>-0.581623</v>
      </c>
      <c r="AE1121" s="25" t="n">
        <f aca="false">F1121+G1121+H1121+I1121+J1121+M1121+P1121+S1121+V1121+Y1121+AB1121</f>
        <v>0</v>
      </c>
      <c r="AF1121" s="25" t="n">
        <f aca="false">K1121+N1121+Q1121+T1121+W1121+Z1121+AC1121</f>
        <v>17.760921</v>
      </c>
      <c r="AG1121" s="25" t="n">
        <f aca="false">AE1121-AF1121</f>
        <v>-17.760921</v>
      </c>
      <c r="AH1121" s="26" t="e">
        <f aca="false">AG1121/AE1121</f>
        <v>#DIV/0!</v>
      </c>
    </row>
    <row r="1122" customFormat="false" ht="12.75" hidden="false" customHeight="false" outlineLevel="0" collapsed="false">
      <c r="A1122" s="27" t="s">
        <v>929</v>
      </c>
      <c r="B1122" s="28" t="s">
        <v>930</v>
      </c>
      <c r="C1122" s="29" t="s">
        <v>976</v>
      </c>
      <c r="D1122" s="29" t="s">
        <v>571</v>
      </c>
      <c r="E1122" s="30" t="n">
        <v>9039.72233208826</v>
      </c>
      <c r="F1122" s="31" t="n">
        <v>0</v>
      </c>
      <c r="G1122" s="32" t="n">
        <v>2.89</v>
      </c>
      <c r="H1122" s="32" t="n">
        <v>13.21</v>
      </c>
      <c r="I1122" s="33" t="n">
        <v>0</v>
      </c>
      <c r="J1122" s="34" t="n">
        <v>4.59</v>
      </c>
      <c r="K1122" s="32" t="n">
        <v>51.835448</v>
      </c>
      <c r="L1122" s="33" t="n">
        <v>-47.245448</v>
      </c>
      <c r="M1122" s="31" t="n">
        <v>22.93</v>
      </c>
      <c r="N1122" s="32" t="n">
        <v>0</v>
      </c>
      <c r="O1122" s="33" t="n">
        <v>22.93</v>
      </c>
      <c r="P1122" s="34" t="n">
        <v>0</v>
      </c>
      <c r="Q1122" s="32" t="n">
        <v>0</v>
      </c>
      <c r="R1122" s="35" t="n">
        <v>0</v>
      </c>
      <c r="S1122" s="31" t="n">
        <v>4.59</v>
      </c>
      <c r="T1122" s="32" t="n">
        <v>4.519861</v>
      </c>
      <c r="U1122" s="33" t="n">
        <v>0.070139</v>
      </c>
      <c r="V1122" s="34" t="n">
        <v>0</v>
      </c>
      <c r="W1122" s="32" t="n">
        <v>34.903131</v>
      </c>
      <c r="X1122" s="35" t="n">
        <v>-34.903131</v>
      </c>
      <c r="Y1122" s="31" t="n">
        <v>0</v>
      </c>
      <c r="Z1122" s="32" t="n">
        <v>0</v>
      </c>
      <c r="AA1122" s="33" t="n">
        <v>0</v>
      </c>
      <c r="AB1122" s="31" t="n">
        <v>0</v>
      </c>
      <c r="AC1122" s="32" t="n">
        <v>3.089652</v>
      </c>
      <c r="AD1122" s="33" t="n">
        <v>-3.089652</v>
      </c>
      <c r="AE1122" s="25" t="n">
        <f aca="false">F1122+G1122+H1122+I1122+J1122+M1122+P1122+S1122+V1122+Y1122+AB1122</f>
        <v>48.21</v>
      </c>
      <c r="AF1122" s="25" t="n">
        <f aca="false">K1122+N1122+Q1122+T1122+W1122+Z1122+AC1122</f>
        <v>94.348092</v>
      </c>
      <c r="AG1122" s="25" t="n">
        <f aca="false">AE1122-AF1122</f>
        <v>-46.138092</v>
      </c>
      <c r="AH1122" s="26" t="n">
        <f aca="false">AG1122/AE1122</f>
        <v>-0.957023273179838</v>
      </c>
    </row>
    <row r="1123" customFormat="false" ht="12.75" hidden="false" customHeight="false" outlineLevel="0" collapsed="false">
      <c r="A1123" s="27" t="s">
        <v>929</v>
      </c>
      <c r="B1123" s="28" t="s">
        <v>930</v>
      </c>
      <c r="C1123" s="29" t="s">
        <v>130</v>
      </c>
      <c r="D1123" s="29" t="s">
        <v>572</v>
      </c>
      <c r="E1123" s="30" t="n">
        <v>18814.4614924856</v>
      </c>
      <c r="F1123" s="31" t="n">
        <v>0</v>
      </c>
      <c r="G1123" s="32" t="n">
        <v>3.25</v>
      </c>
      <c r="H1123" s="32" t="n">
        <v>14.86</v>
      </c>
      <c r="I1123" s="33" t="n">
        <v>0</v>
      </c>
      <c r="J1123" s="34" t="n">
        <v>0</v>
      </c>
      <c r="K1123" s="32" t="n">
        <v>107.88562</v>
      </c>
      <c r="L1123" s="33" t="n">
        <v>-107.88562</v>
      </c>
      <c r="M1123" s="31" t="n">
        <v>0</v>
      </c>
      <c r="N1123" s="32" t="n">
        <v>0</v>
      </c>
      <c r="O1123" s="33" t="n">
        <v>0</v>
      </c>
      <c r="P1123" s="34" t="n">
        <v>0</v>
      </c>
      <c r="Q1123" s="32" t="n">
        <v>0</v>
      </c>
      <c r="R1123" s="35" t="n">
        <v>0</v>
      </c>
      <c r="S1123" s="31" t="n">
        <v>1.88</v>
      </c>
      <c r="T1123" s="32" t="n">
        <v>9.407231</v>
      </c>
      <c r="U1123" s="33" t="n">
        <v>-7.527231</v>
      </c>
      <c r="V1123" s="34" t="n">
        <v>0</v>
      </c>
      <c r="W1123" s="32" t="n">
        <v>72.644223</v>
      </c>
      <c r="X1123" s="35" t="n">
        <v>-72.644223</v>
      </c>
      <c r="Y1123" s="31" t="n">
        <v>0</v>
      </c>
      <c r="Z1123" s="32" t="n">
        <v>0</v>
      </c>
      <c r="AA1123" s="33" t="n">
        <v>0</v>
      </c>
      <c r="AB1123" s="31" t="n">
        <v>0</v>
      </c>
      <c r="AC1123" s="32" t="n">
        <v>6.430522</v>
      </c>
      <c r="AD1123" s="33" t="n">
        <v>-6.430522</v>
      </c>
      <c r="AE1123" s="25" t="n">
        <f aca="false">F1123+G1123+H1123+I1123+J1123+M1123+P1123+S1123+V1123+Y1123+AB1123</f>
        <v>19.99</v>
      </c>
      <c r="AF1123" s="25" t="n">
        <f aca="false">K1123+N1123+Q1123+T1123+W1123+Z1123+AC1123</f>
        <v>196.367596</v>
      </c>
      <c r="AG1123" s="25" t="n">
        <f aca="false">AE1123-AF1123</f>
        <v>-176.377596</v>
      </c>
      <c r="AH1123" s="26" t="n">
        <f aca="false">AG1123/AE1123</f>
        <v>-8.82329144572286</v>
      </c>
    </row>
    <row r="1124" customFormat="false" ht="12.75" hidden="false" customHeight="false" outlineLevel="0" collapsed="false">
      <c r="A1124" s="27" t="s">
        <v>929</v>
      </c>
      <c r="B1124" s="28" t="s">
        <v>930</v>
      </c>
      <c r="C1124" s="29" t="s">
        <v>134</v>
      </c>
      <c r="D1124" s="29" t="s">
        <v>573</v>
      </c>
      <c r="E1124" s="30" t="n">
        <v>33537.3872283318</v>
      </c>
      <c r="F1124" s="31" t="n">
        <v>0</v>
      </c>
      <c r="G1124" s="32" t="n">
        <v>34.16</v>
      </c>
      <c r="H1124" s="32" t="n">
        <v>155.94</v>
      </c>
      <c r="I1124" s="33" t="n">
        <v>0</v>
      </c>
      <c r="J1124" s="34" t="n">
        <v>0</v>
      </c>
      <c r="K1124" s="32" t="n">
        <v>192.309613</v>
      </c>
      <c r="L1124" s="33" t="n">
        <v>-192.309613</v>
      </c>
      <c r="M1124" s="31" t="n">
        <v>0</v>
      </c>
      <c r="N1124" s="32" t="n">
        <v>0</v>
      </c>
      <c r="O1124" s="33" t="n">
        <v>0</v>
      </c>
      <c r="P1124" s="34" t="n">
        <v>0</v>
      </c>
      <c r="Q1124" s="32" t="n">
        <v>0</v>
      </c>
      <c r="R1124" s="35" t="n">
        <v>0</v>
      </c>
      <c r="S1124" s="31" t="n">
        <v>19.53</v>
      </c>
      <c r="T1124" s="32" t="n">
        <v>16.768694</v>
      </c>
      <c r="U1124" s="33" t="n">
        <v>2.761306</v>
      </c>
      <c r="V1124" s="34" t="n">
        <v>0</v>
      </c>
      <c r="W1124" s="32" t="n">
        <v>129.490682</v>
      </c>
      <c r="X1124" s="35" t="n">
        <v>-129.490682</v>
      </c>
      <c r="Y1124" s="31" t="n">
        <v>0</v>
      </c>
      <c r="Z1124" s="32" t="n">
        <v>0</v>
      </c>
      <c r="AA1124" s="33" t="n">
        <v>0</v>
      </c>
      <c r="AB1124" s="31" t="n">
        <v>0</v>
      </c>
      <c r="AC1124" s="32" t="n">
        <v>11.462613</v>
      </c>
      <c r="AD1124" s="33" t="n">
        <v>-11.462613</v>
      </c>
      <c r="AE1124" s="25" t="n">
        <f aca="false">F1124+G1124+H1124+I1124+J1124+M1124+P1124+S1124+V1124+Y1124+AB1124</f>
        <v>209.63</v>
      </c>
      <c r="AF1124" s="25" t="n">
        <f aca="false">K1124+N1124+Q1124+T1124+W1124+Z1124+AC1124</f>
        <v>350.031602</v>
      </c>
      <c r="AG1124" s="25" t="n">
        <f aca="false">AE1124-AF1124</f>
        <v>-140.401602</v>
      </c>
      <c r="AH1124" s="26" t="n">
        <f aca="false">AG1124/AE1124</f>
        <v>-0.669759108906168</v>
      </c>
    </row>
    <row r="1125" customFormat="false" ht="12.75" hidden="false" customHeight="false" outlineLevel="0" collapsed="false">
      <c r="A1125" s="27" t="s">
        <v>929</v>
      </c>
      <c r="B1125" s="28" t="s">
        <v>930</v>
      </c>
      <c r="C1125" s="29" t="s">
        <v>977</v>
      </c>
      <c r="D1125" s="29" t="s">
        <v>574</v>
      </c>
      <c r="E1125" s="30" t="n">
        <v>6326.7051344525</v>
      </c>
      <c r="F1125" s="31" t="n">
        <v>0</v>
      </c>
      <c r="G1125" s="32" t="n">
        <v>4.03</v>
      </c>
      <c r="H1125" s="32" t="n">
        <v>18.38</v>
      </c>
      <c r="I1125" s="33" t="n">
        <v>0</v>
      </c>
      <c r="J1125" s="34" t="n">
        <v>0</v>
      </c>
      <c r="K1125" s="32" t="n">
        <v>36.278503</v>
      </c>
      <c r="L1125" s="33" t="n">
        <v>-36.278503</v>
      </c>
      <c r="M1125" s="31" t="n">
        <v>0</v>
      </c>
      <c r="N1125" s="32" t="n">
        <v>0</v>
      </c>
      <c r="O1125" s="33" t="n">
        <v>0</v>
      </c>
      <c r="P1125" s="34" t="n">
        <v>0</v>
      </c>
      <c r="Q1125" s="32" t="n">
        <v>0</v>
      </c>
      <c r="R1125" s="35" t="n">
        <v>0</v>
      </c>
      <c r="S1125" s="31" t="n">
        <v>2.24</v>
      </c>
      <c r="T1125" s="32" t="n">
        <v>3.163353</v>
      </c>
      <c r="U1125" s="33" t="n">
        <v>-0.923353</v>
      </c>
      <c r="V1125" s="34" t="n">
        <v>0</v>
      </c>
      <c r="W1125" s="32" t="n">
        <v>24.427942</v>
      </c>
      <c r="X1125" s="35" t="n">
        <v>-24.427942</v>
      </c>
      <c r="Y1125" s="31" t="n">
        <v>0</v>
      </c>
      <c r="Z1125" s="32" t="n">
        <v>0</v>
      </c>
      <c r="AA1125" s="33" t="n">
        <v>0</v>
      </c>
      <c r="AB1125" s="31" t="n">
        <v>0</v>
      </c>
      <c r="AC1125" s="32" t="n">
        <v>2.16238</v>
      </c>
      <c r="AD1125" s="33" t="n">
        <v>-2.16238</v>
      </c>
      <c r="AE1125" s="25" t="n">
        <f aca="false">F1125+G1125+H1125+I1125+J1125+M1125+P1125+S1125+V1125+Y1125+AB1125</f>
        <v>24.65</v>
      </c>
      <c r="AF1125" s="25" t="n">
        <f aca="false">K1125+N1125+Q1125+T1125+W1125+Z1125+AC1125</f>
        <v>66.032178</v>
      </c>
      <c r="AG1125" s="25" t="n">
        <f aca="false">AE1125-AF1125</f>
        <v>-41.382178</v>
      </c>
      <c r="AH1125" s="26" t="n">
        <f aca="false">AG1125/AE1125</f>
        <v>-1.67879018255578</v>
      </c>
    </row>
    <row r="1126" customFormat="false" ht="12.75" hidden="false" customHeight="false" outlineLevel="0" collapsed="false">
      <c r="A1126" s="27" t="s">
        <v>929</v>
      </c>
      <c r="B1126" s="28" t="s">
        <v>930</v>
      </c>
      <c r="C1126" s="29" t="s">
        <v>277</v>
      </c>
      <c r="D1126" s="29" t="s">
        <v>576</v>
      </c>
      <c r="E1126" s="30" t="n">
        <v>31844.9371319416</v>
      </c>
      <c r="F1126" s="31" t="n">
        <v>0</v>
      </c>
      <c r="G1126" s="32" t="n">
        <v>20.54</v>
      </c>
      <c r="H1126" s="32" t="n">
        <v>93.44</v>
      </c>
      <c r="I1126" s="33" t="n">
        <v>0</v>
      </c>
      <c r="J1126" s="34" t="n">
        <v>0</v>
      </c>
      <c r="K1126" s="32" t="n">
        <v>182.604789</v>
      </c>
      <c r="L1126" s="33" t="n">
        <v>-182.604789</v>
      </c>
      <c r="M1126" s="31" t="n">
        <v>0</v>
      </c>
      <c r="N1126" s="32" t="n">
        <v>0</v>
      </c>
      <c r="O1126" s="33" t="n">
        <v>0</v>
      </c>
      <c r="P1126" s="34" t="n">
        <v>0</v>
      </c>
      <c r="Q1126" s="32" t="n">
        <v>0</v>
      </c>
      <c r="R1126" s="35" t="n">
        <v>0</v>
      </c>
      <c r="S1126" s="31" t="n">
        <v>11.69</v>
      </c>
      <c r="T1126" s="32" t="n">
        <v>15.922469</v>
      </c>
      <c r="U1126" s="33" t="n">
        <v>-4.232469</v>
      </c>
      <c r="V1126" s="34" t="n">
        <v>0</v>
      </c>
      <c r="W1126" s="32" t="n">
        <v>122.955989</v>
      </c>
      <c r="X1126" s="35" t="n">
        <v>-122.955989</v>
      </c>
      <c r="Y1126" s="31" t="n">
        <v>0</v>
      </c>
      <c r="Z1126" s="32" t="n">
        <v>0</v>
      </c>
      <c r="AA1126" s="33" t="n">
        <v>0</v>
      </c>
      <c r="AB1126" s="31" t="n">
        <v>0</v>
      </c>
      <c r="AC1126" s="32" t="n">
        <v>10.884157</v>
      </c>
      <c r="AD1126" s="33" t="n">
        <v>-10.884157</v>
      </c>
      <c r="AE1126" s="25" t="n">
        <f aca="false">F1126+G1126+H1126+I1126+J1126+M1126+P1126+S1126+V1126+Y1126+AB1126</f>
        <v>125.67</v>
      </c>
      <c r="AF1126" s="25" t="n">
        <f aca="false">K1126+N1126+Q1126+T1126+W1126+Z1126+AC1126</f>
        <v>332.367404</v>
      </c>
      <c r="AG1126" s="25" t="n">
        <f aca="false">AE1126-AF1126</f>
        <v>-206.697404</v>
      </c>
      <c r="AH1126" s="26" t="n">
        <f aca="false">AG1126/AE1126</f>
        <v>-1.6447633007082</v>
      </c>
    </row>
    <row r="1127" customFormat="false" ht="12.75" hidden="false" customHeight="false" outlineLevel="0" collapsed="false">
      <c r="A1127" s="27" t="s">
        <v>929</v>
      </c>
      <c r="B1127" s="28" t="s">
        <v>930</v>
      </c>
      <c r="C1127" s="29" t="s">
        <v>978</v>
      </c>
      <c r="D1127" s="29" t="s">
        <v>198</v>
      </c>
      <c r="E1127" s="30" t="n">
        <v>360.268295672384</v>
      </c>
      <c r="F1127" s="31" t="n">
        <v>0</v>
      </c>
      <c r="G1127" s="32" t="n">
        <v>0</v>
      </c>
      <c r="H1127" s="32" t="n">
        <v>0</v>
      </c>
      <c r="I1127" s="33" t="n">
        <v>0</v>
      </c>
      <c r="J1127" s="34" t="n">
        <v>0</v>
      </c>
      <c r="K1127" s="32" t="n">
        <v>2.065845</v>
      </c>
      <c r="L1127" s="33" t="n">
        <v>-2.065845</v>
      </c>
      <c r="M1127" s="31" t="n">
        <v>0</v>
      </c>
      <c r="N1127" s="32" t="n">
        <v>0</v>
      </c>
      <c r="O1127" s="33" t="n">
        <v>0</v>
      </c>
      <c r="P1127" s="34" t="n">
        <v>0</v>
      </c>
      <c r="Q1127" s="32" t="n">
        <v>0</v>
      </c>
      <c r="R1127" s="35" t="n">
        <v>0</v>
      </c>
      <c r="S1127" s="31" t="n">
        <v>0</v>
      </c>
      <c r="T1127" s="32" t="n">
        <v>0.180134</v>
      </c>
      <c r="U1127" s="33" t="n">
        <v>-0.180134</v>
      </c>
      <c r="V1127" s="34" t="n">
        <v>0</v>
      </c>
      <c r="W1127" s="32" t="n">
        <v>1.391026</v>
      </c>
      <c r="X1127" s="35" t="n">
        <v>-1.391026</v>
      </c>
      <c r="Y1127" s="31" t="n">
        <v>0</v>
      </c>
      <c r="Z1127" s="32" t="n">
        <v>0</v>
      </c>
      <c r="AA1127" s="33" t="n">
        <v>0</v>
      </c>
      <c r="AB1127" s="31" t="n">
        <v>0</v>
      </c>
      <c r="AC1127" s="32" t="n">
        <v>0.123135</v>
      </c>
      <c r="AD1127" s="33" t="n">
        <v>-0.123135</v>
      </c>
      <c r="AE1127" s="25" t="n">
        <f aca="false">F1127+G1127+H1127+I1127+J1127+M1127+P1127+S1127+V1127+Y1127+AB1127</f>
        <v>0</v>
      </c>
      <c r="AF1127" s="25" t="n">
        <f aca="false">K1127+N1127+Q1127+T1127+W1127+Z1127+AC1127</f>
        <v>3.76014</v>
      </c>
      <c r="AG1127" s="25" t="n">
        <f aca="false">AE1127-AF1127</f>
        <v>-3.76014</v>
      </c>
      <c r="AH1127" s="26" t="e">
        <f aca="false">AG1127/AE1127</f>
        <v>#DIV/0!</v>
      </c>
    </row>
    <row r="1128" customFormat="false" ht="12.75" hidden="false" customHeight="false" outlineLevel="0" collapsed="false">
      <c r="A1128" s="27" t="s">
        <v>929</v>
      </c>
      <c r="B1128" s="28" t="s">
        <v>930</v>
      </c>
      <c r="C1128" s="29" t="s">
        <v>979</v>
      </c>
      <c r="D1128" s="29" t="s">
        <v>771</v>
      </c>
      <c r="E1128" s="30" t="n">
        <v>5904.46142457281</v>
      </c>
      <c r="F1128" s="31" t="n">
        <v>0</v>
      </c>
      <c r="G1128" s="32" t="n">
        <v>6.19</v>
      </c>
      <c r="H1128" s="32" t="n">
        <v>28.11</v>
      </c>
      <c r="I1128" s="33" t="n">
        <v>0</v>
      </c>
      <c r="J1128" s="34" t="n">
        <v>0</v>
      </c>
      <c r="K1128" s="32" t="n">
        <v>33.857279</v>
      </c>
      <c r="L1128" s="33" t="n">
        <v>-33.857279</v>
      </c>
      <c r="M1128" s="31" t="n">
        <v>0</v>
      </c>
      <c r="N1128" s="32" t="n">
        <v>0</v>
      </c>
      <c r="O1128" s="33" t="n">
        <v>0</v>
      </c>
      <c r="P1128" s="34" t="n">
        <v>0</v>
      </c>
      <c r="Q1128" s="32" t="n">
        <v>0</v>
      </c>
      <c r="R1128" s="35" t="n">
        <v>0</v>
      </c>
      <c r="S1128" s="31" t="n">
        <v>3.53</v>
      </c>
      <c r="T1128" s="32" t="n">
        <v>2.952231</v>
      </c>
      <c r="U1128" s="33" t="n">
        <v>0.577769</v>
      </c>
      <c r="V1128" s="34" t="n">
        <v>0</v>
      </c>
      <c r="W1128" s="32" t="n">
        <v>22.797624</v>
      </c>
      <c r="X1128" s="35" t="n">
        <v>-22.797624</v>
      </c>
      <c r="Y1128" s="31" t="n">
        <v>0</v>
      </c>
      <c r="Z1128" s="32" t="n">
        <v>0</v>
      </c>
      <c r="AA1128" s="33" t="n">
        <v>0</v>
      </c>
      <c r="AB1128" s="31" t="n">
        <v>0</v>
      </c>
      <c r="AC1128" s="32" t="n">
        <v>2.018063</v>
      </c>
      <c r="AD1128" s="33" t="n">
        <v>-2.018063</v>
      </c>
      <c r="AE1128" s="25" t="n">
        <f aca="false">F1128+G1128+H1128+I1128+J1128+M1128+P1128+S1128+V1128+Y1128+AB1128</f>
        <v>37.83</v>
      </c>
      <c r="AF1128" s="25" t="n">
        <f aca="false">K1128+N1128+Q1128+T1128+W1128+Z1128+AC1128</f>
        <v>61.625197</v>
      </c>
      <c r="AG1128" s="25" t="n">
        <f aca="false">AE1128-AF1128</f>
        <v>-23.795197</v>
      </c>
      <c r="AH1128" s="26" t="n">
        <f aca="false">AG1128/AE1128</f>
        <v>-0.629003357123976</v>
      </c>
    </row>
    <row r="1129" customFormat="false" ht="12.75" hidden="false" customHeight="false" outlineLevel="0" collapsed="false">
      <c r="A1129" s="27" t="s">
        <v>929</v>
      </c>
      <c r="B1129" s="28" t="s">
        <v>930</v>
      </c>
      <c r="C1129" s="29" t="s">
        <v>980</v>
      </c>
      <c r="D1129" s="29" t="s">
        <v>578</v>
      </c>
      <c r="E1129" s="30" t="n">
        <v>12184.2505912609</v>
      </c>
      <c r="F1129" s="31" t="n">
        <v>0</v>
      </c>
      <c r="G1129" s="32" t="n">
        <v>14.22</v>
      </c>
      <c r="H1129" s="32" t="n">
        <v>64.88</v>
      </c>
      <c r="I1129" s="33" t="n">
        <v>0</v>
      </c>
      <c r="J1129" s="34" t="n">
        <v>0</v>
      </c>
      <c r="K1129" s="32" t="n">
        <v>69.866758</v>
      </c>
      <c r="L1129" s="33" t="n">
        <v>-69.866758</v>
      </c>
      <c r="M1129" s="31" t="n">
        <v>0</v>
      </c>
      <c r="N1129" s="32" t="n">
        <v>0</v>
      </c>
      <c r="O1129" s="33" t="n">
        <v>0</v>
      </c>
      <c r="P1129" s="34" t="n">
        <v>0</v>
      </c>
      <c r="Q1129" s="32" t="n">
        <v>0</v>
      </c>
      <c r="R1129" s="35" t="n">
        <v>0</v>
      </c>
      <c r="S1129" s="31" t="n">
        <v>8.07</v>
      </c>
      <c r="T1129" s="32" t="n">
        <v>6.092125</v>
      </c>
      <c r="U1129" s="33" t="n">
        <v>1.977875</v>
      </c>
      <c r="V1129" s="34" t="n">
        <v>0</v>
      </c>
      <c r="W1129" s="32" t="n">
        <v>47.04442</v>
      </c>
      <c r="X1129" s="35" t="n">
        <v>-47.04442</v>
      </c>
      <c r="Y1129" s="31" t="n">
        <v>0</v>
      </c>
      <c r="Z1129" s="32" t="n">
        <v>0</v>
      </c>
      <c r="AA1129" s="33" t="n">
        <v>0</v>
      </c>
      <c r="AB1129" s="31" t="n">
        <v>0</v>
      </c>
      <c r="AC1129" s="32" t="n">
        <v>4.164408</v>
      </c>
      <c r="AD1129" s="33" t="n">
        <v>-4.164408</v>
      </c>
      <c r="AE1129" s="25" t="n">
        <f aca="false">F1129+G1129+H1129+I1129+J1129+M1129+P1129+S1129+V1129+Y1129+AB1129</f>
        <v>87.17</v>
      </c>
      <c r="AF1129" s="25" t="n">
        <f aca="false">K1129+N1129+Q1129+T1129+W1129+Z1129+AC1129</f>
        <v>127.167711</v>
      </c>
      <c r="AG1129" s="25" t="n">
        <f aca="false">AE1129-AF1129</f>
        <v>-39.997711</v>
      </c>
      <c r="AH1129" s="26" t="n">
        <f aca="false">AG1129/AE1129</f>
        <v>-0.458847206607778</v>
      </c>
    </row>
    <row r="1130" customFormat="false" ht="12.75" hidden="false" customHeight="false" outlineLevel="0" collapsed="false">
      <c r="A1130" s="27" t="s">
        <v>929</v>
      </c>
      <c r="B1130" s="28" t="s">
        <v>930</v>
      </c>
      <c r="C1130" s="29" t="s">
        <v>138</v>
      </c>
      <c r="D1130" s="29" t="s">
        <v>579</v>
      </c>
      <c r="E1130" s="30" t="n">
        <v>8083.4474829643</v>
      </c>
      <c r="F1130" s="31" t="n">
        <v>0</v>
      </c>
      <c r="G1130" s="32" t="n">
        <v>4.17</v>
      </c>
      <c r="H1130" s="32" t="n">
        <v>18.89</v>
      </c>
      <c r="I1130" s="33" t="n">
        <v>0</v>
      </c>
      <c r="J1130" s="34" t="n">
        <v>0</v>
      </c>
      <c r="K1130" s="32" t="n">
        <v>46.35199</v>
      </c>
      <c r="L1130" s="33" t="n">
        <v>-46.35199</v>
      </c>
      <c r="M1130" s="31" t="n">
        <v>0</v>
      </c>
      <c r="N1130" s="32" t="n">
        <v>0</v>
      </c>
      <c r="O1130" s="33" t="n">
        <v>0</v>
      </c>
      <c r="P1130" s="34" t="n">
        <v>0</v>
      </c>
      <c r="Q1130" s="32" t="n">
        <v>0</v>
      </c>
      <c r="R1130" s="35" t="n">
        <v>0</v>
      </c>
      <c r="S1130" s="31" t="n">
        <v>2.39</v>
      </c>
      <c r="T1130" s="32" t="n">
        <v>4.041724</v>
      </c>
      <c r="U1130" s="33" t="n">
        <v>-1.651724</v>
      </c>
      <c r="V1130" s="34" t="n">
        <v>0</v>
      </c>
      <c r="W1130" s="32" t="n">
        <v>31.210873</v>
      </c>
      <c r="X1130" s="35" t="n">
        <v>-31.210873</v>
      </c>
      <c r="Y1130" s="31" t="n">
        <v>0</v>
      </c>
      <c r="Z1130" s="32" t="n">
        <v>0</v>
      </c>
      <c r="AA1130" s="33" t="n">
        <v>0</v>
      </c>
      <c r="AB1130" s="31" t="n">
        <v>0</v>
      </c>
      <c r="AC1130" s="32" t="n">
        <v>2.76281</v>
      </c>
      <c r="AD1130" s="33" t="n">
        <v>-2.76281</v>
      </c>
      <c r="AE1130" s="25" t="n">
        <f aca="false">F1130+G1130+H1130+I1130+J1130+M1130+P1130+S1130+V1130+Y1130+AB1130</f>
        <v>25.45</v>
      </c>
      <c r="AF1130" s="25" t="n">
        <f aca="false">K1130+N1130+Q1130+T1130+W1130+Z1130+AC1130</f>
        <v>84.367397</v>
      </c>
      <c r="AG1130" s="25" t="n">
        <f aca="false">AE1130-AF1130</f>
        <v>-58.917397</v>
      </c>
      <c r="AH1130" s="26" t="n">
        <f aca="false">AG1130/AE1130</f>
        <v>-2.31502542239686</v>
      </c>
    </row>
    <row r="1131" customFormat="false" ht="12.75" hidden="false" customHeight="false" outlineLevel="0" collapsed="false">
      <c r="A1131" s="27" t="s">
        <v>929</v>
      </c>
      <c r="B1131" s="28" t="s">
        <v>930</v>
      </c>
      <c r="C1131" s="29" t="s">
        <v>280</v>
      </c>
      <c r="D1131" s="29" t="s">
        <v>580</v>
      </c>
      <c r="E1131" s="30" t="n">
        <v>33897.0763145256</v>
      </c>
      <c r="F1131" s="31" t="n">
        <v>0</v>
      </c>
      <c r="G1131" s="32" t="n">
        <v>11.46</v>
      </c>
      <c r="H1131" s="32" t="n">
        <v>52.13</v>
      </c>
      <c r="I1131" s="33" t="n">
        <v>0</v>
      </c>
      <c r="J1131" s="34" t="n">
        <v>9.17</v>
      </c>
      <c r="K1131" s="32" t="n">
        <v>194.372137</v>
      </c>
      <c r="L1131" s="33" t="n">
        <v>-185.202137</v>
      </c>
      <c r="M1131" s="31" t="n">
        <v>50.44</v>
      </c>
      <c r="N1131" s="32" t="n">
        <v>0</v>
      </c>
      <c r="O1131" s="33" t="n">
        <v>50.44</v>
      </c>
      <c r="P1131" s="34" t="n">
        <v>0</v>
      </c>
      <c r="Q1131" s="32" t="n">
        <v>0</v>
      </c>
      <c r="R1131" s="35" t="n">
        <v>0</v>
      </c>
      <c r="S1131" s="31" t="n">
        <v>4.59</v>
      </c>
      <c r="T1131" s="32" t="n">
        <v>16.948538</v>
      </c>
      <c r="U1131" s="33" t="n">
        <v>-12.358538</v>
      </c>
      <c r="V1131" s="34" t="n">
        <v>0</v>
      </c>
      <c r="W1131" s="32" t="n">
        <v>130.879472</v>
      </c>
      <c r="X1131" s="35" t="n">
        <v>-130.879472</v>
      </c>
      <c r="Y1131" s="31" t="n">
        <v>0</v>
      </c>
      <c r="Z1131" s="32" t="n">
        <v>0</v>
      </c>
      <c r="AA1131" s="33" t="n">
        <v>0</v>
      </c>
      <c r="AB1131" s="31" t="n">
        <v>0</v>
      </c>
      <c r="AC1131" s="32" t="n">
        <v>11.58555</v>
      </c>
      <c r="AD1131" s="33" t="n">
        <v>-11.58555</v>
      </c>
      <c r="AE1131" s="25" t="n">
        <f aca="false">F1131+G1131+H1131+I1131+J1131+M1131+P1131+S1131+V1131+Y1131+AB1131</f>
        <v>127.79</v>
      </c>
      <c r="AF1131" s="25" t="n">
        <f aca="false">K1131+N1131+Q1131+T1131+W1131+Z1131+AC1131</f>
        <v>353.785697</v>
      </c>
      <c r="AG1131" s="25" t="n">
        <f aca="false">AE1131-AF1131</f>
        <v>-225.995697</v>
      </c>
      <c r="AH1131" s="26" t="n">
        <f aca="false">AG1131/AE1131</f>
        <v>-1.76849281633931</v>
      </c>
    </row>
    <row r="1132" customFormat="false" ht="12.75" hidden="false" customHeight="false" outlineLevel="0" collapsed="false">
      <c r="A1132" s="27" t="s">
        <v>929</v>
      </c>
      <c r="B1132" s="28" t="s">
        <v>930</v>
      </c>
      <c r="C1132" s="29" t="s">
        <v>142</v>
      </c>
      <c r="D1132" s="29" t="s">
        <v>581</v>
      </c>
      <c r="E1132" s="30" t="n">
        <v>26957.5675517429</v>
      </c>
      <c r="F1132" s="31" t="n">
        <v>0</v>
      </c>
      <c r="G1132" s="32" t="n">
        <v>9.08</v>
      </c>
      <c r="H1132" s="32" t="n">
        <v>41.31</v>
      </c>
      <c r="I1132" s="33" t="n">
        <v>0</v>
      </c>
      <c r="J1132" s="34" t="n">
        <v>13.75</v>
      </c>
      <c r="K1132" s="32" t="n">
        <v>154.579703</v>
      </c>
      <c r="L1132" s="33" t="n">
        <v>-140.829703</v>
      </c>
      <c r="M1132" s="31" t="n">
        <v>73.36</v>
      </c>
      <c r="N1132" s="32" t="n">
        <v>0</v>
      </c>
      <c r="O1132" s="33" t="n">
        <v>73.36</v>
      </c>
      <c r="P1132" s="34" t="n">
        <v>0</v>
      </c>
      <c r="Q1132" s="32" t="n">
        <v>0</v>
      </c>
      <c r="R1132" s="35" t="n">
        <v>0</v>
      </c>
      <c r="S1132" s="31" t="n">
        <v>9.17</v>
      </c>
      <c r="T1132" s="32" t="n">
        <v>13.478784</v>
      </c>
      <c r="U1132" s="33" t="n">
        <v>-4.308784</v>
      </c>
      <c r="V1132" s="34" t="n">
        <v>0</v>
      </c>
      <c r="W1132" s="32" t="n">
        <v>104.085443</v>
      </c>
      <c r="X1132" s="35" t="n">
        <v>-104.085443</v>
      </c>
      <c r="Y1132" s="31" t="n">
        <v>0</v>
      </c>
      <c r="Z1132" s="32" t="n">
        <v>0</v>
      </c>
      <c r="AA1132" s="33" t="n">
        <v>0</v>
      </c>
      <c r="AB1132" s="31" t="n">
        <v>0</v>
      </c>
      <c r="AC1132" s="32" t="n">
        <v>9.213722</v>
      </c>
      <c r="AD1132" s="33" t="n">
        <v>-9.213722</v>
      </c>
      <c r="AE1132" s="25" t="n">
        <f aca="false">F1132+G1132+H1132+I1132+J1132+M1132+P1132+S1132+V1132+Y1132+AB1132</f>
        <v>146.67</v>
      </c>
      <c r="AF1132" s="25" t="n">
        <f aca="false">K1132+N1132+Q1132+T1132+W1132+Z1132+AC1132</f>
        <v>281.357652</v>
      </c>
      <c r="AG1132" s="25" t="n">
        <f aca="false">AE1132-AF1132</f>
        <v>-134.687652</v>
      </c>
      <c r="AH1132" s="26" t="n">
        <f aca="false">AG1132/AE1132</f>
        <v>-0.918304029453876</v>
      </c>
    </row>
    <row r="1133" customFormat="false" ht="12.75" hidden="false" customHeight="false" outlineLevel="0" collapsed="false">
      <c r="A1133" s="27" t="s">
        <v>929</v>
      </c>
      <c r="B1133" s="28" t="s">
        <v>930</v>
      </c>
      <c r="C1133" s="29" t="s">
        <v>981</v>
      </c>
      <c r="D1133" s="29" t="s">
        <v>583</v>
      </c>
      <c r="E1133" s="30" t="n">
        <v>49577.4353184529</v>
      </c>
      <c r="F1133" s="31" t="n">
        <v>0</v>
      </c>
      <c r="G1133" s="32" t="n">
        <v>139.59</v>
      </c>
      <c r="H1133" s="32" t="n">
        <v>124.76</v>
      </c>
      <c r="I1133" s="33" t="n">
        <v>0</v>
      </c>
      <c r="J1133" s="34" t="n">
        <v>0</v>
      </c>
      <c r="K1133" s="32" t="n">
        <v>284.28623</v>
      </c>
      <c r="L1133" s="33" t="n">
        <v>-284.28623</v>
      </c>
      <c r="M1133" s="31" t="n">
        <v>0</v>
      </c>
      <c r="N1133" s="32" t="n">
        <v>0</v>
      </c>
      <c r="O1133" s="33" t="n">
        <v>0</v>
      </c>
      <c r="P1133" s="34" t="n">
        <v>0</v>
      </c>
      <c r="Q1133" s="32" t="n">
        <v>0</v>
      </c>
      <c r="R1133" s="35" t="n">
        <v>0</v>
      </c>
      <c r="S1133" s="31" t="n">
        <v>12.35</v>
      </c>
      <c r="T1133" s="32" t="n">
        <v>24.788718</v>
      </c>
      <c r="U1133" s="33" t="n">
        <v>-12.438718</v>
      </c>
      <c r="V1133" s="34" t="n">
        <v>0</v>
      </c>
      <c r="W1133" s="32" t="n">
        <v>191.422661</v>
      </c>
      <c r="X1133" s="35" t="n">
        <v>-191.422661</v>
      </c>
      <c r="Y1133" s="31" t="n">
        <v>0</v>
      </c>
      <c r="Z1133" s="32" t="n">
        <v>0</v>
      </c>
      <c r="AA1133" s="33" t="n">
        <v>0</v>
      </c>
      <c r="AB1133" s="31" t="n">
        <v>0</v>
      </c>
      <c r="AC1133" s="32" t="n">
        <v>16.944879</v>
      </c>
      <c r="AD1133" s="33" t="n">
        <v>-16.944879</v>
      </c>
      <c r="AE1133" s="25" t="n">
        <f aca="false">F1133+G1133+H1133+I1133+J1133+M1133+P1133+S1133+V1133+Y1133+AB1133</f>
        <v>276.7</v>
      </c>
      <c r="AF1133" s="25" t="n">
        <f aca="false">K1133+N1133+Q1133+T1133+W1133+Z1133+AC1133</f>
        <v>517.442488</v>
      </c>
      <c r="AG1133" s="25" t="n">
        <f aca="false">AE1133-AF1133</f>
        <v>-240.742488</v>
      </c>
      <c r="AH1133" s="26" t="n">
        <f aca="false">AG1133/AE1133</f>
        <v>-0.870048745934225</v>
      </c>
    </row>
    <row r="1134" customFormat="false" ht="12.75" hidden="false" customHeight="false" outlineLevel="0" collapsed="false">
      <c r="A1134" s="27" t="s">
        <v>929</v>
      </c>
      <c r="B1134" s="28" t="s">
        <v>930</v>
      </c>
      <c r="C1134" s="29" t="s">
        <v>801</v>
      </c>
      <c r="D1134" s="29" t="s">
        <v>585</v>
      </c>
      <c r="E1134" s="30" t="n">
        <v>1659.43515611154</v>
      </c>
      <c r="F1134" s="31" t="n">
        <v>0</v>
      </c>
      <c r="G1134" s="32" t="n">
        <v>0</v>
      </c>
      <c r="H1134" s="32" t="n">
        <v>0</v>
      </c>
      <c r="I1134" s="33" t="n">
        <v>0</v>
      </c>
      <c r="J1134" s="34" t="n">
        <v>0</v>
      </c>
      <c r="K1134" s="32" t="n">
        <v>9.51551</v>
      </c>
      <c r="L1134" s="33" t="n">
        <v>-9.51551</v>
      </c>
      <c r="M1134" s="31" t="n">
        <v>4.59</v>
      </c>
      <c r="N1134" s="32" t="n">
        <v>0</v>
      </c>
      <c r="O1134" s="33" t="n">
        <v>4.59</v>
      </c>
      <c r="P1134" s="34" t="n">
        <v>0</v>
      </c>
      <c r="Q1134" s="32" t="n">
        <v>0</v>
      </c>
      <c r="R1134" s="35" t="n">
        <v>0</v>
      </c>
      <c r="S1134" s="31" t="n">
        <v>0</v>
      </c>
      <c r="T1134" s="32" t="n">
        <v>0.829718</v>
      </c>
      <c r="U1134" s="33" t="n">
        <v>-0.829718</v>
      </c>
      <c r="V1134" s="34" t="n">
        <v>0</v>
      </c>
      <c r="W1134" s="32" t="n">
        <v>6.407219</v>
      </c>
      <c r="X1134" s="35" t="n">
        <v>-6.407219</v>
      </c>
      <c r="Y1134" s="31" t="n">
        <v>0</v>
      </c>
      <c r="Z1134" s="32" t="n">
        <v>0</v>
      </c>
      <c r="AA1134" s="33" t="n">
        <v>0</v>
      </c>
      <c r="AB1134" s="31" t="n">
        <v>0</v>
      </c>
      <c r="AC1134" s="32" t="n">
        <v>0.567172</v>
      </c>
      <c r="AD1134" s="33" t="n">
        <v>-0.567172</v>
      </c>
      <c r="AE1134" s="25" t="n">
        <f aca="false">F1134+G1134+H1134+I1134+J1134+M1134+P1134+S1134+V1134+Y1134+AB1134</f>
        <v>4.59</v>
      </c>
      <c r="AF1134" s="25" t="n">
        <f aca="false">K1134+N1134+Q1134+T1134+W1134+Z1134+AC1134</f>
        <v>17.319619</v>
      </c>
      <c r="AG1134" s="25" t="n">
        <f aca="false">AE1134-AF1134</f>
        <v>-12.729619</v>
      </c>
      <c r="AH1134" s="26" t="n">
        <f aca="false">AG1134/AE1134</f>
        <v>-2.77333747276688</v>
      </c>
    </row>
    <row r="1135" customFormat="false" ht="12.75" hidden="false" customHeight="false" outlineLevel="0" collapsed="false">
      <c r="A1135" s="27" t="s">
        <v>929</v>
      </c>
      <c r="B1135" s="28" t="s">
        <v>930</v>
      </c>
      <c r="C1135" s="29" t="s">
        <v>479</v>
      </c>
      <c r="D1135" s="29" t="s">
        <v>586</v>
      </c>
      <c r="E1135" s="30" t="n">
        <v>13317.1843313496</v>
      </c>
      <c r="F1135" s="31" t="n">
        <v>0</v>
      </c>
      <c r="G1135" s="32" t="n">
        <v>9.31</v>
      </c>
      <c r="H1135" s="32" t="n">
        <v>42.46</v>
      </c>
      <c r="I1135" s="33" t="n">
        <v>0</v>
      </c>
      <c r="J1135" s="34" t="n">
        <v>0</v>
      </c>
      <c r="K1135" s="32" t="n">
        <v>76.36321</v>
      </c>
      <c r="L1135" s="33" t="n">
        <v>-76.36321</v>
      </c>
      <c r="M1135" s="31" t="n">
        <v>0</v>
      </c>
      <c r="N1135" s="32" t="n">
        <v>0</v>
      </c>
      <c r="O1135" s="33" t="n">
        <v>0</v>
      </c>
      <c r="P1135" s="34" t="n">
        <v>0</v>
      </c>
      <c r="Q1135" s="32" t="n">
        <v>0</v>
      </c>
      <c r="R1135" s="35" t="n">
        <v>0</v>
      </c>
      <c r="S1135" s="31" t="n">
        <v>5.27</v>
      </c>
      <c r="T1135" s="32" t="n">
        <v>6.658592</v>
      </c>
      <c r="U1135" s="33" t="n">
        <v>-1.388592</v>
      </c>
      <c r="V1135" s="34" t="n">
        <v>0</v>
      </c>
      <c r="W1135" s="32" t="n">
        <v>51.418772</v>
      </c>
      <c r="X1135" s="35" t="n">
        <v>-51.418772</v>
      </c>
      <c r="Y1135" s="31" t="n">
        <v>0</v>
      </c>
      <c r="Z1135" s="32" t="n">
        <v>0</v>
      </c>
      <c r="AA1135" s="33" t="n">
        <v>0</v>
      </c>
      <c r="AB1135" s="31" t="n">
        <v>0</v>
      </c>
      <c r="AC1135" s="32" t="n">
        <v>4.551629</v>
      </c>
      <c r="AD1135" s="33" t="n">
        <v>-4.551629</v>
      </c>
      <c r="AE1135" s="25" t="n">
        <f aca="false">F1135+G1135+H1135+I1135+J1135+M1135+P1135+S1135+V1135+Y1135+AB1135</f>
        <v>57.04</v>
      </c>
      <c r="AF1135" s="25" t="n">
        <f aca="false">K1135+N1135+Q1135+T1135+W1135+Z1135+AC1135</f>
        <v>138.992203</v>
      </c>
      <c r="AG1135" s="25" t="n">
        <f aca="false">AE1135-AF1135</f>
        <v>-81.952203</v>
      </c>
      <c r="AH1135" s="26" t="n">
        <f aca="false">AG1135/AE1135</f>
        <v>-1.43674970196353</v>
      </c>
    </row>
    <row r="1136" customFormat="false" ht="12.75" hidden="false" customHeight="false" outlineLevel="0" collapsed="false">
      <c r="A1136" s="27" t="s">
        <v>929</v>
      </c>
      <c r="B1136" s="28" t="s">
        <v>930</v>
      </c>
      <c r="C1136" s="29" t="s">
        <v>982</v>
      </c>
      <c r="D1136" s="29" t="s">
        <v>588</v>
      </c>
      <c r="E1136" s="30" t="n">
        <v>3381.42493590897</v>
      </c>
      <c r="F1136" s="31" t="n">
        <v>0</v>
      </c>
      <c r="G1136" s="32" t="n">
        <v>16.57</v>
      </c>
      <c r="H1136" s="32" t="n">
        <v>14.82</v>
      </c>
      <c r="I1136" s="33" t="n">
        <v>0</v>
      </c>
      <c r="J1136" s="34" t="n">
        <v>0</v>
      </c>
      <c r="K1136" s="32" t="n">
        <v>19.389719</v>
      </c>
      <c r="L1136" s="33" t="n">
        <v>-19.389719</v>
      </c>
      <c r="M1136" s="31" t="n">
        <v>0</v>
      </c>
      <c r="N1136" s="32" t="n">
        <v>0</v>
      </c>
      <c r="O1136" s="33" t="n">
        <v>0</v>
      </c>
      <c r="P1136" s="34" t="n">
        <v>0</v>
      </c>
      <c r="Q1136" s="32" t="n">
        <v>0</v>
      </c>
      <c r="R1136" s="35" t="n">
        <v>0</v>
      </c>
      <c r="S1136" s="31" t="n">
        <v>1.47</v>
      </c>
      <c r="T1136" s="32" t="n">
        <v>1.690712</v>
      </c>
      <c r="U1136" s="33" t="n">
        <v>-0.220712</v>
      </c>
      <c r="V1136" s="34" t="n">
        <v>0</v>
      </c>
      <c r="W1136" s="32" t="n">
        <v>13.055967</v>
      </c>
      <c r="X1136" s="35" t="n">
        <v>-13.055967</v>
      </c>
      <c r="Y1136" s="31" t="n">
        <v>0</v>
      </c>
      <c r="Z1136" s="32" t="n">
        <v>0</v>
      </c>
      <c r="AA1136" s="33" t="n">
        <v>0</v>
      </c>
      <c r="AB1136" s="31" t="n">
        <v>0</v>
      </c>
      <c r="AC1136" s="32" t="n">
        <v>1.155724</v>
      </c>
      <c r="AD1136" s="33" t="n">
        <v>-1.155724</v>
      </c>
      <c r="AE1136" s="25" t="n">
        <f aca="false">F1136+G1136+H1136+I1136+J1136+M1136+P1136+S1136+V1136+Y1136+AB1136</f>
        <v>32.86</v>
      </c>
      <c r="AF1136" s="25" t="n">
        <f aca="false">K1136+N1136+Q1136+T1136+W1136+Z1136+AC1136</f>
        <v>35.292122</v>
      </c>
      <c r="AG1136" s="25" t="n">
        <f aca="false">AE1136-AF1136</f>
        <v>-2.432122</v>
      </c>
      <c r="AH1136" s="26" t="n">
        <f aca="false">AG1136/AE1136</f>
        <v>-0.0740146682897139</v>
      </c>
    </row>
    <row r="1137" customFormat="false" ht="12.75" hidden="false" customHeight="false" outlineLevel="0" collapsed="false">
      <c r="A1137" s="27" t="s">
        <v>929</v>
      </c>
      <c r="B1137" s="28" t="s">
        <v>930</v>
      </c>
      <c r="C1137" s="29" t="s">
        <v>983</v>
      </c>
      <c r="D1137" s="29" t="s">
        <v>590</v>
      </c>
      <c r="E1137" s="30" t="n">
        <v>4993.9441242561</v>
      </c>
      <c r="F1137" s="31" t="n">
        <v>0</v>
      </c>
      <c r="G1137" s="32" t="n">
        <v>27.56</v>
      </c>
      <c r="H1137" s="32" t="n">
        <v>24.63</v>
      </c>
      <c r="I1137" s="33" t="n">
        <v>0</v>
      </c>
      <c r="J1137" s="34" t="n">
        <v>0</v>
      </c>
      <c r="K1137" s="32" t="n">
        <v>28.636204</v>
      </c>
      <c r="L1137" s="33" t="n">
        <v>-28.636204</v>
      </c>
      <c r="M1137" s="31" t="n">
        <v>0</v>
      </c>
      <c r="N1137" s="32" t="n">
        <v>0</v>
      </c>
      <c r="O1137" s="33" t="n">
        <v>0</v>
      </c>
      <c r="P1137" s="34" t="n">
        <v>0</v>
      </c>
      <c r="Q1137" s="32" t="n">
        <v>0</v>
      </c>
      <c r="R1137" s="35" t="n">
        <v>0</v>
      </c>
      <c r="S1137" s="31" t="n">
        <v>2.44</v>
      </c>
      <c r="T1137" s="32" t="n">
        <v>2.496972</v>
      </c>
      <c r="U1137" s="33" t="n">
        <v>-0.056972</v>
      </c>
      <c r="V1137" s="34" t="n">
        <v>0</v>
      </c>
      <c r="W1137" s="32" t="n">
        <v>19.28204</v>
      </c>
      <c r="X1137" s="35" t="n">
        <v>-19.28204</v>
      </c>
      <c r="Y1137" s="31" t="n">
        <v>0</v>
      </c>
      <c r="Z1137" s="32" t="n">
        <v>0</v>
      </c>
      <c r="AA1137" s="33" t="n">
        <v>0</v>
      </c>
      <c r="AB1137" s="31" t="n">
        <v>0</v>
      </c>
      <c r="AC1137" s="32" t="n">
        <v>1.706861</v>
      </c>
      <c r="AD1137" s="33" t="n">
        <v>-1.706861</v>
      </c>
      <c r="AE1137" s="25" t="n">
        <f aca="false">F1137+G1137+H1137+I1137+J1137+M1137+P1137+S1137+V1137+Y1137+AB1137</f>
        <v>54.63</v>
      </c>
      <c r="AF1137" s="25" t="n">
        <f aca="false">K1137+N1137+Q1137+T1137+W1137+Z1137+AC1137</f>
        <v>52.122077</v>
      </c>
      <c r="AG1137" s="25" t="n">
        <f aca="false">AE1137-AF1137</f>
        <v>2.50792299999999</v>
      </c>
      <c r="AH1137" s="26" t="n">
        <f aca="false">AG1137/AE1137</f>
        <v>0.0459074318140214</v>
      </c>
    </row>
    <row r="1138" customFormat="false" ht="12.75" hidden="false" customHeight="false" outlineLevel="0" collapsed="false">
      <c r="A1138" s="27" t="s">
        <v>929</v>
      </c>
      <c r="B1138" s="28" t="s">
        <v>930</v>
      </c>
      <c r="C1138" s="29" t="s">
        <v>984</v>
      </c>
      <c r="D1138" s="29" t="s">
        <v>592</v>
      </c>
      <c r="E1138" s="30" t="n">
        <v>2059.08969632689</v>
      </c>
      <c r="F1138" s="31" t="n">
        <v>0</v>
      </c>
      <c r="G1138" s="32" t="n">
        <v>0</v>
      </c>
      <c r="H1138" s="32" t="n">
        <v>0</v>
      </c>
      <c r="I1138" s="33" t="n">
        <v>0</v>
      </c>
      <c r="J1138" s="34" t="n">
        <v>0</v>
      </c>
      <c r="K1138" s="32" t="n">
        <v>11.807203</v>
      </c>
      <c r="L1138" s="33" t="n">
        <v>-11.807203</v>
      </c>
      <c r="M1138" s="31" t="n">
        <v>4.59</v>
      </c>
      <c r="N1138" s="32" t="n">
        <v>0</v>
      </c>
      <c r="O1138" s="33" t="n">
        <v>4.59</v>
      </c>
      <c r="P1138" s="34" t="n">
        <v>0</v>
      </c>
      <c r="Q1138" s="32" t="n">
        <v>0</v>
      </c>
      <c r="R1138" s="35" t="n">
        <v>0</v>
      </c>
      <c r="S1138" s="31" t="n">
        <v>0</v>
      </c>
      <c r="T1138" s="32" t="n">
        <v>1.029545</v>
      </c>
      <c r="U1138" s="33" t="n">
        <v>-1.029545</v>
      </c>
      <c r="V1138" s="34" t="n">
        <v>0</v>
      </c>
      <c r="W1138" s="32" t="n">
        <v>7.950319</v>
      </c>
      <c r="X1138" s="35" t="n">
        <v>-7.950319</v>
      </c>
      <c r="Y1138" s="31" t="n">
        <v>0</v>
      </c>
      <c r="Z1138" s="32" t="n">
        <v>0</v>
      </c>
      <c r="AA1138" s="33" t="n">
        <v>0</v>
      </c>
      <c r="AB1138" s="31" t="n">
        <v>0</v>
      </c>
      <c r="AC1138" s="32" t="n">
        <v>0.703768</v>
      </c>
      <c r="AD1138" s="33" t="n">
        <v>-0.703768</v>
      </c>
      <c r="AE1138" s="25" t="n">
        <f aca="false">F1138+G1138+H1138+I1138+J1138+M1138+P1138+S1138+V1138+Y1138+AB1138</f>
        <v>4.59</v>
      </c>
      <c r="AF1138" s="25" t="n">
        <f aca="false">K1138+N1138+Q1138+T1138+W1138+Z1138+AC1138</f>
        <v>21.490835</v>
      </c>
      <c r="AG1138" s="25" t="n">
        <f aca="false">AE1138-AF1138</f>
        <v>-16.900835</v>
      </c>
      <c r="AH1138" s="26" t="n">
        <f aca="false">AG1138/AE1138</f>
        <v>-3.68209912854031</v>
      </c>
    </row>
    <row r="1139" customFormat="false" ht="12.75" hidden="false" customHeight="false" outlineLevel="0" collapsed="false">
      <c r="A1139" s="27" t="s">
        <v>929</v>
      </c>
      <c r="B1139" s="28" t="s">
        <v>930</v>
      </c>
      <c r="C1139" s="29" t="s">
        <v>288</v>
      </c>
      <c r="D1139" s="29" t="s">
        <v>594</v>
      </c>
      <c r="E1139" s="30" t="n">
        <v>3921.82737941755</v>
      </c>
      <c r="F1139" s="31" t="n">
        <v>0</v>
      </c>
      <c r="G1139" s="32" t="n">
        <v>4.4</v>
      </c>
      <c r="H1139" s="32" t="n">
        <v>20.04</v>
      </c>
      <c r="I1139" s="33" t="n">
        <v>0</v>
      </c>
      <c r="J1139" s="34" t="n">
        <v>0</v>
      </c>
      <c r="K1139" s="32" t="n">
        <v>22.488487</v>
      </c>
      <c r="L1139" s="33" t="n">
        <v>-22.488487</v>
      </c>
      <c r="M1139" s="31" t="n">
        <v>0</v>
      </c>
      <c r="N1139" s="32" t="n">
        <v>0</v>
      </c>
      <c r="O1139" s="33" t="n">
        <v>0</v>
      </c>
      <c r="P1139" s="34" t="n">
        <v>0</v>
      </c>
      <c r="Q1139" s="32" t="n">
        <v>0</v>
      </c>
      <c r="R1139" s="35" t="n">
        <v>0</v>
      </c>
      <c r="S1139" s="31" t="n">
        <v>2.52</v>
      </c>
      <c r="T1139" s="32" t="n">
        <v>1.960914</v>
      </c>
      <c r="U1139" s="33" t="n">
        <v>0.559086</v>
      </c>
      <c r="V1139" s="34" t="n">
        <v>0</v>
      </c>
      <c r="W1139" s="32" t="n">
        <v>15.142506</v>
      </c>
      <c r="X1139" s="35" t="n">
        <v>-15.142506</v>
      </c>
      <c r="Y1139" s="31" t="n">
        <v>0</v>
      </c>
      <c r="Z1139" s="32" t="n">
        <v>0</v>
      </c>
      <c r="AA1139" s="33" t="n">
        <v>0</v>
      </c>
      <c r="AB1139" s="31" t="n">
        <v>0</v>
      </c>
      <c r="AC1139" s="32" t="n">
        <v>1.340426</v>
      </c>
      <c r="AD1139" s="33" t="n">
        <v>-1.340426</v>
      </c>
      <c r="AE1139" s="25" t="n">
        <f aca="false">F1139+G1139+H1139+I1139+J1139+M1139+P1139+S1139+V1139+Y1139+AB1139</f>
        <v>26.96</v>
      </c>
      <c r="AF1139" s="25" t="n">
        <f aca="false">K1139+N1139+Q1139+T1139+W1139+Z1139+AC1139</f>
        <v>40.932333</v>
      </c>
      <c r="AG1139" s="25" t="n">
        <f aca="false">AE1139-AF1139</f>
        <v>-13.972333</v>
      </c>
      <c r="AH1139" s="26" t="n">
        <f aca="false">AG1139/AE1139</f>
        <v>-0.518261609792285</v>
      </c>
    </row>
    <row r="1140" customFormat="false" ht="12.75" hidden="false" customHeight="false" outlineLevel="0" collapsed="false">
      <c r="A1140" s="27" t="s">
        <v>929</v>
      </c>
      <c r="B1140" s="28" t="s">
        <v>930</v>
      </c>
      <c r="C1140" s="29" t="s">
        <v>656</v>
      </c>
      <c r="D1140" s="29" t="s">
        <v>595</v>
      </c>
      <c r="E1140" s="30" t="n">
        <v>57844.4922061249</v>
      </c>
      <c r="F1140" s="31" t="n">
        <v>0</v>
      </c>
      <c r="G1140" s="32" t="n">
        <v>502.39</v>
      </c>
      <c r="H1140" s="32" t="n">
        <v>449.04</v>
      </c>
      <c r="I1140" s="33" t="n">
        <v>0</v>
      </c>
      <c r="J1140" s="34" t="n">
        <v>0</v>
      </c>
      <c r="K1140" s="32" t="n">
        <v>331.691071</v>
      </c>
      <c r="L1140" s="33" t="n">
        <v>-331.691071</v>
      </c>
      <c r="M1140" s="31" t="n">
        <v>0</v>
      </c>
      <c r="N1140" s="32" t="n">
        <v>0</v>
      </c>
      <c r="O1140" s="33" t="n">
        <v>0</v>
      </c>
      <c r="P1140" s="34" t="n">
        <v>0</v>
      </c>
      <c r="Q1140" s="32" t="n">
        <v>0</v>
      </c>
      <c r="R1140" s="35" t="n">
        <v>0</v>
      </c>
      <c r="S1140" s="31" t="n">
        <v>44.46</v>
      </c>
      <c r="T1140" s="32" t="n">
        <v>28.922246</v>
      </c>
      <c r="U1140" s="33" t="n">
        <v>15.537754</v>
      </c>
      <c r="V1140" s="34" t="n">
        <v>0</v>
      </c>
      <c r="W1140" s="32" t="n">
        <v>223.342465</v>
      </c>
      <c r="X1140" s="35" t="n">
        <v>-223.342465</v>
      </c>
      <c r="Y1140" s="31" t="n">
        <v>0</v>
      </c>
      <c r="Z1140" s="32" t="n">
        <v>0</v>
      </c>
      <c r="AA1140" s="33" t="n">
        <v>0</v>
      </c>
      <c r="AB1140" s="31" t="n">
        <v>0</v>
      </c>
      <c r="AC1140" s="32" t="n">
        <v>19.770444</v>
      </c>
      <c r="AD1140" s="33" t="n">
        <v>-19.770444</v>
      </c>
      <c r="AE1140" s="25" t="n">
        <f aca="false">F1140+G1140+H1140+I1140+J1140+M1140+P1140+S1140+V1140+Y1140+AB1140</f>
        <v>995.89</v>
      </c>
      <c r="AF1140" s="25" t="n">
        <f aca="false">K1140+N1140+Q1140+T1140+W1140+Z1140+AC1140</f>
        <v>603.726226</v>
      </c>
      <c r="AG1140" s="25" t="n">
        <f aca="false">AE1140-AF1140</f>
        <v>392.163774</v>
      </c>
      <c r="AH1140" s="26" t="n">
        <f aca="false">AG1140/AE1140</f>
        <v>0.39378221891976</v>
      </c>
    </row>
    <row r="1141" customFormat="false" ht="12.75" hidden="false" customHeight="false" outlineLevel="0" collapsed="false">
      <c r="A1141" s="27" t="s">
        <v>929</v>
      </c>
      <c r="B1141" s="28" t="s">
        <v>930</v>
      </c>
      <c r="C1141" s="29" t="s">
        <v>154</v>
      </c>
      <c r="D1141" s="29" t="s">
        <v>597</v>
      </c>
      <c r="E1141" s="30" t="n">
        <v>6164.52648045207</v>
      </c>
      <c r="F1141" s="31" t="n">
        <v>0</v>
      </c>
      <c r="G1141" s="32" t="n">
        <v>3.25</v>
      </c>
      <c r="H1141" s="32" t="n">
        <v>14.86</v>
      </c>
      <c r="I1141" s="33" t="n">
        <v>0</v>
      </c>
      <c r="J1141" s="34" t="n">
        <v>22.93</v>
      </c>
      <c r="K1141" s="32" t="n">
        <v>35.348541</v>
      </c>
      <c r="L1141" s="33" t="n">
        <v>-12.418541</v>
      </c>
      <c r="M1141" s="31" t="n">
        <v>137.55</v>
      </c>
      <c r="N1141" s="32" t="n">
        <v>0</v>
      </c>
      <c r="O1141" s="33" t="n">
        <v>137.55</v>
      </c>
      <c r="P1141" s="34" t="n">
        <v>0</v>
      </c>
      <c r="Q1141" s="32" t="n">
        <v>0</v>
      </c>
      <c r="R1141" s="35" t="n">
        <v>0</v>
      </c>
      <c r="S1141" s="31" t="n">
        <v>18.34</v>
      </c>
      <c r="T1141" s="32" t="n">
        <v>3.082263</v>
      </c>
      <c r="U1141" s="33" t="n">
        <v>15.257737</v>
      </c>
      <c r="V1141" s="34" t="n">
        <v>0</v>
      </c>
      <c r="W1141" s="32" t="n">
        <v>23.801757</v>
      </c>
      <c r="X1141" s="35" t="n">
        <v>-23.801757</v>
      </c>
      <c r="Y1141" s="31" t="n">
        <v>0</v>
      </c>
      <c r="Z1141" s="32" t="n">
        <v>0</v>
      </c>
      <c r="AA1141" s="33" t="n">
        <v>0</v>
      </c>
      <c r="AB1141" s="31" t="n">
        <v>0</v>
      </c>
      <c r="AC1141" s="32" t="n">
        <v>2.10695</v>
      </c>
      <c r="AD1141" s="33" t="n">
        <v>-2.10695</v>
      </c>
      <c r="AE1141" s="25" t="n">
        <f aca="false">F1141+G1141+H1141+I1141+J1141+M1141+P1141+S1141+V1141+Y1141+AB1141</f>
        <v>196.93</v>
      </c>
      <c r="AF1141" s="25" t="n">
        <f aca="false">K1141+N1141+Q1141+T1141+W1141+Z1141+AC1141</f>
        <v>64.339511</v>
      </c>
      <c r="AG1141" s="25" t="n">
        <f aca="false">AE1141-AF1141</f>
        <v>132.590489</v>
      </c>
      <c r="AH1141" s="26" t="n">
        <f aca="false">AG1141/AE1141</f>
        <v>0.673287406692734</v>
      </c>
    </row>
    <row r="1142" customFormat="false" ht="12.75" hidden="false" customHeight="false" outlineLevel="0" collapsed="false">
      <c r="A1142" s="27" t="s">
        <v>929</v>
      </c>
      <c r="B1142" s="28" t="s">
        <v>930</v>
      </c>
      <c r="C1142" s="29" t="s">
        <v>659</v>
      </c>
      <c r="D1142" s="29" t="s">
        <v>598</v>
      </c>
      <c r="E1142" s="30" t="n">
        <v>5621.8071990292</v>
      </c>
      <c r="F1142" s="31" t="n">
        <v>0</v>
      </c>
      <c r="G1142" s="32" t="n">
        <v>4.54</v>
      </c>
      <c r="H1142" s="32" t="n">
        <v>21.18</v>
      </c>
      <c r="I1142" s="33" t="n">
        <v>0</v>
      </c>
      <c r="J1142" s="34" t="n">
        <v>0</v>
      </c>
      <c r="K1142" s="32" t="n">
        <v>32.236487</v>
      </c>
      <c r="L1142" s="33" t="n">
        <v>-32.236487</v>
      </c>
      <c r="M1142" s="31" t="n">
        <v>0</v>
      </c>
      <c r="N1142" s="32" t="n">
        <v>0</v>
      </c>
      <c r="O1142" s="33" t="n">
        <v>0</v>
      </c>
      <c r="P1142" s="34" t="n">
        <v>0</v>
      </c>
      <c r="Q1142" s="32" t="n">
        <v>0</v>
      </c>
      <c r="R1142" s="35" t="n">
        <v>0</v>
      </c>
      <c r="S1142" s="31" t="n">
        <v>2.66</v>
      </c>
      <c r="T1142" s="32" t="n">
        <v>2.810904</v>
      </c>
      <c r="U1142" s="33" t="n">
        <v>-0.150904</v>
      </c>
      <c r="V1142" s="34" t="n">
        <v>0</v>
      </c>
      <c r="W1142" s="32" t="n">
        <v>21.706272</v>
      </c>
      <c r="X1142" s="35" t="n">
        <v>-21.706272</v>
      </c>
      <c r="Y1142" s="31" t="n">
        <v>0</v>
      </c>
      <c r="Z1142" s="32" t="n">
        <v>0</v>
      </c>
      <c r="AA1142" s="33" t="n">
        <v>0</v>
      </c>
      <c r="AB1142" s="31" t="n">
        <v>0</v>
      </c>
      <c r="AC1142" s="32" t="n">
        <v>1.921456</v>
      </c>
      <c r="AD1142" s="33" t="n">
        <v>-1.921456</v>
      </c>
      <c r="AE1142" s="25" t="n">
        <f aca="false">F1142+G1142+H1142+I1142+J1142+M1142+P1142+S1142+V1142+Y1142+AB1142</f>
        <v>28.38</v>
      </c>
      <c r="AF1142" s="25" t="n">
        <f aca="false">K1142+N1142+Q1142+T1142+W1142+Z1142+AC1142</f>
        <v>58.675119</v>
      </c>
      <c r="AG1142" s="25" t="n">
        <f aca="false">AE1142-AF1142</f>
        <v>-30.295119</v>
      </c>
      <c r="AH1142" s="26" t="n">
        <f aca="false">AG1142/AE1142</f>
        <v>-1.06748128964059</v>
      </c>
    </row>
    <row r="1143" customFormat="false" ht="12.75" hidden="false" customHeight="false" outlineLevel="0" collapsed="false">
      <c r="A1143" s="27" t="s">
        <v>929</v>
      </c>
      <c r="B1143" s="28" t="s">
        <v>930</v>
      </c>
      <c r="C1143" s="29" t="s">
        <v>661</v>
      </c>
      <c r="D1143" s="29" t="s">
        <v>599</v>
      </c>
      <c r="E1143" s="30" t="n">
        <v>6660.32979411052</v>
      </c>
      <c r="F1143" s="31" t="n">
        <v>0</v>
      </c>
      <c r="G1143" s="32" t="n">
        <v>5.55</v>
      </c>
      <c r="H1143" s="32" t="n">
        <v>25.95</v>
      </c>
      <c r="I1143" s="33" t="n">
        <v>0</v>
      </c>
      <c r="J1143" s="34" t="n">
        <v>0</v>
      </c>
      <c r="K1143" s="32" t="n">
        <v>38.191569</v>
      </c>
      <c r="L1143" s="33" t="n">
        <v>-38.191569</v>
      </c>
      <c r="M1143" s="31" t="n">
        <v>0</v>
      </c>
      <c r="N1143" s="32" t="n">
        <v>0</v>
      </c>
      <c r="O1143" s="33" t="n">
        <v>0</v>
      </c>
      <c r="P1143" s="34" t="n">
        <v>0</v>
      </c>
      <c r="Q1143" s="32" t="n">
        <v>0</v>
      </c>
      <c r="R1143" s="35" t="n">
        <v>0</v>
      </c>
      <c r="S1143" s="31" t="n">
        <v>3.25</v>
      </c>
      <c r="T1143" s="32" t="n">
        <v>3.330165</v>
      </c>
      <c r="U1143" s="33" t="n">
        <v>-0.080165</v>
      </c>
      <c r="V1143" s="34" t="n">
        <v>0</v>
      </c>
      <c r="W1143" s="32" t="n">
        <v>25.716095</v>
      </c>
      <c r="X1143" s="35" t="n">
        <v>-25.716095</v>
      </c>
      <c r="Y1143" s="31" t="n">
        <v>0</v>
      </c>
      <c r="Z1143" s="32" t="n">
        <v>0</v>
      </c>
      <c r="AA1143" s="33" t="n">
        <v>0</v>
      </c>
      <c r="AB1143" s="31" t="n">
        <v>0</v>
      </c>
      <c r="AC1143" s="32" t="n">
        <v>2.276408</v>
      </c>
      <c r="AD1143" s="33" t="n">
        <v>-2.276408</v>
      </c>
      <c r="AE1143" s="25" t="n">
        <f aca="false">F1143+G1143+H1143+I1143+J1143+M1143+P1143+S1143+V1143+Y1143+AB1143</f>
        <v>34.75</v>
      </c>
      <c r="AF1143" s="25" t="n">
        <f aca="false">K1143+N1143+Q1143+T1143+W1143+Z1143+AC1143</f>
        <v>69.514237</v>
      </c>
      <c r="AG1143" s="25" t="n">
        <f aca="false">AE1143-AF1143</f>
        <v>-34.764237</v>
      </c>
      <c r="AH1143" s="26" t="n">
        <f aca="false">AG1143/AE1143</f>
        <v>-1.00040969784173</v>
      </c>
    </row>
    <row r="1144" customFormat="false" ht="12.75" hidden="false" customHeight="false" outlineLevel="0" collapsed="false">
      <c r="A1144" s="27" t="s">
        <v>929</v>
      </c>
      <c r="B1144" s="28" t="s">
        <v>930</v>
      </c>
      <c r="C1144" s="29" t="s">
        <v>813</v>
      </c>
      <c r="D1144" s="29" t="s">
        <v>600</v>
      </c>
      <c r="E1144" s="30" t="n">
        <v>41656.7456989676</v>
      </c>
      <c r="F1144" s="31" t="n">
        <v>0</v>
      </c>
      <c r="G1144" s="32" t="n">
        <v>62.5</v>
      </c>
      <c r="H1144" s="32" t="n">
        <v>285.7</v>
      </c>
      <c r="I1144" s="33" t="n">
        <v>0</v>
      </c>
      <c r="J1144" s="34" t="n">
        <v>0</v>
      </c>
      <c r="K1144" s="32" t="n">
        <v>238.867523</v>
      </c>
      <c r="L1144" s="33" t="n">
        <v>-238.867523</v>
      </c>
      <c r="M1144" s="31" t="n">
        <v>0</v>
      </c>
      <c r="N1144" s="32" t="n">
        <v>0</v>
      </c>
      <c r="O1144" s="33" t="n">
        <v>0</v>
      </c>
      <c r="P1144" s="34" t="n">
        <v>0</v>
      </c>
      <c r="Q1144" s="32" t="n">
        <v>0</v>
      </c>
      <c r="R1144" s="35" t="n">
        <v>0</v>
      </c>
      <c r="S1144" s="31" t="n">
        <v>35.76</v>
      </c>
      <c r="T1144" s="32" t="n">
        <v>20.828373</v>
      </c>
      <c r="U1144" s="33" t="n">
        <v>14.931627</v>
      </c>
      <c r="V1144" s="34" t="n">
        <v>0</v>
      </c>
      <c r="W1144" s="32" t="n">
        <v>160.84021</v>
      </c>
      <c r="X1144" s="35" t="n">
        <v>-160.84021</v>
      </c>
      <c r="Y1144" s="31" t="n">
        <v>0</v>
      </c>
      <c r="Z1144" s="32" t="n">
        <v>0</v>
      </c>
      <c r="AA1144" s="33" t="n">
        <v>0</v>
      </c>
      <c r="AB1144" s="31" t="n">
        <v>0</v>
      </c>
      <c r="AC1144" s="32" t="n">
        <v>14.237697</v>
      </c>
      <c r="AD1144" s="33" t="n">
        <v>-14.237697</v>
      </c>
      <c r="AE1144" s="25" t="n">
        <f aca="false">F1144+G1144+H1144+I1144+J1144+M1144+P1144+S1144+V1144+Y1144+AB1144</f>
        <v>383.96</v>
      </c>
      <c r="AF1144" s="25" t="n">
        <f aca="false">K1144+N1144+Q1144+T1144+W1144+Z1144+AC1144</f>
        <v>434.773803</v>
      </c>
      <c r="AG1144" s="25" t="n">
        <f aca="false">AE1144-AF1144</f>
        <v>-50.8138030000001</v>
      </c>
      <c r="AH1144" s="26" t="n">
        <f aca="false">AG1144/AE1144</f>
        <v>-0.132341397541411</v>
      </c>
    </row>
    <row r="1145" customFormat="false" ht="12.75" hidden="false" customHeight="false" outlineLevel="0" collapsed="false">
      <c r="A1145" s="27" t="s">
        <v>929</v>
      </c>
      <c r="B1145" s="28" t="s">
        <v>930</v>
      </c>
      <c r="C1145" s="29" t="s">
        <v>985</v>
      </c>
      <c r="D1145" s="29" t="s">
        <v>601</v>
      </c>
      <c r="E1145" s="30" t="n">
        <v>3099.92912932251</v>
      </c>
      <c r="F1145" s="31" t="n">
        <v>0</v>
      </c>
      <c r="G1145" s="32" t="n">
        <v>5.55</v>
      </c>
      <c r="H1145" s="32" t="n">
        <v>25.17</v>
      </c>
      <c r="I1145" s="33" t="n">
        <v>0</v>
      </c>
      <c r="J1145" s="34" t="n">
        <v>0</v>
      </c>
      <c r="K1145" s="32" t="n">
        <v>17.77557</v>
      </c>
      <c r="L1145" s="33" t="n">
        <v>-17.77557</v>
      </c>
      <c r="M1145" s="31" t="n">
        <v>0</v>
      </c>
      <c r="N1145" s="32" t="n">
        <v>0</v>
      </c>
      <c r="O1145" s="33" t="n">
        <v>0</v>
      </c>
      <c r="P1145" s="34" t="n">
        <v>0</v>
      </c>
      <c r="Q1145" s="32" t="n">
        <v>0</v>
      </c>
      <c r="R1145" s="35" t="n">
        <v>0</v>
      </c>
      <c r="S1145" s="31" t="n">
        <v>3.16</v>
      </c>
      <c r="T1145" s="32" t="n">
        <v>1.549965</v>
      </c>
      <c r="U1145" s="33" t="n">
        <v>1.610035</v>
      </c>
      <c r="V1145" s="34" t="n">
        <v>0</v>
      </c>
      <c r="W1145" s="32" t="n">
        <v>11.969088</v>
      </c>
      <c r="X1145" s="35" t="n">
        <v>-11.969088</v>
      </c>
      <c r="Y1145" s="31" t="n">
        <v>0</v>
      </c>
      <c r="Z1145" s="32" t="n">
        <v>0</v>
      </c>
      <c r="AA1145" s="33" t="n">
        <v>0</v>
      </c>
      <c r="AB1145" s="31" t="n">
        <v>0</v>
      </c>
      <c r="AC1145" s="32" t="n">
        <v>1.059513</v>
      </c>
      <c r="AD1145" s="33" t="n">
        <v>-1.059513</v>
      </c>
      <c r="AE1145" s="25" t="n">
        <f aca="false">F1145+G1145+H1145+I1145+J1145+M1145+P1145+S1145+V1145+Y1145+AB1145</f>
        <v>33.88</v>
      </c>
      <c r="AF1145" s="25" t="n">
        <f aca="false">K1145+N1145+Q1145+T1145+W1145+Z1145+AC1145</f>
        <v>32.354136</v>
      </c>
      <c r="AG1145" s="25" t="n">
        <f aca="false">AE1145-AF1145</f>
        <v>1.52586400000001</v>
      </c>
      <c r="AH1145" s="26" t="n">
        <f aca="false">AG1145/AE1145</f>
        <v>0.0450373081463992</v>
      </c>
    </row>
    <row r="1146" customFormat="false" ht="12.75" hidden="false" customHeight="false" outlineLevel="0" collapsed="false">
      <c r="A1146" s="27" t="s">
        <v>929</v>
      </c>
      <c r="B1146" s="28" t="s">
        <v>930</v>
      </c>
      <c r="C1146" s="29" t="s">
        <v>770</v>
      </c>
      <c r="D1146" s="29" t="s">
        <v>603</v>
      </c>
      <c r="E1146" s="30" t="n">
        <v>12512.6623656118</v>
      </c>
      <c r="F1146" s="31" t="n">
        <v>0</v>
      </c>
      <c r="G1146" s="32" t="n">
        <v>13.62</v>
      </c>
      <c r="H1146" s="32" t="n">
        <v>61.99</v>
      </c>
      <c r="I1146" s="33" t="n">
        <v>0</v>
      </c>
      <c r="J1146" s="34" t="n">
        <v>0</v>
      </c>
      <c r="K1146" s="32" t="n">
        <v>71.749932</v>
      </c>
      <c r="L1146" s="33" t="n">
        <v>-71.749932</v>
      </c>
      <c r="M1146" s="31" t="n">
        <v>0</v>
      </c>
      <c r="N1146" s="32" t="n">
        <v>0</v>
      </c>
      <c r="O1146" s="33" t="n">
        <v>0</v>
      </c>
      <c r="P1146" s="34" t="n">
        <v>0</v>
      </c>
      <c r="Q1146" s="32" t="n">
        <v>0</v>
      </c>
      <c r="R1146" s="35" t="n">
        <v>0</v>
      </c>
      <c r="S1146" s="31" t="n">
        <v>7.79</v>
      </c>
      <c r="T1146" s="32" t="n">
        <v>6.256331</v>
      </c>
      <c r="U1146" s="33" t="n">
        <v>1.533669</v>
      </c>
      <c r="V1146" s="34" t="n">
        <v>0</v>
      </c>
      <c r="W1146" s="32" t="n">
        <v>48.312445</v>
      </c>
      <c r="X1146" s="35" t="n">
        <v>-48.312445</v>
      </c>
      <c r="Y1146" s="31" t="n">
        <v>0</v>
      </c>
      <c r="Z1146" s="32" t="n">
        <v>0</v>
      </c>
      <c r="AA1146" s="33" t="n">
        <v>0</v>
      </c>
      <c r="AB1146" s="31" t="n">
        <v>0</v>
      </c>
      <c r="AC1146" s="32" t="n">
        <v>4.276654</v>
      </c>
      <c r="AD1146" s="33" t="n">
        <v>-4.276654</v>
      </c>
      <c r="AE1146" s="25" t="n">
        <f aca="false">F1146+G1146+H1146+I1146+J1146+M1146+P1146+S1146+V1146+Y1146+AB1146</f>
        <v>83.4</v>
      </c>
      <c r="AF1146" s="25" t="n">
        <f aca="false">K1146+N1146+Q1146+T1146+W1146+Z1146+AC1146</f>
        <v>130.595362</v>
      </c>
      <c r="AG1146" s="25" t="n">
        <f aca="false">AE1146-AF1146</f>
        <v>-47.195362</v>
      </c>
      <c r="AH1146" s="26" t="n">
        <f aca="false">AG1146/AE1146</f>
        <v>-0.565891630695444</v>
      </c>
    </row>
    <row r="1147" customFormat="false" ht="12.75" hidden="false" customHeight="false" outlineLevel="0" collapsed="false">
      <c r="A1147" s="27"/>
      <c r="B1147" s="28"/>
      <c r="C1147" s="29"/>
      <c r="D1147" s="29"/>
      <c r="E1147" s="39" t="n">
        <f aca="false">SUM(E1027:E1146)</f>
        <v>2140709</v>
      </c>
      <c r="F1147" s="39" t="n">
        <f aca="false">SUM(F1027:F1146)</f>
        <v>0</v>
      </c>
      <c r="G1147" s="39" t="n">
        <f aca="false">SUM(G1027:G1146)</f>
        <v>3208.06</v>
      </c>
      <c r="H1147" s="39" t="n">
        <f aca="false">SUM(H1027:H1146)</f>
        <v>9884.13</v>
      </c>
      <c r="I1147" s="39" t="n">
        <f aca="false">SUM(I1027:I1146)</f>
        <v>0</v>
      </c>
      <c r="J1147" s="39" t="n">
        <f aca="false">SUM(J1027:J1146)</f>
        <v>522.36</v>
      </c>
      <c r="K1147" s="39" t="n">
        <f aca="false">SUM(K1027:K1146)</f>
        <v>9689.073023</v>
      </c>
      <c r="L1147" s="39"/>
      <c r="M1147" s="39" t="n">
        <f aca="false">SUM(M1027:M1146)</f>
        <v>3155.89</v>
      </c>
      <c r="N1147" s="39" t="n">
        <f aca="false">SUM(N1027:N1146)</f>
        <v>0</v>
      </c>
      <c r="O1147" s="39"/>
      <c r="P1147" s="39" t="n">
        <f aca="false">SUM(P1027:P1146)</f>
        <v>359.41</v>
      </c>
      <c r="Q1147" s="39" t="n">
        <f aca="false">SUM(Q1027:Q1146)</f>
        <v>169.73564</v>
      </c>
      <c r="R1147" s="39"/>
      <c r="S1147" s="39" t="n">
        <f aca="false">SUM(S1027:S1146)</f>
        <v>1050.17</v>
      </c>
      <c r="T1147" s="39" t="n">
        <f aca="false">SUM(T1027:T1146)</f>
        <v>1070.354498</v>
      </c>
      <c r="U1147" s="39"/>
      <c r="V1147" s="39" t="n">
        <f aca="false">SUM(V1027:V1146)</f>
        <v>0</v>
      </c>
      <c r="W1147" s="39" t="n">
        <f aca="false">SUM(W1027:W1146)</f>
        <v>6532.689901</v>
      </c>
      <c r="X1147" s="39"/>
      <c r="Y1147" s="39" t="n">
        <f aca="false">SUM(Y1027:Y1146)</f>
        <v>0</v>
      </c>
      <c r="Z1147" s="39" t="n">
        <f aca="false">SUM(Z1027:Z1146)</f>
        <v>446.260968</v>
      </c>
      <c r="AA1147" s="39"/>
      <c r="AB1147" s="39" t="n">
        <f aca="false">SUM(AB1027:AB1146)</f>
        <v>0</v>
      </c>
      <c r="AC1147" s="39" t="n">
        <f aca="false">SUM(AC1027:AC1146)</f>
        <v>731.664601</v>
      </c>
      <c r="AD1147" s="39"/>
      <c r="AE1147" s="39" t="n">
        <f aca="false">SUM(AE1027:AE1146)</f>
        <v>18180.02</v>
      </c>
      <c r="AF1147" s="39" t="n">
        <f aca="false">SUM(AF1027:AF1146)</f>
        <v>18639.778631</v>
      </c>
      <c r="AG1147" s="39"/>
      <c r="AH1147" s="40" t="n">
        <f aca="false">AF1147/AE1147</f>
        <v>1.02528922580943</v>
      </c>
    </row>
    <row r="1148" customFormat="false" ht="12.75" hidden="false" customHeight="false" outlineLevel="0" collapsed="false">
      <c r="A1148" s="27"/>
      <c r="B1148" s="28"/>
      <c r="C1148" s="29"/>
      <c r="D1148" s="29"/>
      <c r="E1148" s="30"/>
      <c r="F1148" s="31"/>
      <c r="G1148" s="32"/>
      <c r="H1148" s="32"/>
      <c r="I1148" s="33"/>
      <c r="J1148" s="34"/>
      <c r="K1148" s="32"/>
      <c r="L1148" s="33"/>
      <c r="M1148" s="31"/>
      <c r="N1148" s="32"/>
      <c r="O1148" s="33"/>
      <c r="P1148" s="34"/>
      <c r="Q1148" s="32"/>
      <c r="R1148" s="35"/>
      <c r="S1148" s="31"/>
      <c r="T1148" s="32"/>
      <c r="U1148" s="33"/>
      <c r="V1148" s="34"/>
      <c r="W1148" s="32"/>
      <c r="X1148" s="35"/>
      <c r="Y1148" s="31"/>
      <c r="Z1148" s="32"/>
      <c r="AA1148" s="33"/>
      <c r="AB1148" s="31"/>
      <c r="AC1148" s="32"/>
      <c r="AD1148" s="33"/>
      <c r="AE1148" s="25"/>
      <c r="AF1148" s="25"/>
      <c r="AG1148" s="25"/>
      <c r="AH1148" s="26"/>
    </row>
    <row r="1149" customFormat="false" ht="12.75" hidden="false" customHeight="false" outlineLevel="0" collapsed="false">
      <c r="A1149" s="27" t="s">
        <v>986</v>
      </c>
      <c r="B1149" s="28" t="s">
        <v>987</v>
      </c>
      <c r="C1149" s="29" t="s">
        <v>988</v>
      </c>
      <c r="D1149" s="29" t="s">
        <v>27</v>
      </c>
      <c r="E1149" s="30" t="n">
        <v>27446.0634607524</v>
      </c>
      <c r="F1149" s="31" t="n">
        <v>0</v>
      </c>
      <c r="G1149" s="32" t="n">
        <v>1.48</v>
      </c>
      <c r="H1149" s="32" t="n">
        <v>136.52</v>
      </c>
      <c r="I1149" s="33" t="n">
        <v>0</v>
      </c>
      <c r="J1149" s="34" t="n">
        <v>0</v>
      </c>
      <c r="K1149" s="32" t="n">
        <v>206.048003</v>
      </c>
      <c r="L1149" s="33" t="n">
        <v>-206.048003</v>
      </c>
      <c r="M1149" s="31" t="n">
        <v>0</v>
      </c>
      <c r="N1149" s="32" t="n">
        <v>0</v>
      </c>
      <c r="O1149" s="33" t="n">
        <v>0</v>
      </c>
      <c r="P1149" s="34" t="n">
        <v>0</v>
      </c>
      <c r="Q1149" s="32" t="n">
        <v>0</v>
      </c>
      <c r="R1149" s="35" t="n">
        <v>0</v>
      </c>
      <c r="S1149" s="31" t="n">
        <v>16.62</v>
      </c>
      <c r="T1149" s="32" t="n">
        <v>13.723032</v>
      </c>
      <c r="U1149" s="33" t="n">
        <v>2.896968</v>
      </c>
      <c r="V1149" s="34" t="n">
        <v>0</v>
      </c>
      <c r="W1149" s="32" t="n">
        <v>118.562078</v>
      </c>
      <c r="X1149" s="35" t="n">
        <v>-118.562078</v>
      </c>
      <c r="Y1149" s="31" t="n">
        <v>0</v>
      </c>
      <c r="Z1149" s="32" t="n">
        <v>0</v>
      </c>
      <c r="AA1149" s="33" t="n">
        <v>0</v>
      </c>
      <c r="AB1149" s="31" t="n">
        <v>0</v>
      </c>
      <c r="AC1149" s="32" t="n">
        <v>9.380683</v>
      </c>
      <c r="AD1149" s="33" t="n">
        <v>-9.380683</v>
      </c>
      <c r="AE1149" s="25" t="n">
        <f aca="false">F1149+G1149+H1149+I1149+J1149+M1149+P1149+S1149+V1149+Y1149+AB1149</f>
        <v>154.62</v>
      </c>
      <c r="AF1149" s="25" t="n">
        <f aca="false">K1149+N1149+Q1149+T1149+W1149+Z1149+AC1149</f>
        <v>347.713796</v>
      </c>
      <c r="AG1149" s="25" t="n">
        <f aca="false">AE1149-AF1149</f>
        <v>-193.093796</v>
      </c>
      <c r="AH1149" s="26" t="n">
        <f aca="false">AG1149/AE1149</f>
        <v>-1.24882806881387</v>
      </c>
    </row>
    <row r="1150" customFormat="false" ht="12.75" hidden="false" customHeight="false" outlineLevel="0" collapsed="false">
      <c r="A1150" s="27" t="s">
        <v>986</v>
      </c>
      <c r="B1150" s="28" t="s">
        <v>987</v>
      </c>
      <c r="C1150" s="29" t="s">
        <v>774</v>
      </c>
      <c r="D1150" s="29" t="s">
        <v>29</v>
      </c>
      <c r="E1150" s="30" t="n">
        <v>9578.62391640454</v>
      </c>
      <c r="F1150" s="31" t="n">
        <v>0</v>
      </c>
      <c r="G1150" s="32" t="n">
        <v>0.36</v>
      </c>
      <c r="H1150" s="32" t="n">
        <v>29.68</v>
      </c>
      <c r="I1150" s="33" t="n">
        <v>0</v>
      </c>
      <c r="J1150" s="34" t="n">
        <v>0</v>
      </c>
      <c r="K1150" s="32" t="n">
        <v>71.910361</v>
      </c>
      <c r="L1150" s="33" t="n">
        <v>-71.910361</v>
      </c>
      <c r="M1150" s="31" t="n">
        <v>0</v>
      </c>
      <c r="N1150" s="32" t="n">
        <v>0</v>
      </c>
      <c r="O1150" s="33" t="n">
        <v>0</v>
      </c>
      <c r="P1150" s="34" t="n">
        <v>0</v>
      </c>
      <c r="Q1150" s="32" t="n">
        <v>0</v>
      </c>
      <c r="R1150" s="35" t="n">
        <v>0</v>
      </c>
      <c r="S1150" s="31" t="n">
        <v>3.56</v>
      </c>
      <c r="T1150" s="32" t="n">
        <v>4.789312</v>
      </c>
      <c r="U1150" s="33" t="n">
        <v>-1.229312</v>
      </c>
      <c r="V1150" s="34" t="n">
        <v>0</v>
      </c>
      <c r="W1150" s="32" t="n">
        <v>41.37794</v>
      </c>
      <c r="X1150" s="35" t="n">
        <v>-41.37794</v>
      </c>
      <c r="Y1150" s="31" t="n">
        <v>0</v>
      </c>
      <c r="Z1150" s="32" t="n">
        <v>0</v>
      </c>
      <c r="AA1150" s="33" t="n">
        <v>0</v>
      </c>
      <c r="AB1150" s="31" t="n">
        <v>0</v>
      </c>
      <c r="AC1150" s="32" t="n">
        <v>3.273841</v>
      </c>
      <c r="AD1150" s="33" t="n">
        <v>-3.273841</v>
      </c>
      <c r="AE1150" s="25" t="n">
        <f aca="false">F1150+G1150+H1150+I1150+J1150+M1150+P1150+S1150+V1150+Y1150+AB1150</f>
        <v>33.6</v>
      </c>
      <c r="AF1150" s="25" t="n">
        <f aca="false">K1150+N1150+Q1150+T1150+W1150+Z1150+AC1150</f>
        <v>121.351454</v>
      </c>
      <c r="AG1150" s="25" t="n">
        <f aca="false">AE1150-AF1150</f>
        <v>-87.751454</v>
      </c>
      <c r="AH1150" s="26" t="n">
        <f aca="false">AG1150/AE1150</f>
        <v>-2.61165041666667</v>
      </c>
    </row>
    <row r="1151" customFormat="false" ht="12.75" hidden="false" customHeight="false" outlineLevel="0" collapsed="false">
      <c r="A1151" s="27" t="s">
        <v>986</v>
      </c>
      <c r="B1151" s="28" t="s">
        <v>987</v>
      </c>
      <c r="C1151" s="29" t="s">
        <v>989</v>
      </c>
      <c r="D1151" s="29" t="s">
        <v>31</v>
      </c>
      <c r="E1151" s="30" t="n">
        <v>53572.823255318</v>
      </c>
      <c r="F1151" s="31" t="n">
        <v>0</v>
      </c>
      <c r="G1151" s="32" t="n">
        <v>27</v>
      </c>
      <c r="H1151" s="32" t="n">
        <v>272.92</v>
      </c>
      <c r="I1151" s="33" t="n">
        <v>0</v>
      </c>
      <c r="J1151" s="34" t="n">
        <v>40.17</v>
      </c>
      <c r="K1151" s="32" t="n">
        <v>32.883293</v>
      </c>
      <c r="L1151" s="33" t="n">
        <v>7.286707</v>
      </c>
      <c r="M1151" s="31" t="n">
        <v>0</v>
      </c>
      <c r="N1151" s="32" t="n">
        <v>0</v>
      </c>
      <c r="O1151" s="33" t="n">
        <v>0</v>
      </c>
      <c r="P1151" s="34" t="n">
        <v>2.87</v>
      </c>
      <c r="Q1151" s="32" t="n">
        <v>23.799007</v>
      </c>
      <c r="R1151" s="35" t="n">
        <v>-20.929007</v>
      </c>
      <c r="S1151" s="31" t="n">
        <v>22</v>
      </c>
      <c r="T1151" s="32" t="n">
        <v>26.786412</v>
      </c>
      <c r="U1151" s="33" t="n">
        <v>-4.786412</v>
      </c>
      <c r="V1151" s="34" t="n">
        <v>43.01</v>
      </c>
      <c r="W1151" s="32" t="n">
        <v>18.825198</v>
      </c>
      <c r="X1151" s="35" t="n">
        <v>24.184802</v>
      </c>
      <c r="Y1151" s="31" t="n">
        <v>12.38</v>
      </c>
      <c r="Z1151" s="32" t="n">
        <v>9.694408</v>
      </c>
      <c r="AA1151" s="33" t="n">
        <v>2.685592</v>
      </c>
      <c r="AB1151" s="31" t="n">
        <v>15</v>
      </c>
      <c r="AC1151" s="32" t="n">
        <v>18.310447</v>
      </c>
      <c r="AD1151" s="33" t="n">
        <v>-3.310447</v>
      </c>
      <c r="AE1151" s="25" t="n">
        <f aca="false">F1151+G1151+H1151+I1151+J1151+M1151+P1151+S1151+V1151+Y1151+AB1151</f>
        <v>435.35</v>
      </c>
      <c r="AF1151" s="25" t="n">
        <f aca="false">K1151+N1151+Q1151+T1151+W1151+Z1151+AC1151</f>
        <v>130.298765</v>
      </c>
      <c r="AG1151" s="25" t="n">
        <f aca="false">AE1151-AF1151</f>
        <v>305.051235</v>
      </c>
      <c r="AH1151" s="26" t="n">
        <f aca="false">AG1151/AE1151</f>
        <v>0.700703422533594</v>
      </c>
    </row>
    <row r="1152" customFormat="false" ht="12.75" hidden="false" customHeight="false" outlineLevel="0" collapsed="false">
      <c r="A1152" s="27" t="s">
        <v>986</v>
      </c>
      <c r="B1152" s="28" t="s">
        <v>987</v>
      </c>
      <c r="C1152" s="29" t="s">
        <v>990</v>
      </c>
      <c r="D1152" s="29" t="s">
        <v>33</v>
      </c>
      <c r="E1152" s="30" t="n">
        <v>10786.7054290843</v>
      </c>
      <c r="F1152" s="31" t="n">
        <v>0</v>
      </c>
      <c r="G1152" s="32" t="n">
        <v>0</v>
      </c>
      <c r="H1152" s="32" t="n">
        <v>0</v>
      </c>
      <c r="I1152" s="33" t="n">
        <v>0</v>
      </c>
      <c r="J1152" s="34" t="n">
        <v>117.02</v>
      </c>
      <c r="K1152" s="32" t="n">
        <v>80.979887</v>
      </c>
      <c r="L1152" s="33" t="n">
        <v>36.040113</v>
      </c>
      <c r="M1152" s="31" t="n">
        <v>0</v>
      </c>
      <c r="N1152" s="32" t="n">
        <v>0</v>
      </c>
      <c r="O1152" s="33" t="n">
        <v>0</v>
      </c>
      <c r="P1152" s="34" t="n">
        <v>0</v>
      </c>
      <c r="Q1152" s="32" t="n">
        <v>0</v>
      </c>
      <c r="R1152" s="35" t="n">
        <v>0</v>
      </c>
      <c r="S1152" s="31" t="n">
        <v>10.18</v>
      </c>
      <c r="T1152" s="32" t="n">
        <v>5.393353</v>
      </c>
      <c r="U1152" s="33" t="n">
        <v>4.786647</v>
      </c>
      <c r="V1152" s="34" t="n">
        <v>0</v>
      </c>
      <c r="W1152" s="32" t="n">
        <v>46.596636</v>
      </c>
      <c r="X1152" s="35" t="n">
        <v>-46.596636</v>
      </c>
      <c r="Y1152" s="31" t="n">
        <v>0</v>
      </c>
      <c r="Z1152" s="32" t="n">
        <v>0</v>
      </c>
      <c r="AA1152" s="33" t="n">
        <v>0</v>
      </c>
      <c r="AB1152" s="31" t="n">
        <v>0</v>
      </c>
      <c r="AC1152" s="32" t="n">
        <v>3.686746</v>
      </c>
      <c r="AD1152" s="33" t="n">
        <v>-3.686746</v>
      </c>
      <c r="AE1152" s="25" t="n">
        <f aca="false">F1152+G1152+H1152+I1152+J1152+M1152+P1152+S1152+V1152+Y1152+AB1152</f>
        <v>127.2</v>
      </c>
      <c r="AF1152" s="25" t="n">
        <f aca="false">K1152+N1152+Q1152+T1152+W1152+Z1152+AC1152</f>
        <v>136.656622</v>
      </c>
      <c r="AG1152" s="25" t="n">
        <f aca="false">AE1152-AF1152</f>
        <v>-9.45662200000001</v>
      </c>
      <c r="AH1152" s="26" t="n">
        <f aca="false">AG1152/AE1152</f>
        <v>-0.0743445125786164</v>
      </c>
    </row>
    <row r="1153" customFormat="false" ht="12.75" hidden="false" customHeight="false" outlineLevel="0" collapsed="false">
      <c r="A1153" s="27" t="s">
        <v>986</v>
      </c>
      <c r="B1153" s="28" t="s">
        <v>987</v>
      </c>
      <c r="C1153" s="29" t="s">
        <v>991</v>
      </c>
      <c r="D1153" s="29" t="s">
        <v>35</v>
      </c>
      <c r="E1153" s="30" t="n">
        <v>15273.0752785627</v>
      </c>
      <c r="F1153" s="31" t="n">
        <v>0</v>
      </c>
      <c r="G1153" s="32" t="n">
        <v>0.13</v>
      </c>
      <c r="H1153" s="32" t="n">
        <v>0</v>
      </c>
      <c r="I1153" s="33" t="n">
        <v>0</v>
      </c>
      <c r="J1153" s="34" t="n">
        <v>0</v>
      </c>
      <c r="K1153" s="32" t="n">
        <v>114.660766</v>
      </c>
      <c r="L1153" s="33" t="n">
        <v>-114.660766</v>
      </c>
      <c r="M1153" s="31" t="n">
        <v>0</v>
      </c>
      <c r="N1153" s="32" t="n">
        <v>0</v>
      </c>
      <c r="O1153" s="33" t="n">
        <v>0</v>
      </c>
      <c r="P1153" s="34" t="n">
        <v>0</v>
      </c>
      <c r="Q1153" s="32" t="n">
        <v>0</v>
      </c>
      <c r="R1153" s="35" t="n">
        <v>0</v>
      </c>
      <c r="S1153" s="31" t="n">
        <v>1.42</v>
      </c>
      <c r="T1153" s="32" t="n">
        <v>7.636538</v>
      </c>
      <c r="U1153" s="33" t="n">
        <v>-6.216538</v>
      </c>
      <c r="V1153" s="34" t="n">
        <v>0</v>
      </c>
      <c r="W1153" s="32" t="n">
        <v>65.97695</v>
      </c>
      <c r="X1153" s="35" t="n">
        <v>-65.97695</v>
      </c>
      <c r="Y1153" s="31" t="n">
        <v>0</v>
      </c>
      <c r="Z1153" s="32" t="n">
        <v>0</v>
      </c>
      <c r="AA1153" s="33" t="n">
        <v>0</v>
      </c>
      <c r="AB1153" s="31" t="n">
        <v>0</v>
      </c>
      <c r="AC1153" s="32" t="n">
        <v>5.220125</v>
      </c>
      <c r="AD1153" s="33" t="n">
        <v>-5.220125</v>
      </c>
      <c r="AE1153" s="25" t="n">
        <f aca="false">F1153+G1153+H1153+I1153+J1153+M1153+P1153+S1153+V1153+Y1153+AB1153</f>
        <v>1.55</v>
      </c>
      <c r="AF1153" s="25" t="n">
        <f aca="false">K1153+N1153+Q1153+T1153+W1153+Z1153+AC1153</f>
        <v>193.494379</v>
      </c>
      <c r="AG1153" s="25" t="n">
        <f aca="false">AE1153-AF1153</f>
        <v>-191.944379</v>
      </c>
      <c r="AH1153" s="26" t="n">
        <f aca="false">AG1153/AE1153</f>
        <v>-123.835083225806</v>
      </c>
    </row>
    <row r="1154" customFormat="false" ht="12.75" hidden="false" customHeight="false" outlineLevel="0" collapsed="false">
      <c r="A1154" s="27" t="s">
        <v>986</v>
      </c>
      <c r="B1154" s="28" t="s">
        <v>987</v>
      </c>
      <c r="C1154" s="29" t="s">
        <v>992</v>
      </c>
      <c r="D1154" s="29" t="s">
        <v>37</v>
      </c>
      <c r="E1154" s="30" t="n">
        <v>12855.0687920954</v>
      </c>
      <c r="F1154" s="31" t="n">
        <v>0</v>
      </c>
      <c r="G1154" s="32" t="n">
        <v>0.47</v>
      </c>
      <c r="H1154" s="32" t="n">
        <v>45.12</v>
      </c>
      <c r="I1154" s="33" t="n">
        <v>0</v>
      </c>
      <c r="J1154" s="34" t="n">
        <v>0</v>
      </c>
      <c r="K1154" s="32" t="n">
        <v>24.034318</v>
      </c>
      <c r="L1154" s="33" t="n">
        <v>-24.034318</v>
      </c>
      <c r="M1154" s="31" t="n">
        <v>0</v>
      </c>
      <c r="N1154" s="32" t="n">
        <v>0</v>
      </c>
      <c r="O1154" s="33" t="n">
        <v>0</v>
      </c>
      <c r="P1154" s="34" t="n">
        <v>0</v>
      </c>
      <c r="Q1154" s="32" t="n">
        <v>4.597326</v>
      </c>
      <c r="R1154" s="35" t="n">
        <v>-4.597326</v>
      </c>
      <c r="S1154" s="31" t="n">
        <v>5.94</v>
      </c>
      <c r="T1154" s="32" t="n">
        <v>6.427534</v>
      </c>
      <c r="U1154" s="33" t="n">
        <v>-0.487534</v>
      </c>
      <c r="V1154" s="34" t="n">
        <v>0</v>
      </c>
      <c r="W1154" s="32" t="n">
        <v>51.921852</v>
      </c>
      <c r="X1154" s="35" t="n">
        <v>-51.921852</v>
      </c>
      <c r="Y1154" s="31" t="n">
        <v>0</v>
      </c>
      <c r="Z1154" s="32" t="n">
        <v>0</v>
      </c>
      <c r="AA1154" s="33" t="n">
        <v>0</v>
      </c>
      <c r="AB1154" s="31" t="n">
        <v>0</v>
      </c>
      <c r="AC1154" s="32" t="n">
        <v>4.393684</v>
      </c>
      <c r="AD1154" s="33" t="n">
        <v>-4.393684</v>
      </c>
      <c r="AE1154" s="25" t="n">
        <f aca="false">F1154+G1154+H1154+I1154+J1154+M1154+P1154+S1154+V1154+Y1154+AB1154</f>
        <v>51.53</v>
      </c>
      <c r="AF1154" s="25" t="n">
        <f aca="false">K1154+N1154+Q1154+T1154+W1154+Z1154+AC1154</f>
        <v>91.374714</v>
      </c>
      <c r="AG1154" s="25" t="n">
        <f aca="false">AE1154-AF1154</f>
        <v>-39.844714</v>
      </c>
      <c r="AH1154" s="26" t="n">
        <f aca="false">AG1154/AE1154</f>
        <v>-0.773233339802057</v>
      </c>
    </row>
    <row r="1155" customFormat="false" ht="12.75" hidden="false" customHeight="false" outlineLevel="0" collapsed="false">
      <c r="A1155" s="27" t="s">
        <v>986</v>
      </c>
      <c r="B1155" s="28" t="s">
        <v>987</v>
      </c>
      <c r="C1155" s="29" t="s">
        <v>993</v>
      </c>
      <c r="D1155" s="29" t="s">
        <v>39</v>
      </c>
      <c r="E1155" s="30" t="n">
        <v>7354.18084626184</v>
      </c>
      <c r="F1155" s="31" t="n">
        <v>0</v>
      </c>
      <c r="G1155" s="32" t="n">
        <v>0.72</v>
      </c>
      <c r="H1155" s="32" t="n">
        <v>64.11</v>
      </c>
      <c r="I1155" s="33" t="n">
        <v>0</v>
      </c>
      <c r="J1155" s="34" t="n">
        <v>0</v>
      </c>
      <c r="K1155" s="32" t="n">
        <v>55.210623</v>
      </c>
      <c r="L1155" s="33" t="n">
        <v>-55.210623</v>
      </c>
      <c r="M1155" s="31" t="n">
        <v>0</v>
      </c>
      <c r="N1155" s="32" t="n">
        <v>0</v>
      </c>
      <c r="O1155" s="33" t="n">
        <v>0</v>
      </c>
      <c r="P1155" s="34" t="n">
        <v>0</v>
      </c>
      <c r="Q1155" s="32" t="n">
        <v>0</v>
      </c>
      <c r="R1155" s="35" t="n">
        <v>0</v>
      </c>
      <c r="S1155" s="31" t="n">
        <v>8.31</v>
      </c>
      <c r="T1155" s="32" t="n">
        <v>3.67709</v>
      </c>
      <c r="U1155" s="33" t="n">
        <v>4.63291</v>
      </c>
      <c r="V1155" s="34" t="n">
        <v>0</v>
      </c>
      <c r="W1155" s="32" t="n">
        <v>31.768744</v>
      </c>
      <c r="X1155" s="35" t="n">
        <v>-31.768744</v>
      </c>
      <c r="Y1155" s="31" t="n">
        <v>0</v>
      </c>
      <c r="Z1155" s="32" t="n">
        <v>0</v>
      </c>
      <c r="AA1155" s="33" t="n">
        <v>0</v>
      </c>
      <c r="AB1155" s="31" t="n">
        <v>0</v>
      </c>
      <c r="AC1155" s="32" t="n">
        <v>2.513557</v>
      </c>
      <c r="AD1155" s="33" t="n">
        <v>-2.513557</v>
      </c>
      <c r="AE1155" s="25" t="n">
        <f aca="false">F1155+G1155+H1155+I1155+J1155+M1155+P1155+S1155+V1155+Y1155+AB1155</f>
        <v>73.14</v>
      </c>
      <c r="AF1155" s="25" t="n">
        <f aca="false">K1155+N1155+Q1155+T1155+W1155+Z1155+AC1155</f>
        <v>93.170014</v>
      </c>
      <c r="AG1155" s="25" t="n">
        <f aca="false">AE1155-AF1155</f>
        <v>-20.030014</v>
      </c>
      <c r="AH1155" s="26" t="n">
        <f aca="false">AG1155/AE1155</f>
        <v>-0.273858545255674</v>
      </c>
    </row>
    <row r="1156" customFormat="false" ht="12.75" hidden="false" customHeight="false" outlineLevel="0" collapsed="false">
      <c r="A1156" s="27" t="s">
        <v>986</v>
      </c>
      <c r="B1156" s="28" t="s">
        <v>987</v>
      </c>
      <c r="C1156" s="29" t="s">
        <v>994</v>
      </c>
      <c r="D1156" s="29" t="s">
        <v>41</v>
      </c>
      <c r="E1156" s="30" t="n">
        <v>55593.8711165609</v>
      </c>
      <c r="F1156" s="31" t="n">
        <v>0</v>
      </c>
      <c r="G1156" s="32" t="n">
        <v>2.19</v>
      </c>
      <c r="H1156" s="32" t="n">
        <v>200.63</v>
      </c>
      <c r="I1156" s="33" t="n">
        <v>0</v>
      </c>
      <c r="J1156" s="34" t="n">
        <v>0</v>
      </c>
      <c r="K1156" s="32" t="n">
        <v>110.60153</v>
      </c>
      <c r="L1156" s="33" t="n">
        <v>-110.60153</v>
      </c>
      <c r="M1156" s="31" t="n">
        <v>0</v>
      </c>
      <c r="N1156" s="32" t="n">
        <v>0</v>
      </c>
      <c r="O1156" s="33" t="n">
        <v>0</v>
      </c>
      <c r="P1156" s="34" t="n">
        <v>0</v>
      </c>
      <c r="Q1156" s="32" t="n">
        <v>21.156051</v>
      </c>
      <c r="R1156" s="35" t="n">
        <v>-21.156051</v>
      </c>
      <c r="S1156" s="31" t="n">
        <v>24.93</v>
      </c>
      <c r="T1156" s="32" t="n">
        <v>27.796936</v>
      </c>
      <c r="U1156" s="33" t="n">
        <v>-2.866936</v>
      </c>
      <c r="V1156" s="34" t="n">
        <v>0</v>
      </c>
      <c r="W1156" s="32" t="n">
        <v>240.155566</v>
      </c>
      <c r="X1156" s="35" t="n">
        <v>-240.155566</v>
      </c>
      <c r="Y1156" s="31" t="n">
        <v>0</v>
      </c>
      <c r="Z1156" s="32" t="n">
        <v>0</v>
      </c>
      <c r="AA1156" s="33" t="n">
        <v>0</v>
      </c>
      <c r="AB1156" s="31" t="n">
        <v>0</v>
      </c>
      <c r="AC1156" s="32" t="n">
        <v>19.001213</v>
      </c>
      <c r="AD1156" s="33" t="n">
        <v>-19.001213</v>
      </c>
      <c r="AE1156" s="25" t="n">
        <f aca="false">F1156+G1156+H1156+I1156+J1156+M1156+P1156+S1156+V1156+Y1156+AB1156</f>
        <v>227.75</v>
      </c>
      <c r="AF1156" s="25" t="n">
        <f aca="false">K1156+N1156+Q1156+T1156+W1156+Z1156+AC1156</f>
        <v>418.711296</v>
      </c>
      <c r="AG1156" s="25" t="n">
        <f aca="false">AE1156-AF1156</f>
        <v>-190.961296</v>
      </c>
      <c r="AH1156" s="26" t="n">
        <f aca="false">AG1156/AE1156</f>
        <v>-0.838468917672887</v>
      </c>
    </row>
    <row r="1157" customFormat="false" ht="12.75" hidden="false" customHeight="false" outlineLevel="0" collapsed="false">
      <c r="A1157" s="27" t="s">
        <v>986</v>
      </c>
      <c r="B1157" s="28" t="s">
        <v>987</v>
      </c>
      <c r="C1157" s="29" t="s">
        <v>995</v>
      </c>
      <c r="D1157" s="29" t="s">
        <v>43</v>
      </c>
      <c r="E1157" s="30" t="n">
        <v>150420.281530451</v>
      </c>
      <c r="F1157" s="31" t="n">
        <v>0</v>
      </c>
      <c r="G1157" s="32" t="n">
        <v>8.55</v>
      </c>
      <c r="H1157" s="32" t="n">
        <v>782.35</v>
      </c>
      <c r="I1157" s="33" t="n">
        <v>0</v>
      </c>
      <c r="J1157" s="34" t="n">
        <v>0</v>
      </c>
      <c r="K1157" s="32" t="n">
        <v>299.25445</v>
      </c>
      <c r="L1157" s="33" t="n">
        <v>-299.25445</v>
      </c>
      <c r="M1157" s="31" t="n">
        <v>0</v>
      </c>
      <c r="N1157" s="32" t="n">
        <v>0</v>
      </c>
      <c r="O1157" s="33" t="n">
        <v>0</v>
      </c>
      <c r="P1157" s="34" t="n">
        <v>0</v>
      </c>
      <c r="Q1157" s="32" t="n">
        <v>57.241905</v>
      </c>
      <c r="R1157" s="35" t="n">
        <v>-57.241905</v>
      </c>
      <c r="S1157" s="31" t="n">
        <v>97.35</v>
      </c>
      <c r="T1157" s="32" t="n">
        <v>75.210141</v>
      </c>
      <c r="U1157" s="33" t="n">
        <v>22.139859</v>
      </c>
      <c r="V1157" s="34" t="n">
        <v>0</v>
      </c>
      <c r="W1157" s="32" t="n">
        <v>649.788676</v>
      </c>
      <c r="X1157" s="35" t="n">
        <v>-649.788676</v>
      </c>
      <c r="Y1157" s="31" t="n">
        <v>0</v>
      </c>
      <c r="Z1157" s="32" t="n">
        <v>0</v>
      </c>
      <c r="AA1157" s="33" t="n">
        <v>0</v>
      </c>
      <c r="AB1157" s="31" t="n">
        <v>0</v>
      </c>
      <c r="AC1157" s="32" t="n">
        <v>51.411563</v>
      </c>
      <c r="AD1157" s="33" t="n">
        <v>-51.411563</v>
      </c>
      <c r="AE1157" s="25" t="n">
        <f aca="false">F1157+G1157+H1157+I1157+J1157+M1157+P1157+S1157+V1157+Y1157+AB1157</f>
        <v>888.25</v>
      </c>
      <c r="AF1157" s="25" t="n">
        <f aca="false">K1157+N1157+Q1157+T1157+W1157+Z1157+AC1157</f>
        <v>1132.906735</v>
      </c>
      <c r="AG1157" s="25" t="n">
        <f aca="false">AE1157-AF1157</f>
        <v>-244.656735</v>
      </c>
      <c r="AH1157" s="26" t="n">
        <f aca="false">AG1157/AE1157</f>
        <v>-0.275436797072896</v>
      </c>
    </row>
    <row r="1158" customFormat="false" ht="12.75" hidden="false" customHeight="false" outlineLevel="0" collapsed="false">
      <c r="A1158" s="27" t="s">
        <v>986</v>
      </c>
      <c r="B1158" s="28" t="s">
        <v>987</v>
      </c>
      <c r="C1158" s="29" t="s">
        <v>996</v>
      </c>
      <c r="D1158" s="29" t="s">
        <v>45</v>
      </c>
      <c r="E1158" s="30" t="n">
        <v>94703.5130066997</v>
      </c>
      <c r="F1158" s="31" t="n">
        <v>0</v>
      </c>
      <c r="G1158" s="32" t="n">
        <v>0</v>
      </c>
      <c r="H1158" s="32" t="n">
        <v>0</v>
      </c>
      <c r="I1158" s="33" t="n">
        <v>0</v>
      </c>
      <c r="J1158" s="34" t="n">
        <v>97.09</v>
      </c>
      <c r="K1158" s="32" t="n">
        <v>58.129537</v>
      </c>
      <c r="L1158" s="33" t="n">
        <v>38.960463</v>
      </c>
      <c r="M1158" s="31" t="n">
        <v>0</v>
      </c>
      <c r="N1158" s="32" t="n">
        <v>0</v>
      </c>
      <c r="O1158" s="33" t="n">
        <v>0</v>
      </c>
      <c r="P1158" s="34" t="n">
        <v>7.11</v>
      </c>
      <c r="Q1158" s="32" t="n">
        <v>42.070763</v>
      </c>
      <c r="R1158" s="35" t="n">
        <v>-34.960763</v>
      </c>
      <c r="S1158" s="31" t="n">
        <v>83.96</v>
      </c>
      <c r="T1158" s="32" t="n">
        <v>47.351757</v>
      </c>
      <c r="U1158" s="33" t="n">
        <v>36.608243</v>
      </c>
      <c r="V1158" s="34" t="n">
        <v>0</v>
      </c>
      <c r="W1158" s="32" t="n">
        <v>382.509174</v>
      </c>
      <c r="X1158" s="35" t="n">
        <v>-382.509174</v>
      </c>
      <c r="Y1158" s="31" t="n">
        <v>928.73</v>
      </c>
      <c r="Z1158" s="32" t="n">
        <v>0</v>
      </c>
      <c r="AA1158" s="33" t="n">
        <v>928.73</v>
      </c>
      <c r="AB1158" s="31" t="n">
        <v>59.39</v>
      </c>
      <c r="AC1158" s="32" t="n">
        <v>32.368345</v>
      </c>
      <c r="AD1158" s="33" t="n">
        <v>27.021655</v>
      </c>
      <c r="AE1158" s="25" t="n">
        <f aca="false">F1158+G1158+H1158+I1158+J1158+M1158+P1158+S1158+V1158+Y1158+AB1158</f>
        <v>1176.28</v>
      </c>
      <c r="AF1158" s="25" t="n">
        <f aca="false">K1158+N1158+Q1158+T1158+W1158+Z1158+AC1158</f>
        <v>562.429576</v>
      </c>
      <c r="AG1158" s="25" t="n">
        <f aca="false">AE1158-AF1158</f>
        <v>613.850424</v>
      </c>
      <c r="AH1158" s="26" t="n">
        <f aca="false">AG1158/AE1158</f>
        <v>0.521857401299011</v>
      </c>
    </row>
    <row r="1159" customFormat="false" ht="12.75" hidden="false" customHeight="false" outlineLevel="0" collapsed="false">
      <c r="A1159" s="27" t="s">
        <v>986</v>
      </c>
      <c r="B1159" s="28" t="s">
        <v>987</v>
      </c>
      <c r="C1159" s="29" t="s">
        <v>941</v>
      </c>
      <c r="D1159" s="29" t="s">
        <v>47</v>
      </c>
      <c r="E1159" s="30" t="n">
        <v>3137.57080556592</v>
      </c>
      <c r="F1159" s="31" t="n">
        <v>0</v>
      </c>
      <c r="G1159" s="32" t="n">
        <v>0.17</v>
      </c>
      <c r="H1159" s="32" t="n">
        <v>14.24</v>
      </c>
      <c r="I1159" s="33" t="n">
        <v>0</v>
      </c>
      <c r="J1159" s="34" t="n">
        <v>0</v>
      </c>
      <c r="K1159" s="32" t="n">
        <v>23.554933</v>
      </c>
      <c r="L1159" s="33" t="n">
        <v>-23.554933</v>
      </c>
      <c r="M1159" s="31" t="n">
        <v>0</v>
      </c>
      <c r="N1159" s="32" t="n">
        <v>0</v>
      </c>
      <c r="O1159" s="33" t="n">
        <v>0</v>
      </c>
      <c r="P1159" s="34" t="n">
        <v>0</v>
      </c>
      <c r="Q1159" s="32" t="n">
        <v>0</v>
      </c>
      <c r="R1159" s="35" t="n">
        <v>0</v>
      </c>
      <c r="S1159" s="31" t="n">
        <v>1.19</v>
      </c>
      <c r="T1159" s="32" t="n">
        <v>1.568785</v>
      </c>
      <c r="U1159" s="33" t="n">
        <v>-0.378785</v>
      </c>
      <c r="V1159" s="34" t="n">
        <v>0</v>
      </c>
      <c r="W1159" s="32" t="n">
        <v>13.553744</v>
      </c>
      <c r="X1159" s="35" t="n">
        <v>-13.553744</v>
      </c>
      <c r="Y1159" s="31" t="n">
        <v>0</v>
      </c>
      <c r="Z1159" s="32" t="n">
        <v>0</v>
      </c>
      <c r="AA1159" s="33" t="n">
        <v>0</v>
      </c>
      <c r="AB1159" s="31" t="n">
        <v>0</v>
      </c>
      <c r="AC1159" s="32" t="n">
        <v>1.072378</v>
      </c>
      <c r="AD1159" s="33" t="n">
        <v>-1.072378</v>
      </c>
      <c r="AE1159" s="25" t="n">
        <f aca="false">F1159+G1159+H1159+I1159+J1159+M1159+P1159+S1159+V1159+Y1159+AB1159</f>
        <v>15.6</v>
      </c>
      <c r="AF1159" s="25" t="n">
        <f aca="false">K1159+N1159+Q1159+T1159+W1159+Z1159+AC1159</f>
        <v>39.74984</v>
      </c>
      <c r="AG1159" s="25" t="n">
        <f aca="false">AE1159-AF1159</f>
        <v>-24.14984</v>
      </c>
      <c r="AH1159" s="26" t="n">
        <f aca="false">AG1159/AE1159</f>
        <v>-1.54806666666667</v>
      </c>
    </row>
    <row r="1160" customFormat="false" ht="12.75" hidden="false" customHeight="false" outlineLevel="0" collapsed="false">
      <c r="A1160" s="27" t="s">
        <v>986</v>
      </c>
      <c r="B1160" s="28" t="s">
        <v>987</v>
      </c>
      <c r="C1160" s="29" t="s">
        <v>997</v>
      </c>
      <c r="D1160" s="29" t="s">
        <v>49</v>
      </c>
      <c r="E1160" s="30" t="n">
        <v>6131.96613175526</v>
      </c>
      <c r="F1160" s="31" t="n">
        <v>0</v>
      </c>
      <c r="G1160" s="32" t="n">
        <v>0</v>
      </c>
      <c r="H1160" s="32" t="n">
        <v>0</v>
      </c>
      <c r="I1160" s="33" t="n">
        <v>0</v>
      </c>
      <c r="J1160" s="34" t="n">
        <v>0</v>
      </c>
      <c r="K1160" s="32" t="n">
        <v>46.034994</v>
      </c>
      <c r="L1160" s="33" t="n">
        <v>-46.034994</v>
      </c>
      <c r="M1160" s="31" t="n">
        <v>0</v>
      </c>
      <c r="N1160" s="32" t="n">
        <v>0</v>
      </c>
      <c r="O1160" s="33" t="n">
        <v>0</v>
      </c>
      <c r="P1160" s="34" t="n">
        <v>0</v>
      </c>
      <c r="Q1160" s="32" t="n">
        <v>0</v>
      </c>
      <c r="R1160" s="35" t="n">
        <v>0</v>
      </c>
      <c r="S1160" s="31" t="n">
        <v>0</v>
      </c>
      <c r="T1160" s="32" t="n">
        <v>3.065983</v>
      </c>
      <c r="U1160" s="33" t="n">
        <v>-3.065983</v>
      </c>
      <c r="V1160" s="34" t="n">
        <v>0</v>
      </c>
      <c r="W1160" s="32" t="n">
        <v>26.488995</v>
      </c>
      <c r="X1160" s="35" t="n">
        <v>-26.488995</v>
      </c>
      <c r="Y1160" s="31" t="n">
        <v>0</v>
      </c>
      <c r="Z1160" s="32" t="n">
        <v>0</v>
      </c>
      <c r="AA1160" s="33" t="n">
        <v>0</v>
      </c>
      <c r="AB1160" s="31" t="n">
        <v>0</v>
      </c>
      <c r="AC1160" s="32" t="n">
        <v>2.095821</v>
      </c>
      <c r="AD1160" s="33" t="n">
        <v>-2.095821</v>
      </c>
      <c r="AE1160" s="25" t="n">
        <f aca="false">F1160+G1160+H1160+I1160+J1160+M1160+P1160+S1160+V1160+Y1160+AB1160</f>
        <v>0</v>
      </c>
      <c r="AF1160" s="25" t="n">
        <f aca="false">K1160+N1160+Q1160+T1160+W1160+Z1160+AC1160</f>
        <v>77.685793</v>
      </c>
      <c r="AG1160" s="25" t="n">
        <f aca="false">AE1160-AF1160</f>
        <v>-77.685793</v>
      </c>
      <c r="AH1160" s="26" t="e">
        <f aca="false">AG1160/AE1160</f>
        <v>#DIV/0!</v>
      </c>
    </row>
    <row r="1161" customFormat="false" ht="12.75" hidden="false" customHeight="false" outlineLevel="0" collapsed="false">
      <c r="A1161" s="27" t="s">
        <v>986</v>
      </c>
      <c r="B1161" s="28" t="s">
        <v>987</v>
      </c>
      <c r="C1161" s="29" t="s">
        <v>998</v>
      </c>
      <c r="D1161" s="29" t="s">
        <v>51</v>
      </c>
      <c r="E1161" s="30" t="n">
        <v>3813.50654511205</v>
      </c>
      <c r="F1161" s="31" t="n">
        <v>0</v>
      </c>
      <c r="G1161" s="32" t="n">
        <v>0.17</v>
      </c>
      <c r="H1161" s="32" t="n">
        <v>14.24</v>
      </c>
      <c r="I1161" s="33" t="n">
        <v>0</v>
      </c>
      <c r="J1161" s="34" t="n">
        <v>0</v>
      </c>
      <c r="K1161" s="32" t="n">
        <v>28.629439</v>
      </c>
      <c r="L1161" s="33" t="n">
        <v>-28.629439</v>
      </c>
      <c r="M1161" s="31" t="n">
        <v>0</v>
      </c>
      <c r="N1161" s="32" t="n">
        <v>0</v>
      </c>
      <c r="O1161" s="33" t="n">
        <v>0</v>
      </c>
      <c r="P1161" s="34" t="n">
        <v>0</v>
      </c>
      <c r="Q1161" s="32" t="n">
        <v>0</v>
      </c>
      <c r="R1161" s="35" t="n">
        <v>0</v>
      </c>
      <c r="S1161" s="31" t="n">
        <v>2.38</v>
      </c>
      <c r="T1161" s="32" t="n">
        <v>1.906753</v>
      </c>
      <c r="U1161" s="33" t="n">
        <v>0.473247</v>
      </c>
      <c r="V1161" s="34" t="n">
        <v>0</v>
      </c>
      <c r="W1161" s="32" t="n">
        <v>16.473665</v>
      </c>
      <c r="X1161" s="35" t="n">
        <v>-16.473665</v>
      </c>
      <c r="Y1161" s="31" t="n">
        <v>0</v>
      </c>
      <c r="Z1161" s="32" t="n">
        <v>0</v>
      </c>
      <c r="AA1161" s="33" t="n">
        <v>0</v>
      </c>
      <c r="AB1161" s="31" t="n">
        <v>0</v>
      </c>
      <c r="AC1161" s="32" t="n">
        <v>1.303404</v>
      </c>
      <c r="AD1161" s="33" t="n">
        <v>-1.303404</v>
      </c>
      <c r="AE1161" s="25" t="n">
        <f aca="false">F1161+G1161+H1161+I1161+J1161+M1161+P1161+S1161+V1161+Y1161+AB1161</f>
        <v>16.79</v>
      </c>
      <c r="AF1161" s="25" t="n">
        <f aca="false">K1161+N1161+Q1161+T1161+W1161+Z1161+AC1161</f>
        <v>48.313261</v>
      </c>
      <c r="AG1161" s="25" t="n">
        <f aca="false">AE1161-AF1161</f>
        <v>-31.523261</v>
      </c>
      <c r="AH1161" s="26" t="n">
        <f aca="false">AG1161/AE1161</f>
        <v>-1.87750214413341</v>
      </c>
    </row>
    <row r="1162" customFormat="false" ht="12.75" hidden="false" customHeight="false" outlineLevel="0" collapsed="false">
      <c r="A1162" s="27" t="s">
        <v>986</v>
      </c>
      <c r="B1162" s="28" t="s">
        <v>987</v>
      </c>
      <c r="C1162" s="29" t="s">
        <v>999</v>
      </c>
      <c r="D1162" s="29" t="s">
        <v>53</v>
      </c>
      <c r="E1162" s="30" t="n">
        <v>6818.34815091255</v>
      </c>
      <c r="F1162" s="31" t="n">
        <v>0</v>
      </c>
      <c r="G1162" s="32" t="n">
        <v>0.17</v>
      </c>
      <c r="H1162" s="32" t="n">
        <v>17.81</v>
      </c>
      <c r="I1162" s="33" t="n">
        <v>0</v>
      </c>
      <c r="J1162" s="34" t="n">
        <v>0</v>
      </c>
      <c r="K1162" s="32" t="n">
        <v>51.187924</v>
      </c>
      <c r="L1162" s="33" t="n">
        <v>-51.187924</v>
      </c>
      <c r="M1162" s="31" t="n">
        <v>0</v>
      </c>
      <c r="N1162" s="32" t="n">
        <v>0</v>
      </c>
      <c r="O1162" s="33" t="n">
        <v>0</v>
      </c>
      <c r="P1162" s="34" t="n">
        <v>0</v>
      </c>
      <c r="Q1162" s="32" t="n">
        <v>0</v>
      </c>
      <c r="R1162" s="35" t="n">
        <v>0</v>
      </c>
      <c r="S1162" s="31" t="n">
        <v>2.38</v>
      </c>
      <c r="T1162" s="32" t="n">
        <v>3.409174</v>
      </c>
      <c r="U1162" s="33" t="n">
        <v>-1.029174</v>
      </c>
      <c r="V1162" s="34" t="n">
        <v>0</v>
      </c>
      <c r="W1162" s="32" t="n">
        <v>29.454043</v>
      </c>
      <c r="X1162" s="35" t="n">
        <v>-29.454043</v>
      </c>
      <c r="Y1162" s="31" t="n">
        <v>0</v>
      </c>
      <c r="Z1162" s="32" t="n">
        <v>0</v>
      </c>
      <c r="AA1162" s="33" t="n">
        <v>0</v>
      </c>
      <c r="AB1162" s="31" t="n">
        <v>0</v>
      </c>
      <c r="AC1162" s="32" t="n">
        <v>2.330417</v>
      </c>
      <c r="AD1162" s="33" t="n">
        <v>-2.330417</v>
      </c>
      <c r="AE1162" s="25" t="n">
        <f aca="false">F1162+G1162+H1162+I1162+J1162+M1162+P1162+S1162+V1162+Y1162+AB1162</f>
        <v>20.36</v>
      </c>
      <c r="AF1162" s="25" t="n">
        <f aca="false">K1162+N1162+Q1162+T1162+W1162+Z1162+AC1162</f>
        <v>86.381558</v>
      </c>
      <c r="AG1162" s="25" t="n">
        <f aca="false">AE1162-AF1162</f>
        <v>-66.021558</v>
      </c>
      <c r="AH1162" s="26" t="n">
        <f aca="false">AG1162/AE1162</f>
        <v>-3.24270913555992</v>
      </c>
    </row>
    <row r="1163" customFormat="false" ht="12.75" hidden="false" customHeight="false" outlineLevel="0" collapsed="false">
      <c r="A1163" s="27" t="s">
        <v>986</v>
      </c>
      <c r="B1163" s="28" t="s">
        <v>987</v>
      </c>
      <c r="C1163" s="29" t="s">
        <v>1000</v>
      </c>
      <c r="D1163" s="29" t="s">
        <v>55</v>
      </c>
      <c r="E1163" s="30" t="n">
        <v>11154.168676583</v>
      </c>
      <c r="F1163" s="31" t="n">
        <v>0</v>
      </c>
      <c r="G1163" s="32" t="n">
        <v>0.42</v>
      </c>
      <c r="H1163" s="32" t="n">
        <v>35.61</v>
      </c>
      <c r="I1163" s="33" t="n">
        <v>0</v>
      </c>
      <c r="J1163" s="34" t="n">
        <v>0</v>
      </c>
      <c r="K1163" s="32" t="n">
        <v>83.738573</v>
      </c>
      <c r="L1163" s="33" t="n">
        <v>-83.738573</v>
      </c>
      <c r="M1163" s="31" t="n">
        <v>0</v>
      </c>
      <c r="N1163" s="32" t="n">
        <v>0</v>
      </c>
      <c r="O1163" s="33" t="n">
        <v>0</v>
      </c>
      <c r="P1163" s="34" t="n">
        <v>0</v>
      </c>
      <c r="Q1163" s="32" t="n">
        <v>0</v>
      </c>
      <c r="R1163" s="35" t="n">
        <v>0</v>
      </c>
      <c r="S1163" s="31" t="n">
        <v>4.75</v>
      </c>
      <c r="T1163" s="32" t="n">
        <v>5.577084</v>
      </c>
      <c r="U1163" s="33" t="n">
        <v>-0.827084</v>
      </c>
      <c r="V1163" s="34" t="n">
        <v>0</v>
      </c>
      <c r="W1163" s="32" t="n">
        <v>48.184011</v>
      </c>
      <c r="X1163" s="35" t="n">
        <v>-48.184011</v>
      </c>
      <c r="Y1163" s="31" t="n">
        <v>0</v>
      </c>
      <c r="Z1163" s="32" t="n">
        <v>0</v>
      </c>
      <c r="AA1163" s="33" t="n">
        <v>0</v>
      </c>
      <c r="AB1163" s="31" t="n">
        <v>0</v>
      </c>
      <c r="AC1163" s="32" t="n">
        <v>3.81234</v>
      </c>
      <c r="AD1163" s="33" t="n">
        <v>-3.81234</v>
      </c>
      <c r="AE1163" s="25" t="n">
        <f aca="false">F1163+G1163+H1163+I1163+J1163+M1163+P1163+S1163+V1163+Y1163+AB1163</f>
        <v>40.78</v>
      </c>
      <c r="AF1163" s="25" t="n">
        <f aca="false">K1163+N1163+Q1163+T1163+W1163+Z1163+AC1163</f>
        <v>141.312008</v>
      </c>
      <c r="AG1163" s="25" t="n">
        <f aca="false">AE1163-AF1163</f>
        <v>-100.532008</v>
      </c>
      <c r="AH1163" s="26" t="n">
        <f aca="false">AG1163/AE1163</f>
        <v>-2.46522824914174</v>
      </c>
    </row>
    <row r="1164" customFormat="false" ht="12.75" hidden="false" customHeight="false" outlineLevel="0" collapsed="false">
      <c r="A1164" s="27" t="s">
        <v>986</v>
      </c>
      <c r="B1164" s="28" t="s">
        <v>987</v>
      </c>
      <c r="C1164" s="29" t="s">
        <v>441</v>
      </c>
      <c r="D1164" s="29" t="s">
        <v>57</v>
      </c>
      <c r="E1164" s="30" t="n">
        <v>11368.6246521299</v>
      </c>
      <c r="F1164" s="31" t="n">
        <v>0</v>
      </c>
      <c r="G1164" s="32" t="n">
        <v>0.47</v>
      </c>
      <c r="H1164" s="32" t="n">
        <v>43.93</v>
      </c>
      <c r="I1164" s="33" t="n">
        <v>0</v>
      </c>
      <c r="J1164" s="34" t="n">
        <v>0</v>
      </c>
      <c r="K1164" s="32" t="n">
        <v>85.348575</v>
      </c>
      <c r="L1164" s="33" t="n">
        <v>-85.348575</v>
      </c>
      <c r="M1164" s="31" t="n">
        <v>0</v>
      </c>
      <c r="N1164" s="32" t="n">
        <v>0</v>
      </c>
      <c r="O1164" s="33" t="n">
        <v>0</v>
      </c>
      <c r="P1164" s="34" t="n">
        <v>0</v>
      </c>
      <c r="Q1164" s="32" t="n">
        <v>0</v>
      </c>
      <c r="R1164" s="35" t="n">
        <v>0</v>
      </c>
      <c r="S1164" s="31" t="n">
        <v>5.94</v>
      </c>
      <c r="T1164" s="32" t="n">
        <v>5.684312</v>
      </c>
      <c r="U1164" s="33" t="n">
        <v>0.255688</v>
      </c>
      <c r="V1164" s="34" t="n">
        <v>0</v>
      </c>
      <c r="W1164" s="32" t="n">
        <v>49.110422</v>
      </c>
      <c r="X1164" s="35" t="n">
        <v>-49.110422</v>
      </c>
      <c r="Y1164" s="31" t="n">
        <v>0</v>
      </c>
      <c r="Z1164" s="32" t="n">
        <v>0</v>
      </c>
      <c r="AA1164" s="33" t="n">
        <v>0</v>
      </c>
      <c r="AB1164" s="31" t="n">
        <v>0</v>
      </c>
      <c r="AC1164" s="32" t="n">
        <v>3.885638</v>
      </c>
      <c r="AD1164" s="33" t="n">
        <v>-3.885638</v>
      </c>
      <c r="AE1164" s="25" t="n">
        <f aca="false">F1164+G1164+H1164+I1164+J1164+M1164+P1164+S1164+V1164+Y1164+AB1164</f>
        <v>50.34</v>
      </c>
      <c r="AF1164" s="25" t="n">
        <f aca="false">K1164+N1164+Q1164+T1164+W1164+Z1164+AC1164</f>
        <v>144.028947</v>
      </c>
      <c r="AG1164" s="25" t="n">
        <f aca="false">AE1164-AF1164</f>
        <v>-93.688947</v>
      </c>
      <c r="AH1164" s="26" t="n">
        <f aca="false">AG1164/AE1164</f>
        <v>-1.86112330154946</v>
      </c>
    </row>
    <row r="1165" customFormat="false" ht="12.75" hidden="false" customHeight="false" outlineLevel="0" collapsed="false">
      <c r="A1165" s="27" t="s">
        <v>986</v>
      </c>
      <c r="B1165" s="28" t="s">
        <v>987</v>
      </c>
      <c r="C1165" s="29" t="s">
        <v>1001</v>
      </c>
      <c r="D1165" s="29" t="s">
        <v>59</v>
      </c>
      <c r="E1165" s="30" t="n">
        <v>237322.881615752</v>
      </c>
      <c r="F1165" s="31" t="n">
        <v>0</v>
      </c>
      <c r="G1165" s="32" t="n">
        <v>171</v>
      </c>
      <c r="H1165" s="32" t="n">
        <v>1045.5</v>
      </c>
      <c r="I1165" s="33" t="n">
        <v>0</v>
      </c>
      <c r="J1165" s="34" t="n">
        <v>190.06</v>
      </c>
      <c r="K1165" s="32" t="n">
        <v>145.67009</v>
      </c>
      <c r="L1165" s="33" t="n">
        <v>44.38991</v>
      </c>
      <c r="M1165" s="31" t="n">
        <v>0</v>
      </c>
      <c r="N1165" s="32" t="n">
        <v>0</v>
      </c>
      <c r="O1165" s="33" t="n">
        <v>0</v>
      </c>
      <c r="P1165" s="34" t="n">
        <v>13.93</v>
      </c>
      <c r="Q1165" s="32" t="n">
        <v>105.427501</v>
      </c>
      <c r="R1165" s="35" t="n">
        <v>-91.497501</v>
      </c>
      <c r="S1165" s="31" t="n">
        <v>139</v>
      </c>
      <c r="T1165" s="32" t="n">
        <v>118.661441</v>
      </c>
      <c r="U1165" s="33" t="n">
        <v>20.338559</v>
      </c>
      <c r="V1165" s="34" t="n">
        <v>203.78</v>
      </c>
      <c r="W1165" s="32" t="n">
        <v>83.393967</v>
      </c>
      <c r="X1165" s="35" t="n">
        <v>120.386033</v>
      </c>
      <c r="Y1165" s="31" t="n">
        <v>962.6</v>
      </c>
      <c r="Z1165" s="32" t="n">
        <v>42.945371</v>
      </c>
      <c r="AA1165" s="33" t="n">
        <v>919.654629</v>
      </c>
      <c r="AB1165" s="31" t="n">
        <v>97</v>
      </c>
      <c r="AC1165" s="32" t="n">
        <v>81.113664</v>
      </c>
      <c r="AD1165" s="33" t="n">
        <v>15.886336</v>
      </c>
      <c r="AE1165" s="25" t="n">
        <f aca="false">F1165+G1165+H1165+I1165+J1165+M1165+P1165+S1165+V1165+Y1165+AB1165</f>
        <v>2822.87</v>
      </c>
      <c r="AF1165" s="25" t="n">
        <f aca="false">K1165+N1165+Q1165+T1165+W1165+Z1165+AC1165</f>
        <v>577.212034</v>
      </c>
      <c r="AG1165" s="25" t="n">
        <f aca="false">AE1165-AF1165</f>
        <v>2245.657966</v>
      </c>
      <c r="AH1165" s="26" t="n">
        <f aca="false">AG1165/AE1165</f>
        <v>0.795522984055235</v>
      </c>
    </row>
    <row r="1166" customFormat="false" ht="12.75" hidden="false" customHeight="false" outlineLevel="0" collapsed="false">
      <c r="A1166" s="27" t="s">
        <v>986</v>
      </c>
      <c r="B1166" s="28" t="s">
        <v>987</v>
      </c>
      <c r="C1166" s="29" t="s">
        <v>1002</v>
      </c>
      <c r="D1166" s="29" t="s">
        <v>61</v>
      </c>
      <c r="E1166" s="30" t="n">
        <v>6815.27571573279</v>
      </c>
      <c r="F1166" s="31" t="n">
        <v>0</v>
      </c>
      <c r="G1166" s="32" t="n">
        <v>0.3</v>
      </c>
      <c r="H1166" s="32" t="n">
        <v>24.93</v>
      </c>
      <c r="I1166" s="33" t="n">
        <v>0</v>
      </c>
      <c r="J1166" s="34" t="n">
        <v>0</v>
      </c>
      <c r="K1166" s="32" t="n">
        <v>51.164858</v>
      </c>
      <c r="L1166" s="33" t="n">
        <v>-51.164858</v>
      </c>
      <c r="M1166" s="31" t="n">
        <v>0</v>
      </c>
      <c r="N1166" s="32" t="n">
        <v>0</v>
      </c>
      <c r="O1166" s="33" t="n">
        <v>0</v>
      </c>
      <c r="P1166" s="34" t="n">
        <v>0</v>
      </c>
      <c r="Q1166" s="32" t="n">
        <v>0</v>
      </c>
      <c r="R1166" s="35" t="n">
        <v>0</v>
      </c>
      <c r="S1166" s="31" t="n">
        <v>3.56</v>
      </c>
      <c r="T1166" s="32" t="n">
        <v>3.407638</v>
      </c>
      <c r="U1166" s="33" t="n">
        <v>0.152362</v>
      </c>
      <c r="V1166" s="34" t="n">
        <v>0</v>
      </c>
      <c r="W1166" s="32" t="n">
        <v>29.44077</v>
      </c>
      <c r="X1166" s="35" t="n">
        <v>-29.44077</v>
      </c>
      <c r="Y1166" s="31" t="n">
        <v>0</v>
      </c>
      <c r="Z1166" s="32" t="n">
        <v>0</v>
      </c>
      <c r="AA1166" s="33" t="n">
        <v>0</v>
      </c>
      <c r="AB1166" s="31" t="n">
        <v>0</v>
      </c>
      <c r="AC1166" s="32" t="n">
        <v>2.329367</v>
      </c>
      <c r="AD1166" s="33" t="n">
        <v>-2.329367</v>
      </c>
      <c r="AE1166" s="25" t="n">
        <f aca="false">F1166+G1166+H1166+I1166+J1166+M1166+P1166+S1166+V1166+Y1166+AB1166</f>
        <v>28.79</v>
      </c>
      <c r="AF1166" s="25" t="n">
        <f aca="false">K1166+N1166+Q1166+T1166+W1166+Z1166+AC1166</f>
        <v>86.342633</v>
      </c>
      <c r="AG1166" s="25" t="n">
        <f aca="false">AE1166-AF1166</f>
        <v>-57.552633</v>
      </c>
      <c r="AH1166" s="26" t="n">
        <f aca="false">AG1166/AE1166</f>
        <v>-1.99904942688434</v>
      </c>
    </row>
    <row r="1167" customFormat="false" ht="12.75" hidden="false" customHeight="false" outlineLevel="0" collapsed="false">
      <c r="A1167" s="27" t="s">
        <v>986</v>
      </c>
      <c r="B1167" s="28" t="s">
        <v>987</v>
      </c>
      <c r="C1167" s="29" t="s">
        <v>1003</v>
      </c>
      <c r="D1167" s="29" t="s">
        <v>63</v>
      </c>
      <c r="E1167" s="30" t="n">
        <v>6498.20040518207</v>
      </c>
      <c r="F1167" s="31" t="n">
        <v>0</v>
      </c>
      <c r="G1167" s="32" t="n">
        <v>0</v>
      </c>
      <c r="H1167" s="32" t="n">
        <v>0</v>
      </c>
      <c r="I1167" s="33" t="n">
        <v>0</v>
      </c>
      <c r="J1167" s="34" t="n">
        <v>73.13</v>
      </c>
      <c r="K1167" s="32" t="n">
        <v>48.784454</v>
      </c>
      <c r="L1167" s="33" t="n">
        <v>24.345546</v>
      </c>
      <c r="M1167" s="31" t="n">
        <v>0</v>
      </c>
      <c r="N1167" s="32" t="n">
        <v>0</v>
      </c>
      <c r="O1167" s="33" t="n">
        <v>0</v>
      </c>
      <c r="P1167" s="34" t="n">
        <v>0</v>
      </c>
      <c r="Q1167" s="32" t="n">
        <v>0</v>
      </c>
      <c r="R1167" s="35" t="n">
        <v>0</v>
      </c>
      <c r="S1167" s="31" t="n">
        <v>6.36</v>
      </c>
      <c r="T1167" s="32" t="n">
        <v>3.2491</v>
      </c>
      <c r="U1167" s="33" t="n">
        <v>3.1109</v>
      </c>
      <c r="V1167" s="34" t="n">
        <v>0</v>
      </c>
      <c r="W1167" s="32" t="n">
        <v>28.071062</v>
      </c>
      <c r="X1167" s="35" t="n">
        <v>-28.071062</v>
      </c>
      <c r="Y1167" s="31" t="n">
        <v>0</v>
      </c>
      <c r="Z1167" s="32" t="n">
        <v>0</v>
      </c>
      <c r="AA1167" s="33" t="n">
        <v>0</v>
      </c>
      <c r="AB1167" s="31" t="n">
        <v>0</v>
      </c>
      <c r="AC1167" s="32" t="n">
        <v>2.220995</v>
      </c>
      <c r="AD1167" s="33" t="n">
        <v>-2.220995</v>
      </c>
      <c r="AE1167" s="25" t="n">
        <f aca="false">F1167+G1167+H1167+I1167+J1167+M1167+P1167+S1167+V1167+Y1167+AB1167</f>
        <v>79.49</v>
      </c>
      <c r="AF1167" s="25" t="n">
        <f aca="false">K1167+N1167+Q1167+T1167+W1167+Z1167+AC1167</f>
        <v>82.325611</v>
      </c>
      <c r="AG1167" s="25" t="n">
        <f aca="false">AE1167-AF1167</f>
        <v>-2.835611</v>
      </c>
      <c r="AH1167" s="26" t="n">
        <f aca="false">AG1167/AE1167</f>
        <v>-0.0356725500062901</v>
      </c>
    </row>
    <row r="1168" customFormat="false" ht="12.75" hidden="false" customHeight="false" outlineLevel="0" collapsed="false">
      <c r="A1168" s="27" t="s">
        <v>986</v>
      </c>
      <c r="B1168" s="28" t="s">
        <v>987</v>
      </c>
      <c r="C1168" s="29" t="s">
        <v>1004</v>
      </c>
      <c r="D1168" s="29" t="s">
        <v>65</v>
      </c>
      <c r="E1168" s="30" t="n">
        <v>9457.56997032219</v>
      </c>
      <c r="F1168" s="31" t="n">
        <v>0</v>
      </c>
      <c r="G1168" s="32" t="n">
        <v>0.42</v>
      </c>
      <c r="H1168" s="32" t="n">
        <v>36.8</v>
      </c>
      <c r="I1168" s="33" t="n">
        <v>0</v>
      </c>
      <c r="J1168" s="34" t="n">
        <v>0</v>
      </c>
      <c r="K1168" s="32" t="n">
        <v>71.001563</v>
      </c>
      <c r="L1168" s="33" t="n">
        <v>-71.001563</v>
      </c>
      <c r="M1168" s="31" t="n">
        <v>0</v>
      </c>
      <c r="N1168" s="32" t="n">
        <v>0</v>
      </c>
      <c r="O1168" s="33" t="n">
        <v>0</v>
      </c>
      <c r="P1168" s="34" t="n">
        <v>0</v>
      </c>
      <c r="Q1168" s="32" t="n">
        <v>0</v>
      </c>
      <c r="R1168" s="35" t="n">
        <v>0</v>
      </c>
      <c r="S1168" s="31" t="n">
        <v>4.75</v>
      </c>
      <c r="T1168" s="32" t="n">
        <v>4.728785</v>
      </c>
      <c r="U1168" s="33" t="n">
        <v>0.021215</v>
      </c>
      <c r="V1168" s="34" t="n">
        <v>0</v>
      </c>
      <c r="W1168" s="32" t="n">
        <v>40.855008</v>
      </c>
      <c r="X1168" s="35" t="n">
        <v>-40.855008</v>
      </c>
      <c r="Y1168" s="31" t="n">
        <v>0</v>
      </c>
      <c r="Z1168" s="32" t="n">
        <v>0</v>
      </c>
      <c r="AA1168" s="33" t="n">
        <v>0</v>
      </c>
      <c r="AB1168" s="31" t="n">
        <v>0</v>
      </c>
      <c r="AC1168" s="32" t="n">
        <v>3.232466</v>
      </c>
      <c r="AD1168" s="33" t="n">
        <v>-3.232466</v>
      </c>
      <c r="AE1168" s="25" t="n">
        <f aca="false">F1168+G1168+H1168+I1168+J1168+M1168+P1168+S1168+V1168+Y1168+AB1168</f>
        <v>41.97</v>
      </c>
      <c r="AF1168" s="25" t="n">
        <f aca="false">K1168+N1168+Q1168+T1168+W1168+Z1168+AC1168</f>
        <v>119.817822</v>
      </c>
      <c r="AG1168" s="25" t="n">
        <f aca="false">AE1168-AF1168</f>
        <v>-77.847822</v>
      </c>
      <c r="AH1168" s="26" t="n">
        <f aca="false">AG1168/AE1168</f>
        <v>-1.85484446032881</v>
      </c>
    </row>
    <row r="1169" customFormat="false" ht="12.75" hidden="false" customHeight="false" outlineLevel="0" collapsed="false">
      <c r="A1169" s="27" t="s">
        <v>986</v>
      </c>
      <c r="B1169" s="28" t="s">
        <v>987</v>
      </c>
      <c r="C1169" s="29" t="s">
        <v>84</v>
      </c>
      <c r="D1169" s="29" t="s">
        <v>67</v>
      </c>
      <c r="E1169" s="30" t="n">
        <v>9515.94623873754</v>
      </c>
      <c r="F1169" s="31" t="n">
        <v>0</v>
      </c>
      <c r="G1169" s="32" t="n">
        <v>0.12</v>
      </c>
      <c r="H1169" s="32" t="n">
        <v>8.31</v>
      </c>
      <c r="I1169" s="33" t="n">
        <v>0</v>
      </c>
      <c r="J1169" s="34" t="n">
        <v>0</v>
      </c>
      <c r="K1169" s="32" t="n">
        <v>71.439816</v>
      </c>
      <c r="L1169" s="33" t="n">
        <v>-71.439816</v>
      </c>
      <c r="M1169" s="31" t="n">
        <v>0</v>
      </c>
      <c r="N1169" s="32" t="n">
        <v>0</v>
      </c>
      <c r="O1169" s="33" t="n">
        <v>0</v>
      </c>
      <c r="P1169" s="34" t="n">
        <v>0</v>
      </c>
      <c r="Q1169" s="32" t="n">
        <v>0</v>
      </c>
      <c r="R1169" s="35" t="n">
        <v>0</v>
      </c>
      <c r="S1169" s="31" t="n">
        <v>1.19</v>
      </c>
      <c r="T1169" s="32" t="n">
        <v>4.757973</v>
      </c>
      <c r="U1169" s="33" t="n">
        <v>-3.567973</v>
      </c>
      <c r="V1169" s="34" t="n">
        <v>0</v>
      </c>
      <c r="W1169" s="32" t="n">
        <v>41.107183</v>
      </c>
      <c r="X1169" s="35" t="n">
        <v>-41.107183</v>
      </c>
      <c r="Y1169" s="31" t="n">
        <v>0</v>
      </c>
      <c r="Z1169" s="32" t="n">
        <v>0</v>
      </c>
      <c r="AA1169" s="33" t="n">
        <v>0</v>
      </c>
      <c r="AB1169" s="31" t="n">
        <v>0</v>
      </c>
      <c r="AC1169" s="32" t="n">
        <v>3.252418</v>
      </c>
      <c r="AD1169" s="33" t="n">
        <v>-3.252418</v>
      </c>
      <c r="AE1169" s="25" t="n">
        <f aca="false">F1169+G1169+H1169+I1169+J1169+M1169+P1169+S1169+V1169+Y1169+AB1169</f>
        <v>9.62</v>
      </c>
      <c r="AF1169" s="25" t="n">
        <f aca="false">K1169+N1169+Q1169+T1169+W1169+Z1169+AC1169</f>
        <v>120.55739</v>
      </c>
      <c r="AG1169" s="25" t="n">
        <f aca="false">AE1169-AF1169</f>
        <v>-110.93739</v>
      </c>
      <c r="AH1169" s="26" t="n">
        <f aca="false">AG1169/AE1169</f>
        <v>-11.5319532224532</v>
      </c>
    </row>
    <row r="1170" customFormat="false" ht="12.75" hidden="false" customHeight="false" outlineLevel="0" collapsed="false">
      <c r="A1170" s="27" t="s">
        <v>986</v>
      </c>
      <c r="B1170" s="28" t="s">
        <v>987</v>
      </c>
      <c r="C1170" s="29" t="s">
        <v>255</v>
      </c>
      <c r="D1170" s="29" t="s">
        <v>69</v>
      </c>
      <c r="E1170" s="30" t="n">
        <v>6694.83625668639</v>
      </c>
      <c r="F1170" s="31" t="n">
        <v>0</v>
      </c>
      <c r="G1170" s="32" t="n">
        <v>0.12</v>
      </c>
      <c r="H1170" s="32" t="n">
        <v>8.31</v>
      </c>
      <c r="I1170" s="33" t="n">
        <v>0</v>
      </c>
      <c r="J1170" s="34" t="n">
        <v>0</v>
      </c>
      <c r="K1170" s="32" t="n">
        <v>12.516917</v>
      </c>
      <c r="L1170" s="33" t="n">
        <v>-12.516917</v>
      </c>
      <c r="M1170" s="31" t="n">
        <v>0</v>
      </c>
      <c r="N1170" s="32" t="n">
        <v>0</v>
      </c>
      <c r="O1170" s="33" t="n">
        <v>0</v>
      </c>
      <c r="P1170" s="34" t="n">
        <v>0</v>
      </c>
      <c r="Q1170" s="32" t="n">
        <v>2.394257</v>
      </c>
      <c r="R1170" s="35" t="n">
        <v>-2.394257</v>
      </c>
      <c r="S1170" s="31" t="n">
        <v>1.19</v>
      </c>
      <c r="T1170" s="32" t="n">
        <v>3.347418</v>
      </c>
      <c r="U1170" s="33" t="n">
        <v>-2.157418</v>
      </c>
      <c r="V1170" s="34" t="n">
        <v>0</v>
      </c>
      <c r="W1170" s="32" t="n">
        <v>27.040563</v>
      </c>
      <c r="X1170" s="35" t="n">
        <v>-27.040563</v>
      </c>
      <c r="Y1170" s="31" t="n">
        <v>0</v>
      </c>
      <c r="Z1170" s="32" t="n">
        <v>0</v>
      </c>
      <c r="AA1170" s="33" t="n">
        <v>0</v>
      </c>
      <c r="AB1170" s="31" t="n">
        <v>0</v>
      </c>
      <c r="AC1170" s="32" t="n">
        <v>2.288202</v>
      </c>
      <c r="AD1170" s="33" t="n">
        <v>-2.288202</v>
      </c>
      <c r="AE1170" s="25" t="n">
        <f aca="false">F1170+G1170+H1170+I1170+J1170+M1170+P1170+S1170+V1170+Y1170+AB1170</f>
        <v>9.62</v>
      </c>
      <c r="AF1170" s="25" t="n">
        <f aca="false">K1170+N1170+Q1170+T1170+W1170+Z1170+AC1170</f>
        <v>47.587357</v>
      </c>
      <c r="AG1170" s="25" t="n">
        <f aca="false">AE1170-AF1170</f>
        <v>-37.967357</v>
      </c>
      <c r="AH1170" s="26" t="n">
        <f aca="false">AG1170/AE1170</f>
        <v>-3.94671070686071</v>
      </c>
    </row>
    <row r="1171" customFormat="false" ht="12.75" hidden="false" customHeight="false" outlineLevel="0" collapsed="false">
      <c r="A1171" s="27" t="s">
        <v>986</v>
      </c>
      <c r="B1171" s="28" t="s">
        <v>987</v>
      </c>
      <c r="C1171" s="29" t="s">
        <v>1005</v>
      </c>
      <c r="D1171" s="29" t="s">
        <v>71</v>
      </c>
      <c r="E1171" s="30" t="n">
        <v>36590.8595297756</v>
      </c>
      <c r="F1171" s="31" t="n">
        <v>0</v>
      </c>
      <c r="G1171" s="32" t="n">
        <v>0</v>
      </c>
      <c r="H1171" s="32" t="n">
        <v>0</v>
      </c>
      <c r="I1171" s="33" t="n">
        <v>0</v>
      </c>
      <c r="J1171" s="34" t="n">
        <v>287.77</v>
      </c>
      <c r="K1171" s="32" t="n">
        <v>274.701454</v>
      </c>
      <c r="L1171" s="33" t="n">
        <v>13.068546</v>
      </c>
      <c r="M1171" s="31" t="n">
        <v>0</v>
      </c>
      <c r="N1171" s="32" t="n">
        <v>0</v>
      </c>
      <c r="O1171" s="33" t="n">
        <v>0</v>
      </c>
      <c r="P1171" s="34" t="n">
        <v>0</v>
      </c>
      <c r="Q1171" s="32" t="n">
        <v>0</v>
      </c>
      <c r="R1171" s="35" t="n">
        <v>0</v>
      </c>
      <c r="S1171" s="31" t="n">
        <v>25.03</v>
      </c>
      <c r="T1171" s="32" t="n">
        <v>18.29543</v>
      </c>
      <c r="U1171" s="33" t="n">
        <v>6.73457</v>
      </c>
      <c r="V1171" s="34" t="n">
        <v>0</v>
      </c>
      <c r="W1171" s="32" t="n">
        <v>158.06596</v>
      </c>
      <c r="X1171" s="35" t="n">
        <v>-158.06596</v>
      </c>
      <c r="Y1171" s="31" t="n">
        <v>0</v>
      </c>
      <c r="Z1171" s="32" t="n">
        <v>0</v>
      </c>
      <c r="AA1171" s="33" t="n">
        <v>0</v>
      </c>
      <c r="AB1171" s="31" t="n">
        <v>0</v>
      </c>
      <c r="AC1171" s="32" t="n">
        <v>12.506247</v>
      </c>
      <c r="AD1171" s="33" t="n">
        <v>-12.506247</v>
      </c>
      <c r="AE1171" s="25" t="n">
        <f aca="false">F1171+G1171+H1171+I1171+J1171+M1171+P1171+S1171+V1171+Y1171+AB1171</f>
        <v>312.8</v>
      </c>
      <c r="AF1171" s="25" t="n">
        <f aca="false">K1171+N1171+Q1171+T1171+W1171+Z1171+AC1171</f>
        <v>463.569091</v>
      </c>
      <c r="AG1171" s="25" t="n">
        <f aca="false">AE1171-AF1171</f>
        <v>-150.769091</v>
      </c>
      <c r="AH1171" s="26" t="n">
        <f aca="false">AG1171/AE1171</f>
        <v>-0.481998372762149</v>
      </c>
    </row>
    <row r="1172" customFormat="false" ht="12.75" hidden="false" customHeight="false" outlineLevel="0" collapsed="false">
      <c r="A1172" s="27" t="s">
        <v>986</v>
      </c>
      <c r="B1172" s="28" t="s">
        <v>987</v>
      </c>
      <c r="C1172" s="29" t="s">
        <v>1006</v>
      </c>
      <c r="D1172" s="29" t="s">
        <v>73</v>
      </c>
      <c r="E1172" s="30" t="n">
        <v>12161.9274155426</v>
      </c>
      <c r="F1172" s="31" t="n">
        <v>0</v>
      </c>
      <c r="G1172" s="32" t="n">
        <v>13</v>
      </c>
      <c r="H1172" s="32" t="n">
        <v>141.54</v>
      </c>
      <c r="I1172" s="33" t="n">
        <v>0</v>
      </c>
      <c r="J1172" s="34" t="n">
        <v>17.9</v>
      </c>
      <c r="K1172" s="32" t="n">
        <v>7.465058</v>
      </c>
      <c r="L1172" s="33" t="n">
        <v>10.434942</v>
      </c>
      <c r="M1172" s="31" t="n">
        <v>0</v>
      </c>
      <c r="N1172" s="32" t="n">
        <v>0</v>
      </c>
      <c r="O1172" s="33" t="n">
        <v>0</v>
      </c>
      <c r="P1172" s="34" t="n">
        <v>1.31</v>
      </c>
      <c r="Q1172" s="32" t="n">
        <v>5.402773</v>
      </c>
      <c r="R1172" s="35" t="n">
        <v>-4.092773</v>
      </c>
      <c r="S1172" s="31" t="n">
        <v>1060</v>
      </c>
      <c r="T1172" s="32" t="n">
        <v>6.080964</v>
      </c>
      <c r="U1172" s="33" t="n">
        <v>1053.919036</v>
      </c>
      <c r="V1172" s="34" t="n">
        <v>19.46</v>
      </c>
      <c r="W1172" s="32" t="n">
        <v>4.273635</v>
      </c>
      <c r="X1172" s="35" t="n">
        <v>15.186365</v>
      </c>
      <c r="Y1172" s="31" t="n">
        <v>2.79</v>
      </c>
      <c r="Z1172" s="32" t="n">
        <v>2.200793</v>
      </c>
      <c r="AA1172" s="33" t="n">
        <v>0.589207</v>
      </c>
      <c r="AB1172" s="31" t="n">
        <v>7</v>
      </c>
      <c r="AC1172" s="32" t="n">
        <v>4.156778</v>
      </c>
      <c r="AD1172" s="33" t="n">
        <v>2.843222</v>
      </c>
      <c r="AE1172" s="25" t="n">
        <f aca="false">F1172+G1172+H1172+I1172+J1172+M1172+P1172+S1172+V1172+Y1172+AB1172</f>
        <v>1263</v>
      </c>
      <c r="AF1172" s="25" t="n">
        <f aca="false">K1172+N1172+Q1172+T1172+W1172+Z1172+AC1172</f>
        <v>29.580001</v>
      </c>
      <c r="AG1172" s="25" t="n">
        <f aca="false">AE1172-AF1172</f>
        <v>1233.419999</v>
      </c>
      <c r="AH1172" s="26" t="n">
        <f aca="false">AG1172/AE1172</f>
        <v>0.97657957165479</v>
      </c>
    </row>
    <row r="1173" customFormat="false" ht="12.75" hidden="false" customHeight="false" outlineLevel="0" collapsed="false">
      <c r="A1173" s="27" t="s">
        <v>986</v>
      </c>
      <c r="B1173" s="28" t="s">
        <v>987</v>
      </c>
      <c r="C1173" s="29" t="s">
        <v>96</v>
      </c>
      <c r="D1173" s="29" t="s">
        <v>75</v>
      </c>
      <c r="E1173" s="30" t="n">
        <v>8448.58225729061</v>
      </c>
      <c r="F1173" s="31" t="n">
        <v>0</v>
      </c>
      <c r="G1173" s="32" t="n">
        <v>0.24</v>
      </c>
      <c r="H1173" s="32" t="n">
        <v>21.37</v>
      </c>
      <c r="I1173" s="33" t="n">
        <v>0</v>
      </c>
      <c r="J1173" s="34" t="n">
        <v>0</v>
      </c>
      <c r="K1173" s="32" t="n">
        <v>63.42671</v>
      </c>
      <c r="L1173" s="33" t="n">
        <v>-63.42671</v>
      </c>
      <c r="M1173" s="31" t="n">
        <v>0</v>
      </c>
      <c r="N1173" s="32" t="n">
        <v>0</v>
      </c>
      <c r="O1173" s="33" t="n">
        <v>0</v>
      </c>
      <c r="P1173" s="34" t="n">
        <v>0</v>
      </c>
      <c r="Q1173" s="32" t="n">
        <v>0</v>
      </c>
      <c r="R1173" s="35" t="n">
        <v>0</v>
      </c>
      <c r="S1173" s="31" t="n">
        <v>2.38</v>
      </c>
      <c r="T1173" s="32" t="n">
        <v>4.224291</v>
      </c>
      <c r="U1173" s="33" t="n">
        <v>-1.844291</v>
      </c>
      <c r="V1173" s="34" t="n">
        <v>0</v>
      </c>
      <c r="W1173" s="32" t="n">
        <v>36.496362</v>
      </c>
      <c r="X1173" s="35" t="n">
        <v>-36.496362</v>
      </c>
      <c r="Y1173" s="31" t="n">
        <v>0</v>
      </c>
      <c r="Z1173" s="32" t="n">
        <v>0</v>
      </c>
      <c r="AA1173" s="33" t="n">
        <v>0</v>
      </c>
      <c r="AB1173" s="31" t="n">
        <v>0</v>
      </c>
      <c r="AC1173" s="32" t="n">
        <v>2.887608</v>
      </c>
      <c r="AD1173" s="33" t="n">
        <v>-2.887608</v>
      </c>
      <c r="AE1173" s="25" t="n">
        <f aca="false">F1173+G1173+H1173+I1173+J1173+M1173+P1173+S1173+V1173+Y1173+AB1173</f>
        <v>23.99</v>
      </c>
      <c r="AF1173" s="25" t="n">
        <f aca="false">K1173+N1173+Q1173+T1173+W1173+Z1173+AC1173</f>
        <v>107.034971</v>
      </c>
      <c r="AG1173" s="25" t="n">
        <f aca="false">AE1173-AF1173</f>
        <v>-83.044971</v>
      </c>
      <c r="AH1173" s="26" t="n">
        <f aca="false">AG1173/AE1173</f>
        <v>-3.46164947894956</v>
      </c>
    </row>
    <row r="1174" customFormat="false" ht="12.75" hidden="false" customHeight="false" outlineLevel="0" collapsed="false">
      <c r="A1174" s="27" t="s">
        <v>986</v>
      </c>
      <c r="B1174" s="28" t="s">
        <v>987</v>
      </c>
      <c r="C1174" s="29" t="s">
        <v>98</v>
      </c>
      <c r="D1174" s="29" t="s">
        <v>77</v>
      </c>
      <c r="E1174" s="30" t="n">
        <v>206938.955636118</v>
      </c>
      <c r="F1174" s="31" t="n">
        <v>0</v>
      </c>
      <c r="G1174" s="32" t="n">
        <v>16.02</v>
      </c>
      <c r="H1174" s="32" t="n">
        <v>1462.6</v>
      </c>
      <c r="I1174" s="33" t="n">
        <v>0</v>
      </c>
      <c r="J1174" s="34" t="n">
        <v>0</v>
      </c>
      <c r="K1174" s="32" t="n">
        <v>386.900819</v>
      </c>
      <c r="L1174" s="33" t="n">
        <v>-386.900819</v>
      </c>
      <c r="M1174" s="31" t="n">
        <v>0</v>
      </c>
      <c r="N1174" s="32" t="n">
        <v>0</v>
      </c>
      <c r="O1174" s="33" t="n">
        <v>0</v>
      </c>
      <c r="P1174" s="34" t="n">
        <v>0</v>
      </c>
      <c r="Q1174" s="32" t="n">
        <v>74.007053</v>
      </c>
      <c r="R1174" s="35" t="n">
        <v>-74.007053</v>
      </c>
      <c r="S1174" s="31" t="n">
        <v>182.83</v>
      </c>
      <c r="T1174" s="32" t="n">
        <v>103.469478</v>
      </c>
      <c r="U1174" s="33" t="n">
        <v>79.360522</v>
      </c>
      <c r="V1174" s="34" t="n">
        <v>0</v>
      </c>
      <c r="W1174" s="32" t="n">
        <v>835.830123</v>
      </c>
      <c r="X1174" s="35" t="n">
        <v>-835.830123</v>
      </c>
      <c r="Y1174" s="31" t="n">
        <v>0</v>
      </c>
      <c r="Z1174" s="32" t="n">
        <v>0</v>
      </c>
      <c r="AA1174" s="33" t="n">
        <v>0</v>
      </c>
      <c r="AB1174" s="31" t="n">
        <v>0</v>
      </c>
      <c r="AC1174" s="32" t="n">
        <v>70.72886</v>
      </c>
      <c r="AD1174" s="33" t="n">
        <v>-70.72886</v>
      </c>
      <c r="AE1174" s="25" t="n">
        <f aca="false">F1174+G1174+H1174+I1174+J1174+M1174+P1174+S1174+V1174+Y1174+AB1174</f>
        <v>1661.45</v>
      </c>
      <c r="AF1174" s="25" t="n">
        <f aca="false">K1174+N1174+Q1174+T1174+W1174+Z1174+AC1174</f>
        <v>1470.936333</v>
      </c>
      <c r="AG1174" s="25" t="n">
        <f aca="false">AE1174-AF1174</f>
        <v>190.513667</v>
      </c>
      <c r="AH1174" s="26" t="n">
        <f aca="false">AG1174/AE1174</f>
        <v>0.114667108248819</v>
      </c>
    </row>
    <row r="1175" customFormat="false" ht="12.75" hidden="false" customHeight="false" outlineLevel="0" collapsed="false">
      <c r="A1175" s="27" t="s">
        <v>986</v>
      </c>
      <c r="B1175" s="28" t="s">
        <v>987</v>
      </c>
      <c r="C1175" s="29" t="s">
        <v>1007</v>
      </c>
      <c r="D1175" s="29" t="s">
        <v>79</v>
      </c>
      <c r="E1175" s="30" t="n">
        <v>17539.917954186</v>
      </c>
      <c r="F1175" s="31" t="n">
        <v>0</v>
      </c>
      <c r="G1175" s="32" t="n">
        <v>1.25</v>
      </c>
      <c r="H1175" s="32" t="n">
        <v>111.59</v>
      </c>
      <c r="I1175" s="33" t="n">
        <v>0</v>
      </c>
      <c r="J1175" s="34" t="n">
        <v>0</v>
      </c>
      <c r="K1175" s="32" t="n">
        <v>131.678813</v>
      </c>
      <c r="L1175" s="33" t="n">
        <v>-131.678813</v>
      </c>
      <c r="M1175" s="31" t="n">
        <v>0</v>
      </c>
      <c r="N1175" s="32" t="n">
        <v>0</v>
      </c>
      <c r="O1175" s="33" t="n">
        <v>0</v>
      </c>
      <c r="P1175" s="34" t="n">
        <v>0</v>
      </c>
      <c r="Q1175" s="32" t="n">
        <v>0</v>
      </c>
      <c r="R1175" s="35" t="n">
        <v>0</v>
      </c>
      <c r="S1175" s="31" t="n">
        <v>14.24</v>
      </c>
      <c r="T1175" s="32" t="n">
        <v>8.769959</v>
      </c>
      <c r="U1175" s="33" t="n">
        <v>5.470041</v>
      </c>
      <c r="V1175" s="34" t="n">
        <v>0</v>
      </c>
      <c r="W1175" s="32" t="n">
        <v>75.769304</v>
      </c>
      <c r="X1175" s="35" t="n">
        <v>-75.769304</v>
      </c>
      <c r="Y1175" s="31" t="n">
        <v>0</v>
      </c>
      <c r="Z1175" s="32" t="n">
        <v>0</v>
      </c>
      <c r="AA1175" s="33" t="n">
        <v>0</v>
      </c>
      <c r="AB1175" s="31" t="n">
        <v>0</v>
      </c>
      <c r="AC1175" s="32" t="n">
        <v>5.9949</v>
      </c>
      <c r="AD1175" s="33" t="n">
        <v>-5.9949</v>
      </c>
      <c r="AE1175" s="25" t="n">
        <f aca="false">F1175+G1175+H1175+I1175+J1175+M1175+P1175+S1175+V1175+Y1175+AB1175</f>
        <v>127.08</v>
      </c>
      <c r="AF1175" s="25" t="n">
        <f aca="false">K1175+N1175+Q1175+T1175+W1175+Z1175+AC1175</f>
        <v>222.212976</v>
      </c>
      <c r="AG1175" s="25" t="n">
        <f aca="false">AE1175-AF1175</f>
        <v>-95.132976</v>
      </c>
      <c r="AH1175" s="26" t="n">
        <f aca="false">AG1175/AE1175</f>
        <v>-0.748606987724268</v>
      </c>
    </row>
    <row r="1176" customFormat="false" ht="12.75" hidden="false" customHeight="false" outlineLevel="0" collapsed="false">
      <c r="A1176" s="27" t="s">
        <v>986</v>
      </c>
      <c r="B1176" s="28" t="s">
        <v>987</v>
      </c>
      <c r="C1176" s="29" t="s">
        <v>262</v>
      </c>
      <c r="D1176" s="29" t="s">
        <v>81</v>
      </c>
      <c r="E1176" s="30" t="n">
        <v>140353.140420465</v>
      </c>
      <c r="F1176" s="31" t="n">
        <v>0</v>
      </c>
      <c r="G1176" s="32" t="n">
        <v>6.53</v>
      </c>
      <c r="H1176" s="32" t="n">
        <v>593.59</v>
      </c>
      <c r="I1176" s="33" t="n">
        <v>0</v>
      </c>
      <c r="J1176" s="34" t="n">
        <v>0</v>
      </c>
      <c r="K1176" s="32" t="n">
        <v>262.409486</v>
      </c>
      <c r="L1176" s="33" t="n">
        <v>-262.409486</v>
      </c>
      <c r="M1176" s="31" t="n">
        <v>0</v>
      </c>
      <c r="N1176" s="32" t="n">
        <v>0</v>
      </c>
      <c r="O1176" s="33" t="n">
        <v>0</v>
      </c>
      <c r="P1176" s="34" t="n">
        <v>0</v>
      </c>
      <c r="Q1176" s="32" t="n">
        <v>50.194137</v>
      </c>
      <c r="R1176" s="35" t="n">
        <v>-50.194137</v>
      </c>
      <c r="S1176" s="31" t="n">
        <v>74.79</v>
      </c>
      <c r="T1176" s="32" t="n">
        <v>70.17657</v>
      </c>
      <c r="U1176" s="33" t="n">
        <v>4.61343</v>
      </c>
      <c r="V1176" s="34" t="n">
        <v>0</v>
      </c>
      <c r="W1176" s="32" t="n">
        <v>566.888831</v>
      </c>
      <c r="X1176" s="35" t="n">
        <v>-566.888831</v>
      </c>
      <c r="Y1176" s="31" t="n">
        <v>0</v>
      </c>
      <c r="Z1176" s="32" t="n">
        <v>0</v>
      </c>
      <c r="AA1176" s="33" t="n">
        <v>0</v>
      </c>
      <c r="AB1176" s="31" t="n">
        <v>0</v>
      </c>
      <c r="AC1176" s="32" t="n">
        <v>47.970754</v>
      </c>
      <c r="AD1176" s="33" t="n">
        <v>-47.970754</v>
      </c>
      <c r="AE1176" s="25" t="n">
        <f aca="false">F1176+G1176+H1176+I1176+J1176+M1176+P1176+S1176+V1176+Y1176+AB1176</f>
        <v>674.91</v>
      </c>
      <c r="AF1176" s="25" t="n">
        <f aca="false">K1176+N1176+Q1176+T1176+W1176+Z1176+AC1176</f>
        <v>997.639778</v>
      </c>
      <c r="AG1176" s="25" t="n">
        <f aca="false">AE1176-AF1176</f>
        <v>-322.729778</v>
      </c>
      <c r="AH1176" s="26" t="n">
        <f aca="false">AG1176/AE1176</f>
        <v>-0.478181947222593</v>
      </c>
    </row>
    <row r="1177" customFormat="false" ht="12.75" hidden="false" customHeight="false" outlineLevel="0" collapsed="false">
      <c r="A1177" s="27" t="s">
        <v>986</v>
      </c>
      <c r="B1177" s="28" t="s">
        <v>987</v>
      </c>
      <c r="C1177" s="29" t="s">
        <v>1008</v>
      </c>
      <c r="D1177" s="29" t="s">
        <v>83</v>
      </c>
      <c r="E1177" s="30" t="n">
        <v>36547.230950223</v>
      </c>
      <c r="F1177" s="31" t="n">
        <v>0</v>
      </c>
      <c r="G1177" s="32" t="n">
        <v>0</v>
      </c>
      <c r="H1177" s="32" t="n">
        <v>0</v>
      </c>
      <c r="I1177" s="33" t="n">
        <v>0</v>
      </c>
      <c r="J1177" s="34" t="n">
        <v>284.04</v>
      </c>
      <c r="K1177" s="32" t="n">
        <v>68.330071</v>
      </c>
      <c r="L1177" s="33" t="n">
        <v>215.709929</v>
      </c>
      <c r="M1177" s="31" t="n">
        <v>0</v>
      </c>
      <c r="N1177" s="32" t="n">
        <v>0</v>
      </c>
      <c r="O1177" s="33" t="n">
        <v>0</v>
      </c>
      <c r="P1177" s="34" t="n">
        <v>1.55</v>
      </c>
      <c r="Q1177" s="32" t="n">
        <v>13.070293</v>
      </c>
      <c r="R1177" s="35" t="n">
        <v>-11.520293</v>
      </c>
      <c r="S1177" s="31" t="n">
        <v>29.86</v>
      </c>
      <c r="T1177" s="32" t="n">
        <v>18.273615</v>
      </c>
      <c r="U1177" s="33" t="n">
        <v>11.586385</v>
      </c>
      <c r="V1177" s="34" t="n">
        <v>0</v>
      </c>
      <c r="W1177" s="32" t="n">
        <v>147.614916</v>
      </c>
      <c r="X1177" s="35" t="n">
        <v>-147.614916</v>
      </c>
      <c r="Y1177" s="31" t="n">
        <v>0</v>
      </c>
      <c r="Z1177" s="32" t="n">
        <v>0</v>
      </c>
      <c r="AA1177" s="33" t="n">
        <v>0</v>
      </c>
      <c r="AB1177" s="31" t="n">
        <v>0</v>
      </c>
      <c r="AC1177" s="32" t="n">
        <v>12.491336</v>
      </c>
      <c r="AD1177" s="33" t="n">
        <v>-12.491336</v>
      </c>
      <c r="AE1177" s="25" t="n">
        <f aca="false">F1177+G1177+H1177+I1177+J1177+M1177+P1177+S1177+V1177+Y1177+AB1177</f>
        <v>315.45</v>
      </c>
      <c r="AF1177" s="25" t="n">
        <f aca="false">K1177+N1177+Q1177+T1177+W1177+Z1177+AC1177</f>
        <v>259.780231</v>
      </c>
      <c r="AG1177" s="25" t="n">
        <f aca="false">AE1177-AF1177</f>
        <v>55.669769</v>
      </c>
      <c r="AH1177" s="26" t="n">
        <f aca="false">AG1177/AE1177</f>
        <v>0.176477314946901</v>
      </c>
    </row>
    <row r="1178" customFormat="false" ht="12.75" hidden="false" customHeight="false" outlineLevel="0" collapsed="false">
      <c r="A1178" s="27" t="s">
        <v>986</v>
      </c>
      <c r="B1178" s="28" t="s">
        <v>987</v>
      </c>
      <c r="C1178" s="29" t="s">
        <v>743</v>
      </c>
      <c r="D1178" s="29" t="s">
        <v>85</v>
      </c>
      <c r="E1178" s="30" t="n">
        <v>7160.00294290132</v>
      </c>
      <c r="F1178" s="31" t="n">
        <v>0</v>
      </c>
      <c r="G1178" s="32" t="n">
        <v>0.17</v>
      </c>
      <c r="H1178" s="32" t="n">
        <v>17.81</v>
      </c>
      <c r="I1178" s="33" t="n">
        <v>0</v>
      </c>
      <c r="J1178" s="34" t="n">
        <v>0</v>
      </c>
      <c r="K1178" s="32" t="n">
        <v>53.752856</v>
      </c>
      <c r="L1178" s="33" t="n">
        <v>-53.752856</v>
      </c>
      <c r="M1178" s="31" t="n">
        <v>0</v>
      </c>
      <c r="N1178" s="32" t="n">
        <v>0</v>
      </c>
      <c r="O1178" s="33" t="n">
        <v>0</v>
      </c>
      <c r="P1178" s="34" t="n">
        <v>0</v>
      </c>
      <c r="Q1178" s="32" t="n">
        <v>0</v>
      </c>
      <c r="R1178" s="35" t="n">
        <v>0</v>
      </c>
      <c r="S1178" s="31" t="n">
        <v>2.38</v>
      </c>
      <c r="T1178" s="32" t="n">
        <v>3.580001</v>
      </c>
      <c r="U1178" s="33" t="n">
        <v>-1.200001</v>
      </c>
      <c r="V1178" s="34" t="n">
        <v>0</v>
      </c>
      <c r="W1178" s="32" t="n">
        <v>30.92993</v>
      </c>
      <c r="X1178" s="35" t="n">
        <v>-30.92993</v>
      </c>
      <c r="Y1178" s="31" t="n">
        <v>0</v>
      </c>
      <c r="Z1178" s="32" t="n">
        <v>0</v>
      </c>
      <c r="AA1178" s="33" t="n">
        <v>0</v>
      </c>
      <c r="AB1178" s="31" t="n">
        <v>0</v>
      </c>
      <c r="AC1178" s="32" t="n">
        <v>2.44719</v>
      </c>
      <c r="AD1178" s="33" t="n">
        <v>-2.44719</v>
      </c>
      <c r="AE1178" s="25" t="n">
        <f aca="false">F1178+G1178+H1178+I1178+J1178+M1178+P1178+S1178+V1178+Y1178+AB1178</f>
        <v>20.36</v>
      </c>
      <c r="AF1178" s="25" t="n">
        <f aca="false">K1178+N1178+Q1178+T1178+W1178+Z1178+AC1178</f>
        <v>90.709977</v>
      </c>
      <c r="AG1178" s="25" t="n">
        <f aca="false">AE1178-AF1178</f>
        <v>-70.349977</v>
      </c>
      <c r="AH1178" s="26" t="n">
        <f aca="false">AG1178/AE1178</f>
        <v>-3.45530338899804</v>
      </c>
    </row>
    <row r="1179" customFormat="false" ht="12.75" hidden="false" customHeight="false" outlineLevel="0" collapsed="false">
      <c r="A1179" s="27" t="s">
        <v>986</v>
      </c>
      <c r="B1179" s="28" t="s">
        <v>987</v>
      </c>
      <c r="C1179" s="29" t="s">
        <v>263</v>
      </c>
      <c r="D1179" s="29" t="s">
        <v>87</v>
      </c>
      <c r="E1179" s="30" t="n">
        <v>19096.4136162499</v>
      </c>
      <c r="F1179" s="31" t="n">
        <v>0</v>
      </c>
      <c r="G1179" s="32" t="n">
        <v>0.83</v>
      </c>
      <c r="H1179" s="32" t="n">
        <v>77.17</v>
      </c>
      <c r="I1179" s="33" t="n">
        <v>0</v>
      </c>
      <c r="J1179" s="34" t="n">
        <v>0</v>
      </c>
      <c r="K1179" s="32" t="n">
        <v>143.364016</v>
      </c>
      <c r="L1179" s="33" t="n">
        <v>-143.364016</v>
      </c>
      <c r="M1179" s="31" t="n">
        <v>0</v>
      </c>
      <c r="N1179" s="32" t="n">
        <v>0</v>
      </c>
      <c r="O1179" s="33" t="n">
        <v>0</v>
      </c>
      <c r="P1179" s="34" t="n">
        <v>0</v>
      </c>
      <c r="Q1179" s="32" t="n">
        <v>0</v>
      </c>
      <c r="R1179" s="35" t="n">
        <v>0</v>
      </c>
      <c r="S1179" s="31" t="n">
        <v>9.5</v>
      </c>
      <c r="T1179" s="32" t="n">
        <v>9.548207</v>
      </c>
      <c r="U1179" s="33" t="n">
        <v>-0.048207</v>
      </c>
      <c r="V1179" s="34" t="n">
        <v>0</v>
      </c>
      <c r="W1179" s="32" t="n">
        <v>82.493087</v>
      </c>
      <c r="X1179" s="35" t="n">
        <v>-82.493087</v>
      </c>
      <c r="Y1179" s="31" t="n">
        <v>0</v>
      </c>
      <c r="Z1179" s="32" t="n">
        <v>0</v>
      </c>
      <c r="AA1179" s="33" t="n">
        <v>0</v>
      </c>
      <c r="AB1179" s="31" t="n">
        <v>0</v>
      </c>
      <c r="AC1179" s="32" t="n">
        <v>6.526889</v>
      </c>
      <c r="AD1179" s="33" t="n">
        <v>-6.526889</v>
      </c>
      <c r="AE1179" s="25" t="n">
        <f aca="false">F1179+G1179+H1179+I1179+J1179+M1179+P1179+S1179+V1179+Y1179+AB1179</f>
        <v>87.5</v>
      </c>
      <c r="AF1179" s="25" t="n">
        <f aca="false">K1179+N1179+Q1179+T1179+W1179+Z1179+AC1179</f>
        <v>241.932199</v>
      </c>
      <c r="AG1179" s="25" t="n">
        <f aca="false">AE1179-AF1179</f>
        <v>-154.432199</v>
      </c>
      <c r="AH1179" s="26" t="n">
        <f aca="false">AG1179/AE1179</f>
        <v>-1.76493941714286</v>
      </c>
    </row>
    <row r="1180" customFormat="false" ht="12.75" hidden="false" customHeight="false" outlineLevel="0" collapsed="false">
      <c r="A1180" s="27" t="s">
        <v>986</v>
      </c>
      <c r="B1180" s="28" t="s">
        <v>987</v>
      </c>
      <c r="C1180" s="29" t="s">
        <v>744</v>
      </c>
      <c r="D1180" s="29" t="s">
        <v>89</v>
      </c>
      <c r="E1180" s="30" t="n">
        <v>47655.3130991097</v>
      </c>
      <c r="F1180" s="31" t="n">
        <v>0</v>
      </c>
      <c r="G1180" s="32" t="n">
        <v>32</v>
      </c>
      <c r="H1180" s="32" t="n">
        <v>330.16</v>
      </c>
      <c r="I1180" s="33" t="n">
        <v>0</v>
      </c>
      <c r="J1180" s="34" t="n">
        <v>316.92</v>
      </c>
      <c r="K1180" s="32" t="n">
        <v>29.251093</v>
      </c>
      <c r="L1180" s="33" t="n">
        <v>287.668907</v>
      </c>
      <c r="M1180" s="31" t="n">
        <v>0</v>
      </c>
      <c r="N1180" s="32" t="n">
        <v>0</v>
      </c>
      <c r="O1180" s="33" t="n">
        <v>0</v>
      </c>
      <c r="P1180" s="34" t="n">
        <v>3.28</v>
      </c>
      <c r="Q1180" s="32" t="n">
        <v>21.170232</v>
      </c>
      <c r="R1180" s="35" t="n">
        <v>-17.890232</v>
      </c>
      <c r="S1180" s="31" t="n">
        <v>26</v>
      </c>
      <c r="T1180" s="32" t="n">
        <v>23.827657</v>
      </c>
      <c r="U1180" s="33" t="n">
        <v>2.172343</v>
      </c>
      <c r="V1180" s="34" t="n">
        <v>48.13</v>
      </c>
      <c r="W1180" s="32" t="n">
        <v>16.745817</v>
      </c>
      <c r="X1180" s="35" t="n">
        <v>31.384183</v>
      </c>
      <c r="Y1180" s="31" t="n">
        <v>10.93</v>
      </c>
      <c r="Z1180" s="32" t="n">
        <v>8.623589</v>
      </c>
      <c r="AA1180" s="33" t="n">
        <v>2.306411</v>
      </c>
      <c r="AB1180" s="31" t="n">
        <v>18</v>
      </c>
      <c r="AC1180" s="32" t="n">
        <v>16.287924</v>
      </c>
      <c r="AD1180" s="33" t="n">
        <v>1.712076</v>
      </c>
      <c r="AE1180" s="25" t="n">
        <f aca="false">F1180+G1180+H1180+I1180+J1180+M1180+P1180+S1180+V1180+Y1180+AB1180</f>
        <v>785.42</v>
      </c>
      <c r="AF1180" s="25" t="n">
        <f aca="false">K1180+N1180+Q1180+T1180+W1180+Z1180+AC1180</f>
        <v>115.906312</v>
      </c>
      <c r="AG1180" s="25" t="n">
        <f aca="false">AE1180-AF1180</f>
        <v>669.513688</v>
      </c>
      <c r="AH1180" s="26" t="n">
        <f aca="false">AG1180/AE1180</f>
        <v>0.852427603065876</v>
      </c>
    </row>
    <row r="1181" customFormat="false" ht="12.75" hidden="false" customHeight="false" outlineLevel="0" collapsed="false">
      <c r="A1181" s="27" t="s">
        <v>986</v>
      </c>
      <c r="B1181" s="28" t="s">
        <v>987</v>
      </c>
      <c r="C1181" s="29" t="s">
        <v>114</v>
      </c>
      <c r="D1181" s="29" t="s">
        <v>91</v>
      </c>
      <c r="E1181" s="30" t="n">
        <v>11805.5249346911</v>
      </c>
      <c r="F1181" s="31" t="n">
        <v>0</v>
      </c>
      <c r="G1181" s="32" t="n">
        <v>0.12</v>
      </c>
      <c r="H1181" s="32" t="n">
        <v>13.06</v>
      </c>
      <c r="I1181" s="33" t="n">
        <v>0</v>
      </c>
      <c r="J1181" s="34" t="n">
        <v>0</v>
      </c>
      <c r="K1181" s="32" t="n">
        <v>88.628551</v>
      </c>
      <c r="L1181" s="33" t="n">
        <v>-88.628551</v>
      </c>
      <c r="M1181" s="31" t="n">
        <v>0</v>
      </c>
      <c r="N1181" s="32" t="n">
        <v>0</v>
      </c>
      <c r="O1181" s="33" t="n">
        <v>0</v>
      </c>
      <c r="P1181" s="34" t="n">
        <v>0</v>
      </c>
      <c r="Q1181" s="32" t="n">
        <v>0</v>
      </c>
      <c r="R1181" s="35" t="n">
        <v>0</v>
      </c>
      <c r="S1181" s="31" t="n">
        <v>1.19</v>
      </c>
      <c r="T1181" s="32" t="n">
        <v>5.902762</v>
      </c>
      <c r="U1181" s="33" t="n">
        <v>-4.712762</v>
      </c>
      <c r="V1181" s="34" t="n">
        <v>0</v>
      </c>
      <c r="W1181" s="32" t="n">
        <v>50.997753</v>
      </c>
      <c r="X1181" s="35" t="n">
        <v>-50.997753</v>
      </c>
      <c r="Y1181" s="31" t="n">
        <v>0</v>
      </c>
      <c r="Z1181" s="32" t="n">
        <v>0</v>
      </c>
      <c r="AA1181" s="33" t="n">
        <v>0</v>
      </c>
      <c r="AB1181" s="31" t="n">
        <v>0</v>
      </c>
      <c r="AC1181" s="32" t="n">
        <v>4.034964</v>
      </c>
      <c r="AD1181" s="33" t="n">
        <v>-4.034964</v>
      </c>
      <c r="AE1181" s="25" t="n">
        <f aca="false">F1181+G1181+H1181+I1181+J1181+M1181+P1181+S1181+V1181+Y1181+AB1181</f>
        <v>14.37</v>
      </c>
      <c r="AF1181" s="25" t="n">
        <f aca="false">K1181+N1181+Q1181+T1181+W1181+Z1181+AC1181</f>
        <v>149.56403</v>
      </c>
      <c r="AG1181" s="25" t="n">
        <f aca="false">AE1181-AF1181</f>
        <v>-135.19403</v>
      </c>
      <c r="AH1181" s="26" t="n">
        <f aca="false">AG1181/AE1181</f>
        <v>-9.40807446068198</v>
      </c>
    </row>
    <row r="1182" customFormat="false" ht="12.75" hidden="false" customHeight="false" outlineLevel="0" collapsed="false">
      <c r="A1182" s="27" t="s">
        <v>986</v>
      </c>
      <c r="B1182" s="28" t="s">
        <v>987</v>
      </c>
      <c r="C1182" s="29" t="s">
        <v>1009</v>
      </c>
      <c r="D1182" s="29" t="s">
        <v>93</v>
      </c>
      <c r="E1182" s="30" t="n">
        <v>11075.5143359812</v>
      </c>
      <c r="F1182" s="31" t="n">
        <v>0</v>
      </c>
      <c r="G1182" s="32" t="n">
        <v>0.42</v>
      </c>
      <c r="H1182" s="32" t="n">
        <v>40.36</v>
      </c>
      <c r="I1182" s="33" t="n">
        <v>0</v>
      </c>
      <c r="J1182" s="34" t="n">
        <v>0</v>
      </c>
      <c r="K1182" s="32" t="n">
        <v>83.148085</v>
      </c>
      <c r="L1182" s="33" t="n">
        <v>-83.148085</v>
      </c>
      <c r="M1182" s="31" t="n">
        <v>0</v>
      </c>
      <c r="N1182" s="32" t="n">
        <v>0</v>
      </c>
      <c r="O1182" s="33" t="n">
        <v>0</v>
      </c>
      <c r="P1182" s="34" t="n">
        <v>0</v>
      </c>
      <c r="Q1182" s="32" t="n">
        <v>0</v>
      </c>
      <c r="R1182" s="35" t="n">
        <v>0</v>
      </c>
      <c r="S1182" s="31" t="n">
        <v>4.75</v>
      </c>
      <c r="T1182" s="32" t="n">
        <v>5.537757</v>
      </c>
      <c r="U1182" s="33" t="n">
        <v>-0.787757</v>
      </c>
      <c r="V1182" s="34" t="n">
        <v>0</v>
      </c>
      <c r="W1182" s="32" t="n">
        <v>47.844238</v>
      </c>
      <c r="X1182" s="35" t="n">
        <v>-47.844238</v>
      </c>
      <c r="Y1182" s="31" t="n">
        <v>0</v>
      </c>
      <c r="Z1182" s="32" t="n">
        <v>0</v>
      </c>
      <c r="AA1182" s="33" t="n">
        <v>0</v>
      </c>
      <c r="AB1182" s="31" t="n">
        <v>0</v>
      </c>
      <c r="AC1182" s="32" t="n">
        <v>3.785457</v>
      </c>
      <c r="AD1182" s="33" t="n">
        <v>-3.785457</v>
      </c>
      <c r="AE1182" s="25" t="n">
        <f aca="false">F1182+G1182+H1182+I1182+J1182+M1182+P1182+S1182+V1182+Y1182+AB1182</f>
        <v>45.53</v>
      </c>
      <c r="AF1182" s="25" t="n">
        <f aca="false">K1182+N1182+Q1182+T1182+W1182+Z1182+AC1182</f>
        <v>140.315537</v>
      </c>
      <c r="AG1182" s="25" t="n">
        <f aca="false">AE1182-AF1182</f>
        <v>-94.785537</v>
      </c>
      <c r="AH1182" s="26" t="n">
        <f aca="false">AG1182/AE1182</f>
        <v>-2.08182598286844</v>
      </c>
    </row>
    <row r="1183" customFormat="false" ht="12.75" hidden="false" customHeight="false" outlineLevel="0" collapsed="false">
      <c r="A1183" s="27" t="s">
        <v>986</v>
      </c>
      <c r="B1183" s="28" t="s">
        <v>987</v>
      </c>
      <c r="C1183" s="29" t="s">
        <v>1010</v>
      </c>
      <c r="D1183" s="29" t="s">
        <v>95</v>
      </c>
      <c r="E1183" s="30" t="n">
        <v>23249.1170052069</v>
      </c>
      <c r="F1183" s="31" t="n">
        <v>0</v>
      </c>
      <c r="G1183" s="32" t="n">
        <v>0.89</v>
      </c>
      <c r="H1183" s="32" t="n">
        <v>79.54</v>
      </c>
      <c r="I1183" s="33" t="n">
        <v>0</v>
      </c>
      <c r="J1183" s="34" t="n">
        <v>0</v>
      </c>
      <c r="K1183" s="32" t="n">
        <v>174.539935</v>
      </c>
      <c r="L1183" s="33" t="n">
        <v>-174.539935</v>
      </c>
      <c r="M1183" s="31" t="n">
        <v>0</v>
      </c>
      <c r="N1183" s="32" t="n">
        <v>0</v>
      </c>
      <c r="O1183" s="33" t="n">
        <v>0</v>
      </c>
      <c r="P1183" s="34" t="n">
        <v>0</v>
      </c>
      <c r="Q1183" s="32" t="n">
        <v>0</v>
      </c>
      <c r="R1183" s="35" t="n">
        <v>0</v>
      </c>
      <c r="S1183" s="31" t="n">
        <v>9.5</v>
      </c>
      <c r="T1183" s="32" t="n">
        <v>11.624559</v>
      </c>
      <c r="U1183" s="33" t="n">
        <v>-2.124559</v>
      </c>
      <c r="V1183" s="34" t="n">
        <v>0</v>
      </c>
      <c r="W1183" s="32" t="n">
        <v>100.432021</v>
      </c>
      <c r="X1183" s="35" t="n">
        <v>-100.432021</v>
      </c>
      <c r="Y1183" s="31" t="n">
        <v>0</v>
      </c>
      <c r="Z1183" s="32" t="n">
        <v>0</v>
      </c>
      <c r="AA1183" s="33" t="n">
        <v>0</v>
      </c>
      <c r="AB1183" s="31" t="n">
        <v>0</v>
      </c>
      <c r="AC1183" s="32" t="n">
        <v>7.946225</v>
      </c>
      <c r="AD1183" s="33" t="n">
        <v>-7.946225</v>
      </c>
      <c r="AE1183" s="25" t="n">
        <f aca="false">F1183+G1183+H1183+I1183+J1183+M1183+P1183+S1183+V1183+Y1183+AB1183</f>
        <v>89.93</v>
      </c>
      <c r="AF1183" s="25" t="n">
        <f aca="false">K1183+N1183+Q1183+T1183+W1183+Z1183+AC1183</f>
        <v>294.54274</v>
      </c>
      <c r="AG1183" s="25" t="n">
        <f aca="false">AE1183-AF1183</f>
        <v>-204.61274</v>
      </c>
      <c r="AH1183" s="26" t="n">
        <f aca="false">AG1183/AE1183</f>
        <v>-2.27524452351829</v>
      </c>
    </row>
    <row r="1184" customFormat="false" ht="12.75" hidden="false" customHeight="false" outlineLevel="0" collapsed="false">
      <c r="A1184" s="27" t="s">
        <v>986</v>
      </c>
      <c r="B1184" s="28" t="s">
        <v>987</v>
      </c>
      <c r="C1184" s="29" t="s">
        <v>1011</v>
      </c>
      <c r="D1184" s="29" t="s">
        <v>97</v>
      </c>
      <c r="E1184" s="30" t="n">
        <v>121962.772408523</v>
      </c>
      <c r="F1184" s="31" t="n">
        <v>0</v>
      </c>
      <c r="G1184" s="32" t="n">
        <v>12.82</v>
      </c>
      <c r="H1184" s="32" t="n">
        <v>1169.37</v>
      </c>
      <c r="I1184" s="33" t="n">
        <v>0</v>
      </c>
      <c r="J1184" s="34" t="n">
        <v>0</v>
      </c>
      <c r="K1184" s="32" t="n">
        <v>228.026165</v>
      </c>
      <c r="L1184" s="33" t="n">
        <v>-228.026165</v>
      </c>
      <c r="M1184" s="31" t="n">
        <v>0</v>
      </c>
      <c r="N1184" s="32" t="n">
        <v>0</v>
      </c>
      <c r="O1184" s="33" t="n">
        <v>0</v>
      </c>
      <c r="P1184" s="34" t="n">
        <v>0</v>
      </c>
      <c r="Q1184" s="32" t="n">
        <v>43.617237</v>
      </c>
      <c r="R1184" s="35" t="n">
        <v>-43.617237</v>
      </c>
      <c r="S1184" s="31" t="n">
        <v>146.03</v>
      </c>
      <c r="T1184" s="32" t="n">
        <v>60.981386</v>
      </c>
      <c r="U1184" s="33" t="n">
        <v>85.048614</v>
      </c>
      <c r="V1184" s="34" t="n">
        <v>0</v>
      </c>
      <c r="W1184" s="32" t="n">
        <v>492.609807</v>
      </c>
      <c r="X1184" s="35" t="n">
        <v>-492.609807</v>
      </c>
      <c r="Y1184" s="31" t="n">
        <v>0</v>
      </c>
      <c r="Z1184" s="32" t="n">
        <v>0</v>
      </c>
      <c r="AA1184" s="33" t="n">
        <v>0</v>
      </c>
      <c r="AB1184" s="31" t="n">
        <v>0</v>
      </c>
      <c r="AC1184" s="32" t="n">
        <v>41.685181</v>
      </c>
      <c r="AD1184" s="33" t="n">
        <v>-41.685181</v>
      </c>
      <c r="AE1184" s="25" t="n">
        <f aca="false">F1184+G1184+H1184+I1184+J1184+M1184+P1184+S1184+V1184+Y1184+AB1184</f>
        <v>1328.22</v>
      </c>
      <c r="AF1184" s="25" t="n">
        <f aca="false">K1184+N1184+Q1184+T1184+W1184+Z1184+AC1184</f>
        <v>866.919776</v>
      </c>
      <c r="AG1184" s="25" t="n">
        <f aca="false">AE1184-AF1184</f>
        <v>461.300224</v>
      </c>
      <c r="AH1184" s="26" t="n">
        <f aca="false">AG1184/AE1184</f>
        <v>0.347307090692807</v>
      </c>
    </row>
    <row r="1185" customFormat="false" ht="12.75" hidden="false" customHeight="false" outlineLevel="0" collapsed="false">
      <c r="A1185" s="27" t="s">
        <v>986</v>
      </c>
      <c r="B1185" s="28" t="s">
        <v>987</v>
      </c>
      <c r="C1185" s="29" t="s">
        <v>271</v>
      </c>
      <c r="D1185" s="29" t="s">
        <v>99</v>
      </c>
      <c r="E1185" s="30" t="n">
        <v>74204.8399744096</v>
      </c>
      <c r="F1185" s="31" t="n">
        <v>0</v>
      </c>
      <c r="G1185" s="32" t="n">
        <v>2.19</v>
      </c>
      <c r="H1185" s="32" t="n">
        <v>198.26</v>
      </c>
      <c r="I1185" s="33" t="n">
        <v>0</v>
      </c>
      <c r="J1185" s="34" t="n">
        <v>0</v>
      </c>
      <c r="K1185" s="32" t="n">
        <v>557.083864</v>
      </c>
      <c r="L1185" s="33" t="n">
        <v>-557.083864</v>
      </c>
      <c r="M1185" s="31" t="n">
        <v>0</v>
      </c>
      <c r="N1185" s="32" t="n">
        <v>0</v>
      </c>
      <c r="O1185" s="33" t="n">
        <v>0</v>
      </c>
      <c r="P1185" s="34" t="n">
        <v>0</v>
      </c>
      <c r="Q1185" s="32" t="n">
        <v>0</v>
      </c>
      <c r="R1185" s="35" t="n">
        <v>0</v>
      </c>
      <c r="S1185" s="31" t="n">
        <v>24.93</v>
      </c>
      <c r="T1185" s="32" t="n">
        <v>37.10242</v>
      </c>
      <c r="U1185" s="33" t="n">
        <v>-12.17242</v>
      </c>
      <c r="V1185" s="34" t="n">
        <v>0</v>
      </c>
      <c r="W1185" s="32" t="n">
        <v>320.551618</v>
      </c>
      <c r="X1185" s="35" t="n">
        <v>-320.551618</v>
      </c>
      <c r="Y1185" s="31" t="n">
        <v>0</v>
      </c>
      <c r="Z1185" s="32" t="n">
        <v>0</v>
      </c>
      <c r="AA1185" s="33" t="n">
        <v>0</v>
      </c>
      <c r="AB1185" s="31" t="n">
        <v>0</v>
      </c>
      <c r="AC1185" s="32" t="n">
        <v>25.362183</v>
      </c>
      <c r="AD1185" s="33" t="n">
        <v>-25.362183</v>
      </c>
      <c r="AE1185" s="25" t="n">
        <f aca="false">F1185+G1185+H1185+I1185+J1185+M1185+P1185+S1185+V1185+Y1185+AB1185</f>
        <v>225.38</v>
      </c>
      <c r="AF1185" s="25" t="n">
        <f aca="false">K1185+N1185+Q1185+T1185+W1185+Z1185+AC1185</f>
        <v>940.100085</v>
      </c>
      <c r="AG1185" s="25" t="n">
        <f aca="false">AE1185-AF1185</f>
        <v>-714.720085</v>
      </c>
      <c r="AH1185" s="26" t="n">
        <f aca="false">AG1185/AE1185</f>
        <v>-3.17117794391694</v>
      </c>
    </row>
    <row r="1186" customFormat="false" ht="12.75" hidden="false" customHeight="false" outlineLevel="0" collapsed="false">
      <c r="A1186" s="27" t="s">
        <v>986</v>
      </c>
      <c r="B1186" s="28" t="s">
        <v>987</v>
      </c>
      <c r="C1186" s="29" t="s">
        <v>1012</v>
      </c>
      <c r="D1186" s="29" t="s">
        <v>101</v>
      </c>
      <c r="E1186" s="30" t="n">
        <v>15202.4092694283</v>
      </c>
      <c r="F1186" s="31" t="n">
        <v>0</v>
      </c>
      <c r="G1186" s="32" t="n">
        <v>0.66</v>
      </c>
      <c r="H1186" s="32" t="n">
        <v>56.98</v>
      </c>
      <c r="I1186" s="33" t="n">
        <v>0</v>
      </c>
      <c r="J1186" s="34" t="n">
        <v>0</v>
      </c>
      <c r="K1186" s="32" t="n">
        <v>107.256579</v>
      </c>
      <c r="L1186" s="33" t="n">
        <v>-107.256579</v>
      </c>
      <c r="M1186" s="31" t="n">
        <v>0</v>
      </c>
      <c r="N1186" s="32" t="n">
        <v>0</v>
      </c>
      <c r="O1186" s="33" t="n">
        <v>0</v>
      </c>
      <c r="P1186" s="34" t="n">
        <v>0</v>
      </c>
      <c r="Q1186" s="32" t="n">
        <v>0</v>
      </c>
      <c r="R1186" s="35" t="n">
        <v>0</v>
      </c>
      <c r="S1186" s="31" t="n">
        <v>7.13</v>
      </c>
      <c r="T1186" s="32" t="n">
        <v>7.601205</v>
      </c>
      <c r="U1186" s="33" t="n">
        <v>-0.471205</v>
      </c>
      <c r="V1186" s="34" t="n">
        <v>0</v>
      </c>
      <c r="W1186" s="32" t="n">
        <v>61.402801</v>
      </c>
      <c r="X1186" s="35" t="n">
        <v>-61.402801</v>
      </c>
      <c r="Y1186" s="31" t="n">
        <v>0</v>
      </c>
      <c r="Z1186" s="32" t="n">
        <v>0</v>
      </c>
      <c r="AA1186" s="33" t="n">
        <v>0</v>
      </c>
      <c r="AB1186" s="31" t="n">
        <v>0</v>
      </c>
      <c r="AC1186" s="32" t="n">
        <v>5.195972</v>
      </c>
      <c r="AD1186" s="33" t="n">
        <v>-5.195972</v>
      </c>
      <c r="AE1186" s="25" t="n">
        <f aca="false">F1186+G1186+H1186+I1186+J1186+M1186+P1186+S1186+V1186+Y1186+AB1186</f>
        <v>64.77</v>
      </c>
      <c r="AF1186" s="25" t="n">
        <f aca="false">K1186+N1186+Q1186+T1186+W1186+Z1186+AC1186</f>
        <v>181.456557</v>
      </c>
      <c r="AG1186" s="25" t="n">
        <f aca="false">AE1186-AF1186</f>
        <v>-116.686557</v>
      </c>
      <c r="AH1186" s="26" t="n">
        <f aca="false">AG1186/AE1186</f>
        <v>-1.80155252431681</v>
      </c>
    </row>
    <row r="1187" customFormat="false" ht="12.75" hidden="false" customHeight="false" outlineLevel="0" collapsed="false">
      <c r="A1187" s="27" t="s">
        <v>986</v>
      </c>
      <c r="B1187" s="28" t="s">
        <v>987</v>
      </c>
      <c r="C1187" s="29" t="s">
        <v>1013</v>
      </c>
      <c r="D1187" s="29" t="s">
        <v>103</v>
      </c>
      <c r="E1187" s="30" t="n">
        <v>23796.0104672034</v>
      </c>
      <c r="F1187" s="31" t="n">
        <v>0</v>
      </c>
      <c r="G1187" s="32" t="n">
        <v>0</v>
      </c>
      <c r="H1187" s="32" t="n">
        <v>0</v>
      </c>
      <c r="I1187" s="33" t="n">
        <v>0</v>
      </c>
      <c r="J1187" s="34" t="n">
        <v>32.27</v>
      </c>
      <c r="K1187" s="32" t="n">
        <v>14.606122</v>
      </c>
      <c r="L1187" s="33" t="n">
        <v>17.663878</v>
      </c>
      <c r="M1187" s="31" t="n">
        <v>0</v>
      </c>
      <c r="N1187" s="32" t="n">
        <v>0</v>
      </c>
      <c r="O1187" s="33" t="n">
        <v>0</v>
      </c>
      <c r="P1187" s="34" t="n">
        <v>1.5</v>
      </c>
      <c r="Q1187" s="32" t="n">
        <v>10.571058</v>
      </c>
      <c r="R1187" s="35" t="n">
        <v>-9.071058</v>
      </c>
      <c r="S1187" s="31" t="n">
        <v>1.09</v>
      </c>
      <c r="T1187" s="32" t="n">
        <v>11.898005</v>
      </c>
      <c r="U1187" s="33" t="n">
        <v>-10.808005</v>
      </c>
      <c r="V1187" s="34" t="n">
        <v>0</v>
      </c>
      <c r="W1187" s="32" t="n">
        <v>8.361788</v>
      </c>
      <c r="X1187" s="35" t="n">
        <v>-8.361788</v>
      </c>
      <c r="Y1187" s="31" t="n">
        <v>0</v>
      </c>
      <c r="Z1187" s="32" t="n">
        <v>4.306068</v>
      </c>
      <c r="AA1187" s="33" t="n">
        <v>-4.306068</v>
      </c>
      <c r="AB1187" s="31" t="n">
        <v>0</v>
      </c>
      <c r="AC1187" s="32" t="n">
        <v>8.133146</v>
      </c>
      <c r="AD1187" s="33" t="n">
        <v>-8.133146</v>
      </c>
      <c r="AE1187" s="25" t="n">
        <f aca="false">F1187+G1187+H1187+I1187+J1187+M1187+P1187+S1187+V1187+Y1187+AB1187</f>
        <v>34.86</v>
      </c>
      <c r="AF1187" s="25" t="n">
        <f aca="false">K1187+N1187+Q1187+T1187+W1187+Z1187+AC1187</f>
        <v>57.876187</v>
      </c>
      <c r="AG1187" s="25" t="n">
        <f aca="false">AE1187-AF1187</f>
        <v>-23.016187</v>
      </c>
      <c r="AH1187" s="26" t="n">
        <f aca="false">AG1187/AE1187</f>
        <v>-0.660246328169821</v>
      </c>
    </row>
    <row r="1188" customFormat="false" ht="12.75" hidden="false" customHeight="false" outlineLevel="0" collapsed="false">
      <c r="A1188" s="27" t="s">
        <v>986</v>
      </c>
      <c r="B1188" s="28" t="s">
        <v>987</v>
      </c>
      <c r="C1188" s="29" t="s">
        <v>1014</v>
      </c>
      <c r="D1188" s="29" t="s">
        <v>105</v>
      </c>
      <c r="E1188" s="30" t="n">
        <v>59638.4247871906</v>
      </c>
      <c r="F1188" s="31" t="n">
        <v>0</v>
      </c>
      <c r="G1188" s="32" t="n">
        <v>3.08</v>
      </c>
      <c r="H1188" s="32" t="n">
        <v>278.99</v>
      </c>
      <c r="I1188" s="33" t="n">
        <v>0</v>
      </c>
      <c r="J1188" s="34" t="n">
        <v>0</v>
      </c>
      <c r="K1188" s="32" t="n">
        <v>447.728263</v>
      </c>
      <c r="L1188" s="33" t="n">
        <v>-447.728263</v>
      </c>
      <c r="M1188" s="31" t="n">
        <v>0</v>
      </c>
      <c r="N1188" s="32" t="n">
        <v>0</v>
      </c>
      <c r="O1188" s="33" t="n">
        <v>0</v>
      </c>
      <c r="P1188" s="34" t="n">
        <v>0</v>
      </c>
      <c r="Q1188" s="32" t="n">
        <v>0</v>
      </c>
      <c r="R1188" s="35" t="n">
        <v>0</v>
      </c>
      <c r="S1188" s="31" t="n">
        <v>34.43</v>
      </c>
      <c r="T1188" s="32" t="n">
        <v>29.819212</v>
      </c>
      <c r="U1188" s="33" t="n">
        <v>4.610788</v>
      </c>
      <c r="V1188" s="34" t="n">
        <v>0</v>
      </c>
      <c r="W1188" s="32" t="n">
        <v>254.263113</v>
      </c>
      <c r="X1188" s="35" t="n">
        <v>-254.263113</v>
      </c>
      <c r="Y1188" s="31" t="n">
        <v>0</v>
      </c>
      <c r="Z1188" s="32" t="n">
        <v>0</v>
      </c>
      <c r="AA1188" s="33" t="n">
        <v>0</v>
      </c>
      <c r="AB1188" s="31" t="n">
        <v>0</v>
      </c>
      <c r="AC1188" s="32" t="n">
        <v>20.383585</v>
      </c>
      <c r="AD1188" s="33" t="n">
        <v>-20.383585</v>
      </c>
      <c r="AE1188" s="25" t="n">
        <f aca="false">F1188+G1188+H1188+I1188+J1188+M1188+P1188+S1188+V1188+Y1188+AB1188</f>
        <v>316.5</v>
      </c>
      <c r="AF1188" s="25" t="n">
        <f aca="false">K1188+N1188+Q1188+T1188+W1188+Z1188+AC1188</f>
        <v>752.194173</v>
      </c>
      <c r="AG1188" s="25" t="n">
        <f aca="false">AE1188-AF1188</f>
        <v>-435.694173</v>
      </c>
      <c r="AH1188" s="26" t="n">
        <f aca="false">AG1188/AE1188</f>
        <v>-1.37660086255924</v>
      </c>
    </row>
    <row r="1189" customFormat="false" ht="12.75" hidden="false" customHeight="false" outlineLevel="0" collapsed="false">
      <c r="A1189" s="27" t="s">
        <v>986</v>
      </c>
      <c r="B1189" s="28" t="s">
        <v>987</v>
      </c>
      <c r="C1189" s="29" t="s">
        <v>1015</v>
      </c>
      <c r="D1189" s="29" t="s">
        <v>107</v>
      </c>
      <c r="E1189" s="30" t="n">
        <v>10304.9475928987</v>
      </c>
      <c r="F1189" s="31" t="n">
        <v>0</v>
      </c>
      <c r="G1189" s="32" t="n">
        <v>0.3</v>
      </c>
      <c r="H1189" s="32" t="n">
        <v>26.12</v>
      </c>
      <c r="I1189" s="33" t="n">
        <v>0</v>
      </c>
      <c r="J1189" s="34" t="n">
        <v>0</v>
      </c>
      <c r="K1189" s="32" t="n">
        <v>77.363148</v>
      </c>
      <c r="L1189" s="33" t="n">
        <v>-77.363148</v>
      </c>
      <c r="M1189" s="31" t="n">
        <v>0</v>
      </c>
      <c r="N1189" s="32" t="n">
        <v>0</v>
      </c>
      <c r="O1189" s="33" t="n">
        <v>0</v>
      </c>
      <c r="P1189" s="34" t="n">
        <v>0</v>
      </c>
      <c r="Q1189" s="32" t="n">
        <v>0</v>
      </c>
      <c r="R1189" s="35" t="n">
        <v>0</v>
      </c>
      <c r="S1189" s="31" t="n">
        <v>3.56</v>
      </c>
      <c r="T1189" s="32" t="n">
        <v>5.152474</v>
      </c>
      <c r="U1189" s="33" t="n">
        <v>-1.592474</v>
      </c>
      <c r="V1189" s="34" t="n">
        <v>0</v>
      </c>
      <c r="W1189" s="32" t="n">
        <v>44.515528</v>
      </c>
      <c r="X1189" s="35" t="n">
        <v>-44.515528</v>
      </c>
      <c r="Y1189" s="31" t="n">
        <v>0</v>
      </c>
      <c r="Z1189" s="32" t="n">
        <v>0</v>
      </c>
      <c r="AA1189" s="33" t="n">
        <v>0</v>
      </c>
      <c r="AB1189" s="31" t="n">
        <v>0</v>
      </c>
      <c r="AC1189" s="32" t="n">
        <v>3.522088</v>
      </c>
      <c r="AD1189" s="33" t="n">
        <v>-3.522088</v>
      </c>
      <c r="AE1189" s="25" t="n">
        <f aca="false">F1189+G1189+H1189+I1189+J1189+M1189+P1189+S1189+V1189+Y1189+AB1189</f>
        <v>29.98</v>
      </c>
      <c r="AF1189" s="25" t="n">
        <f aca="false">K1189+N1189+Q1189+T1189+W1189+Z1189+AC1189</f>
        <v>130.553238</v>
      </c>
      <c r="AG1189" s="25" t="n">
        <f aca="false">AE1189-AF1189</f>
        <v>-100.573238</v>
      </c>
      <c r="AH1189" s="26" t="n">
        <f aca="false">AG1189/AE1189</f>
        <v>-3.35467771847899</v>
      </c>
    </row>
    <row r="1190" customFormat="false" ht="12.75" hidden="false" customHeight="false" outlineLevel="0" collapsed="false">
      <c r="A1190" s="27" t="s">
        <v>986</v>
      </c>
      <c r="B1190" s="28" t="s">
        <v>987</v>
      </c>
      <c r="C1190" s="29" t="s">
        <v>757</v>
      </c>
      <c r="D1190" s="29" t="s">
        <v>109</v>
      </c>
      <c r="E1190" s="30" t="n">
        <v>24411.1119901903</v>
      </c>
      <c r="F1190" s="31" t="n">
        <v>0</v>
      </c>
      <c r="G1190" s="32" t="n">
        <v>0.89</v>
      </c>
      <c r="H1190" s="32" t="n">
        <v>80.73</v>
      </c>
      <c r="I1190" s="33" t="n">
        <v>0</v>
      </c>
      <c r="J1190" s="34" t="n">
        <v>0</v>
      </c>
      <c r="K1190" s="32" t="n">
        <v>183.263472</v>
      </c>
      <c r="L1190" s="33" t="n">
        <v>-183.263472</v>
      </c>
      <c r="M1190" s="31" t="n">
        <v>0</v>
      </c>
      <c r="N1190" s="32" t="n">
        <v>0</v>
      </c>
      <c r="O1190" s="33" t="n">
        <v>0</v>
      </c>
      <c r="P1190" s="34" t="n">
        <v>0</v>
      </c>
      <c r="Q1190" s="32" t="n">
        <v>0</v>
      </c>
      <c r="R1190" s="35" t="n">
        <v>0</v>
      </c>
      <c r="S1190" s="31" t="n">
        <v>9.5</v>
      </c>
      <c r="T1190" s="32" t="n">
        <v>12.205556</v>
      </c>
      <c r="U1190" s="33" t="n">
        <v>-2.705556</v>
      </c>
      <c r="V1190" s="34" t="n">
        <v>0</v>
      </c>
      <c r="W1190" s="32" t="n">
        <v>105.451632</v>
      </c>
      <c r="X1190" s="35" t="n">
        <v>-105.451632</v>
      </c>
      <c r="Y1190" s="31" t="n">
        <v>0</v>
      </c>
      <c r="Z1190" s="32" t="n">
        <v>0</v>
      </c>
      <c r="AA1190" s="33" t="n">
        <v>0</v>
      </c>
      <c r="AB1190" s="31" t="n">
        <v>0</v>
      </c>
      <c r="AC1190" s="32" t="n">
        <v>8.343379</v>
      </c>
      <c r="AD1190" s="33" t="n">
        <v>-8.343379</v>
      </c>
      <c r="AE1190" s="25" t="n">
        <f aca="false">F1190+G1190+H1190+I1190+J1190+M1190+P1190+S1190+V1190+Y1190+AB1190</f>
        <v>91.12</v>
      </c>
      <c r="AF1190" s="25" t="n">
        <f aca="false">K1190+N1190+Q1190+T1190+W1190+Z1190+AC1190</f>
        <v>309.264039</v>
      </c>
      <c r="AG1190" s="25" t="n">
        <f aca="false">AE1190-AF1190</f>
        <v>-218.144039</v>
      </c>
      <c r="AH1190" s="26" t="n">
        <f aca="false">AG1190/AE1190</f>
        <v>-2.39403027875329</v>
      </c>
    </row>
    <row r="1191" customFormat="false" ht="12.75" hidden="false" customHeight="false" outlineLevel="0" collapsed="false">
      <c r="A1191" s="27" t="s">
        <v>986</v>
      </c>
      <c r="B1191" s="28" t="s">
        <v>987</v>
      </c>
      <c r="C1191" s="29" t="s">
        <v>1016</v>
      </c>
      <c r="D1191" s="29" t="s">
        <v>111</v>
      </c>
      <c r="E1191" s="30" t="n">
        <v>8321.9979278847</v>
      </c>
      <c r="F1191" s="31" t="n">
        <v>0</v>
      </c>
      <c r="G1191" s="32" t="n">
        <v>0.12</v>
      </c>
      <c r="H1191" s="32" t="n">
        <v>13.06</v>
      </c>
      <c r="I1191" s="33" t="n">
        <v>0</v>
      </c>
      <c r="J1191" s="34" t="n">
        <v>0</v>
      </c>
      <c r="K1191" s="32" t="n">
        <v>62.476393</v>
      </c>
      <c r="L1191" s="33" t="n">
        <v>-62.476393</v>
      </c>
      <c r="M1191" s="31" t="n">
        <v>0</v>
      </c>
      <c r="N1191" s="32" t="n">
        <v>0</v>
      </c>
      <c r="O1191" s="33" t="n">
        <v>0</v>
      </c>
      <c r="P1191" s="34" t="n">
        <v>0</v>
      </c>
      <c r="Q1191" s="32" t="n">
        <v>0</v>
      </c>
      <c r="R1191" s="35" t="n">
        <v>0</v>
      </c>
      <c r="S1191" s="31" t="n">
        <v>1.19</v>
      </c>
      <c r="T1191" s="32" t="n">
        <v>4.160999</v>
      </c>
      <c r="U1191" s="33" t="n">
        <v>-2.970999</v>
      </c>
      <c r="V1191" s="34" t="n">
        <v>0</v>
      </c>
      <c r="W1191" s="32" t="n">
        <v>35.949541</v>
      </c>
      <c r="X1191" s="35" t="n">
        <v>-35.949541</v>
      </c>
      <c r="Y1191" s="31" t="n">
        <v>0</v>
      </c>
      <c r="Z1191" s="32" t="n">
        <v>0</v>
      </c>
      <c r="AA1191" s="33" t="n">
        <v>0</v>
      </c>
      <c r="AB1191" s="31" t="n">
        <v>0</v>
      </c>
      <c r="AC1191" s="32" t="n">
        <v>2.844343</v>
      </c>
      <c r="AD1191" s="33" t="n">
        <v>-2.844343</v>
      </c>
      <c r="AE1191" s="25" t="n">
        <f aca="false">F1191+G1191+H1191+I1191+J1191+M1191+P1191+S1191+V1191+Y1191+AB1191</f>
        <v>14.37</v>
      </c>
      <c r="AF1191" s="25" t="n">
        <f aca="false">K1191+N1191+Q1191+T1191+W1191+Z1191+AC1191</f>
        <v>105.431276</v>
      </c>
      <c r="AG1191" s="25" t="n">
        <f aca="false">AE1191-AF1191</f>
        <v>-91.061276</v>
      </c>
      <c r="AH1191" s="26" t="n">
        <f aca="false">AG1191/AE1191</f>
        <v>-6.33690160055672</v>
      </c>
    </row>
    <row r="1192" customFormat="false" ht="12.75" hidden="false" customHeight="false" outlineLevel="0" collapsed="false">
      <c r="A1192" s="27" t="s">
        <v>986</v>
      </c>
      <c r="B1192" s="28" t="s">
        <v>987</v>
      </c>
      <c r="C1192" s="29" t="s">
        <v>1017</v>
      </c>
      <c r="D1192" s="29" t="s">
        <v>113</v>
      </c>
      <c r="E1192" s="30" t="n">
        <v>25852.0840894955</v>
      </c>
      <c r="F1192" s="31" t="n">
        <v>0</v>
      </c>
      <c r="G1192" s="32" t="n">
        <v>1.48</v>
      </c>
      <c r="H1192" s="32" t="n">
        <v>136.52</v>
      </c>
      <c r="I1192" s="33" t="n">
        <v>0</v>
      </c>
      <c r="J1192" s="34" t="n">
        <v>0</v>
      </c>
      <c r="K1192" s="32" t="n">
        <v>48.334024</v>
      </c>
      <c r="L1192" s="33" t="n">
        <v>-48.334024</v>
      </c>
      <c r="M1192" s="31" t="n">
        <v>0</v>
      </c>
      <c r="N1192" s="32" t="n">
        <v>0</v>
      </c>
      <c r="O1192" s="33" t="n">
        <v>0</v>
      </c>
      <c r="P1192" s="34" t="n">
        <v>0</v>
      </c>
      <c r="Q1192" s="32" t="n">
        <v>9.245415</v>
      </c>
      <c r="R1192" s="35" t="n">
        <v>-9.245415</v>
      </c>
      <c r="S1192" s="31" t="n">
        <v>16.62</v>
      </c>
      <c r="T1192" s="32" t="n">
        <v>12.926042</v>
      </c>
      <c r="U1192" s="33" t="n">
        <v>3.693958</v>
      </c>
      <c r="V1192" s="34" t="n">
        <v>0</v>
      </c>
      <c r="W1192" s="32" t="n">
        <v>104.417028</v>
      </c>
      <c r="X1192" s="35" t="n">
        <v>-104.417028</v>
      </c>
      <c r="Y1192" s="31" t="n">
        <v>0</v>
      </c>
      <c r="Z1192" s="32" t="n">
        <v>0</v>
      </c>
      <c r="AA1192" s="33" t="n">
        <v>0</v>
      </c>
      <c r="AB1192" s="31" t="n">
        <v>0</v>
      </c>
      <c r="AC1192" s="32" t="n">
        <v>8.835883</v>
      </c>
      <c r="AD1192" s="33" t="n">
        <v>-8.835883</v>
      </c>
      <c r="AE1192" s="25" t="n">
        <f aca="false">F1192+G1192+H1192+I1192+J1192+M1192+P1192+S1192+V1192+Y1192+AB1192</f>
        <v>154.62</v>
      </c>
      <c r="AF1192" s="25" t="n">
        <f aca="false">K1192+N1192+Q1192+T1192+W1192+Z1192+AC1192</f>
        <v>183.758392</v>
      </c>
      <c r="AG1192" s="25" t="n">
        <f aca="false">AE1192-AF1192</f>
        <v>-29.138392</v>
      </c>
      <c r="AH1192" s="26" t="n">
        <f aca="false">AG1192/AE1192</f>
        <v>-0.188451636269564</v>
      </c>
    </row>
    <row r="1193" customFormat="false" ht="12.75" hidden="false" customHeight="false" outlineLevel="0" collapsed="false">
      <c r="A1193" s="27" t="s">
        <v>986</v>
      </c>
      <c r="B1193" s="28" t="s">
        <v>987</v>
      </c>
      <c r="C1193" s="29" t="s">
        <v>1018</v>
      </c>
      <c r="D1193" s="29" t="s">
        <v>115</v>
      </c>
      <c r="E1193" s="30" t="n">
        <v>27779.1154342379</v>
      </c>
      <c r="F1193" s="31" t="n">
        <v>0</v>
      </c>
      <c r="G1193" s="32" t="n">
        <v>0</v>
      </c>
      <c r="H1193" s="32" t="n">
        <v>0</v>
      </c>
      <c r="I1193" s="33" t="n">
        <v>0</v>
      </c>
      <c r="J1193" s="34" t="n">
        <v>132.25</v>
      </c>
      <c r="K1193" s="32" t="n">
        <v>51.936874</v>
      </c>
      <c r="L1193" s="33" t="n">
        <v>80.313126</v>
      </c>
      <c r="M1193" s="31" t="n">
        <v>0</v>
      </c>
      <c r="N1193" s="32" t="n">
        <v>0</v>
      </c>
      <c r="O1193" s="33" t="n">
        <v>0</v>
      </c>
      <c r="P1193" s="34" t="n">
        <v>1.51</v>
      </c>
      <c r="Q1193" s="32" t="n">
        <v>9.934575</v>
      </c>
      <c r="R1193" s="35" t="n">
        <v>-8.424575</v>
      </c>
      <c r="S1193" s="31" t="n">
        <v>16.54</v>
      </c>
      <c r="T1193" s="32" t="n">
        <v>13.889558</v>
      </c>
      <c r="U1193" s="33" t="n">
        <v>2.650442</v>
      </c>
      <c r="V1193" s="34" t="n">
        <v>0</v>
      </c>
      <c r="W1193" s="32" t="n">
        <v>112.200341</v>
      </c>
      <c r="X1193" s="35" t="n">
        <v>-112.200341</v>
      </c>
      <c r="Y1193" s="31" t="n">
        <v>0</v>
      </c>
      <c r="Z1193" s="32" t="n">
        <v>0</v>
      </c>
      <c r="AA1193" s="33" t="n">
        <v>0</v>
      </c>
      <c r="AB1193" s="31" t="n">
        <v>0</v>
      </c>
      <c r="AC1193" s="32" t="n">
        <v>9.494516</v>
      </c>
      <c r="AD1193" s="33" t="n">
        <v>-9.494516</v>
      </c>
      <c r="AE1193" s="25" t="n">
        <f aca="false">F1193+G1193+H1193+I1193+J1193+M1193+P1193+S1193+V1193+Y1193+AB1193</f>
        <v>150.3</v>
      </c>
      <c r="AF1193" s="25" t="n">
        <f aca="false">K1193+N1193+Q1193+T1193+W1193+Z1193+AC1193</f>
        <v>197.455864</v>
      </c>
      <c r="AG1193" s="25" t="n">
        <f aca="false">AE1193-AF1193</f>
        <v>-47.155864</v>
      </c>
      <c r="AH1193" s="26" t="n">
        <f aca="false">AG1193/AE1193</f>
        <v>-0.313744936793081</v>
      </c>
    </row>
    <row r="1194" customFormat="false" ht="12.75" hidden="false" customHeight="false" outlineLevel="0" collapsed="false">
      <c r="A1194" s="27" t="s">
        <v>986</v>
      </c>
      <c r="B1194" s="28" t="s">
        <v>987</v>
      </c>
      <c r="C1194" s="29" t="s">
        <v>1019</v>
      </c>
      <c r="D1194" s="29" t="s">
        <v>117</v>
      </c>
      <c r="E1194" s="30" t="n">
        <v>1584.76206571769</v>
      </c>
      <c r="F1194" s="31" t="n">
        <v>0</v>
      </c>
      <c r="G1194" s="32" t="n">
        <v>0</v>
      </c>
      <c r="H1194" s="32" t="n">
        <v>0</v>
      </c>
      <c r="I1194" s="33" t="n">
        <v>0</v>
      </c>
      <c r="J1194" s="34" t="n">
        <v>47.96</v>
      </c>
      <c r="K1194" s="32" t="n">
        <v>11.89741</v>
      </c>
      <c r="L1194" s="33" t="n">
        <v>36.06259</v>
      </c>
      <c r="M1194" s="31" t="n">
        <v>0</v>
      </c>
      <c r="N1194" s="32" t="n">
        <v>0</v>
      </c>
      <c r="O1194" s="33" t="n">
        <v>0</v>
      </c>
      <c r="P1194" s="34" t="n">
        <v>0</v>
      </c>
      <c r="Q1194" s="32" t="n">
        <v>0</v>
      </c>
      <c r="R1194" s="35" t="n">
        <v>0</v>
      </c>
      <c r="S1194" s="31" t="n">
        <v>4.17</v>
      </c>
      <c r="T1194" s="32" t="n">
        <v>0.792381</v>
      </c>
      <c r="U1194" s="33" t="n">
        <v>3.377619</v>
      </c>
      <c r="V1194" s="34" t="n">
        <v>0</v>
      </c>
      <c r="W1194" s="32" t="n">
        <v>6.845888</v>
      </c>
      <c r="X1194" s="35" t="n">
        <v>-6.845888</v>
      </c>
      <c r="Y1194" s="31" t="n">
        <v>0</v>
      </c>
      <c r="Z1194" s="32" t="n">
        <v>0</v>
      </c>
      <c r="AA1194" s="33" t="n">
        <v>0</v>
      </c>
      <c r="AB1194" s="31" t="n">
        <v>0</v>
      </c>
      <c r="AC1194" s="32" t="n">
        <v>0.54165</v>
      </c>
      <c r="AD1194" s="33" t="n">
        <v>-0.54165</v>
      </c>
      <c r="AE1194" s="25" t="n">
        <f aca="false">F1194+G1194+H1194+I1194+J1194+M1194+P1194+S1194+V1194+Y1194+AB1194</f>
        <v>52.13</v>
      </c>
      <c r="AF1194" s="25" t="n">
        <f aca="false">K1194+N1194+Q1194+T1194+W1194+Z1194+AC1194</f>
        <v>20.077329</v>
      </c>
      <c r="AG1194" s="25" t="n">
        <f aca="false">AE1194-AF1194</f>
        <v>32.052671</v>
      </c>
      <c r="AH1194" s="26" t="n">
        <f aca="false">AG1194/AE1194</f>
        <v>0.614860368309994</v>
      </c>
    </row>
    <row r="1195" customFormat="false" ht="12.75" hidden="false" customHeight="false" outlineLevel="0" collapsed="false">
      <c r="A1195" s="27" t="s">
        <v>986</v>
      </c>
      <c r="B1195" s="28" t="s">
        <v>987</v>
      </c>
      <c r="C1195" s="29" t="s">
        <v>1020</v>
      </c>
      <c r="D1195" s="29" t="s">
        <v>119</v>
      </c>
      <c r="E1195" s="30" t="n">
        <v>7494.89837749463</v>
      </c>
      <c r="F1195" s="31" t="n">
        <v>0</v>
      </c>
      <c r="G1195" s="32" t="n">
        <v>0</v>
      </c>
      <c r="H1195" s="32" t="n">
        <v>0</v>
      </c>
      <c r="I1195" s="33" t="n">
        <v>0</v>
      </c>
      <c r="J1195" s="34" t="n">
        <v>72.91</v>
      </c>
      <c r="K1195" s="32" t="n">
        <v>14.012743</v>
      </c>
      <c r="L1195" s="33" t="n">
        <v>58.897257</v>
      </c>
      <c r="M1195" s="31" t="n">
        <v>0</v>
      </c>
      <c r="N1195" s="32" t="n">
        <v>0</v>
      </c>
      <c r="O1195" s="33" t="n">
        <v>0</v>
      </c>
      <c r="P1195" s="34" t="n">
        <v>0.1</v>
      </c>
      <c r="Q1195" s="32" t="n">
        <v>2.680381</v>
      </c>
      <c r="R1195" s="35" t="n">
        <v>-2.580381</v>
      </c>
      <c r="S1195" s="31" t="n">
        <v>6.7</v>
      </c>
      <c r="T1195" s="32" t="n">
        <v>3.747449</v>
      </c>
      <c r="U1195" s="33" t="n">
        <v>2.952551</v>
      </c>
      <c r="V1195" s="34" t="n">
        <v>0</v>
      </c>
      <c r="W1195" s="32" t="n">
        <v>30.272028</v>
      </c>
      <c r="X1195" s="35" t="n">
        <v>-30.272028</v>
      </c>
      <c r="Y1195" s="31" t="n">
        <v>0</v>
      </c>
      <c r="Z1195" s="32" t="n">
        <v>0</v>
      </c>
      <c r="AA1195" s="33" t="n">
        <v>0</v>
      </c>
      <c r="AB1195" s="31" t="n">
        <v>0</v>
      </c>
      <c r="AC1195" s="32" t="n">
        <v>2.561652</v>
      </c>
      <c r="AD1195" s="33" t="n">
        <v>-2.561652</v>
      </c>
      <c r="AE1195" s="25" t="n">
        <f aca="false">F1195+G1195+H1195+I1195+J1195+M1195+P1195+S1195+V1195+Y1195+AB1195</f>
        <v>79.71</v>
      </c>
      <c r="AF1195" s="25" t="n">
        <f aca="false">K1195+N1195+Q1195+T1195+W1195+Z1195+AC1195</f>
        <v>53.274253</v>
      </c>
      <c r="AG1195" s="25" t="n">
        <f aca="false">AE1195-AF1195</f>
        <v>26.435747</v>
      </c>
      <c r="AH1195" s="26" t="n">
        <f aca="false">AG1195/AE1195</f>
        <v>0.331649065361937</v>
      </c>
    </row>
    <row r="1196" customFormat="false" ht="12.75" hidden="false" customHeight="false" outlineLevel="0" collapsed="false">
      <c r="A1196" s="27" t="s">
        <v>986</v>
      </c>
      <c r="B1196" s="28" t="s">
        <v>987</v>
      </c>
      <c r="C1196" s="29" t="s">
        <v>1021</v>
      </c>
      <c r="D1196" s="29" t="s">
        <v>121</v>
      </c>
      <c r="E1196" s="30" t="n">
        <v>22669.0412432692</v>
      </c>
      <c r="F1196" s="31" t="n">
        <v>0</v>
      </c>
      <c r="G1196" s="32" t="n">
        <v>0</v>
      </c>
      <c r="H1196" s="32" t="n">
        <v>0</v>
      </c>
      <c r="I1196" s="33" t="n">
        <v>0</v>
      </c>
      <c r="J1196" s="34" t="n">
        <v>127.24</v>
      </c>
      <c r="K1196" s="32" t="n">
        <v>42.382888</v>
      </c>
      <c r="L1196" s="33" t="n">
        <v>84.857112</v>
      </c>
      <c r="M1196" s="31" t="n">
        <v>0</v>
      </c>
      <c r="N1196" s="32" t="n">
        <v>0</v>
      </c>
      <c r="O1196" s="33" t="n">
        <v>0</v>
      </c>
      <c r="P1196" s="34" t="n">
        <v>0.29</v>
      </c>
      <c r="Q1196" s="32" t="n">
        <v>8.107072</v>
      </c>
      <c r="R1196" s="35" t="n">
        <v>-7.817072</v>
      </c>
      <c r="S1196" s="31" t="n">
        <v>11.99</v>
      </c>
      <c r="T1196" s="32" t="n">
        <v>11.334521</v>
      </c>
      <c r="U1196" s="33" t="n">
        <v>0.655479</v>
      </c>
      <c r="V1196" s="34" t="n">
        <v>0</v>
      </c>
      <c r="W1196" s="32" t="n">
        <v>91.560661</v>
      </c>
      <c r="X1196" s="35" t="n">
        <v>-91.560661</v>
      </c>
      <c r="Y1196" s="31" t="n">
        <v>0</v>
      </c>
      <c r="Z1196" s="32" t="n">
        <v>0</v>
      </c>
      <c r="AA1196" s="33" t="n">
        <v>0</v>
      </c>
      <c r="AB1196" s="31" t="n">
        <v>0</v>
      </c>
      <c r="AC1196" s="32" t="n">
        <v>7.747963</v>
      </c>
      <c r="AD1196" s="33" t="n">
        <v>-7.747963</v>
      </c>
      <c r="AE1196" s="25" t="n">
        <f aca="false">F1196+G1196+H1196+I1196+J1196+M1196+P1196+S1196+V1196+Y1196+AB1196</f>
        <v>139.52</v>
      </c>
      <c r="AF1196" s="25" t="n">
        <f aca="false">K1196+N1196+Q1196+T1196+W1196+Z1196+AC1196</f>
        <v>161.133105</v>
      </c>
      <c r="AG1196" s="25" t="n">
        <f aca="false">AE1196-AF1196</f>
        <v>-21.613105</v>
      </c>
      <c r="AH1196" s="26" t="n">
        <f aca="false">AG1196/AE1196</f>
        <v>-0.154910442947248</v>
      </c>
    </row>
    <row r="1197" customFormat="false" ht="12.75" hidden="false" customHeight="false" outlineLevel="0" collapsed="false">
      <c r="A1197" s="27" t="s">
        <v>986</v>
      </c>
      <c r="B1197" s="28" t="s">
        <v>987</v>
      </c>
      <c r="C1197" s="29" t="s">
        <v>1022</v>
      </c>
      <c r="D1197" s="29" t="s">
        <v>123</v>
      </c>
      <c r="E1197" s="30" t="n">
        <v>38715.1412130582</v>
      </c>
      <c r="F1197" s="31" t="n">
        <v>0</v>
      </c>
      <c r="G1197" s="32" t="n">
        <v>0</v>
      </c>
      <c r="H1197" s="32" t="n">
        <v>0</v>
      </c>
      <c r="I1197" s="33" t="n">
        <v>0</v>
      </c>
      <c r="J1197" s="34" t="n">
        <v>295.59</v>
      </c>
      <c r="K1197" s="32" t="n">
        <v>290.649241</v>
      </c>
      <c r="L1197" s="33" t="n">
        <v>4.940759</v>
      </c>
      <c r="M1197" s="31" t="n">
        <v>0</v>
      </c>
      <c r="N1197" s="32" t="n">
        <v>0</v>
      </c>
      <c r="O1197" s="33" t="n">
        <v>0</v>
      </c>
      <c r="P1197" s="34" t="n">
        <v>0</v>
      </c>
      <c r="Q1197" s="32" t="n">
        <v>0</v>
      </c>
      <c r="R1197" s="35" t="n">
        <v>0</v>
      </c>
      <c r="S1197" s="31" t="n">
        <v>25.7</v>
      </c>
      <c r="T1197" s="32" t="n">
        <v>19.357571</v>
      </c>
      <c r="U1197" s="33" t="n">
        <v>6.342429</v>
      </c>
      <c r="V1197" s="34" t="n">
        <v>0</v>
      </c>
      <c r="W1197" s="32" t="n">
        <v>167.242476</v>
      </c>
      <c r="X1197" s="35" t="n">
        <v>-167.242476</v>
      </c>
      <c r="Y1197" s="31" t="n">
        <v>0</v>
      </c>
      <c r="Z1197" s="32" t="n">
        <v>0</v>
      </c>
      <c r="AA1197" s="33" t="n">
        <v>0</v>
      </c>
      <c r="AB1197" s="31" t="n">
        <v>0</v>
      </c>
      <c r="AC1197" s="32" t="n">
        <v>13.232297</v>
      </c>
      <c r="AD1197" s="33" t="n">
        <v>-13.232297</v>
      </c>
      <c r="AE1197" s="25" t="n">
        <f aca="false">F1197+G1197+H1197+I1197+J1197+M1197+P1197+S1197+V1197+Y1197+AB1197</f>
        <v>321.29</v>
      </c>
      <c r="AF1197" s="25" t="n">
        <f aca="false">K1197+N1197+Q1197+T1197+W1197+Z1197+AC1197</f>
        <v>490.481585</v>
      </c>
      <c r="AG1197" s="25" t="n">
        <f aca="false">AE1197-AF1197</f>
        <v>-169.191585</v>
      </c>
      <c r="AH1197" s="26" t="n">
        <f aca="false">AG1197/AE1197</f>
        <v>-0.526600843474743</v>
      </c>
    </row>
    <row r="1198" customFormat="false" ht="12.75" hidden="false" customHeight="false" outlineLevel="0" collapsed="false">
      <c r="A1198" s="27" t="s">
        <v>986</v>
      </c>
      <c r="B1198" s="28" t="s">
        <v>987</v>
      </c>
      <c r="C1198" s="29" t="s">
        <v>1023</v>
      </c>
      <c r="D1198" s="29" t="s">
        <v>125</v>
      </c>
      <c r="E1198" s="30" t="n">
        <v>21035.1202146754</v>
      </c>
      <c r="F1198" s="31" t="n">
        <v>0</v>
      </c>
      <c r="G1198" s="32" t="n">
        <v>0</v>
      </c>
      <c r="H1198" s="32" t="n">
        <v>0</v>
      </c>
      <c r="I1198" s="33" t="n">
        <v>0</v>
      </c>
      <c r="J1198" s="34" t="n">
        <v>133</v>
      </c>
      <c r="K1198" s="32" t="n">
        <v>157.918622</v>
      </c>
      <c r="L1198" s="33" t="n">
        <v>-24.918622</v>
      </c>
      <c r="M1198" s="31" t="n">
        <v>0</v>
      </c>
      <c r="N1198" s="32" t="n">
        <v>0</v>
      </c>
      <c r="O1198" s="33" t="n">
        <v>0</v>
      </c>
      <c r="P1198" s="34" t="n">
        <v>0</v>
      </c>
      <c r="Q1198" s="32" t="n">
        <v>0</v>
      </c>
      <c r="R1198" s="35" t="n">
        <v>0</v>
      </c>
      <c r="S1198" s="31" t="n">
        <v>11.56</v>
      </c>
      <c r="T1198" s="32" t="n">
        <v>10.51756</v>
      </c>
      <c r="U1198" s="33" t="n">
        <v>1.04244</v>
      </c>
      <c r="V1198" s="34" t="n">
        <v>0</v>
      </c>
      <c r="W1198" s="32" t="n">
        <v>90.867952</v>
      </c>
      <c r="X1198" s="35" t="n">
        <v>-90.867952</v>
      </c>
      <c r="Y1198" s="31" t="n">
        <v>0</v>
      </c>
      <c r="Z1198" s="32" t="n">
        <v>0</v>
      </c>
      <c r="AA1198" s="33" t="n">
        <v>0</v>
      </c>
      <c r="AB1198" s="31" t="n">
        <v>0</v>
      </c>
      <c r="AC1198" s="32" t="n">
        <v>7.189512</v>
      </c>
      <c r="AD1198" s="33" t="n">
        <v>-7.189512</v>
      </c>
      <c r="AE1198" s="25" t="n">
        <f aca="false">F1198+G1198+H1198+I1198+J1198+M1198+P1198+S1198+V1198+Y1198+AB1198</f>
        <v>144.56</v>
      </c>
      <c r="AF1198" s="25" t="n">
        <f aca="false">K1198+N1198+Q1198+T1198+W1198+Z1198+AC1198</f>
        <v>266.493646</v>
      </c>
      <c r="AG1198" s="25" t="n">
        <f aca="false">AE1198-AF1198</f>
        <v>-121.933646</v>
      </c>
      <c r="AH1198" s="26" t="n">
        <f aca="false">AG1198/AE1198</f>
        <v>-0.8434812257886</v>
      </c>
    </row>
    <row r="1199" customFormat="false" ht="12.75" hidden="false" customHeight="false" outlineLevel="0" collapsed="false">
      <c r="A1199" s="27" t="s">
        <v>986</v>
      </c>
      <c r="B1199" s="28" t="s">
        <v>987</v>
      </c>
      <c r="C1199" s="29" t="s">
        <v>1024</v>
      </c>
      <c r="D1199" s="29" t="s">
        <v>127</v>
      </c>
      <c r="E1199" s="30" t="n">
        <v>33048.9562545539</v>
      </c>
      <c r="F1199" s="31" t="n">
        <v>0</v>
      </c>
      <c r="G1199" s="32" t="n">
        <v>0</v>
      </c>
      <c r="H1199" s="32" t="n">
        <v>0</v>
      </c>
      <c r="I1199" s="33" t="n">
        <v>0</v>
      </c>
      <c r="J1199" s="34" t="n">
        <v>171.32</v>
      </c>
      <c r="K1199" s="32" t="n">
        <v>61.789566</v>
      </c>
      <c r="L1199" s="33" t="n">
        <v>109.530434</v>
      </c>
      <c r="M1199" s="31" t="n">
        <v>0</v>
      </c>
      <c r="N1199" s="32" t="n">
        <v>0</v>
      </c>
      <c r="O1199" s="33" t="n">
        <v>0</v>
      </c>
      <c r="P1199" s="34" t="n">
        <v>0.95</v>
      </c>
      <c r="Q1199" s="32" t="n">
        <v>11.819214</v>
      </c>
      <c r="R1199" s="35" t="n">
        <v>-10.869214</v>
      </c>
      <c r="S1199" s="31" t="n">
        <v>18.05</v>
      </c>
      <c r="T1199" s="32" t="n">
        <v>16.524478</v>
      </c>
      <c r="U1199" s="33" t="n">
        <v>1.525522</v>
      </c>
      <c r="V1199" s="34" t="n">
        <v>0</v>
      </c>
      <c r="W1199" s="32" t="n">
        <v>133.485322</v>
      </c>
      <c r="X1199" s="35" t="n">
        <v>-133.485322</v>
      </c>
      <c r="Y1199" s="31" t="n">
        <v>0</v>
      </c>
      <c r="Z1199" s="32" t="n">
        <v>0</v>
      </c>
      <c r="AA1199" s="33" t="n">
        <v>0</v>
      </c>
      <c r="AB1199" s="31" t="n">
        <v>0</v>
      </c>
      <c r="AC1199" s="32" t="n">
        <v>11.295674</v>
      </c>
      <c r="AD1199" s="33" t="n">
        <v>-11.295674</v>
      </c>
      <c r="AE1199" s="25" t="n">
        <f aca="false">F1199+G1199+H1199+I1199+J1199+M1199+P1199+S1199+V1199+Y1199+AB1199</f>
        <v>190.32</v>
      </c>
      <c r="AF1199" s="25" t="n">
        <f aca="false">K1199+N1199+Q1199+T1199+W1199+Z1199+AC1199</f>
        <v>234.914254</v>
      </c>
      <c r="AG1199" s="25" t="n">
        <f aca="false">AE1199-AF1199</f>
        <v>-44.594254</v>
      </c>
      <c r="AH1199" s="26" t="n">
        <f aca="false">AG1199/AE1199</f>
        <v>-0.234311969314838</v>
      </c>
    </row>
    <row r="1200" customFormat="false" ht="12.75" hidden="false" customHeight="false" outlineLevel="0" collapsed="false">
      <c r="A1200" s="27" t="s">
        <v>986</v>
      </c>
      <c r="B1200" s="28" t="s">
        <v>987</v>
      </c>
      <c r="C1200" s="29" t="s">
        <v>1025</v>
      </c>
      <c r="D1200" s="29" t="s">
        <v>129</v>
      </c>
      <c r="E1200" s="30" t="n">
        <v>99148.7122247694</v>
      </c>
      <c r="F1200" s="31" t="n">
        <v>0</v>
      </c>
      <c r="G1200" s="32" t="n">
        <v>3.8</v>
      </c>
      <c r="H1200" s="32" t="n">
        <v>347.84</v>
      </c>
      <c r="I1200" s="33" t="n">
        <v>0</v>
      </c>
      <c r="J1200" s="34" t="n">
        <v>0</v>
      </c>
      <c r="K1200" s="32" t="n">
        <v>699.517526</v>
      </c>
      <c r="L1200" s="33" t="n">
        <v>-699.517526</v>
      </c>
      <c r="M1200" s="31" t="n">
        <v>0</v>
      </c>
      <c r="N1200" s="32" t="n">
        <v>0</v>
      </c>
      <c r="O1200" s="33" t="n">
        <v>0</v>
      </c>
      <c r="P1200" s="34" t="n">
        <v>0</v>
      </c>
      <c r="Q1200" s="32" t="n">
        <v>0</v>
      </c>
      <c r="R1200" s="35" t="n">
        <v>0</v>
      </c>
      <c r="S1200" s="31" t="n">
        <v>43.93</v>
      </c>
      <c r="T1200" s="32" t="n">
        <v>49.574356</v>
      </c>
      <c r="U1200" s="33" t="n">
        <v>-5.644356</v>
      </c>
      <c r="V1200" s="34" t="n">
        <v>0</v>
      </c>
      <c r="W1200" s="32" t="n">
        <v>400.463412</v>
      </c>
      <c r="X1200" s="35" t="n">
        <v>-400.463412</v>
      </c>
      <c r="Y1200" s="31" t="n">
        <v>0</v>
      </c>
      <c r="Z1200" s="32" t="n">
        <v>0</v>
      </c>
      <c r="AA1200" s="33" t="n">
        <v>0</v>
      </c>
      <c r="AB1200" s="31" t="n">
        <v>0</v>
      </c>
      <c r="AC1200" s="32" t="n">
        <v>33.887652</v>
      </c>
      <c r="AD1200" s="33" t="n">
        <v>-33.887652</v>
      </c>
      <c r="AE1200" s="25" t="n">
        <f aca="false">F1200+G1200+H1200+I1200+J1200+M1200+P1200+S1200+V1200+Y1200+AB1200</f>
        <v>395.57</v>
      </c>
      <c r="AF1200" s="25" t="n">
        <f aca="false">K1200+N1200+Q1200+T1200+W1200+Z1200+AC1200</f>
        <v>1183.442946</v>
      </c>
      <c r="AG1200" s="25" t="n">
        <f aca="false">AE1200-AF1200</f>
        <v>-787.872946</v>
      </c>
      <c r="AH1200" s="26" t="n">
        <f aca="false">AG1200/AE1200</f>
        <v>-1.99174089541674</v>
      </c>
    </row>
    <row r="1201" customFormat="false" ht="12.75" hidden="false" customHeight="false" outlineLevel="0" collapsed="false">
      <c r="A1201" s="27" t="s">
        <v>986</v>
      </c>
      <c r="B1201" s="28" t="s">
        <v>987</v>
      </c>
      <c r="C1201" s="29" t="s">
        <v>1026</v>
      </c>
      <c r="D1201" s="29" t="s">
        <v>131</v>
      </c>
      <c r="E1201" s="30" t="n">
        <v>95459.3320609195</v>
      </c>
      <c r="F1201" s="31" t="n">
        <v>0</v>
      </c>
      <c r="G1201" s="32" t="n">
        <v>0</v>
      </c>
      <c r="H1201" s="32" t="n">
        <v>0</v>
      </c>
      <c r="I1201" s="33" t="n">
        <v>0</v>
      </c>
      <c r="J1201" s="34" t="n">
        <v>319.73</v>
      </c>
      <c r="K1201" s="32" t="n">
        <v>716.649393</v>
      </c>
      <c r="L1201" s="33" t="n">
        <v>-396.919393</v>
      </c>
      <c r="M1201" s="31" t="n">
        <v>0</v>
      </c>
      <c r="N1201" s="32" t="n">
        <v>0</v>
      </c>
      <c r="O1201" s="33" t="n">
        <v>0</v>
      </c>
      <c r="P1201" s="34" t="n">
        <v>0</v>
      </c>
      <c r="Q1201" s="32" t="n">
        <v>0</v>
      </c>
      <c r="R1201" s="35" t="n">
        <v>0</v>
      </c>
      <c r="S1201" s="31" t="n">
        <v>27.8</v>
      </c>
      <c r="T1201" s="32" t="n">
        <v>47.729666</v>
      </c>
      <c r="U1201" s="33" t="n">
        <v>-19.929666</v>
      </c>
      <c r="V1201" s="34" t="n">
        <v>0</v>
      </c>
      <c r="W1201" s="32" t="n">
        <v>412.367217</v>
      </c>
      <c r="X1201" s="35" t="n">
        <v>-412.367217</v>
      </c>
      <c r="Y1201" s="31" t="n">
        <v>0</v>
      </c>
      <c r="Z1201" s="32" t="n">
        <v>0</v>
      </c>
      <c r="AA1201" s="33" t="n">
        <v>0</v>
      </c>
      <c r="AB1201" s="31" t="n">
        <v>0</v>
      </c>
      <c r="AC1201" s="32" t="n">
        <v>32.626674</v>
      </c>
      <c r="AD1201" s="33" t="n">
        <v>-32.626674</v>
      </c>
      <c r="AE1201" s="25" t="n">
        <f aca="false">F1201+G1201+H1201+I1201+J1201+M1201+P1201+S1201+V1201+Y1201+AB1201</f>
        <v>347.53</v>
      </c>
      <c r="AF1201" s="25" t="n">
        <f aca="false">K1201+N1201+Q1201+T1201+W1201+Z1201+AC1201</f>
        <v>1209.37295</v>
      </c>
      <c r="AG1201" s="25" t="n">
        <f aca="false">AE1201-AF1201</f>
        <v>-861.84295</v>
      </c>
      <c r="AH1201" s="26" t="n">
        <f aca="false">AG1201/AE1201</f>
        <v>-2.47990950421546</v>
      </c>
    </row>
    <row r="1202" customFormat="false" ht="12.75" hidden="false" customHeight="false" outlineLevel="0" collapsed="false">
      <c r="A1202" s="27" t="s">
        <v>986</v>
      </c>
      <c r="B1202" s="28" t="s">
        <v>987</v>
      </c>
      <c r="C1202" s="29" t="s">
        <v>1027</v>
      </c>
      <c r="D1202" s="29" t="s">
        <v>133</v>
      </c>
      <c r="E1202" s="30" t="n">
        <v>1078.42474809404</v>
      </c>
      <c r="F1202" s="31" t="n">
        <v>0</v>
      </c>
      <c r="G1202" s="32" t="n">
        <v>0.36</v>
      </c>
      <c r="H1202" s="32" t="n">
        <v>32.05</v>
      </c>
      <c r="I1202" s="33" t="n">
        <v>0</v>
      </c>
      <c r="J1202" s="34" t="n">
        <v>0</v>
      </c>
      <c r="K1202" s="32" t="n">
        <v>8.096143</v>
      </c>
      <c r="L1202" s="33" t="n">
        <v>-8.096143</v>
      </c>
      <c r="M1202" s="31" t="n">
        <v>0</v>
      </c>
      <c r="N1202" s="32" t="n">
        <v>0</v>
      </c>
      <c r="O1202" s="33" t="n">
        <v>0</v>
      </c>
      <c r="P1202" s="34" t="n">
        <v>0</v>
      </c>
      <c r="Q1202" s="32" t="n">
        <v>0</v>
      </c>
      <c r="R1202" s="35" t="n">
        <v>0</v>
      </c>
      <c r="S1202" s="31" t="n">
        <v>3.56</v>
      </c>
      <c r="T1202" s="32" t="n">
        <v>0.539212</v>
      </c>
      <c r="U1202" s="33" t="n">
        <v>3.020788</v>
      </c>
      <c r="V1202" s="34" t="n">
        <v>0</v>
      </c>
      <c r="W1202" s="32" t="n">
        <v>4.658602</v>
      </c>
      <c r="X1202" s="35" t="n">
        <v>-4.658602</v>
      </c>
      <c r="Y1202" s="31" t="n">
        <v>0</v>
      </c>
      <c r="Z1202" s="32" t="n">
        <v>0</v>
      </c>
      <c r="AA1202" s="33" t="n">
        <v>0</v>
      </c>
      <c r="AB1202" s="31" t="n">
        <v>0</v>
      </c>
      <c r="AC1202" s="32" t="n">
        <v>0.368591</v>
      </c>
      <c r="AD1202" s="33" t="n">
        <v>-0.368591</v>
      </c>
      <c r="AE1202" s="25" t="n">
        <f aca="false">F1202+G1202+H1202+I1202+J1202+M1202+P1202+S1202+V1202+Y1202+AB1202</f>
        <v>35.97</v>
      </c>
      <c r="AF1202" s="25" t="n">
        <f aca="false">K1202+N1202+Q1202+T1202+W1202+Z1202+AC1202</f>
        <v>13.662548</v>
      </c>
      <c r="AG1202" s="25" t="n">
        <f aca="false">AE1202-AF1202</f>
        <v>22.307452</v>
      </c>
      <c r="AH1202" s="26" t="n">
        <f aca="false">AG1202/AE1202</f>
        <v>0.620168251320545</v>
      </c>
    </row>
    <row r="1203" customFormat="false" ht="12.75" hidden="false" customHeight="false" outlineLevel="0" collapsed="false">
      <c r="A1203" s="27" t="s">
        <v>986</v>
      </c>
      <c r="B1203" s="28" t="s">
        <v>987</v>
      </c>
      <c r="C1203" s="29" t="s">
        <v>1028</v>
      </c>
      <c r="D1203" s="29" t="s">
        <v>135</v>
      </c>
      <c r="E1203" s="30" t="n">
        <v>50003.2680634785</v>
      </c>
      <c r="F1203" s="31" t="n">
        <v>0</v>
      </c>
      <c r="G1203" s="32" t="n">
        <v>2.38</v>
      </c>
      <c r="H1203" s="32" t="n">
        <v>213.69</v>
      </c>
      <c r="I1203" s="33" t="n">
        <v>0</v>
      </c>
      <c r="J1203" s="34" t="n">
        <v>0</v>
      </c>
      <c r="K1203" s="32" t="n">
        <v>375.393489</v>
      </c>
      <c r="L1203" s="33" t="n">
        <v>-375.393489</v>
      </c>
      <c r="M1203" s="31" t="n">
        <v>0</v>
      </c>
      <c r="N1203" s="32" t="n">
        <v>0</v>
      </c>
      <c r="O1203" s="33" t="n">
        <v>0</v>
      </c>
      <c r="P1203" s="34" t="n">
        <v>0</v>
      </c>
      <c r="Q1203" s="32" t="n">
        <v>0</v>
      </c>
      <c r="R1203" s="35" t="n">
        <v>0</v>
      </c>
      <c r="S1203" s="31" t="n">
        <v>27.31</v>
      </c>
      <c r="T1203" s="32" t="n">
        <v>25.001634</v>
      </c>
      <c r="U1203" s="33" t="n">
        <v>2.308366</v>
      </c>
      <c r="V1203" s="34" t="n">
        <v>0</v>
      </c>
      <c r="W1203" s="32" t="n">
        <v>216.005162</v>
      </c>
      <c r="X1203" s="35" t="n">
        <v>-216.005162</v>
      </c>
      <c r="Y1203" s="31" t="n">
        <v>0</v>
      </c>
      <c r="Z1203" s="32" t="n">
        <v>0</v>
      </c>
      <c r="AA1203" s="33" t="n">
        <v>0</v>
      </c>
      <c r="AB1203" s="31" t="n">
        <v>0</v>
      </c>
      <c r="AC1203" s="32" t="n">
        <v>17.090422</v>
      </c>
      <c r="AD1203" s="33" t="n">
        <v>-17.090422</v>
      </c>
      <c r="AE1203" s="25" t="n">
        <f aca="false">F1203+G1203+H1203+I1203+J1203+M1203+P1203+S1203+V1203+Y1203+AB1203</f>
        <v>243.38</v>
      </c>
      <c r="AF1203" s="25" t="n">
        <f aca="false">K1203+N1203+Q1203+T1203+W1203+Z1203+AC1203</f>
        <v>633.490707</v>
      </c>
      <c r="AG1203" s="25" t="n">
        <f aca="false">AE1203-AF1203</f>
        <v>-390.110707</v>
      </c>
      <c r="AH1203" s="26" t="n">
        <f aca="false">AG1203/AE1203</f>
        <v>-1.60288728326074</v>
      </c>
    </row>
    <row r="1204" customFormat="false" ht="12.75" hidden="false" customHeight="false" outlineLevel="0" collapsed="false">
      <c r="A1204" s="27" t="s">
        <v>986</v>
      </c>
      <c r="B1204" s="28" t="s">
        <v>987</v>
      </c>
      <c r="C1204" s="29" t="s">
        <v>288</v>
      </c>
      <c r="D1204" s="29" t="s">
        <v>137</v>
      </c>
      <c r="E1204" s="30" t="n">
        <v>7140.33935775088</v>
      </c>
      <c r="F1204" s="31" t="n">
        <v>0</v>
      </c>
      <c r="G1204" s="32" t="n">
        <v>0.06</v>
      </c>
      <c r="H1204" s="32" t="n">
        <v>7.13</v>
      </c>
      <c r="I1204" s="33" t="n">
        <v>0</v>
      </c>
      <c r="J1204" s="34" t="n">
        <v>0</v>
      </c>
      <c r="K1204" s="32" t="n">
        <v>53.605234</v>
      </c>
      <c r="L1204" s="33" t="n">
        <v>-53.605234</v>
      </c>
      <c r="M1204" s="31" t="n">
        <v>0</v>
      </c>
      <c r="N1204" s="32" t="n">
        <v>0</v>
      </c>
      <c r="O1204" s="33" t="n">
        <v>0</v>
      </c>
      <c r="P1204" s="34" t="n">
        <v>0</v>
      </c>
      <c r="Q1204" s="32" t="n">
        <v>0</v>
      </c>
      <c r="R1204" s="35" t="n">
        <v>0</v>
      </c>
      <c r="S1204" s="31" t="n">
        <v>1.19</v>
      </c>
      <c r="T1204" s="32" t="n">
        <v>3.57017</v>
      </c>
      <c r="U1204" s="33" t="n">
        <v>-2.38017</v>
      </c>
      <c r="V1204" s="34" t="n">
        <v>0</v>
      </c>
      <c r="W1204" s="32" t="n">
        <v>30.844987</v>
      </c>
      <c r="X1204" s="35" t="n">
        <v>-30.844987</v>
      </c>
      <c r="Y1204" s="31" t="n">
        <v>0</v>
      </c>
      <c r="Z1204" s="32" t="n">
        <v>0</v>
      </c>
      <c r="AA1204" s="33" t="n">
        <v>0</v>
      </c>
      <c r="AB1204" s="31" t="n">
        <v>0</v>
      </c>
      <c r="AC1204" s="32" t="n">
        <v>2.440469</v>
      </c>
      <c r="AD1204" s="33" t="n">
        <v>-2.440469</v>
      </c>
      <c r="AE1204" s="25" t="n">
        <f aca="false">F1204+G1204+H1204+I1204+J1204+M1204+P1204+S1204+V1204+Y1204+AB1204</f>
        <v>8.38</v>
      </c>
      <c r="AF1204" s="25" t="n">
        <f aca="false">K1204+N1204+Q1204+T1204+W1204+Z1204+AC1204</f>
        <v>90.46086</v>
      </c>
      <c r="AG1204" s="25" t="n">
        <f aca="false">AE1204-AF1204</f>
        <v>-82.08086</v>
      </c>
      <c r="AH1204" s="26" t="n">
        <f aca="false">AG1204/AE1204</f>
        <v>-9.79485202863962</v>
      </c>
    </row>
    <row r="1205" customFormat="false" ht="12.75" hidden="false" customHeight="false" outlineLevel="0" collapsed="false">
      <c r="A1205" s="27" t="s">
        <v>986</v>
      </c>
      <c r="B1205" s="28" t="s">
        <v>987</v>
      </c>
      <c r="C1205" s="29" t="s">
        <v>764</v>
      </c>
      <c r="D1205" s="29" t="s">
        <v>139</v>
      </c>
      <c r="E1205" s="30" t="n">
        <v>19076.1355440636</v>
      </c>
      <c r="F1205" s="31" t="n">
        <v>0</v>
      </c>
      <c r="G1205" s="32" t="n">
        <v>0.59</v>
      </c>
      <c r="H1205" s="32" t="n">
        <v>55.8</v>
      </c>
      <c r="I1205" s="33" t="n">
        <v>0</v>
      </c>
      <c r="J1205" s="34" t="n">
        <v>0</v>
      </c>
      <c r="K1205" s="32" t="n">
        <v>143.211781</v>
      </c>
      <c r="L1205" s="33" t="n">
        <v>-143.211781</v>
      </c>
      <c r="M1205" s="31" t="n">
        <v>0</v>
      </c>
      <c r="N1205" s="32" t="n">
        <v>0</v>
      </c>
      <c r="O1205" s="33" t="n">
        <v>0</v>
      </c>
      <c r="P1205" s="34" t="n">
        <v>0</v>
      </c>
      <c r="Q1205" s="32" t="n">
        <v>0</v>
      </c>
      <c r="R1205" s="35" t="n">
        <v>0</v>
      </c>
      <c r="S1205" s="31" t="n">
        <v>7.13</v>
      </c>
      <c r="T1205" s="32" t="n">
        <v>9.538068</v>
      </c>
      <c r="U1205" s="33" t="n">
        <v>-2.408068</v>
      </c>
      <c r="V1205" s="34" t="n">
        <v>0</v>
      </c>
      <c r="W1205" s="32" t="n">
        <v>82.405489</v>
      </c>
      <c r="X1205" s="35" t="n">
        <v>-82.405489</v>
      </c>
      <c r="Y1205" s="31" t="n">
        <v>0</v>
      </c>
      <c r="Z1205" s="32" t="n">
        <v>0</v>
      </c>
      <c r="AA1205" s="33" t="n">
        <v>0</v>
      </c>
      <c r="AB1205" s="31" t="n">
        <v>0</v>
      </c>
      <c r="AC1205" s="32" t="n">
        <v>6.519958</v>
      </c>
      <c r="AD1205" s="33" t="n">
        <v>-6.519958</v>
      </c>
      <c r="AE1205" s="25" t="n">
        <f aca="false">F1205+G1205+H1205+I1205+J1205+M1205+P1205+S1205+V1205+Y1205+AB1205</f>
        <v>63.52</v>
      </c>
      <c r="AF1205" s="25" t="n">
        <f aca="false">K1205+N1205+Q1205+T1205+W1205+Z1205+AC1205</f>
        <v>241.675296</v>
      </c>
      <c r="AG1205" s="25" t="n">
        <f aca="false">AE1205-AF1205</f>
        <v>-178.155296</v>
      </c>
      <c r="AH1205" s="26" t="n">
        <f aca="false">AG1205/AE1205</f>
        <v>-2.80471183879093</v>
      </c>
    </row>
    <row r="1206" customFormat="false" ht="12.75" hidden="false" customHeight="false" outlineLevel="0" collapsed="false">
      <c r="A1206" s="27" t="s">
        <v>986</v>
      </c>
      <c r="B1206" s="28" t="s">
        <v>987</v>
      </c>
      <c r="C1206" s="29" t="s">
        <v>1029</v>
      </c>
      <c r="D1206" s="29" t="s">
        <v>141</v>
      </c>
      <c r="E1206" s="30" t="n">
        <v>17160.7794530042</v>
      </c>
      <c r="F1206" s="31" t="n">
        <v>0</v>
      </c>
      <c r="G1206" s="32" t="n">
        <v>0.3</v>
      </c>
      <c r="H1206" s="32" t="n">
        <v>28.5</v>
      </c>
      <c r="I1206" s="33" t="n">
        <v>0</v>
      </c>
      <c r="J1206" s="34" t="n">
        <v>0</v>
      </c>
      <c r="K1206" s="32" t="n">
        <v>128.832477</v>
      </c>
      <c r="L1206" s="33" t="n">
        <v>-128.832477</v>
      </c>
      <c r="M1206" s="31" t="n">
        <v>0</v>
      </c>
      <c r="N1206" s="32" t="n">
        <v>0</v>
      </c>
      <c r="O1206" s="33" t="n">
        <v>0</v>
      </c>
      <c r="P1206" s="34" t="n">
        <v>0</v>
      </c>
      <c r="Q1206" s="32" t="n">
        <v>0</v>
      </c>
      <c r="R1206" s="35" t="n">
        <v>0</v>
      </c>
      <c r="S1206" s="31" t="n">
        <v>3.56</v>
      </c>
      <c r="T1206" s="32" t="n">
        <v>8.58039</v>
      </c>
      <c r="U1206" s="33" t="n">
        <v>-5.02039</v>
      </c>
      <c r="V1206" s="34" t="n">
        <v>0</v>
      </c>
      <c r="W1206" s="32" t="n">
        <v>74.131494</v>
      </c>
      <c r="X1206" s="35" t="n">
        <v>-74.131494</v>
      </c>
      <c r="Y1206" s="31" t="n">
        <v>0</v>
      </c>
      <c r="Z1206" s="32" t="n">
        <v>0</v>
      </c>
      <c r="AA1206" s="33" t="n">
        <v>0</v>
      </c>
      <c r="AB1206" s="31" t="n">
        <v>0</v>
      </c>
      <c r="AC1206" s="32" t="n">
        <v>5.865316</v>
      </c>
      <c r="AD1206" s="33" t="n">
        <v>-5.865316</v>
      </c>
      <c r="AE1206" s="25" t="n">
        <f aca="false">F1206+G1206+H1206+I1206+J1206+M1206+P1206+S1206+V1206+Y1206+AB1206</f>
        <v>32.36</v>
      </c>
      <c r="AF1206" s="25" t="n">
        <f aca="false">K1206+N1206+Q1206+T1206+W1206+Z1206+AC1206</f>
        <v>217.409677</v>
      </c>
      <c r="AG1206" s="25" t="n">
        <f aca="false">AE1206-AF1206</f>
        <v>-185.049677</v>
      </c>
      <c r="AH1206" s="26" t="n">
        <f aca="false">AG1206/AE1206</f>
        <v>-5.71846962299135</v>
      </c>
    </row>
    <row r="1207" customFormat="false" ht="12.75" hidden="false" customHeight="false" outlineLevel="0" collapsed="false">
      <c r="A1207" s="27" t="s">
        <v>986</v>
      </c>
      <c r="B1207" s="28" t="s">
        <v>987</v>
      </c>
      <c r="C1207" s="29" t="s">
        <v>154</v>
      </c>
      <c r="D1207" s="29" t="s">
        <v>143</v>
      </c>
      <c r="E1207" s="30" t="n">
        <v>23450.0542659629</v>
      </c>
      <c r="F1207" s="31" t="n">
        <v>0</v>
      </c>
      <c r="G1207" s="32" t="n">
        <v>0.77</v>
      </c>
      <c r="H1207" s="32" t="n">
        <v>71.23</v>
      </c>
      <c r="I1207" s="33" t="n">
        <v>0</v>
      </c>
      <c r="J1207" s="34" t="n">
        <v>0</v>
      </c>
      <c r="K1207" s="32" t="n">
        <v>176.048447</v>
      </c>
      <c r="L1207" s="33" t="n">
        <v>-176.048447</v>
      </c>
      <c r="M1207" s="31" t="n">
        <v>0</v>
      </c>
      <c r="N1207" s="32" t="n">
        <v>0</v>
      </c>
      <c r="O1207" s="33" t="n">
        <v>0</v>
      </c>
      <c r="P1207" s="34" t="n">
        <v>0</v>
      </c>
      <c r="Q1207" s="32" t="n">
        <v>0</v>
      </c>
      <c r="R1207" s="35" t="n">
        <v>0</v>
      </c>
      <c r="S1207" s="31" t="n">
        <v>9.5</v>
      </c>
      <c r="T1207" s="32" t="n">
        <v>11.725027</v>
      </c>
      <c r="U1207" s="33" t="n">
        <v>-2.225027</v>
      </c>
      <c r="V1207" s="34" t="n">
        <v>0</v>
      </c>
      <c r="W1207" s="32" t="n">
        <v>101.300034</v>
      </c>
      <c r="X1207" s="35" t="n">
        <v>-101.300034</v>
      </c>
      <c r="Y1207" s="31" t="n">
        <v>0</v>
      </c>
      <c r="Z1207" s="32" t="n">
        <v>0</v>
      </c>
      <c r="AA1207" s="33" t="n">
        <v>0</v>
      </c>
      <c r="AB1207" s="31" t="n">
        <v>0</v>
      </c>
      <c r="AC1207" s="32" t="n">
        <v>8.014903</v>
      </c>
      <c r="AD1207" s="33" t="n">
        <v>-8.014903</v>
      </c>
      <c r="AE1207" s="25" t="n">
        <f aca="false">F1207+G1207+H1207+I1207+J1207+M1207+P1207+S1207+V1207+Y1207+AB1207</f>
        <v>81.5</v>
      </c>
      <c r="AF1207" s="25" t="n">
        <f aca="false">K1207+N1207+Q1207+T1207+W1207+Z1207+AC1207</f>
        <v>297.088411</v>
      </c>
      <c r="AG1207" s="25" t="n">
        <f aca="false">AE1207-AF1207</f>
        <v>-215.588411</v>
      </c>
      <c r="AH1207" s="26" t="n">
        <f aca="false">AG1207/AE1207</f>
        <v>-2.64525657668712</v>
      </c>
    </row>
    <row r="1208" customFormat="false" ht="12.75" hidden="false" customHeight="false" outlineLevel="0" collapsed="false">
      <c r="A1208" s="27" t="s">
        <v>986</v>
      </c>
      <c r="B1208" s="28" t="s">
        <v>987</v>
      </c>
      <c r="C1208" s="29" t="s">
        <v>661</v>
      </c>
      <c r="D1208" s="29" t="s">
        <v>145</v>
      </c>
      <c r="E1208" s="30" t="n">
        <v>23907.2326207105</v>
      </c>
      <c r="F1208" s="31" t="n">
        <v>0</v>
      </c>
      <c r="G1208" s="32" t="n">
        <v>1.13</v>
      </c>
      <c r="H1208" s="32" t="n">
        <v>100.91</v>
      </c>
      <c r="I1208" s="33" t="n">
        <v>0</v>
      </c>
      <c r="J1208" s="34" t="n">
        <v>0</v>
      </c>
      <c r="K1208" s="32" t="n">
        <v>179.480658</v>
      </c>
      <c r="L1208" s="33" t="n">
        <v>-179.480658</v>
      </c>
      <c r="M1208" s="31" t="n">
        <v>0</v>
      </c>
      <c r="N1208" s="32" t="n">
        <v>0</v>
      </c>
      <c r="O1208" s="33" t="n">
        <v>0</v>
      </c>
      <c r="P1208" s="34" t="n">
        <v>0</v>
      </c>
      <c r="Q1208" s="32" t="n">
        <v>0</v>
      </c>
      <c r="R1208" s="35" t="n">
        <v>0</v>
      </c>
      <c r="S1208" s="31" t="n">
        <v>13.06</v>
      </c>
      <c r="T1208" s="32" t="n">
        <v>11.953616</v>
      </c>
      <c r="U1208" s="33" t="n">
        <v>1.106384</v>
      </c>
      <c r="V1208" s="34" t="n">
        <v>0</v>
      </c>
      <c r="W1208" s="32" t="n">
        <v>103.274963</v>
      </c>
      <c r="X1208" s="35" t="n">
        <v>-103.274963</v>
      </c>
      <c r="Y1208" s="31" t="n">
        <v>0</v>
      </c>
      <c r="Z1208" s="32" t="n">
        <v>0</v>
      </c>
      <c r="AA1208" s="33" t="n">
        <v>0</v>
      </c>
      <c r="AB1208" s="31" t="n">
        <v>0</v>
      </c>
      <c r="AC1208" s="32" t="n">
        <v>8.17116</v>
      </c>
      <c r="AD1208" s="33" t="n">
        <v>-8.17116</v>
      </c>
      <c r="AE1208" s="25" t="n">
        <f aca="false">F1208+G1208+H1208+I1208+J1208+M1208+P1208+S1208+V1208+Y1208+AB1208</f>
        <v>115.1</v>
      </c>
      <c r="AF1208" s="25" t="n">
        <f aca="false">K1208+N1208+Q1208+T1208+W1208+Z1208+AC1208</f>
        <v>302.880397</v>
      </c>
      <c r="AG1208" s="25" t="n">
        <f aca="false">AE1208-AF1208</f>
        <v>-187.780397</v>
      </c>
      <c r="AH1208" s="26" t="n">
        <f aca="false">AG1208/AE1208</f>
        <v>-1.63145436142485</v>
      </c>
    </row>
    <row r="1209" customFormat="false" ht="12.75" hidden="false" customHeight="false" outlineLevel="0" collapsed="false">
      <c r="A1209" s="27" t="s">
        <v>986</v>
      </c>
      <c r="B1209" s="28" t="s">
        <v>987</v>
      </c>
      <c r="C1209" s="29" t="s">
        <v>1030</v>
      </c>
      <c r="D1209" s="29" t="s">
        <v>147</v>
      </c>
      <c r="E1209" s="30" t="n">
        <v>39040.8193421123</v>
      </c>
      <c r="F1209" s="31" t="n">
        <v>0</v>
      </c>
      <c r="G1209" s="32" t="n">
        <v>8</v>
      </c>
      <c r="H1209" s="32" t="n">
        <v>83.91</v>
      </c>
      <c r="I1209" s="33" t="n">
        <v>0</v>
      </c>
      <c r="J1209" s="34" t="n">
        <v>16.99</v>
      </c>
      <c r="K1209" s="32" t="n">
        <v>23.96347</v>
      </c>
      <c r="L1209" s="33" t="n">
        <v>-6.97347</v>
      </c>
      <c r="M1209" s="31" t="n">
        <v>0</v>
      </c>
      <c r="N1209" s="32" t="n">
        <v>0</v>
      </c>
      <c r="O1209" s="33" t="n">
        <v>0</v>
      </c>
      <c r="P1209" s="34" t="n">
        <v>1.24</v>
      </c>
      <c r="Q1209" s="32" t="n">
        <v>17.343359</v>
      </c>
      <c r="R1209" s="35" t="n">
        <v>-16.103359</v>
      </c>
      <c r="S1209" s="31" t="n">
        <v>7</v>
      </c>
      <c r="T1209" s="32" t="n">
        <v>19.52041</v>
      </c>
      <c r="U1209" s="33" t="n">
        <v>-12.52041</v>
      </c>
      <c r="V1209" s="34" t="n">
        <v>18.43</v>
      </c>
      <c r="W1209" s="32" t="n">
        <v>13.718731</v>
      </c>
      <c r="X1209" s="35" t="n">
        <v>4.711269</v>
      </c>
      <c r="Y1209" s="31" t="n">
        <v>8.65</v>
      </c>
      <c r="Z1209" s="32" t="n">
        <v>7.064732</v>
      </c>
      <c r="AA1209" s="33" t="n">
        <v>1.585268</v>
      </c>
      <c r="AB1209" s="31" t="n">
        <v>5</v>
      </c>
      <c r="AC1209" s="32" t="n">
        <v>13.34361</v>
      </c>
      <c r="AD1209" s="33" t="n">
        <v>-8.34361</v>
      </c>
      <c r="AE1209" s="25" t="n">
        <f aca="false">F1209+G1209+H1209+I1209+J1209+M1209+P1209+S1209+V1209+Y1209+AB1209</f>
        <v>149.22</v>
      </c>
      <c r="AF1209" s="25" t="n">
        <f aca="false">K1209+N1209+Q1209+T1209+W1209+Z1209+AC1209</f>
        <v>94.954312</v>
      </c>
      <c r="AG1209" s="25" t="n">
        <f aca="false">AE1209-AF1209</f>
        <v>54.265688</v>
      </c>
      <c r="AH1209" s="26" t="n">
        <f aca="false">AG1209/AE1209</f>
        <v>0.363662297279185</v>
      </c>
    </row>
    <row r="1210" customFormat="false" ht="12.75" hidden="false" customHeight="false" outlineLevel="0" collapsed="false">
      <c r="A1210" s="27" t="s">
        <v>986</v>
      </c>
      <c r="B1210" s="28" t="s">
        <v>987</v>
      </c>
      <c r="C1210" s="29" t="s">
        <v>1031</v>
      </c>
      <c r="D1210" s="29" t="s">
        <v>149</v>
      </c>
      <c r="E1210" s="30" t="n">
        <v>5503.96038101331</v>
      </c>
      <c r="F1210" s="31" t="n">
        <v>0</v>
      </c>
      <c r="G1210" s="32" t="n">
        <v>0.12</v>
      </c>
      <c r="H1210" s="32" t="n">
        <v>8.31</v>
      </c>
      <c r="I1210" s="33" t="n">
        <v>0</v>
      </c>
      <c r="J1210" s="34" t="n">
        <v>0</v>
      </c>
      <c r="K1210" s="32" t="n">
        <v>41.320317</v>
      </c>
      <c r="L1210" s="33" t="n">
        <v>-41.320317</v>
      </c>
      <c r="M1210" s="31" t="n">
        <v>0</v>
      </c>
      <c r="N1210" s="32" t="n">
        <v>0</v>
      </c>
      <c r="O1210" s="33" t="n">
        <v>0</v>
      </c>
      <c r="P1210" s="34" t="n">
        <v>0</v>
      </c>
      <c r="Q1210" s="32" t="n">
        <v>0</v>
      </c>
      <c r="R1210" s="35" t="n">
        <v>0</v>
      </c>
      <c r="S1210" s="31" t="n">
        <v>1.19</v>
      </c>
      <c r="T1210" s="32" t="n">
        <v>2.75198</v>
      </c>
      <c r="U1210" s="33" t="n">
        <v>-1.56198</v>
      </c>
      <c r="V1210" s="34" t="n">
        <v>0</v>
      </c>
      <c r="W1210" s="32" t="n">
        <v>23.776123</v>
      </c>
      <c r="X1210" s="35" t="n">
        <v>-23.776123</v>
      </c>
      <c r="Y1210" s="31" t="n">
        <v>0</v>
      </c>
      <c r="Z1210" s="32" t="n">
        <v>0</v>
      </c>
      <c r="AA1210" s="33" t="n">
        <v>0</v>
      </c>
      <c r="AB1210" s="31" t="n">
        <v>0</v>
      </c>
      <c r="AC1210" s="32" t="n">
        <v>1.881177</v>
      </c>
      <c r="AD1210" s="33" t="n">
        <v>-1.881177</v>
      </c>
      <c r="AE1210" s="25" t="n">
        <f aca="false">F1210+G1210+H1210+I1210+J1210+M1210+P1210+S1210+V1210+Y1210+AB1210</f>
        <v>9.62</v>
      </c>
      <c r="AF1210" s="25" t="n">
        <f aca="false">K1210+N1210+Q1210+T1210+W1210+Z1210+AC1210</f>
        <v>69.729597</v>
      </c>
      <c r="AG1210" s="25" t="n">
        <f aca="false">AE1210-AF1210</f>
        <v>-60.109597</v>
      </c>
      <c r="AH1210" s="26" t="n">
        <f aca="false">AG1210/AE1210</f>
        <v>-6.24839885654886</v>
      </c>
    </row>
    <row r="1211" customFormat="false" ht="12.75" hidden="false" customHeight="false" outlineLevel="0" collapsed="false">
      <c r="A1211" s="27" t="s">
        <v>986</v>
      </c>
      <c r="B1211" s="28" t="s">
        <v>987</v>
      </c>
      <c r="C1211" s="29" t="s">
        <v>1032</v>
      </c>
      <c r="D1211" s="29" t="s">
        <v>151</v>
      </c>
      <c r="E1211" s="30" t="n">
        <v>6793.15418243856</v>
      </c>
      <c r="F1211" s="31" t="n">
        <v>0</v>
      </c>
      <c r="G1211" s="32" t="n">
        <v>0</v>
      </c>
      <c r="H1211" s="32" t="n">
        <v>0</v>
      </c>
      <c r="I1211" s="33" t="n">
        <v>0</v>
      </c>
      <c r="J1211" s="34" t="n">
        <v>48.4</v>
      </c>
      <c r="K1211" s="32" t="n">
        <v>50.998784</v>
      </c>
      <c r="L1211" s="33" t="n">
        <v>-2.598784</v>
      </c>
      <c r="M1211" s="31" t="n">
        <v>0</v>
      </c>
      <c r="N1211" s="32" t="n">
        <v>0</v>
      </c>
      <c r="O1211" s="33" t="n">
        <v>0</v>
      </c>
      <c r="P1211" s="34" t="n">
        <v>0</v>
      </c>
      <c r="Q1211" s="32" t="n">
        <v>0</v>
      </c>
      <c r="R1211" s="35" t="n">
        <v>0</v>
      </c>
      <c r="S1211" s="31" t="n">
        <v>4.22</v>
      </c>
      <c r="T1211" s="32" t="n">
        <v>3.396577</v>
      </c>
      <c r="U1211" s="33" t="n">
        <v>0.823423</v>
      </c>
      <c r="V1211" s="34" t="n">
        <v>0</v>
      </c>
      <c r="W1211" s="32" t="n">
        <v>29.345209</v>
      </c>
      <c r="X1211" s="35" t="n">
        <v>-29.345209</v>
      </c>
      <c r="Y1211" s="31" t="n">
        <v>0</v>
      </c>
      <c r="Z1211" s="32" t="n">
        <v>0</v>
      </c>
      <c r="AA1211" s="33" t="n">
        <v>0</v>
      </c>
      <c r="AB1211" s="31" t="n">
        <v>0</v>
      </c>
      <c r="AC1211" s="32" t="n">
        <v>2.321806</v>
      </c>
      <c r="AD1211" s="33" t="n">
        <v>-2.321806</v>
      </c>
      <c r="AE1211" s="25" t="n">
        <f aca="false">F1211+G1211+H1211+I1211+J1211+M1211+P1211+S1211+V1211+Y1211+AB1211</f>
        <v>52.62</v>
      </c>
      <c r="AF1211" s="25" t="n">
        <f aca="false">K1211+N1211+Q1211+T1211+W1211+Z1211+AC1211</f>
        <v>86.062376</v>
      </c>
      <c r="AG1211" s="25" t="n">
        <f aca="false">AE1211-AF1211</f>
        <v>-33.442376</v>
      </c>
      <c r="AH1211" s="26" t="n">
        <f aca="false">AG1211/AE1211</f>
        <v>-0.635544963892056</v>
      </c>
    </row>
    <row r="1212" customFormat="false" ht="12.75" hidden="false" customHeight="false" outlineLevel="0" collapsed="false">
      <c r="A1212" s="27" t="s">
        <v>986</v>
      </c>
      <c r="B1212" s="28" t="s">
        <v>987</v>
      </c>
      <c r="C1212" s="29" t="s">
        <v>1033</v>
      </c>
      <c r="D1212" s="29" t="s">
        <v>153</v>
      </c>
      <c r="E1212" s="30" t="n">
        <v>8837.55255104761</v>
      </c>
      <c r="F1212" s="31" t="n">
        <v>0</v>
      </c>
      <c r="G1212" s="32" t="n">
        <v>0.36</v>
      </c>
      <c r="H1212" s="32" t="n">
        <v>30.86</v>
      </c>
      <c r="I1212" s="33" t="n">
        <v>0</v>
      </c>
      <c r="J1212" s="34" t="n">
        <v>0</v>
      </c>
      <c r="K1212" s="32" t="n">
        <v>66.346857</v>
      </c>
      <c r="L1212" s="33" t="n">
        <v>-66.346857</v>
      </c>
      <c r="M1212" s="31" t="n">
        <v>0</v>
      </c>
      <c r="N1212" s="32" t="n">
        <v>0</v>
      </c>
      <c r="O1212" s="33" t="n">
        <v>0</v>
      </c>
      <c r="P1212" s="34" t="n">
        <v>0</v>
      </c>
      <c r="Q1212" s="32" t="n">
        <v>0</v>
      </c>
      <c r="R1212" s="35" t="n">
        <v>0</v>
      </c>
      <c r="S1212" s="31" t="n">
        <v>3.56</v>
      </c>
      <c r="T1212" s="32" t="n">
        <v>4.418776</v>
      </c>
      <c r="U1212" s="33" t="n">
        <v>-0.858776</v>
      </c>
      <c r="V1212" s="34" t="n">
        <v>0</v>
      </c>
      <c r="W1212" s="32" t="n">
        <v>38.176644</v>
      </c>
      <c r="X1212" s="35" t="n">
        <v>-38.176644</v>
      </c>
      <c r="Y1212" s="31" t="n">
        <v>0</v>
      </c>
      <c r="Z1212" s="32" t="n">
        <v>0</v>
      </c>
      <c r="AA1212" s="33" t="n">
        <v>0</v>
      </c>
      <c r="AB1212" s="31" t="n">
        <v>0</v>
      </c>
      <c r="AC1212" s="32" t="n">
        <v>3.020553</v>
      </c>
      <c r="AD1212" s="33" t="n">
        <v>-3.020553</v>
      </c>
      <c r="AE1212" s="25" t="n">
        <f aca="false">F1212+G1212+H1212+I1212+J1212+M1212+P1212+S1212+V1212+Y1212+AB1212</f>
        <v>34.78</v>
      </c>
      <c r="AF1212" s="25" t="n">
        <f aca="false">K1212+N1212+Q1212+T1212+W1212+Z1212+AC1212</f>
        <v>111.96283</v>
      </c>
      <c r="AG1212" s="25" t="n">
        <f aca="false">AE1212-AF1212</f>
        <v>-77.18283</v>
      </c>
      <c r="AH1212" s="26" t="n">
        <f aca="false">AG1212/AE1212</f>
        <v>-2.21917280046003</v>
      </c>
    </row>
    <row r="1213" customFormat="false" ht="12.75" hidden="false" customHeight="false" outlineLevel="0" collapsed="false">
      <c r="A1213" s="27"/>
      <c r="B1213" s="28"/>
      <c r="C1213" s="29"/>
      <c r="D1213" s="29"/>
      <c r="E1213" s="39" t="n">
        <f aca="false">SUM(E1149:E1212)</f>
        <v>2247557</v>
      </c>
      <c r="F1213" s="39" t="n">
        <f aca="false">SUM(F1149:F1212)</f>
        <v>0</v>
      </c>
      <c r="G1213" s="39" t="n">
        <f aca="false">SUM(G1149:G1212)</f>
        <v>325.14</v>
      </c>
      <c r="H1213" s="39" t="n">
        <f aca="false">SUM(H1149:H1212)</f>
        <v>8610.06</v>
      </c>
      <c r="I1213" s="39" t="n">
        <f aca="false">SUM(I1149:I1212)</f>
        <v>0</v>
      </c>
      <c r="J1213" s="39" t="n">
        <f aca="false">SUM(J1149:J1212)</f>
        <v>2821.76</v>
      </c>
      <c r="K1213" s="39" t="n">
        <f aca="false">SUM(K1149:K1212)</f>
        <v>8560.571801</v>
      </c>
      <c r="L1213" s="39"/>
      <c r="M1213" s="39" t="n">
        <f aca="false">SUM(M1149:M1212)</f>
        <v>0</v>
      </c>
      <c r="N1213" s="39" t="n">
        <f aca="false">SUM(N1149:N1212)</f>
        <v>0</v>
      </c>
      <c r="O1213" s="39"/>
      <c r="P1213" s="39" t="n">
        <f aca="false">SUM(P1149:P1212)</f>
        <v>35.64</v>
      </c>
      <c r="Q1213" s="39" t="n">
        <f aca="false">SUM(Q1149:Q1212)</f>
        <v>533.849609</v>
      </c>
      <c r="R1213" s="39"/>
      <c r="S1213" s="39" t="n">
        <f aca="false">SUM(S1149:S1212)</f>
        <v>2381.61</v>
      </c>
      <c r="T1213" s="39" t="n">
        <f aca="false">SUM(T1149:T1212)</f>
        <v>1123.7785</v>
      </c>
      <c r="U1213" s="39"/>
      <c r="V1213" s="39" t="n">
        <f aca="false">SUM(V1149:V1212)</f>
        <v>332.81</v>
      </c>
      <c r="W1213" s="39" t="n">
        <f aca="false">SUM(W1149:W1212)</f>
        <v>7825.503815</v>
      </c>
      <c r="X1213" s="39"/>
      <c r="Y1213" s="39" t="n">
        <f aca="false">SUM(Y1149:Y1212)</f>
        <v>1926.08</v>
      </c>
      <c r="Z1213" s="39" t="n">
        <f aca="false">SUM(Z1149:Z1212)</f>
        <v>74.834961</v>
      </c>
      <c r="AA1213" s="39"/>
      <c r="AB1213" s="39" t="n">
        <f aca="false">SUM(AB1149:AB1212)</f>
        <v>201.39</v>
      </c>
      <c r="AC1213" s="39" t="n">
        <f aca="false">SUM(AC1149:AC1212)</f>
        <v>768.183761</v>
      </c>
      <c r="AD1213" s="39"/>
      <c r="AE1213" s="39" t="n">
        <f aca="false">SUM(AE1149:AE1212)</f>
        <v>16634.49</v>
      </c>
      <c r="AF1213" s="39" t="n">
        <f aca="false">SUM(AF1149:AF1212)</f>
        <v>18886.722447</v>
      </c>
      <c r="AG1213" s="39"/>
      <c r="AH1213" s="40" t="n">
        <f aca="false">AF1213/AE1213</f>
        <v>1.13539534106546</v>
      </c>
    </row>
    <row r="1214" customFormat="false" ht="12.75" hidden="false" customHeight="false" outlineLevel="0" collapsed="false">
      <c r="A1214" s="27"/>
      <c r="B1214" s="28"/>
      <c r="C1214" s="29"/>
      <c r="D1214" s="29"/>
      <c r="E1214" s="30"/>
      <c r="F1214" s="31"/>
      <c r="G1214" s="32"/>
      <c r="H1214" s="32"/>
      <c r="I1214" s="33"/>
      <c r="J1214" s="34"/>
      <c r="K1214" s="32"/>
      <c r="L1214" s="33"/>
      <c r="M1214" s="31"/>
      <c r="N1214" s="32"/>
      <c r="O1214" s="33"/>
      <c r="P1214" s="34"/>
      <c r="Q1214" s="32"/>
      <c r="R1214" s="35"/>
      <c r="S1214" s="31"/>
      <c r="T1214" s="32"/>
      <c r="U1214" s="33"/>
      <c r="V1214" s="34"/>
      <c r="W1214" s="32"/>
      <c r="X1214" s="35"/>
      <c r="Y1214" s="31"/>
      <c r="Z1214" s="32"/>
      <c r="AA1214" s="33"/>
      <c r="AB1214" s="31"/>
      <c r="AC1214" s="32"/>
      <c r="AD1214" s="33"/>
      <c r="AE1214" s="25"/>
      <c r="AF1214" s="25"/>
      <c r="AG1214" s="25"/>
      <c r="AH1214" s="26"/>
    </row>
    <row r="1215" customFormat="false" ht="12.75" hidden="false" customHeight="false" outlineLevel="0" collapsed="false">
      <c r="A1215" s="27" t="s">
        <v>1034</v>
      </c>
      <c r="B1215" s="28" t="s">
        <v>1035</v>
      </c>
      <c r="C1215" s="29" t="s">
        <v>1036</v>
      </c>
      <c r="D1215" s="29" t="s">
        <v>27</v>
      </c>
      <c r="E1215" s="30" t="n">
        <v>49684.1982516926</v>
      </c>
      <c r="F1215" s="31" t="n">
        <v>0</v>
      </c>
      <c r="G1215" s="32" t="n">
        <v>0</v>
      </c>
      <c r="H1215" s="32" t="n">
        <v>256.67</v>
      </c>
      <c r="I1215" s="33" t="n">
        <v>0</v>
      </c>
      <c r="J1215" s="34" t="n">
        <v>98.64</v>
      </c>
      <c r="K1215" s="32" t="n">
        <v>0</v>
      </c>
      <c r="L1215" s="33" t="n">
        <v>98.64</v>
      </c>
      <c r="M1215" s="31" t="n">
        <v>32.83</v>
      </c>
      <c r="N1215" s="32" t="n">
        <v>0</v>
      </c>
      <c r="O1215" s="33" t="n">
        <v>32.83</v>
      </c>
      <c r="P1215" s="34" t="n">
        <v>3.97</v>
      </c>
      <c r="Q1215" s="32" t="n">
        <v>19.387841</v>
      </c>
      <c r="R1215" s="35" t="n">
        <v>-15.417841</v>
      </c>
      <c r="S1215" s="31" t="n">
        <v>28.28</v>
      </c>
      <c r="T1215" s="32" t="n">
        <v>24.842099</v>
      </c>
      <c r="U1215" s="33" t="n">
        <v>3.437901</v>
      </c>
      <c r="V1215" s="34" t="n">
        <v>60.8</v>
      </c>
      <c r="W1215" s="32" t="n">
        <v>162.886718</v>
      </c>
      <c r="X1215" s="35" t="n">
        <v>-102.086718</v>
      </c>
      <c r="Y1215" s="31" t="n">
        <v>0</v>
      </c>
      <c r="Z1215" s="32" t="n">
        <v>0</v>
      </c>
      <c r="AA1215" s="33" t="n">
        <v>0</v>
      </c>
      <c r="AB1215" s="31" t="n">
        <v>0</v>
      </c>
      <c r="AC1215" s="32" t="n">
        <v>16.981369</v>
      </c>
      <c r="AD1215" s="33" t="n">
        <v>-16.981369</v>
      </c>
      <c r="AE1215" s="25" t="n">
        <f aca="false">F1215+G1215+H1215+I1215+J1215+M1215+P1215+S1215+V1215+Y1215+AB1215</f>
        <v>481.19</v>
      </c>
      <c r="AF1215" s="25" t="n">
        <f aca="false">K1215+N1215+Q1215+T1215+W1215+Z1215+AC1215</f>
        <v>224.098027</v>
      </c>
      <c r="AG1215" s="25" t="n">
        <f aca="false">AE1215-AF1215</f>
        <v>257.091973</v>
      </c>
      <c r="AH1215" s="26" t="n">
        <f aca="false">AG1215/AE1215</f>
        <v>0.534283698746857</v>
      </c>
    </row>
    <row r="1216" customFormat="false" ht="12.75" hidden="false" customHeight="false" outlineLevel="0" collapsed="false">
      <c r="A1216" s="27" t="s">
        <v>1034</v>
      </c>
      <c r="B1216" s="28" t="s">
        <v>1035</v>
      </c>
      <c r="C1216" s="29" t="s">
        <v>1037</v>
      </c>
      <c r="D1216" s="29" t="s">
        <v>29</v>
      </c>
      <c r="E1216" s="30" t="n">
        <v>58286.3815998275</v>
      </c>
      <c r="F1216" s="31" t="n">
        <v>0</v>
      </c>
      <c r="G1216" s="32" t="n">
        <v>0</v>
      </c>
      <c r="H1216" s="32" t="n">
        <v>207.89</v>
      </c>
      <c r="I1216" s="33" t="n">
        <v>0</v>
      </c>
      <c r="J1216" s="34" t="n">
        <v>99.11</v>
      </c>
      <c r="K1216" s="32" t="n">
        <v>0</v>
      </c>
      <c r="L1216" s="33" t="n">
        <v>99.11</v>
      </c>
      <c r="M1216" s="31" t="n">
        <v>32.99</v>
      </c>
      <c r="N1216" s="32" t="n">
        <v>0</v>
      </c>
      <c r="O1216" s="33" t="n">
        <v>32.99</v>
      </c>
      <c r="P1216" s="34" t="n">
        <v>3.99</v>
      </c>
      <c r="Q1216" s="32" t="n">
        <v>23.57601</v>
      </c>
      <c r="R1216" s="35" t="n">
        <v>-19.58601</v>
      </c>
      <c r="S1216" s="31" t="n">
        <v>23.35</v>
      </c>
      <c r="T1216" s="32" t="n">
        <v>29.143191</v>
      </c>
      <c r="U1216" s="33" t="n">
        <v>-5.793191</v>
      </c>
      <c r="V1216" s="34" t="n">
        <v>0</v>
      </c>
      <c r="W1216" s="32" t="n">
        <v>201.512291</v>
      </c>
      <c r="X1216" s="35" t="n">
        <v>-201.512291</v>
      </c>
      <c r="Y1216" s="31" t="n">
        <v>0</v>
      </c>
      <c r="Z1216" s="32" t="n">
        <v>0</v>
      </c>
      <c r="AA1216" s="33" t="n">
        <v>0</v>
      </c>
      <c r="AB1216" s="31" t="n">
        <v>0</v>
      </c>
      <c r="AC1216" s="32" t="n">
        <v>19.921476</v>
      </c>
      <c r="AD1216" s="33" t="n">
        <v>-19.921476</v>
      </c>
      <c r="AE1216" s="25" t="n">
        <f aca="false">F1216+G1216+H1216+I1216+J1216+M1216+P1216+S1216+V1216+Y1216+AB1216</f>
        <v>367.33</v>
      </c>
      <c r="AF1216" s="25" t="n">
        <f aca="false">K1216+N1216+Q1216+T1216+W1216+Z1216+AC1216</f>
        <v>274.152968</v>
      </c>
      <c r="AG1216" s="25" t="n">
        <f aca="false">AE1216-AF1216</f>
        <v>93.1770320000001</v>
      </c>
      <c r="AH1216" s="26" t="n">
        <f aca="false">AG1216/AE1216</f>
        <v>0.253660283668636</v>
      </c>
    </row>
    <row r="1217" customFormat="false" ht="12.75" hidden="false" customHeight="false" outlineLevel="0" collapsed="false">
      <c r="A1217" s="27" t="s">
        <v>1034</v>
      </c>
      <c r="B1217" s="28" t="s">
        <v>1035</v>
      </c>
      <c r="C1217" s="29" t="s">
        <v>726</v>
      </c>
      <c r="D1217" s="29" t="s">
        <v>31</v>
      </c>
      <c r="E1217" s="30" t="n">
        <v>118228.926633058</v>
      </c>
      <c r="F1217" s="31" t="n">
        <v>0</v>
      </c>
      <c r="G1217" s="32" t="n">
        <v>0</v>
      </c>
      <c r="H1217" s="32" t="n">
        <v>597.99</v>
      </c>
      <c r="I1217" s="33" t="n">
        <v>0</v>
      </c>
      <c r="J1217" s="34" t="n">
        <v>310.13</v>
      </c>
      <c r="K1217" s="32" t="n">
        <v>0</v>
      </c>
      <c r="L1217" s="33" t="n">
        <v>310.13</v>
      </c>
      <c r="M1217" s="31" t="n">
        <v>103.21</v>
      </c>
      <c r="N1217" s="32" t="n">
        <v>0</v>
      </c>
      <c r="O1217" s="33" t="n">
        <v>103.21</v>
      </c>
      <c r="P1217" s="34" t="n">
        <v>12.47</v>
      </c>
      <c r="Q1217" s="32" t="n">
        <v>46.135467</v>
      </c>
      <c r="R1217" s="35" t="n">
        <v>-33.665467</v>
      </c>
      <c r="S1217" s="31" t="n">
        <v>65.31</v>
      </c>
      <c r="T1217" s="32" t="n">
        <v>59.114463</v>
      </c>
      <c r="U1217" s="33" t="n">
        <v>6.195537</v>
      </c>
      <c r="V1217" s="34" t="n">
        <v>0</v>
      </c>
      <c r="W1217" s="32" t="n">
        <v>209.30755</v>
      </c>
      <c r="X1217" s="35" t="n">
        <v>-209.30755</v>
      </c>
      <c r="Y1217" s="31" t="n">
        <v>0</v>
      </c>
      <c r="Z1217" s="32" t="n">
        <v>8.679055</v>
      </c>
      <c r="AA1217" s="33" t="n">
        <v>-8.679055</v>
      </c>
      <c r="AB1217" s="31" t="n">
        <v>0</v>
      </c>
      <c r="AC1217" s="32" t="n">
        <v>40.409005</v>
      </c>
      <c r="AD1217" s="33" t="n">
        <v>-40.409005</v>
      </c>
      <c r="AE1217" s="25" t="n">
        <f aca="false">F1217+G1217+H1217+I1217+J1217+M1217+P1217+S1217+V1217+Y1217+AB1217</f>
        <v>1089.11</v>
      </c>
      <c r="AF1217" s="25" t="n">
        <f aca="false">K1217+N1217+Q1217+T1217+W1217+Z1217+AC1217</f>
        <v>363.64554</v>
      </c>
      <c r="AG1217" s="25" t="n">
        <f aca="false">AE1217-AF1217</f>
        <v>725.46446</v>
      </c>
      <c r="AH1217" s="26" t="n">
        <f aca="false">AG1217/AE1217</f>
        <v>0.66610761080148</v>
      </c>
    </row>
    <row r="1218" customFormat="false" ht="12.75" hidden="false" customHeight="false" outlineLevel="0" collapsed="false">
      <c r="A1218" s="27" t="s">
        <v>1034</v>
      </c>
      <c r="B1218" s="28" t="s">
        <v>1035</v>
      </c>
      <c r="C1218" s="29" t="s">
        <v>84</v>
      </c>
      <c r="D1218" s="29" t="s">
        <v>33</v>
      </c>
      <c r="E1218" s="30" t="n">
        <v>21234.8342178151</v>
      </c>
      <c r="F1218" s="31" t="n">
        <v>0</v>
      </c>
      <c r="G1218" s="32" t="n">
        <v>0</v>
      </c>
      <c r="H1218" s="32" t="n">
        <v>59.6</v>
      </c>
      <c r="I1218" s="33" t="n">
        <v>0</v>
      </c>
      <c r="J1218" s="34" t="n">
        <v>40.42</v>
      </c>
      <c r="K1218" s="32" t="n">
        <v>0</v>
      </c>
      <c r="L1218" s="33" t="n">
        <v>40.42</v>
      </c>
      <c r="M1218" s="31" t="n">
        <v>13.45</v>
      </c>
      <c r="N1218" s="32" t="n">
        <v>0</v>
      </c>
      <c r="O1218" s="33" t="n">
        <v>13.45</v>
      </c>
      <c r="P1218" s="34" t="n">
        <v>1.63</v>
      </c>
      <c r="Q1218" s="32" t="n">
        <v>8.589188</v>
      </c>
      <c r="R1218" s="35" t="n">
        <v>-6.959188</v>
      </c>
      <c r="S1218" s="31" t="n">
        <v>7.79</v>
      </c>
      <c r="T1218" s="32" t="n">
        <v>10.617417</v>
      </c>
      <c r="U1218" s="33" t="n">
        <v>-2.827417</v>
      </c>
      <c r="V1218" s="34" t="n">
        <v>0</v>
      </c>
      <c r="W1218" s="32" t="n">
        <v>73.414749</v>
      </c>
      <c r="X1218" s="35" t="n">
        <v>-73.414749</v>
      </c>
      <c r="Y1218" s="31" t="n">
        <v>0</v>
      </c>
      <c r="Z1218" s="32" t="n">
        <v>0</v>
      </c>
      <c r="AA1218" s="33" t="n">
        <v>0</v>
      </c>
      <c r="AB1218" s="31" t="n">
        <v>0</v>
      </c>
      <c r="AC1218" s="32" t="n">
        <v>7.257771</v>
      </c>
      <c r="AD1218" s="33" t="n">
        <v>-7.257771</v>
      </c>
      <c r="AE1218" s="25" t="n">
        <f aca="false">F1218+G1218+H1218+I1218+J1218+M1218+P1218+S1218+V1218+Y1218+AB1218</f>
        <v>122.89</v>
      </c>
      <c r="AF1218" s="25" t="n">
        <f aca="false">K1218+N1218+Q1218+T1218+W1218+Z1218+AC1218</f>
        <v>99.879125</v>
      </c>
      <c r="AG1218" s="25" t="n">
        <f aca="false">AE1218-AF1218</f>
        <v>23.010875</v>
      </c>
      <c r="AH1218" s="26" t="n">
        <f aca="false">AG1218/AE1218</f>
        <v>0.187247741882985</v>
      </c>
    </row>
    <row r="1219" customFormat="false" ht="12.75" hidden="false" customHeight="false" outlineLevel="0" collapsed="false">
      <c r="A1219" s="27" t="s">
        <v>1034</v>
      </c>
      <c r="B1219" s="28" t="s">
        <v>1035</v>
      </c>
      <c r="C1219" s="29" t="s">
        <v>536</v>
      </c>
      <c r="D1219" s="29" t="s">
        <v>35</v>
      </c>
      <c r="E1219" s="30" t="n">
        <v>30923.7426784213</v>
      </c>
      <c r="F1219" s="31" t="n">
        <v>0</v>
      </c>
      <c r="G1219" s="32" t="n">
        <v>0</v>
      </c>
      <c r="H1219" s="32" t="n">
        <v>92.4</v>
      </c>
      <c r="I1219" s="33" t="n">
        <v>0</v>
      </c>
      <c r="J1219" s="34" t="n">
        <v>76.52</v>
      </c>
      <c r="K1219" s="32" t="n">
        <v>0</v>
      </c>
      <c r="L1219" s="33" t="n">
        <v>76.52</v>
      </c>
      <c r="M1219" s="31" t="n">
        <v>25.47</v>
      </c>
      <c r="N1219" s="32" t="n">
        <v>0</v>
      </c>
      <c r="O1219" s="33" t="n">
        <v>25.47</v>
      </c>
      <c r="P1219" s="34" t="n">
        <v>3.08</v>
      </c>
      <c r="Q1219" s="32" t="n">
        <v>12.508213</v>
      </c>
      <c r="R1219" s="35" t="n">
        <v>-9.428213</v>
      </c>
      <c r="S1219" s="31" t="n">
        <v>12.61</v>
      </c>
      <c r="T1219" s="32" t="n">
        <v>15.461871</v>
      </c>
      <c r="U1219" s="33" t="n">
        <v>-2.851871</v>
      </c>
      <c r="V1219" s="34" t="n">
        <v>0</v>
      </c>
      <c r="W1219" s="32" t="n">
        <v>106.91201</v>
      </c>
      <c r="X1219" s="35" t="n">
        <v>-106.91201</v>
      </c>
      <c r="Y1219" s="31" t="n">
        <v>0</v>
      </c>
      <c r="Z1219" s="32" t="n">
        <v>0</v>
      </c>
      <c r="AA1219" s="33" t="n">
        <v>0</v>
      </c>
      <c r="AB1219" s="31" t="n">
        <v>0</v>
      </c>
      <c r="AC1219" s="32" t="n">
        <v>10.569306</v>
      </c>
      <c r="AD1219" s="33" t="n">
        <v>-10.569306</v>
      </c>
      <c r="AE1219" s="25" t="n">
        <f aca="false">F1219+G1219+H1219+I1219+J1219+M1219+P1219+S1219+V1219+Y1219+AB1219</f>
        <v>210.08</v>
      </c>
      <c r="AF1219" s="25" t="n">
        <f aca="false">K1219+N1219+Q1219+T1219+W1219+Z1219+AC1219</f>
        <v>145.4514</v>
      </c>
      <c r="AG1219" s="25" t="n">
        <f aca="false">AE1219-AF1219</f>
        <v>64.6286</v>
      </c>
      <c r="AH1219" s="26" t="n">
        <f aca="false">AG1219/AE1219</f>
        <v>0.307638042650419</v>
      </c>
    </row>
    <row r="1220" customFormat="false" ht="12.75" hidden="false" customHeight="false" outlineLevel="0" collapsed="false">
      <c r="A1220" s="27" t="s">
        <v>1034</v>
      </c>
      <c r="B1220" s="28" t="s">
        <v>1035</v>
      </c>
      <c r="C1220" s="29" t="s">
        <v>1038</v>
      </c>
      <c r="D1220" s="29" t="s">
        <v>37</v>
      </c>
      <c r="E1220" s="30" t="n">
        <v>65476.9499023852</v>
      </c>
      <c r="F1220" s="31" t="n">
        <v>0</v>
      </c>
      <c r="G1220" s="32" t="n">
        <v>0</v>
      </c>
      <c r="H1220" s="32" t="n">
        <v>286.36</v>
      </c>
      <c r="I1220" s="33" t="n">
        <v>0</v>
      </c>
      <c r="J1220" s="34" t="n">
        <v>155.93</v>
      </c>
      <c r="K1220" s="32" t="n">
        <v>0</v>
      </c>
      <c r="L1220" s="33" t="n">
        <v>155.93</v>
      </c>
      <c r="M1220" s="31" t="n">
        <v>51.89</v>
      </c>
      <c r="N1220" s="32" t="n">
        <v>0</v>
      </c>
      <c r="O1220" s="33" t="n">
        <v>51.89</v>
      </c>
      <c r="P1220" s="34" t="n">
        <v>6.27</v>
      </c>
      <c r="Q1220" s="32" t="n">
        <v>25.550512</v>
      </c>
      <c r="R1220" s="35" t="n">
        <v>-19.280512</v>
      </c>
      <c r="S1220" s="31" t="n">
        <v>31.13</v>
      </c>
      <c r="T1220" s="32" t="n">
        <v>32.738475</v>
      </c>
      <c r="U1220" s="33" t="n">
        <v>-1.608475</v>
      </c>
      <c r="V1220" s="34" t="n">
        <v>0</v>
      </c>
      <c r="W1220" s="32" t="n">
        <v>214.662325</v>
      </c>
      <c r="X1220" s="35" t="n">
        <v>-214.662325</v>
      </c>
      <c r="Y1220" s="31" t="n">
        <v>0</v>
      </c>
      <c r="Z1220" s="32" t="n">
        <v>0</v>
      </c>
      <c r="AA1220" s="33" t="n">
        <v>0</v>
      </c>
      <c r="AB1220" s="31" t="n">
        <v>0</v>
      </c>
      <c r="AC1220" s="32" t="n">
        <v>22.379112</v>
      </c>
      <c r="AD1220" s="33" t="n">
        <v>-22.379112</v>
      </c>
      <c r="AE1220" s="25" t="n">
        <f aca="false">F1220+G1220+H1220+I1220+J1220+M1220+P1220+S1220+V1220+Y1220+AB1220</f>
        <v>531.58</v>
      </c>
      <c r="AF1220" s="25" t="n">
        <f aca="false">K1220+N1220+Q1220+T1220+W1220+Z1220+AC1220</f>
        <v>295.330424</v>
      </c>
      <c r="AG1220" s="25" t="n">
        <f aca="false">AE1220-AF1220</f>
        <v>236.249576</v>
      </c>
      <c r="AH1220" s="26" t="n">
        <f aca="false">AG1220/AE1220</f>
        <v>0.444429015388088</v>
      </c>
    </row>
    <row r="1221" customFormat="false" ht="12.75" hidden="false" customHeight="false" outlineLevel="0" collapsed="false">
      <c r="A1221" s="27" t="s">
        <v>1034</v>
      </c>
      <c r="B1221" s="28" t="s">
        <v>1035</v>
      </c>
      <c r="C1221" s="29" t="s">
        <v>742</v>
      </c>
      <c r="D1221" s="29" t="s">
        <v>39</v>
      </c>
      <c r="E1221" s="30" t="n">
        <v>22649.9730153782</v>
      </c>
      <c r="F1221" s="31" t="n">
        <v>0</v>
      </c>
      <c r="G1221" s="32" t="n">
        <v>0</v>
      </c>
      <c r="H1221" s="32" t="n">
        <v>63.11</v>
      </c>
      <c r="I1221" s="33" t="n">
        <v>0</v>
      </c>
      <c r="J1221" s="34" t="n">
        <v>39.77</v>
      </c>
      <c r="K1221" s="32" t="n">
        <v>0</v>
      </c>
      <c r="L1221" s="33" t="n">
        <v>39.77</v>
      </c>
      <c r="M1221" s="31" t="n">
        <v>13.23</v>
      </c>
      <c r="N1221" s="32" t="n">
        <v>0</v>
      </c>
      <c r="O1221" s="33" t="n">
        <v>13.23</v>
      </c>
      <c r="P1221" s="34" t="n">
        <v>1.6</v>
      </c>
      <c r="Q1221" s="32" t="n">
        <v>8.838506</v>
      </c>
      <c r="R1221" s="35" t="n">
        <v>-7.238506</v>
      </c>
      <c r="S1221" s="31" t="n">
        <v>9.75</v>
      </c>
      <c r="T1221" s="32" t="n">
        <v>11.324987</v>
      </c>
      <c r="U1221" s="33" t="n">
        <v>-1.574987</v>
      </c>
      <c r="V1221" s="34" t="n">
        <v>0</v>
      </c>
      <c r="W1221" s="32" t="n">
        <v>74.256603</v>
      </c>
      <c r="X1221" s="35" t="n">
        <v>-74.256603</v>
      </c>
      <c r="Y1221" s="31" t="n">
        <v>0</v>
      </c>
      <c r="Z1221" s="32" t="n">
        <v>0</v>
      </c>
      <c r="AA1221" s="33" t="n">
        <v>0</v>
      </c>
      <c r="AB1221" s="31" t="n">
        <v>0</v>
      </c>
      <c r="AC1221" s="32" t="n">
        <v>7.741446</v>
      </c>
      <c r="AD1221" s="33" t="n">
        <v>-7.741446</v>
      </c>
      <c r="AE1221" s="25" t="n">
        <f aca="false">F1221+G1221+H1221+I1221+J1221+M1221+P1221+S1221+V1221+Y1221+AB1221</f>
        <v>127.46</v>
      </c>
      <c r="AF1221" s="25" t="n">
        <f aca="false">K1221+N1221+Q1221+T1221+W1221+Z1221+AC1221</f>
        <v>102.161542</v>
      </c>
      <c r="AG1221" s="25" t="n">
        <f aca="false">AE1221-AF1221</f>
        <v>25.298458</v>
      </c>
      <c r="AH1221" s="26" t="n">
        <f aca="false">AG1221/AE1221</f>
        <v>0.198481547152048</v>
      </c>
    </row>
    <row r="1222" customFormat="false" ht="12.75" hidden="false" customHeight="false" outlineLevel="0" collapsed="false">
      <c r="A1222" s="27" t="s">
        <v>1034</v>
      </c>
      <c r="B1222" s="28" t="s">
        <v>1035</v>
      </c>
      <c r="C1222" s="29" t="s">
        <v>263</v>
      </c>
      <c r="D1222" s="29" t="s">
        <v>41</v>
      </c>
      <c r="E1222" s="30" t="n">
        <v>18491.2409215437</v>
      </c>
      <c r="F1222" s="31" t="n">
        <v>0</v>
      </c>
      <c r="G1222" s="32" t="n">
        <v>0</v>
      </c>
      <c r="H1222" s="32" t="n">
        <v>76</v>
      </c>
      <c r="I1222" s="33" t="n">
        <v>0</v>
      </c>
      <c r="J1222" s="34" t="n">
        <v>43.01</v>
      </c>
      <c r="K1222" s="32" t="n">
        <v>0</v>
      </c>
      <c r="L1222" s="33" t="n">
        <v>43.01</v>
      </c>
      <c r="M1222" s="31" t="n">
        <v>14.31</v>
      </c>
      <c r="N1222" s="32" t="n">
        <v>0</v>
      </c>
      <c r="O1222" s="33" t="n">
        <v>14.31</v>
      </c>
      <c r="P1222" s="34" t="n">
        <v>1.73</v>
      </c>
      <c r="Q1222" s="32" t="n">
        <v>7.215679</v>
      </c>
      <c r="R1222" s="35" t="n">
        <v>-5.485679</v>
      </c>
      <c r="S1222" s="31" t="n">
        <v>8.15</v>
      </c>
      <c r="T1222" s="32" t="n">
        <v>9.24562</v>
      </c>
      <c r="U1222" s="33" t="n">
        <v>-1.09562</v>
      </c>
      <c r="V1222" s="34" t="n">
        <v>0</v>
      </c>
      <c r="W1222" s="32" t="n">
        <v>61.231117</v>
      </c>
      <c r="X1222" s="35" t="n">
        <v>-61.231117</v>
      </c>
      <c r="Y1222" s="31" t="n">
        <v>0</v>
      </c>
      <c r="Z1222" s="32" t="n">
        <v>0</v>
      </c>
      <c r="AA1222" s="33" t="n">
        <v>0</v>
      </c>
      <c r="AB1222" s="31" t="n">
        <v>0</v>
      </c>
      <c r="AC1222" s="32" t="n">
        <v>6.320049</v>
      </c>
      <c r="AD1222" s="33" t="n">
        <v>-6.320049</v>
      </c>
      <c r="AE1222" s="25" t="n">
        <f aca="false">F1222+G1222+H1222+I1222+J1222+M1222+P1222+S1222+V1222+Y1222+AB1222</f>
        <v>143.2</v>
      </c>
      <c r="AF1222" s="25" t="n">
        <f aca="false">K1222+N1222+Q1222+T1222+W1222+Z1222+AC1222</f>
        <v>84.012465</v>
      </c>
      <c r="AG1222" s="25" t="n">
        <f aca="false">AE1222-AF1222</f>
        <v>59.187535</v>
      </c>
      <c r="AH1222" s="26" t="n">
        <f aca="false">AG1222/AE1222</f>
        <v>0.413320775139665</v>
      </c>
    </row>
    <row r="1223" customFormat="false" ht="12.75" hidden="false" customHeight="false" outlineLevel="0" collapsed="false">
      <c r="A1223" s="27" t="s">
        <v>1034</v>
      </c>
      <c r="B1223" s="28" t="s">
        <v>1035</v>
      </c>
      <c r="C1223" s="29" t="s">
        <v>1039</v>
      </c>
      <c r="D1223" s="29" t="s">
        <v>43</v>
      </c>
      <c r="E1223" s="30" t="n">
        <v>29187.9424501355</v>
      </c>
      <c r="F1223" s="31" t="n">
        <v>0</v>
      </c>
      <c r="G1223" s="32" t="n">
        <v>0</v>
      </c>
      <c r="H1223" s="32" t="n">
        <v>104.67</v>
      </c>
      <c r="I1223" s="33" t="n">
        <v>0</v>
      </c>
      <c r="J1223" s="34" t="n">
        <v>59.16</v>
      </c>
      <c r="K1223" s="32" t="n">
        <v>0</v>
      </c>
      <c r="L1223" s="33" t="n">
        <v>59.16</v>
      </c>
      <c r="M1223" s="31" t="n">
        <v>19.69</v>
      </c>
      <c r="N1223" s="32" t="n">
        <v>0</v>
      </c>
      <c r="O1223" s="33" t="n">
        <v>19.69</v>
      </c>
      <c r="P1223" s="34" t="n">
        <v>2.38</v>
      </c>
      <c r="Q1223" s="32" t="n">
        <v>11.806107</v>
      </c>
      <c r="R1223" s="35" t="n">
        <v>-9.426107</v>
      </c>
      <c r="S1223" s="31" t="n">
        <v>14.13</v>
      </c>
      <c r="T1223" s="32" t="n">
        <v>14.593971</v>
      </c>
      <c r="U1223" s="33" t="n">
        <v>-0.463971</v>
      </c>
      <c r="V1223" s="34" t="n">
        <v>0</v>
      </c>
      <c r="W1223" s="32" t="n">
        <v>100.910864</v>
      </c>
      <c r="X1223" s="35" t="n">
        <v>-100.910864</v>
      </c>
      <c r="Y1223" s="31" t="n">
        <v>0</v>
      </c>
      <c r="Z1223" s="32" t="n">
        <v>0</v>
      </c>
      <c r="AA1223" s="33" t="n">
        <v>0</v>
      </c>
      <c r="AB1223" s="31" t="n">
        <v>0</v>
      </c>
      <c r="AC1223" s="32" t="n">
        <v>9.976033</v>
      </c>
      <c r="AD1223" s="33" t="n">
        <v>-9.976033</v>
      </c>
      <c r="AE1223" s="25" t="n">
        <f aca="false">F1223+G1223+H1223+I1223+J1223+M1223+P1223+S1223+V1223+Y1223+AB1223</f>
        <v>200.03</v>
      </c>
      <c r="AF1223" s="25" t="n">
        <f aca="false">K1223+N1223+Q1223+T1223+W1223+Z1223+AC1223</f>
        <v>137.286975</v>
      </c>
      <c r="AG1223" s="25" t="n">
        <f aca="false">AE1223-AF1223</f>
        <v>62.743025</v>
      </c>
      <c r="AH1223" s="26" t="n">
        <f aca="false">AG1223/AE1223</f>
        <v>0.313668074788782</v>
      </c>
    </row>
    <row r="1224" customFormat="false" ht="12.75" hidden="false" customHeight="false" outlineLevel="0" collapsed="false">
      <c r="A1224" s="27" t="s">
        <v>1034</v>
      </c>
      <c r="B1224" s="28" t="s">
        <v>1035</v>
      </c>
      <c r="C1224" s="29" t="s">
        <v>1040</v>
      </c>
      <c r="D1224" s="29" t="s">
        <v>45</v>
      </c>
      <c r="E1224" s="30" t="n">
        <v>110641.583856881</v>
      </c>
      <c r="F1224" s="31" t="n">
        <v>0</v>
      </c>
      <c r="G1224" s="32" t="n">
        <v>0</v>
      </c>
      <c r="H1224" s="32" t="n">
        <v>398.35</v>
      </c>
      <c r="I1224" s="33" t="n">
        <v>0</v>
      </c>
      <c r="J1224" s="34" t="n">
        <v>189.78</v>
      </c>
      <c r="K1224" s="32" t="n">
        <v>0</v>
      </c>
      <c r="L1224" s="33" t="n">
        <v>189.78</v>
      </c>
      <c r="M1224" s="31" t="n">
        <v>63.16</v>
      </c>
      <c r="N1224" s="32" t="n">
        <v>0</v>
      </c>
      <c r="O1224" s="33" t="n">
        <v>63.16</v>
      </c>
      <c r="P1224" s="34" t="n">
        <v>7.63</v>
      </c>
      <c r="Q1224" s="32" t="n">
        <v>44.752943</v>
      </c>
      <c r="R1224" s="35" t="n">
        <v>-37.122943</v>
      </c>
      <c r="S1224" s="31" t="n">
        <v>39.38</v>
      </c>
      <c r="T1224" s="32" t="n">
        <v>55.320792</v>
      </c>
      <c r="U1224" s="33" t="n">
        <v>-15.940792</v>
      </c>
      <c r="V1224" s="34" t="n">
        <v>0</v>
      </c>
      <c r="W1224" s="32" t="n">
        <v>382.518839</v>
      </c>
      <c r="X1224" s="35" t="n">
        <v>-382.518839</v>
      </c>
      <c r="Y1224" s="31" t="n">
        <v>0</v>
      </c>
      <c r="Z1224" s="32" t="n">
        <v>0</v>
      </c>
      <c r="AA1224" s="33" t="n">
        <v>0</v>
      </c>
      <c r="AB1224" s="31" t="n">
        <v>0</v>
      </c>
      <c r="AC1224" s="32" t="n">
        <v>37.815756</v>
      </c>
      <c r="AD1224" s="33" t="n">
        <v>-37.815756</v>
      </c>
      <c r="AE1224" s="25" t="n">
        <f aca="false">F1224+G1224+H1224+I1224+J1224+M1224+P1224+S1224+V1224+Y1224+AB1224</f>
        <v>698.3</v>
      </c>
      <c r="AF1224" s="25" t="n">
        <f aca="false">K1224+N1224+Q1224+T1224+W1224+Z1224+AC1224</f>
        <v>520.40833</v>
      </c>
      <c r="AG1224" s="25" t="n">
        <f aca="false">AE1224-AF1224</f>
        <v>177.89167</v>
      </c>
      <c r="AH1224" s="26" t="n">
        <f aca="false">AG1224/AE1224</f>
        <v>0.254749634827438</v>
      </c>
    </row>
    <row r="1225" customFormat="false" ht="12.75" hidden="false" customHeight="false" outlineLevel="0" collapsed="false">
      <c r="A1225" s="27" t="s">
        <v>1034</v>
      </c>
      <c r="B1225" s="28" t="s">
        <v>1035</v>
      </c>
      <c r="C1225" s="29" t="s">
        <v>1041</v>
      </c>
      <c r="D1225" s="29" t="s">
        <v>47</v>
      </c>
      <c r="E1225" s="30" t="n">
        <v>12410.6544945646</v>
      </c>
      <c r="F1225" s="31" t="n">
        <v>0</v>
      </c>
      <c r="G1225" s="32" t="n">
        <v>0</v>
      </c>
      <c r="H1225" s="32" t="n">
        <v>35.99</v>
      </c>
      <c r="I1225" s="33" t="n">
        <v>0</v>
      </c>
      <c r="J1225" s="34" t="n">
        <v>22.94</v>
      </c>
      <c r="K1225" s="32" t="n">
        <v>0</v>
      </c>
      <c r="L1225" s="33" t="n">
        <v>22.94</v>
      </c>
      <c r="M1225" s="31" t="n">
        <v>7.63</v>
      </c>
      <c r="N1225" s="32" t="n">
        <v>0</v>
      </c>
      <c r="O1225" s="33" t="n">
        <v>7.63</v>
      </c>
      <c r="P1225" s="34" t="n">
        <v>0.92</v>
      </c>
      <c r="Q1225" s="32" t="n">
        <v>5.019933</v>
      </c>
      <c r="R1225" s="35" t="n">
        <v>-4.099933</v>
      </c>
      <c r="S1225" s="31" t="n">
        <v>5.01</v>
      </c>
      <c r="T1225" s="32" t="n">
        <v>6.205327</v>
      </c>
      <c r="U1225" s="33" t="n">
        <v>-1.195327</v>
      </c>
      <c r="V1225" s="34" t="n">
        <v>0</v>
      </c>
      <c r="W1225" s="32" t="n">
        <v>42.907097</v>
      </c>
      <c r="X1225" s="35" t="n">
        <v>-42.907097</v>
      </c>
      <c r="Y1225" s="31" t="n">
        <v>0</v>
      </c>
      <c r="Z1225" s="32" t="n">
        <v>0</v>
      </c>
      <c r="AA1225" s="33" t="n">
        <v>0</v>
      </c>
      <c r="AB1225" s="31" t="n">
        <v>0</v>
      </c>
      <c r="AC1225" s="32" t="n">
        <v>4.241789</v>
      </c>
      <c r="AD1225" s="33" t="n">
        <v>-4.241789</v>
      </c>
      <c r="AE1225" s="25" t="n">
        <f aca="false">F1225+G1225+H1225+I1225+J1225+M1225+P1225+S1225+V1225+Y1225+AB1225</f>
        <v>72.49</v>
      </c>
      <c r="AF1225" s="25" t="n">
        <f aca="false">K1225+N1225+Q1225+T1225+W1225+Z1225+AC1225</f>
        <v>58.374146</v>
      </c>
      <c r="AG1225" s="25" t="n">
        <f aca="false">AE1225-AF1225</f>
        <v>14.115854</v>
      </c>
      <c r="AH1225" s="26" t="n">
        <f aca="false">AG1225/AE1225</f>
        <v>0.194728293557732</v>
      </c>
    </row>
    <row r="1226" customFormat="false" ht="12.75" hidden="false" customHeight="false" outlineLevel="0" collapsed="false">
      <c r="A1226" s="27" t="s">
        <v>1034</v>
      </c>
      <c r="B1226" s="28" t="s">
        <v>1035</v>
      </c>
      <c r="C1226" s="29" t="s">
        <v>1042</v>
      </c>
      <c r="D1226" s="29" t="s">
        <v>49</v>
      </c>
      <c r="E1226" s="30" t="n">
        <v>14806.80584502</v>
      </c>
      <c r="F1226" s="31" t="n">
        <v>0</v>
      </c>
      <c r="G1226" s="32" t="n">
        <v>0</v>
      </c>
      <c r="H1226" s="32" t="n">
        <v>32.79</v>
      </c>
      <c r="I1226" s="33" t="n">
        <v>0</v>
      </c>
      <c r="J1226" s="34" t="n">
        <v>46.41</v>
      </c>
      <c r="K1226" s="32" t="n">
        <v>0</v>
      </c>
      <c r="L1226" s="33" t="n">
        <v>46.41</v>
      </c>
      <c r="M1226" s="31" t="n">
        <v>15.44</v>
      </c>
      <c r="N1226" s="32" t="n">
        <v>0</v>
      </c>
      <c r="O1226" s="33" t="n">
        <v>15.44</v>
      </c>
      <c r="P1226" s="34" t="n">
        <v>1.87</v>
      </c>
      <c r="Q1226" s="32" t="n">
        <v>5.777934</v>
      </c>
      <c r="R1226" s="35" t="n">
        <v>-3.907934</v>
      </c>
      <c r="S1226" s="31" t="n">
        <v>9.01</v>
      </c>
      <c r="T1226" s="32" t="n">
        <v>7.403403</v>
      </c>
      <c r="U1226" s="33" t="n">
        <v>1.606597</v>
      </c>
      <c r="V1226" s="34" t="n">
        <v>0</v>
      </c>
      <c r="W1226" s="32" t="n">
        <v>26.21335</v>
      </c>
      <c r="X1226" s="35" t="n">
        <v>-26.21335</v>
      </c>
      <c r="Y1226" s="31" t="n">
        <v>0</v>
      </c>
      <c r="Z1226" s="32" t="n">
        <v>1.086951</v>
      </c>
      <c r="AA1226" s="33" t="n">
        <v>-1.086951</v>
      </c>
      <c r="AB1226" s="31" t="n">
        <v>0</v>
      </c>
      <c r="AC1226" s="32" t="n">
        <v>5.060761</v>
      </c>
      <c r="AD1226" s="33" t="n">
        <v>-5.060761</v>
      </c>
      <c r="AE1226" s="25" t="n">
        <f aca="false">F1226+G1226+H1226+I1226+J1226+M1226+P1226+S1226+V1226+Y1226+AB1226</f>
        <v>105.52</v>
      </c>
      <c r="AF1226" s="25" t="n">
        <f aca="false">K1226+N1226+Q1226+T1226+W1226+Z1226+AC1226</f>
        <v>45.542399</v>
      </c>
      <c r="AG1226" s="25" t="n">
        <f aca="false">AE1226-AF1226</f>
        <v>59.977601</v>
      </c>
      <c r="AH1226" s="26" t="n">
        <f aca="false">AG1226/AE1226</f>
        <v>0.568400312736922</v>
      </c>
    </row>
    <row r="1227" customFormat="false" ht="12.75" hidden="false" customHeight="false" outlineLevel="0" collapsed="false">
      <c r="A1227" s="27" t="s">
        <v>1034</v>
      </c>
      <c r="B1227" s="28" t="s">
        <v>1035</v>
      </c>
      <c r="C1227" s="29" t="s">
        <v>1043</v>
      </c>
      <c r="D1227" s="29" t="s">
        <v>51</v>
      </c>
      <c r="E1227" s="30" t="n">
        <v>39573.8490535652</v>
      </c>
      <c r="F1227" s="31" t="n">
        <v>0</v>
      </c>
      <c r="G1227" s="32" t="n">
        <v>0</v>
      </c>
      <c r="H1227" s="32" t="n">
        <v>86.62</v>
      </c>
      <c r="I1227" s="33" t="n">
        <v>0</v>
      </c>
      <c r="J1227" s="34" t="n">
        <v>76.53</v>
      </c>
      <c r="K1227" s="32" t="n">
        <v>0</v>
      </c>
      <c r="L1227" s="33" t="n">
        <v>76.53</v>
      </c>
      <c r="M1227" s="31" t="n">
        <v>25.47</v>
      </c>
      <c r="N1227" s="32" t="n">
        <v>0</v>
      </c>
      <c r="O1227" s="33" t="n">
        <v>25.47</v>
      </c>
      <c r="P1227" s="34" t="n">
        <v>3.08</v>
      </c>
      <c r="Q1227" s="32" t="n">
        <v>16.007058</v>
      </c>
      <c r="R1227" s="35" t="n">
        <v>-12.927058</v>
      </c>
      <c r="S1227" s="31" t="n">
        <v>13.37</v>
      </c>
      <c r="T1227" s="32" t="n">
        <v>19.786925</v>
      </c>
      <c r="U1227" s="33" t="n">
        <v>-6.416925</v>
      </c>
      <c r="V1227" s="34" t="n">
        <v>0</v>
      </c>
      <c r="W1227" s="32" t="n">
        <v>136.817843</v>
      </c>
      <c r="X1227" s="35" t="n">
        <v>-136.817843</v>
      </c>
      <c r="Y1227" s="31" t="n">
        <v>0</v>
      </c>
      <c r="Z1227" s="32" t="n">
        <v>0</v>
      </c>
      <c r="AA1227" s="33" t="n">
        <v>0</v>
      </c>
      <c r="AB1227" s="31" t="n">
        <v>0</v>
      </c>
      <c r="AC1227" s="32" t="n">
        <v>13.525792</v>
      </c>
      <c r="AD1227" s="33" t="n">
        <v>-13.525792</v>
      </c>
      <c r="AE1227" s="25" t="n">
        <f aca="false">F1227+G1227+H1227+I1227+J1227+M1227+P1227+S1227+V1227+Y1227+AB1227</f>
        <v>205.07</v>
      </c>
      <c r="AF1227" s="25" t="n">
        <f aca="false">K1227+N1227+Q1227+T1227+W1227+Z1227+AC1227</f>
        <v>186.137618</v>
      </c>
      <c r="AG1227" s="25" t="n">
        <f aca="false">AE1227-AF1227</f>
        <v>18.932382</v>
      </c>
      <c r="AH1227" s="26" t="n">
        <f aca="false">AG1227/AE1227</f>
        <v>0.0923215584922223</v>
      </c>
    </row>
    <row r="1228" customFormat="false" ht="12.75" hidden="false" customHeight="false" outlineLevel="0" collapsed="false">
      <c r="A1228" s="27" t="s">
        <v>1034</v>
      </c>
      <c r="B1228" s="28" t="s">
        <v>1035</v>
      </c>
      <c r="C1228" s="29" t="s">
        <v>1044</v>
      </c>
      <c r="D1228" s="29" t="s">
        <v>53</v>
      </c>
      <c r="E1228" s="30" t="n">
        <v>23230.6873426651</v>
      </c>
      <c r="F1228" s="31" t="n">
        <v>0</v>
      </c>
      <c r="G1228" s="32" t="n">
        <v>0</v>
      </c>
      <c r="H1228" s="32" t="n">
        <v>19.49</v>
      </c>
      <c r="I1228" s="33" t="n">
        <v>0</v>
      </c>
      <c r="J1228" s="34" t="n">
        <v>43.75</v>
      </c>
      <c r="K1228" s="32" t="n">
        <v>0</v>
      </c>
      <c r="L1228" s="33" t="n">
        <v>43.75</v>
      </c>
      <c r="M1228" s="31" t="n">
        <v>14.56</v>
      </c>
      <c r="N1228" s="32" t="n">
        <v>0</v>
      </c>
      <c r="O1228" s="33" t="n">
        <v>14.56</v>
      </c>
      <c r="P1228" s="34" t="n">
        <v>1.76</v>
      </c>
      <c r="Q1228" s="32" t="n">
        <v>9.396482</v>
      </c>
      <c r="R1228" s="35" t="n">
        <v>-7.636482</v>
      </c>
      <c r="S1228" s="31" t="n">
        <v>8.87</v>
      </c>
      <c r="T1228" s="32" t="n">
        <v>11.615344</v>
      </c>
      <c r="U1228" s="33" t="n">
        <v>-2.745344</v>
      </c>
      <c r="V1228" s="34" t="n">
        <v>0</v>
      </c>
      <c r="W1228" s="32" t="n">
        <v>80.314971</v>
      </c>
      <c r="X1228" s="35" t="n">
        <v>-80.314971</v>
      </c>
      <c r="Y1228" s="31" t="n">
        <v>0</v>
      </c>
      <c r="Z1228" s="32" t="n">
        <v>0</v>
      </c>
      <c r="AA1228" s="33" t="n">
        <v>0</v>
      </c>
      <c r="AB1228" s="31" t="n">
        <v>0</v>
      </c>
      <c r="AC1228" s="32" t="n">
        <v>7.939926</v>
      </c>
      <c r="AD1228" s="33" t="n">
        <v>-7.939926</v>
      </c>
      <c r="AE1228" s="25" t="n">
        <f aca="false">F1228+G1228+H1228+I1228+J1228+M1228+P1228+S1228+V1228+Y1228+AB1228</f>
        <v>88.43</v>
      </c>
      <c r="AF1228" s="25" t="n">
        <f aca="false">K1228+N1228+Q1228+T1228+W1228+Z1228+AC1228</f>
        <v>109.266723</v>
      </c>
      <c r="AG1228" s="25" t="n">
        <f aca="false">AE1228-AF1228</f>
        <v>-20.836723</v>
      </c>
      <c r="AH1228" s="26" t="n">
        <f aca="false">AG1228/AE1228</f>
        <v>-0.235629571412417</v>
      </c>
    </row>
    <row r="1229" customFormat="false" ht="12.75" hidden="false" customHeight="false" outlineLevel="0" collapsed="false">
      <c r="A1229" s="27" t="s">
        <v>1034</v>
      </c>
      <c r="B1229" s="28" t="s">
        <v>1035</v>
      </c>
      <c r="C1229" s="29" t="s">
        <v>154</v>
      </c>
      <c r="D1229" s="29" t="s">
        <v>55</v>
      </c>
      <c r="E1229" s="30" t="n">
        <v>35792.8631726261</v>
      </c>
      <c r="F1229" s="31" t="n">
        <v>0</v>
      </c>
      <c r="G1229" s="32" t="n">
        <v>0</v>
      </c>
      <c r="H1229" s="32" t="n">
        <v>43.1</v>
      </c>
      <c r="I1229" s="33" t="n">
        <v>0</v>
      </c>
      <c r="J1229" s="34" t="n">
        <v>50.15</v>
      </c>
      <c r="K1229" s="32" t="n">
        <v>0</v>
      </c>
      <c r="L1229" s="33" t="n">
        <v>50.15</v>
      </c>
      <c r="M1229" s="31" t="n">
        <v>16.69</v>
      </c>
      <c r="N1229" s="32" t="n">
        <v>0</v>
      </c>
      <c r="O1229" s="33" t="n">
        <v>16.69</v>
      </c>
      <c r="P1229" s="34" t="n">
        <v>2.02</v>
      </c>
      <c r="Q1229" s="32" t="n">
        <v>14.477703</v>
      </c>
      <c r="R1229" s="35" t="n">
        <v>-12.457703</v>
      </c>
      <c r="S1229" s="31" t="n">
        <v>9.48</v>
      </c>
      <c r="T1229" s="32" t="n">
        <v>17.896432</v>
      </c>
      <c r="U1229" s="33" t="n">
        <v>-8.416432</v>
      </c>
      <c r="V1229" s="34" t="n">
        <v>0</v>
      </c>
      <c r="W1229" s="32" t="n">
        <v>123.745919</v>
      </c>
      <c r="X1229" s="35" t="n">
        <v>-123.745919</v>
      </c>
      <c r="Y1229" s="31" t="n">
        <v>0</v>
      </c>
      <c r="Z1229" s="32" t="n">
        <v>0</v>
      </c>
      <c r="AA1229" s="33" t="n">
        <v>0</v>
      </c>
      <c r="AB1229" s="31" t="n">
        <v>0</v>
      </c>
      <c r="AC1229" s="32" t="n">
        <v>12.233503</v>
      </c>
      <c r="AD1229" s="33" t="n">
        <v>-12.233503</v>
      </c>
      <c r="AE1229" s="25" t="n">
        <f aca="false">F1229+G1229+H1229+I1229+J1229+M1229+P1229+S1229+V1229+Y1229+AB1229</f>
        <v>121.44</v>
      </c>
      <c r="AF1229" s="25" t="n">
        <f aca="false">K1229+N1229+Q1229+T1229+W1229+Z1229+AC1229</f>
        <v>168.353557</v>
      </c>
      <c r="AG1229" s="25" t="n">
        <f aca="false">AE1229-AF1229</f>
        <v>-46.913557</v>
      </c>
      <c r="AH1229" s="26" t="n">
        <f aca="false">AG1229/AE1229</f>
        <v>-0.386310581357049</v>
      </c>
    </row>
    <row r="1230" customFormat="false" ht="12.75" hidden="false" customHeight="false" outlineLevel="0" collapsed="false">
      <c r="A1230" s="27" t="s">
        <v>1034</v>
      </c>
      <c r="B1230" s="28" t="s">
        <v>1035</v>
      </c>
      <c r="C1230" s="29" t="s">
        <v>1045</v>
      </c>
      <c r="D1230" s="29" t="s">
        <v>57</v>
      </c>
      <c r="E1230" s="30" t="n">
        <v>97702.3665644215</v>
      </c>
      <c r="F1230" s="31" t="n">
        <v>0</v>
      </c>
      <c r="G1230" s="32" t="n">
        <v>0</v>
      </c>
      <c r="H1230" s="32" t="n">
        <v>373.09</v>
      </c>
      <c r="I1230" s="33" t="n">
        <v>0</v>
      </c>
      <c r="J1230" s="34" t="n">
        <v>223.39</v>
      </c>
      <c r="K1230" s="32" t="n">
        <v>0</v>
      </c>
      <c r="L1230" s="33" t="n">
        <v>223.39</v>
      </c>
      <c r="M1230" s="31" t="n">
        <v>74.34</v>
      </c>
      <c r="N1230" s="32" t="n">
        <v>0</v>
      </c>
      <c r="O1230" s="33" t="n">
        <v>74.34</v>
      </c>
      <c r="P1230" s="34" t="n">
        <v>8.99</v>
      </c>
      <c r="Q1230" s="32" t="n">
        <v>38.125562</v>
      </c>
      <c r="R1230" s="35" t="n">
        <v>-29.135562</v>
      </c>
      <c r="S1230" s="31" t="n">
        <v>44.21</v>
      </c>
      <c r="T1230" s="32" t="n">
        <v>48.851183</v>
      </c>
      <c r="U1230" s="33" t="n">
        <v>-4.641183</v>
      </c>
      <c r="V1230" s="34" t="n">
        <v>0</v>
      </c>
      <c r="W1230" s="32" t="n">
        <v>172.968186</v>
      </c>
      <c r="X1230" s="35" t="n">
        <v>-172.968186</v>
      </c>
      <c r="Y1230" s="31" t="n">
        <v>0</v>
      </c>
      <c r="Z1230" s="32" t="n">
        <v>7.172223</v>
      </c>
      <c r="AA1230" s="33" t="n">
        <v>-7.172223</v>
      </c>
      <c r="AB1230" s="31" t="n">
        <v>0</v>
      </c>
      <c r="AC1230" s="32" t="n">
        <v>33.393312</v>
      </c>
      <c r="AD1230" s="33" t="n">
        <v>-33.393312</v>
      </c>
      <c r="AE1230" s="25" t="n">
        <f aca="false">F1230+G1230+H1230+I1230+J1230+M1230+P1230+S1230+V1230+Y1230+AB1230</f>
        <v>724.02</v>
      </c>
      <c r="AF1230" s="25" t="n">
        <f aca="false">K1230+N1230+Q1230+T1230+W1230+Z1230+AC1230</f>
        <v>300.510466</v>
      </c>
      <c r="AG1230" s="25" t="n">
        <f aca="false">AE1230-AF1230</f>
        <v>423.509534</v>
      </c>
      <c r="AH1230" s="26" t="n">
        <f aca="false">AG1230/AE1230</f>
        <v>0.584941761277313</v>
      </c>
    </row>
    <row r="1231" customFormat="false" ht="12.75" hidden="false" customHeight="false" outlineLevel="0" collapsed="false">
      <c r="A1231" s="27"/>
      <c r="B1231" s="28"/>
      <c r="C1231" s="29"/>
      <c r="D1231" s="29"/>
      <c r="E1231" s="39" t="n">
        <f aca="false">SUM(E1215:E1230)</f>
        <v>748323</v>
      </c>
      <c r="F1231" s="39" t="n">
        <f aca="false">SUM(F1215:F1230)</f>
        <v>0</v>
      </c>
      <c r="G1231" s="39" t="n">
        <f aca="false">SUM(G1215:G1230)</f>
        <v>0</v>
      </c>
      <c r="H1231" s="39" t="n">
        <f aca="false">SUM(H1215:H1230)</f>
        <v>2734.12</v>
      </c>
      <c r="I1231" s="39" t="n">
        <f aca="false">SUM(I1215:I1230)</f>
        <v>0</v>
      </c>
      <c r="J1231" s="39" t="n">
        <f aca="false">SUM(J1215:J1230)</f>
        <v>1575.64</v>
      </c>
      <c r="K1231" s="39" t="n">
        <f aca="false">SUM(K1215:K1230)</f>
        <v>0</v>
      </c>
      <c r="L1231" s="39"/>
      <c r="M1231" s="39" t="n">
        <f aca="false">SUM(M1215:M1230)</f>
        <v>524.36</v>
      </c>
      <c r="N1231" s="39" t="n">
        <f aca="false">SUM(N1215:N1230)</f>
        <v>0</v>
      </c>
      <c r="O1231" s="39"/>
      <c r="P1231" s="39" t="n">
        <f aca="false">SUM(P1215:P1230)</f>
        <v>63.39</v>
      </c>
      <c r="Q1231" s="39" t="n">
        <f aca="false">SUM(Q1215:Q1230)</f>
        <v>297.165138</v>
      </c>
      <c r="R1231" s="39"/>
      <c r="S1231" s="39" t="n">
        <f aca="false">SUM(S1215:S1230)</f>
        <v>329.83</v>
      </c>
      <c r="T1231" s="39" t="n">
        <f aca="false">SUM(T1215:T1230)</f>
        <v>374.1615</v>
      </c>
      <c r="U1231" s="39"/>
      <c r="V1231" s="39" t="n">
        <f aca="false">SUM(V1215:V1230)</f>
        <v>60.8</v>
      </c>
      <c r="W1231" s="39" t="n">
        <f aca="false">SUM(W1215:W1230)</f>
        <v>2170.580432</v>
      </c>
      <c r="X1231" s="39"/>
      <c r="Y1231" s="39" t="n">
        <f aca="false">SUM(Y1215:Y1230)</f>
        <v>0</v>
      </c>
      <c r="Z1231" s="39" t="n">
        <f aca="false">SUM(Z1215:Z1230)</f>
        <v>16.938229</v>
      </c>
      <c r="AA1231" s="39"/>
      <c r="AB1231" s="39" t="n">
        <f aca="false">SUM(AB1215:AB1230)</f>
        <v>0</v>
      </c>
      <c r="AC1231" s="39" t="n">
        <f aca="false">SUM(AC1215:AC1230)</f>
        <v>255.766406</v>
      </c>
      <c r="AD1231" s="39"/>
      <c r="AE1231" s="39" t="n">
        <f aca="false">SUM(AE1215:AE1230)</f>
        <v>5288.14</v>
      </c>
      <c r="AF1231" s="39" t="n">
        <f aca="false">SUM(AF1215:AF1230)</f>
        <v>3114.611705</v>
      </c>
      <c r="AG1231" s="39"/>
      <c r="AH1231" s="40" t="n">
        <f aca="false">AF1231/AE1231</f>
        <v>0.588980568782218</v>
      </c>
    </row>
    <row r="1232" customFormat="false" ht="12.75" hidden="false" customHeight="false" outlineLevel="0" collapsed="false">
      <c r="A1232" s="27"/>
      <c r="B1232" s="28"/>
      <c r="C1232" s="29"/>
      <c r="D1232" s="29"/>
      <c r="E1232" s="30"/>
      <c r="F1232" s="31"/>
      <c r="G1232" s="32"/>
      <c r="H1232" s="32"/>
      <c r="I1232" s="33"/>
      <c r="J1232" s="34"/>
      <c r="K1232" s="32"/>
      <c r="L1232" s="33"/>
      <c r="M1232" s="31"/>
      <c r="N1232" s="32"/>
      <c r="O1232" s="33"/>
      <c r="P1232" s="34"/>
      <c r="Q1232" s="32"/>
      <c r="R1232" s="35"/>
      <c r="S1232" s="31"/>
      <c r="T1232" s="32"/>
      <c r="U1232" s="33"/>
      <c r="V1232" s="34"/>
      <c r="W1232" s="32"/>
      <c r="X1232" s="35"/>
      <c r="Y1232" s="31"/>
      <c r="Z1232" s="32"/>
      <c r="AA1232" s="33"/>
      <c r="AB1232" s="31"/>
      <c r="AC1232" s="32"/>
      <c r="AD1232" s="33"/>
      <c r="AE1232" s="25"/>
      <c r="AF1232" s="25"/>
      <c r="AG1232" s="25"/>
      <c r="AH1232" s="26"/>
    </row>
    <row r="1233" customFormat="false" ht="12.75" hidden="false" customHeight="false" outlineLevel="0" collapsed="false">
      <c r="A1233" s="27" t="s">
        <v>1046</v>
      </c>
      <c r="B1233" s="28" t="s">
        <v>1047</v>
      </c>
      <c r="C1233" s="29" t="s">
        <v>1048</v>
      </c>
      <c r="D1233" s="29" t="s">
        <v>27</v>
      </c>
      <c r="E1233" s="30" t="n">
        <v>35741.5181235372</v>
      </c>
      <c r="F1233" s="31" t="n">
        <v>27.12</v>
      </c>
      <c r="G1233" s="32" t="n">
        <v>0</v>
      </c>
      <c r="H1233" s="32" t="n">
        <v>54.83</v>
      </c>
      <c r="I1233" s="33" t="n">
        <v>0</v>
      </c>
      <c r="J1233" s="34" t="n">
        <v>0</v>
      </c>
      <c r="K1233" s="32" t="n">
        <v>0</v>
      </c>
      <c r="L1233" s="33" t="n">
        <v>0</v>
      </c>
      <c r="M1233" s="31" t="n">
        <v>0</v>
      </c>
      <c r="N1233" s="32" t="n">
        <v>0</v>
      </c>
      <c r="O1233" s="33" t="n">
        <v>0</v>
      </c>
      <c r="P1233" s="34" t="n">
        <v>49.77</v>
      </c>
      <c r="Q1233" s="32" t="n">
        <v>14.373213</v>
      </c>
      <c r="R1233" s="35" t="n">
        <v>35.396787</v>
      </c>
      <c r="S1233" s="31" t="n">
        <v>29.43</v>
      </c>
      <c r="T1233" s="32" t="n">
        <v>17.870759</v>
      </c>
      <c r="U1233" s="33" t="n">
        <v>11.559241</v>
      </c>
      <c r="V1233" s="34" t="n">
        <v>0</v>
      </c>
      <c r="W1233" s="32" t="n">
        <v>135.424707</v>
      </c>
      <c r="X1233" s="35" t="n">
        <v>-135.424707</v>
      </c>
      <c r="Y1233" s="31" t="n">
        <v>0</v>
      </c>
      <c r="Z1233" s="32" t="n">
        <v>0</v>
      </c>
      <c r="AA1233" s="33" t="n">
        <v>0</v>
      </c>
      <c r="AB1233" s="31" t="n">
        <v>0</v>
      </c>
      <c r="AC1233" s="32" t="n">
        <v>12.215954</v>
      </c>
      <c r="AD1233" s="33" t="n">
        <v>-12.215954</v>
      </c>
      <c r="AE1233" s="25" t="n">
        <f aca="false">F1233+G1233+H1233+I1233+J1233+M1233+P1233+S1233+V1233+Y1233+AB1233</f>
        <v>161.15</v>
      </c>
      <c r="AF1233" s="25" t="n">
        <f aca="false">K1233+N1233+Q1233+T1233+W1233+Z1233+AC1233</f>
        <v>179.884633</v>
      </c>
      <c r="AG1233" s="25" t="n">
        <f aca="false">AE1233-AF1233</f>
        <v>-18.734633</v>
      </c>
      <c r="AH1233" s="26" t="n">
        <f aca="false">AG1233/AE1233</f>
        <v>-0.116255867204468</v>
      </c>
    </row>
    <row r="1234" customFormat="false" ht="12.75" hidden="false" customHeight="false" outlineLevel="0" collapsed="false">
      <c r="A1234" s="27" t="s">
        <v>1046</v>
      </c>
      <c r="B1234" s="28" t="s">
        <v>1047</v>
      </c>
      <c r="C1234" s="29" t="s">
        <v>1049</v>
      </c>
      <c r="D1234" s="29" t="s">
        <v>29</v>
      </c>
      <c r="E1234" s="30" t="n">
        <v>201986.87629999</v>
      </c>
      <c r="F1234" s="31" t="n">
        <v>93.93</v>
      </c>
      <c r="G1234" s="32" t="n">
        <v>0</v>
      </c>
      <c r="H1234" s="32" t="n">
        <v>202.58</v>
      </c>
      <c r="I1234" s="33" t="n">
        <v>0</v>
      </c>
      <c r="J1234" s="34" t="n">
        <v>0</v>
      </c>
      <c r="K1234" s="32" t="n">
        <v>0</v>
      </c>
      <c r="L1234" s="33" t="n">
        <v>0</v>
      </c>
      <c r="M1234" s="31" t="n">
        <v>0</v>
      </c>
      <c r="N1234" s="32" t="n">
        <v>0</v>
      </c>
      <c r="O1234" s="33" t="n">
        <v>0</v>
      </c>
      <c r="P1234" s="34" t="n">
        <v>188.73</v>
      </c>
      <c r="Q1234" s="32" t="n">
        <v>74.719448</v>
      </c>
      <c r="R1234" s="35" t="n">
        <v>114.010552</v>
      </c>
      <c r="S1234" s="31" t="n">
        <v>203.99</v>
      </c>
      <c r="T1234" s="32" t="n">
        <v>100.993438</v>
      </c>
      <c r="U1234" s="33" t="n">
        <v>102.996562</v>
      </c>
      <c r="V1234" s="34" t="n">
        <v>0</v>
      </c>
      <c r="W1234" s="32" t="n">
        <v>61.656275</v>
      </c>
      <c r="X1234" s="35" t="n">
        <v>-61.656275</v>
      </c>
      <c r="Y1234" s="31" t="n">
        <v>0</v>
      </c>
      <c r="Z1234" s="32" t="n">
        <v>31.576809</v>
      </c>
      <c r="AA1234" s="33" t="n">
        <v>-31.576809</v>
      </c>
      <c r="AB1234" s="31" t="n">
        <v>0</v>
      </c>
      <c r="AC1234" s="32" t="n">
        <v>69.036308</v>
      </c>
      <c r="AD1234" s="33" t="n">
        <v>-69.036308</v>
      </c>
      <c r="AE1234" s="25" t="n">
        <f aca="false">F1234+G1234+H1234+I1234+J1234+M1234+P1234+S1234+V1234+Y1234+AB1234</f>
        <v>689.23</v>
      </c>
      <c r="AF1234" s="25" t="n">
        <f aca="false">K1234+N1234+Q1234+T1234+W1234+Z1234+AC1234</f>
        <v>337.982278</v>
      </c>
      <c r="AG1234" s="25" t="n">
        <f aca="false">AE1234-AF1234</f>
        <v>351.247722</v>
      </c>
      <c r="AH1234" s="26" t="n">
        <f aca="false">AG1234/AE1234</f>
        <v>0.509623379713593</v>
      </c>
    </row>
    <row r="1235" customFormat="false" ht="12.75" hidden="false" customHeight="false" outlineLevel="0" collapsed="false">
      <c r="A1235" s="27" t="s">
        <v>1046</v>
      </c>
      <c r="B1235" s="28" t="s">
        <v>1047</v>
      </c>
      <c r="C1235" s="29" t="s">
        <v>1050</v>
      </c>
      <c r="D1235" s="29" t="s">
        <v>31</v>
      </c>
      <c r="E1235" s="30" t="n">
        <v>298723.413269563</v>
      </c>
      <c r="F1235" s="31" t="n">
        <v>137.36</v>
      </c>
      <c r="G1235" s="32" t="n">
        <v>0</v>
      </c>
      <c r="H1235" s="32" t="n">
        <v>295.59</v>
      </c>
      <c r="I1235" s="33" t="n">
        <v>0</v>
      </c>
      <c r="J1235" s="34" t="n">
        <v>0</v>
      </c>
      <c r="K1235" s="32" t="n">
        <v>0</v>
      </c>
      <c r="L1235" s="33" t="n">
        <v>0</v>
      </c>
      <c r="M1235" s="31" t="n">
        <v>0</v>
      </c>
      <c r="N1235" s="32" t="n">
        <v>0</v>
      </c>
      <c r="O1235" s="33" t="n">
        <v>0</v>
      </c>
      <c r="P1235" s="34" t="n">
        <v>264.41</v>
      </c>
      <c r="Q1235" s="32" t="n">
        <v>110.504449</v>
      </c>
      <c r="R1235" s="35" t="n">
        <v>153.905551</v>
      </c>
      <c r="S1235" s="31" t="n">
        <v>285.79</v>
      </c>
      <c r="T1235" s="32" t="n">
        <v>149.361707</v>
      </c>
      <c r="U1235" s="33" t="n">
        <v>136.428293</v>
      </c>
      <c r="V1235" s="34" t="n">
        <v>0</v>
      </c>
      <c r="W1235" s="32" t="n">
        <v>91.184998</v>
      </c>
      <c r="X1235" s="35" t="n">
        <v>-91.184998</v>
      </c>
      <c r="Y1235" s="31" t="n">
        <v>0</v>
      </c>
      <c r="Z1235" s="32" t="n">
        <v>46.699728</v>
      </c>
      <c r="AA1235" s="33" t="n">
        <v>-46.699728</v>
      </c>
      <c r="AB1235" s="31" t="n">
        <v>0</v>
      </c>
      <c r="AC1235" s="32" t="n">
        <v>102.099513</v>
      </c>
      <c r="AD1235" s="33" t="n">
        <v>-102.099513</v>
      </c>
      <c r="AE1235" s="25" t="n">
        <f aca="false">F1235+G1235+H1235+I1235+J1235+M1235+P1235+S1235+V1235+Y1235+AB1235</f>
        <v>983.15</v>
      </c>
      <c r="AF1235" s="25" t="n">
        <f aca="false">K1235+N1235+Q1235+T1235+W1235+Z1235+AC1235</f>
        <v>499.850395</v>
      </c>
      <c r="AG1235" s="25" t="n">
        <f aca="false">AE1235-AF1235</f>
        <v>483.299605</v>
      </c>
      <c r="AH1235" s="26" t="n">
        <f aca="false">AG1235/AE1235</f>
        <v>0.491582774754615</v>
      </c>
    </row>
    <row r="1236" customFormat="false" ht="12.75" hidden="false" customHeight="false" outlineLevel="0" collapsed="false">
      <c r="A1236" s="27" t="s">
        <v>1046</v>
      </c>
      <c r="B1236" s="28" t="s">
        <v>1047</v>
      </c>
      <c r="C1236" s="29" t="s">
        <v>1051</v>
      </c>
      <c r="D1236" s="29" t="s">
        <v>35</v>
      </c>
      <c r="E1236" s="30" t="n">
        <v>23896.2278823649</v>
      </c>
      <c r="F1236" s="31" t="n">
        <v>13.39</v>
      </c>
      <c r="G1236" s="32" t="n">
        <v>0</v>
      </c>
      <c r="H1236" s="32" t="n">
        <v>31.88</v>
      </c>
      <c r="I1236" s="33" t="n">
        <v>0</v>
      </c>
      <c r="J1236" s="34" t="n">
        <v>0</v>
      </c>
      <c r="K1236" s="32" t="n">
        <v>0</v>
      </c>
      <c r="L1236" s="33" t="n">
        <v>0</v>
      </c>
      <c r="M1236" s="31" t="n">
        <v>0</v>
      </c>
      <c r="N1236" s="32" t="n">
        <v>0</v>
      </c>
      <c r="O1236" s="33" t="n">
        <v>0</v>
      </c>
      <c r="P1236" s="34" t="n">
        <v>28.31</v>
      </c>
      <c r="Q1236" s="32" t="n">
        <v>8.839747</v>
      </c>
      <c r="R1236" s="35" t="n">
        <v>19.470253</v>
      </c>
      <c r="S1236" s="31" t="n">
        <v>30.6</v>
      </c>
      <c r="T1236" s="32" t="n">
        <v>11.948114</v>
      </c>
      <c r="U1236" s="33" t="n">
        <v>18.651886</v>
      </c>
      <c r="V1236" s="34" t="n">
        <v>0</v>
      </c>
      <c r="W1236" s="32" t="n">
        <v>7.294298</v>
      </c>
      <c r="X1236" s="35" t="n">
        <v>-7.294298</v>
      </c>
      <c r="Y1236" s="31" t="n">
        <v>0</v>
      </c>
      <c r="Z1236" s="32" t="n">
        <v>3.735721</v>
      </c>
      <c r="AA1236" s="33" t="n">
        <v>-3.735721</v>
      </c>
      <c r="AB1236" s="31" t="n">
        <v>0</v>
      </c>
      <c r="AC1236" s="32" t="n">
        <v>8.167399</v>
      </c>
      <c r="AD1236" s="33" t="n">
        <v>-8.167399</v>
      </c>
      <c r="AE1236" s="25" t="n">
        <f aca="false">F1236+G1236+H1236+I1236+J1236+M1236+P1236+S1236+V1236+Y1236+AB1236</f>
        <v>104.18</v>
      </c>
      <c r="AF1236" s="25" t="n">
        <f aca="false">K1236+N1236+Q1236+T1236+W1236+Z1236+AC1236</f>
        <v>39.985279</v>
      </c>
      <c r="AG1236" s="25" t="n">
        <f aca="false">AE1236-AF1236</f>
        <v>64.194721</v>
      </c>
      <c r="AH1236" s="26" t="n">
        <f aca="false">AG1236/AE1236</f>
        <v>0.616190449222499</v>
      </c>
    </row>
    <row r="1237" customFormat="false" ht="12.75" hidden="false" customHeight="false" outlineLevel="0" collapsed="false">
      <c r="A1237" s="27" t="s">
        <v>1046</v>
      </c>
      <c r="B1237" s="28" t="s">
        <v>1047</v>
      </c>
      <c r="C1237" s="29" t="s">
        <v>1052</v>
      </c>
      <c r="D1237" s="29" t="s">
        <v>37</v>
      </c>
      <c r="E1237" s="30" t="n">
        <v>14642.0948814491</v>
      </c>
      <c r="F1237" s="31" t="n">
        <v>12.12</v>
      </c>
      <c r="G1237" s="32" t="n">
        <v>0</v>
      </c>
      <c r="H1237" s="32" t="n">
        <v>19.19</v>
      </c>
      <c r="I1237" s="33" t="n">
        <v>0</v>
      </c>
      <c r="J1237" s="34" t="n">
        <v>0</v>
      </c>
      <c r="K1237" s="32" t="n">
        <v>0</v>
      </c>
      <c r="L1237" s="33" t="n">
        <v>0</v>
      </c>
      <c r="M1237" s="31" t="n">
        <v>0</v>
      </c>
      <c r="N1237" s="32" t="n">
        <v>0</v>
      </c>
      <c r="O1237" s="33" t="n">
        <v>0</v>
      </c>
      <c r="P1237" s="34" t="n">
        <v>23.59</v>
      </c>
      <c r="Q1237" s="32" t="n">
        <v>5.888221</v>
      </c>
      <c r="R1237" s="35" t="n">
        <v>17.701779</v>
      </c>
      <c r="S1237" s="31" t="n">
        <v>13.94</v>
      </c>
      <c r="T1237" s="32" t="n">
        <v>7.321047</v>
      </c>
      <c r="U1237" s="33" t="n">
        <v>6.618953</v>
      </c>
      <c r="V1237" s="34" t="n">
        <v>0</v>
      </c>
      <c r="W1237" s="32" t="n">
        <v>55.478936</v>
      </c>
      <c r="X1237" s="35" t="n">
        <v>-55.478936</v>
      </c>
      <c r="Y1237" s="31" t="n">
        <v>0</v>
      </c>
      <c r="Z1237" s="32" t="n">
        <v>0</v>
      </c>
      <c r="AA1237" s="33" t="n">
        <v>0</v>
      </c>
      <c r="AB1237" s="31" t="n">
        <v>0</v>
      </c>
      <c r="AC1237" s="32" t="n">
        <v>5.004465</v>
      </c>
      <c r="AD1237" s="33" t="n">
        <v>-5.004465</v>
      </c>
      <c r="AE1237" s="25" t="n">
        <f aca="false">F1237+G1237+H1237+I1237+J1237+M1237+P1237+S1237+V1237+Y1237+AB1237</f>
        <v>68.84</v>
      </c>
      <c r="AF1237" s="25" t="n">
        <f aca="false">K1237+N1237+Q1237+T1237+W1237+Z1237+AC1237</f>
        <v>73.692669</v>
      </c>
      <c r="AG1237" s="25" t="n">
        <f aca="false">AE1237-AF1237</f>
        <v>-4.85266899999999</v>
      </c>
      <c r="AH1237" s="26" t="n">
        <f aca="false">AG1237/AE1237</f>
        <v>-0.0704919959325972</v>
      </c>
    </row>
    <row r="1238" customFormat="false" ht="12.75" hidden="false" customHeight="false" outlineLevel="0" collapsed="false">
      <c r="A1238" s="27" t="s">
        <v>1046</v>
      </c>
      <c r="B1238" s="28" t="s">
        <v>1047</v>
      </c>
      <c r="C1238" s="29" t="s">
        <v>240</v>
      </c>
      <c r="D1238" s="29" t="s">
        <v>39</v>
      </c>
      <c r="E1238" s="30" t="n">
        <v>46065.0176045589</v>
      </c>
      <c r="F1238" s="31" t="n">
        <v>29.44</v>
      </c>
      <c r="G1238" s="32" t="n">
        <v>0</v>
      </c>
      <c r="H1238" s="32" t="n">
        <v>77.05</v>
      </c>
      <c r="I1238" s="33" t="n">
        <v>0</v>
      </c>
      <c r="J1238" s="34" t="n">
        <v>0</v>
      </c>
      <c r="K1238" s="32" t="n">
        <v>0</v>
      </c>
      <c r="L1238" s="33" t="n">
        <v>0</v>
      </c>
      <c r="M1238" s="31" t="n">
        <v>0</v>
      </c>
      <c r="N1238" s="32" t="n">
        <v>0</v>
      </c>
      <c r="O1238" s="33" t="n">
        <v>0</v>
      </c>
      <c r="P1238" s="34" t="n">
        <v>59.48</v>
      </c>
      <c r="Q1238" s="32" t="n">
        <v>17.040477</v>
      </c>
      <c r="R1238" s="35" t="n">
        <v>42.439523</v>
      </c>
      <c r="S1238" s="31" t="n">
        <v>64.29</v>
      </c>
      <c r="T1238" s="32" t="n">
        <v>23.032509</v>
      </c>
      <c r="U1238" s="33" t="n">
        <v>41.257491</v>
      </c>
      <c r="V1238" s="34" t="n">
        <v>0</v>
      </c>
      <c r="W1238" s="32" t="n">
        <v>14.061297</v>
      </c>
      <c r="X1238" s="35" t="n">
        <v>-14.061297</v>
      </c>
      <c r="Y1238" s="31" t="n">
        <v>0</v>
      </c>
      <c r="Z1238" s="32" t="n">
        <v>7.20139</v>
      </c>
      <c r="AA1238" s="33" t="n">
        <v>-7.20139</v>
      </c>
      <c r="AB1238" s="31" t="n">
        <v>0</v>
      </c>
      <c r="AC1238" s="32" t="n">
        <v>15.744383</v>
      </c>
      <c r="AD1238" s="33" t="n">
        <v>-15.744383</v>
      </c>
      <c r="AE1238" s="25" t="n">
        <f aca="false">F1238+G1238+H1238+I1238+J1238+M1238+P1238+S1238+V1238+Y1238+AB1238</f>
        <v>230.26</v>
      </c>
      <c r="AF1238" s="25" t="n">
        <f aca="false">K1238+N1238+Q1238+T1238+W1238+Z1238+AC1238</f>
        <v>77.080056</v>
      </c>
      <c r="AG1238" s="25" t="n">
        <f aca="false">AE1238-AF1238</f>
        <v>153.179944</v>
      </c>
      <c r="AH1238" s="26" t="n">
        <f aca="false">AG1238/AE1238</f>
        <v>0.665247737340398</v>
      </c>
    </row>
    <row r="1239" customFormat="false" ht="12.75" hidden="false" customHeight="false" outlineLevel="0" collapsed="false">
      <c r="A1239" s="27" t="s">
        <v>1046</v>
      </c>
      <c r="B1239" s="28" t="s">
        <v>1047</v>
      </c>
      <c r="C1239" s="29" t="s">
        <v>1053</v>
      </c>
      <c r="D1239" s="29" t="s">
        <v>41</v>
      </c>
      <c r="E1239" s="30" t="n">
        <v>42774.6592042332</v>
      </c>
      <c r="F1239" s="31" t="n">
        <v>15.89</v>
      </c>
      <c r="G1239" s="32" t="n">
        <v>0</v>
      </c>
      <c r="H1239" s="32" t="n">
        <v>63.88</v>
      </c>
      <c r="I1239" s="33" t="n">
        <v>0</v>
      </c>
      <c r="J1239" s="34" t="n">
        <v>0</v>
      </c>
      <c r="K1239" s="32" t="n">
        <v>0</v>
      </c>
      <c r="L1239" s="33" t="n">
        <v>0</v>
      </c>
      <c r="M1239" s="31" t="n">
        <v>0</v>
      </c>
      <c r="N1239" s="32" t="n">
        <v>0</v>
      </c>
      <c r="O1239" s="33" t="n">
        <v>0</v>
      </c>
      <c r="P1239" s="34" t="n">
        <v>31.26</v>
      </c>
      <c r="Q1239" s="32" t="n">
        <v>15.8233</v>
      </c>
      <c r="R1239" s="35" t="n">
        <v>15.4367</v>
      </c>
      <c r="S1239" s="31" t="n">
        <v>33.79</v>
      </c>
      <c r="T1239" s="32" t="n">
        <v>21.38733</v>
      </c>
      <c r="U1239" s="33" t="n">
        <v>12.40267</v>
      </c>
      <c r="V1239" s="34" t="n">
        <v>0</v>
      </c>
      <c r="W1239" s="32" t="n">
        <v>13.056918</v>
      </c>
      <c r="X1239" s="35" t="n">
        <v>-13.056918</v>
      </c>
      <c r="Y1239" s="31" t="n">
        <v>0</v>
      </c>
      <c r="Z1239" s="32" t="n">
        <v>6.687005</v>
      </c>
      <c r="AA1239" s="33" t="n">
        <v>-6.687005</v>
      </c>
      <c r="AB1239" s="31" t="n">
        <v>0</v>
      </c>
      <c r="AC1239" s="32" t="n">
        <v>14.619784</v>
      </c>
      <c r="AD1239" s="33" t="n">
        <v>-14.619784</v>
      </c>
      <c r="AE1239" s="25" t="n">
        <f aca="false">F1239+G1239+H1239+I1239+J1239+M1239+P1239+S1239+V1239+Y1239+AB1239</f>
        <v>144.82</v>
      </c>
      <c r="AF1239" s="25" t="n">
        <f aca="false">K1239+N1239+Q1239+T1239+W1239+Z1239+AC1239</f>
        <v>71.574337</v>
      </c>
      <c r="AG1239" s="25" t="n">
        <f aca="false">AE1239-AF1239</f>
        <v>73.245663</v>
      </c>
      <c r="AH1239" s="26" t="n">
        <f aca="false">AG1239/AE1239</f>
        <v>0.505770356304378</v>
      </c>
    </row>
    <row r="1240" customFormat="false" ht="12.75" hidden="false" customHeight="false" outlineLevel="0" collapsed="false">
      <c r="A1240" s="27" t="s">
        <v>1046</v>
      </c>
      <c r="B1240" s="28" t="s">
        <v>1047</v>
      </c>
      <c r="C1240" s="29" t="s">
        <v>1054</v>
      </c>
      <c r="D1240" s="29" t="s">
        <v>43</v>
      </c>
      <c r="E1240" s="30" t="n">
        <v>43597.2488043147</v>
      </c>
      <c r="F1240" s="31" t="n">
        <v>21.84</v>
      </c>
      <c r="G1240" s="32" t="n">
        <v>0</v>
      </c>
      <c r="H1240" s="32" t="n">
        <v>62.42</v>
      </c>
      <c r="I1240" s="33" t="n">
        <v>0</v>
      </c>
      <c r="J1240" s="34" t="n">
        <v>0</v>
      </c>
      <c r="K1240" s="32" t="n">
        <v>0</v>
      </c>
      <c r="L1240" s="33" t="n">
        <v>0</v>
      </c>
      <c r="M1240" s="31" t="n">
        <v>0</v>
      </c>
      <c r="N1240" s="32" t="n">
        <v>0</v>
      </c>
      <c r="O1240" s="33" t="n">
        <v>0</v>
      </c>
      <c r="P1240" s="34" t="n">
        <v>44.15</v>
      </c>
      <c r="Q1240" s="32" t="n">
        <v>16.127594</v>
      </c>
      <c r="R1240" s="35" t="n">
        <v>28.022406</v>
      </c>
      <c r="S1240" s="31" t="n">
        <v>47.73</v>
      </c>
      <c r="T1240" s="32" t="n">
        <v>21.798624</v>
      </c>
      <c r="U1240" s="33" t="n">
        <v>25.931376</v>
      </c>
      <c r="V1240" s="34" t="n">
        <v>0</v>
      </c>
      <c r="W1240" s="32" t="n">
        <v>13.308013</v>
      </c>
      <c r="X1240" s="35" t="n">
        <v>-13.308013</v>
      </c>
      <c r="Y1240" s="31" t="n">
        <v>0</v>
      </c>
      <c r="Z1240" s="32" t="n">
        <v>6.815601</v>
      </c>
      <c r="AA1240" s="33" t="n">
        <v>-6.815601</v>
      </c>
      <c r="AB1240" s="31" t="n">
        <v>0</v>
      </c>
      <c r="AC1240" s="32" t="n">
        <v>14.900934</v>
      </c>
      <c r="AD1240" s="33" t="n">
        <v>-14.900934</v>
      </c>
      <c r="AE1240" s="25" t="n">
        <f aca="false">F1240+G1240+H1240+I1240+J1240+M1240+P1240+S1240+V1240+Y1240+AB1240</f>
        <v>176.14</v>
      </c>
      <c r="AF1240" s="25" t="n">
        <f aca="false">K1240+N1240+Q1240+T1240+W1240+Z1240+AC1240</f>
        <v>72.950766</v>
      </c>
      <c r="AG1240" s="25" t="n">
        <f aca="false">AE1240-AF1240</f>
        <v>103.189234</v>
      </c>
      <c r="AH1240" s="26" t="n">
        <f aca="false">AG1240/AE1240</f>
        <v>0.585836459634382</v>
      </c>
    </row>
    <row r="1241" customFormat="false" ht="12.75" hidden="false" customHeight="false" outlineLevel="0" collapsed="false">
      <c r="A1241" s="27" t="s">
        <v>1046</v>
      </c>
      <c r="B1241" s="28" t="s">
        <v>1047</v>
      </c>
      <c r="C1241" s="29" t="s">
        <v>1055</v>
      </c>
      <c r="D1241" s="29" t="s">
        <v>45</v>
      </c>
      <c r="E1241" s="30" t="n">
        <v>15546.9434415386</v>
      </c>
      <c r="F1241" s="31" t="n">
        <v>11.42</v>
      </c>
      <c r="G1241" s="32" t="n">
        <v>0</v>
      </c>
      <c r="H1241" s="32" t="n">
        <v>18.05</v>
      </c>
      <c r="I1241" s="33" t="n">
        <v>0</v>
      </c>
      <c r="J1241" s="34" t="n">
        <v>0</v>
      </c>
      <c r="K1241" s="32" t="n">
        <v>0</v>
      </c>
      <c r="L1241" s="33" t="n">
        <v>0</v>
      </c>
      <c r="M1241" s="31" t="n">
        <v>0</v>
      </c>
      <c r="N1241" s="32" t="n">
        <v>0</v>
      </c>
      <c r="O1241" s="33" t="n">
        <v>0</v>
      </c>
      <c r="P1241" s="34" t="n">
        <v>21.35</v>
      </c>
      <c r="Q1241" s="32" t="n">
        <v>6.2521</v>
      </c>
      <c r="R1241" s="35" t="n">
        <v>15.0979</v>
      </c>
      <c r="S1241" s="31" t="n">
        <v>12.62</v>
      </c>
      <c r="T1241" s="32" t="n">
        <v>7.773472</v>
      </c>
      <c r="U1241" s="33" t="n">
        <v>4.846528</v>
      </c>
      <c r="V1241" s="34" t="n">
        <v>0</v>
      </c>
      <c r="W1241" s="32" t="n">
        <v>58.90741</v>
      </c>
      <c r="X1241" s="35" t="n">
        <v>-58.90741</v>
      </c>
      <c r="Y1241" s="31" t="n">
        <v>0</v>
      </c>
      <c r="Z1241" s="32" t="n">
        <v>0</v>
      </c>
      <c r="AA1241" s="33" t="n">
        <v>0</v>
      </c>
      <c r="AB1241" s="31" t="n">
        <v>0</v>
      </c>
      <c r="AC1241" s="32" t="n">
        <v>5.313729</v>
      </c>
      <c r="AD1241" s="33" t="n">
        <v>-5.313729</v>
      </c>
      <c r="AE1241" s="25" t="n">
        <f aca="false">F1241+G1241+H1241+I1241+J1241+M1241+P1241+S1241+V1241+Y1241+AB1241</f>
        <v>63.44</v>
      </c>
      <c r="AF1241" s="25" t="n">
        <f aca="false">K1241+N1241+Q1241+T1241+W1241+Z1241+AC1241</f>
        <v>78.246711</v>
      </c>
      <c r="AG1241" s="25" t="n">
        <f aca="false">AE1241-AF1241</f>
        <v>-14.806711</v>
      </c>
      <c r="AH1241" s="26" t="n">
        <f aca="false">AG1241/AE1241</f>
        <v>-0.233397083858764</v>
      </c>
    </row>
    <row r="1242" customFormat="false" ht="12.75" hidden="false" customHeight="false" outlineLevel="0" collapsed="false">
      <c r="A1242" s="27" t="s">
        <v>1046</v>
      </c>
      <c r="B1242" s="28" t="s">
        <v>1047</v>
      </c>
      <c r="C1242" s="29" t="s">
        <v>1056</v>
      </c>
      <c r="D1242" s="29" t="s">
        <v>47</v>
      </c>
      <c r="E1242" s="30" t="n">
        <v>101260.779770021</v>
      </c>
      <c r="F1242" s="31" t="n">
        <v>37.3</v>
      </c>
      <c r="G1242" s="32" t="n">
        <v>0</v>
      </c>
      <c r="H1242" s="32" t="n">
        <v>107.04</v>
      </c>
      <c r="I1242" s="33" t="n">
        <v>0</v>
      </c>
      <c r="J1242" s="34" t="n">
        <v>0</v>
      </c>
      <c r="K1242" s="32" t="n">
        <v>0</v>
      </c>
      <c r="L1242" s="33" t="n">
        <v>0</v>
      </c>
      <c r="M1242" s="31" t="n">
        <v>0</v>
      </c>
      <c r="N1242" s="32" t="n">
        <v>0</v>
      </c>
      <c r="O1242" s="33" t="n">
        <v>0</v>
      </c>
      <c r="P1242" s="34" t="n">
        <v>75.7</v>
      </c>
      <c r="Q1242" s="32" t="n">
        <v>37.45862</v>
      </c>
      <c r="R1242" s="35" t="n">
        <v>38.24138</v>
      </c>
      <c r="S1242" s="31" t="n">
        <v>81.82</v>
      </c>
      <c r="T1242" s="32" t="n">
        <v>50.63039</v>
      </c>
      <c r="U1242" s="33" t="n">
        <v>31.18961</v>
      </c>
      <c r="V1242" s="34" t="n">
        <v>0</v>
      </c>
      <c r="W1242" s="32" t="n">
        <v>30.909743</v>
      </c>
      <c r="X1242" s="35" t="n">
        <v>-30.909743</v>
      </c>
      <c r="Y1242" s="31" t="n">
        <v>0</v>
      </c>
      <c r="Z1242" s="32" t="n">
        <v>15.830198</v>
      </c>
      <c r="AA1242" s="33" t="n">
        <v>-15.830198</v>
      </c>
      <c r="AB1242" s="31" t="n">
        <v>0</v>
      </c>
      <c r="AC1242" s="32" t="n">
        <v>34.609528</v>
      </c>
      <c r="AD1242" s="33" t="n">
        <v>-34.609528</v>
      </c>
      <c r="AE1242" s="25" t="n">
        <f aca="false">F1242+G1242+H1242+I1242+J1242+M1242+P1242+S1242+V1242+Y1242+AB1242</f>
        <v>301.86</v>
      </c>
      <c r="AF1242" s="25" t="n">
        <f aca="false">K1242+N1242+Q1242+T1242+W1242+Z1242+AC1242</f>
        <v>169.438479</v>
      </c>
      <c r="AG1242" s="25" t="n">
        <f aca="false">AE1242-AF1242</f>
        <v>132.421521</v>
      </c>
      <c r="AH1242" s="26" t="n">
        <f aca="false">AG1242/AE1242</f>
        <v>0.438685221625919</v>
      </c>
    </row>
    <row r="1243" customFormat="false" ht="12.75" hidden="false" customHeight="false" outlineLevel="0" collapsed="false">
      <c r="A1243" s="27" t="s">
        <v>1046</v>
      </c>
      <c r="B1243" s="28" t="s">
        <v>1047</v>
      </c>
      <c r="C1243" s="29" t="s">
        <v>1057</v>
      </c>
      <c r="D1243" s="29" t="s">
        <v>49</v>
      </c>
      <c r="E1243" s="30" t="n">
        <v>20852.6463620637</v>
      </c>
      <c r="F1243" s="31" t="n">
        <v>10.97</v>
      </c>
      <c r="G1243" s="32" t="n">
        <v>0</v>
      </c>
      <c r="H1243" s="32" t="n">
        <v>21.23</v>
      </c>
      <c r="I1243" s="33" t="n">
        <v>0</v>
      </c>
      <c r="J1243" s="34" t="n">
        <v>0</v>
      </c>
      <c r="K1243" s="32" t="n">
        <v>0</v>
      </c>
      <c r="L1243" s="33" t="n">
        <v>0</v>
      </c>
      <c r="M1243" s="31" t="n">
        <v>0</v>
      </c>
      <c r="N1243" s="32" t="n">
        <v>0</v>
      </c>
      <c r="O1243" s="33" t="n">
        <v>0</v>
      </c>
      <c r="P1243" s="34" t="n">
        <v>21.43</v>
      </c>
      <c r="Q1243" s="32" t="n">
        <v>8.385753</v>
      </c>
      <c r="R1243" s="35" t="n">
        <v>13.044247</v>
      </c>
      <c r="S1243" s="31" t="n">
        <v>12.66</v>
      </c>
      <c r="T1243" s="32" t="n">
        <v>10.426323</v>
      </c>
      <c r="U1243" s="33" t="n">
        <v>2.233677</v>
      </c>
      <c r="V1243" s="34" t="n">
        <v>0</v>
      </c>
      <c r="W1243" s="32" t="n">
        <v>79.010732</v>
      </c>
      <c r="X1243" s="35" t="n">
        <v>-79.010732</v>
      </c>
      <c r="Y1243" s="31" t="n">
        <v>0</v>
      </c>
      <c r="Z1243" s="32" t="n">
        <v>0</v>
      </c>
      <c r="AA1243" s="33" t="n">
        <v>0</v>
      </c>
      <c r="AB1243" s="31" t="n">
        <v>0</v>
      </c>
      <c r="AC1243" s="32" t="n">
        <v>7.127145</v>
      </c>
      <c r="AD1243" s="33" t="n">
        <v>-7.127145</v>
      </c>
      <c r="AE1243" s="25" t="n">
        <f aca="false">F1243+G1243+H1243+I1243+J1243+M1243+P1243+S1243+V1243+Y1243+AB1243</f>
        <v>66.29</v>
      </c>
      <c r="AF1243" s="25" t="n">
        <f aca="false">K1243+N1243+Q1243+T1243+W1243+Z1243+AC1243</f>
        <v>104.949953</v>
      </c>
      <c r="AG1243" s="25" t="n">
        <f aca="false">AE1243-AF1243</f>
        <v>-38.659953</v>
      </c>
      <c r="AH1243" s="26" t="n">
        <f aca="false">AG1243/AE1243</f>
        <v>-0.583194343038166</v>
      </c>
    </row>
    <row r="1244" customFormat="false" ht="12.75" hidden="false" customHeight="false" outlineLevel="0" collapsed="false">
      <c r="A1244" s="27" t="s">
        <v>1046</v>
      </c>
      <c r="B1244" s="28" t="s">
        <v>1047</v>
      </c>
      <c r="C1244" s="29" t="s">
        <v>1058</v>
      </c>
      <c r="D1244" s="29" t="s">
        <v>51</v>
      </c>
      <c r="E1244" s="30" t="n">
        <v>84274.3045283403</v>
      </c>
      <c r="F1244" s="31" t="n">
        <v>40.59</v>
      </c>
      <c r="G1244" s="32" t="n">
        <v>0</v>
      </c>
      <c r="H1244" s="32" t="n">
        <v>101.39</v>
      </c>
      <c r="I1244" s="33" t="n">
        <v>0</v>
      </c>
      <c r="J1244" s="34" t="n">
        <v>0</v>
      </c>
      <c r="K1244" s="32" t="n">
        <v>0</v>
      </c>
      <c r="L1244" s="33" t="n">
        <v>0</v>
      </c>
      <c r="M1244" s="31" t="n">
        <v>0</v>
      </c>
      <c r="N1244" s="32" t="n">
        <v>0</v>
      </c>
      <c r="O1244" s="33" t="n">
        <v>0</v>
      </c>
      <c r="P1244" s="34" t="n">
        <v>82.23</v>
      </c>
      <c r="Q1244" s="32" t="n">
        <v>31.174944</v>
      </c>
      <c r="R1244" s="35" t="n">
        <v>51.055056</v>
      </c>
      <c r="S1244" s="31" t="n">
        <v>88.88</v>
      </c>
      <c r="T1244" s="32" t="n">
        <v>42.137152</v>
      </c>
      <c r="U1244" s="33" t="n">
        <v>46.742848</v>
      </c>
      <c r="V1244" s="34" t="n">
        <v>0</v>
      </c>
      <c r="W1244" s="32" t="n">
        <v>25.72464</v>
      </c>
      <c r="X1244" s="35" t="n">
        <v>-25.72464</v>
      </c>
      <c r="Y1244" s="31" t="n">
        <v>0</v>
      </c>
      <c r="Z1244" s="32" t="n">
        <v>13.174686</v>
      </c>
      <c r="AA1244" s="33" t="n">
        <v>-13.174686</v>
      </c>
      <c r="AB1244" s="31" t="n">
        <v>0</v>
      </c>
      <c r="AC1244" s="32" t="n">
        <v>28.803787</v>
      </c>
      <c r="AD1244" s="33" t="n">
        <v>-28.803787</v>
      </c>
      <c r="AE1244" s="25" t="n">
        <f aca="false">F1244+G1244+H1244+I1244+J1244+M1244+P1244+S1244+V1244+Y1244+AB1244</f>
        <v>313.09</v>
      </c>
      <c r="AF1244" s="25" t="n">
        <f aca="false">K1244+N1244+Q1244+T1244+W1244+Z1244+AC1244</f>
        <v>141.015209</v>
      </c>
      <c r="AG1244" s="25" t="n">
        <f aca="false">AE1244-AF1244</f>
        <v>172.074791</v>
      </c>
      <c r="AH1244" s="26" t="n">
        <f aca="false">AG1244/AE1244</f>
        <v>0.549601683222077</v>
      </c>
    </row>
    <row r="1245" customFormat="false" ht="12.75" hidden="false" customHeight="false" outlineLevel="0" collapsed="false">
      <c r="A1245" s="27" t="s">
        <v>1046</v>
      </c>
      <c r="B1245" s="28" t="s">
        <v>1047</v>
      </c>
      <c r="C1245" s="29" t="s">
        <v>258</v>
      </c>
      <c r="D1245" s="29" t="s">
        <v>53</v>
      </c>
      <c r="E1245" s="30" t="n">
        <v>117506.924371629</v>
      </c>
      <c r="F1245" s="31" t="n">
        <v>46.04</v>
      </c>
      <c r="G1245" s="32" t="n">
        <v>0</v>
      </c>
      <c r="H1245" s="32" t="n">
        <v>105.99</v>
      </c>
      <c r="I1245" s="33" t="n">
        <v>0</v>
      </c>
      <c r="J1245" s="34" t="n">
        <v>0</v>
      </c>
      <c r="K1245" s="32" t="n">
        <v>0</v>
      </c>
      <c r="L1245" s="33" t="n">
        <v>0</v>
      </c>
      <c r="M1245" s="31" t="n">
        <v>0</v>
      </c>
      <c r="N1245" s="32" t="n">
        <v>0</v>
      </c>
      <c r="O1245" s="33" t="n">
        <v>0</v>
      </c>
      <c r="P1245" s="34" t="n">
        <v>93.9</v>
      </c>
      <c r="Q1245" s="32" t="n">
        <v>43.468431</v>
      </c>
      <c r="R1245" s="35" t="n">
        <v>50.431569</v>
      </c>
      <c r="S1245" s="31" t="n">
        <v>101.49</v>
      </c>
      <c r="T1245" s="32" t="n">
        <v>58.753462</v>
      </c>
      <c r="U1245" s="33" t="n">
        <v>42.736538</v>
      </c>
      <c r="V1245" s="34" t="n">
        <v>0</v>
      </c>
      <c r="W1245" s="32" t="n">
        <v>35.868861</v>
      </c>
      <c r="X1245" s="35" t="n">
        <v>-35.868861</v>
      </c>
      <c r="Y1245" s="31" t="n">
        <v>0</v>
      </c>
      <c r="Z1245" s="32" t="n">
        <v>18.369974</v>
      </c>
      <c r="AA1245" s="33" t="n">
        <v>-18.369974</v>
      </c>
      <c r="AB1245" s="31" t="n">
        <v>0</v>
      </c>
      <c r="AC1245" s="32" t="n">
        <v>40.162234</v>
      </c>
      <c r="AD1245" s="33" t="n">
        <v>-40.162234</v>
      </c>
      <c r="AE1245" s="25" t="n">
        <f aca="false">F1245+G1245+H1245+I1245+J1245+M1245+P1245+S1245+V1245+Y1245+AB1245</f>
        <v>347.42</v>
      </c>
      <c r="AF1245" s="25" t="n">
        <f aca="false">K1245+N1245+Q1245+T1245+W1245+Z1245+AC1245</f>
        <v>196.622962</v>
      </c>
      <c r="AG1245" s="25" t="n">
        <f aca="false">AE1245-AF1245</f>
        <v>150.797038</v>
      </c>
      <c r="AH1245" s="26" t="n">
        <f aca="false">AG1245/AE1245</f>
        <v>0.434048235565022</v>
      </c>
    </row>
    <row r="1246" customFormat="false" ht="12.75" hidden="false" customHeight="false" outlineLevel="0" collapsed="false">
      <c r="A1246" s="27" t="s">
        <v>1046</v>
      </c>
      <c r="B1246" s="28" t="s">
        <v>1047</v>
      </c>
      <c r="C1246" s="29" t="s">
        <v>425</v>
      </c>
      <c r="D1246" s="29" t="s">
        <v>55</v>
      </c>
      <c r="E1246" s="30" t="n">
        <v>10200.1110410095</v>
      </c>
      <c r="F1246" s="31" t="n">
        <v>3.92</v>
      </c>
      <c r="G1246" s="32" t="n">
        <v>0</v>
      </c>
      <c r="H1246" s="32" t="n">
        <v>10.8</v>
      </c>
      <c r="I1246" s="33" t="n">
        <v>0</v>
      </c>
      <c r="J1246" s="34" t="n">
        <v>0</v>
      </c>
      <c r="K1246" s="32" t="n">
        <v>0</v>
      </c>
      <c r="L1246" s="33" t="n">
        <v>0</v>
      </c>
      <c r="M1246" s="31" t="n">
        <v>0</v>
      </c>
      <c r="N1246" s="32" t="n">
        <v>0</v>
      </c>
      <c r="O1246" s="33" t="n">
        <v>0</v>
      </c>
      <c r="P1246" s="34" t="n">
        <v>7.73</v>
      </c>
      <c r="Q1246" s="32" t="n">
        <v>3.773248</v>
      </c>
      <c r="R1246" s="35" t="n">
        <v>3.956752</v>
      </c>
      <c r="S1246" s="31" t="n">
        <v>8.36</v>
      </c>
      <c r="T1246" s="32" t="n">
        <v>5.100056</v>
      </c>
      <c r="U1246" s="33" t="n">
        <v>3.259944</v>
      </c>
      <c r="V1246" s="34" t="n">
        <v>0</v>
      </c>
      <c r="W1246" s="32" t="n">
        <v>35.788193</v>
      </c>
      <c r="X1246" s="35" t="n">
        <v>-35.788193</v>
      </c>
      <c r="Y1246" s="31" t="n">
        <v>0</v>
      </c>
      <c r="Z1246" s="32" t="n">
        <v>0</v>
      </c>
      <c r="AA1246" s="33" t="n">
        <v>0</v>
      </c>
      <c r="AB1246" s="31" t="n">
        <v>0</v>
      </c>
      <c r="AC1246" s="32" t="n">
        <v>3.486256</v>
      </c>
      <c r="AD1246" s="33" t="n">
        <v>-3.486256</v>
      </c>
      <c r="AE1246" s="25" t="n">
        <f aca="false">F1246+G1246+H1246+I1246+J1246+M1246+P1246+S1246+V1246+Y1246+AB1246</f>
        <v>30.81</v>
      </c>
      <c r="AF1246" s="25" t="n">
        <f aca="false">K1246+N1246+Q1246+T1246+W1246+Z1246+AC1246</f>
        <v>48.147753</v>
      </c>
      <c r="AG1246" s="25" t="n">
        <f aca="false">AE1246-AF1246</f>
        <v>-17.337753</v>
      </c>
      <c r="AH1246" s="26" t="n">
        <f aca="false">AG1246/AE1246</f>
        <v>-0.56273135345667</v>
      </c>
    </row>
    <row r="1247" customFormat="false" ht="12.75" hidden="false" customHeight="false" outlineLevel="0" collapsed="false">
      <c r="A1247" s="27" t="s">
        <v>1046</v>
      </c>
      <c r="B1247" s="28" t="s">
        <v>1047</v>
      </c>
      <c r="C1247" s="29" t="s">
        <v>126</v>
      </c>
      <c r="D1247" s="29" t="s">
        <v>57</v>
      </c>
      <c r="E1247" s="30" t="n">
        <v>278158.673267528</v>
      </c>
      <c r="F1247" s="31" t="n">
        <v>149.6</v>
      </c>
      <c r="G1247" s="32" t="n">
        <v>0</v>
      </c>
      <c r="H1247" s="32" t="n">
        <v>325.82</v>
      </c>
      <c r="I1247" s="33" t="n">
        <v>0</v>
      </c>
      <c r="J1247" s="34" t="n">
        <v>0</v>
      </c>
      <c r="K1247" s="32" t="n">
        <v>0</v>
      </c>
      <c r="L1247" s="33" t="n">
        <v>0</v>
      </c>
      <c r="M1247" s="31" t="n">
        <v>0</v>
      </c>
      <c r="N1247" s="32" t="n">
        <v>0</v>
      </c>
      <c r="O1247" s="33" t="n">
        <v>0</v>
      </c>
      <c r="P1247" s="34" t="n">
        <v>293.38</v>
      </c>
      <c r="Q1247" s="32" t="n">
        <v>102.897094</v>
      </c>
      <c r="R1247" s="35" t="n">
        <v>190.482906</v>
      </c>
      <c r="S1247" s="31" t="n">
        <v>317.1</v>
      </c>
      <c r="T1247" s="32" t="n">
        <v>139.079337</v>
      </c>
      <c r="U1247" s="33" t="n">
        <v>178.020663</v>
      </c>
      <c r="V1247" s="34" t="n">
        <v>0</v>
      </c>
      <c r="W1247" s="32" t="n">
        <v>84.907633</v>
      </c>
      <c r="X1247" s="35" t="n">
        <v>-84.907633</v>
      </c>
      <c r="Y1247" s="31" t="n">
        <v>0</v>
      </c>
      <c r="Z1247" s="32" t="n">
        <v>43.484822</v>
      </c>
      <c r="AA1247" s="33" t="n">
        <v>-43.484822</v>
      </c>
      <c r="AB1247" s="31" t="n">
        <v>0</v>
      </c>
      <c r="AC1247" s="32" t="n">
        <v>95.07077</v>
      </c>
      <c r="AD1247" s="33" t="n">
        <v>-95.07077</v>
      </c>
      <c r="AE1247" s="25" t="n">
        <f aca="false">F1247+G1247+H1247+I1247+J1247+M1247+P1247+S1247+V1247+Y1247+AB1247</f>
        <v>1085.9</v>
      </c>
      <c r="AF1247" s="25" t="n">
        <f aca="false">K1247+N1247+Q1247+T1247+W1247+Z1247+AC1247</f>
        <v>465.439656</v>
      </c>
      <c r="AG1247" s="25" t="n">
        <f aca="false">AE1247-AF1247</f>
        <v>620.460344</v>
      </c>
      <c r="AH1247" s="26" t="n">
        <f aca="false">AG1247/AE1247</f>
        <v>0.571378896767658</v>
      </c>
    </row>
    <row r="1248" customFormat="false" ht="12.75" hidden="false" customHeight="false" outlineLevel="0" collapsed="false">
      <c r="A1248" s="27" t="s">
        <v>1046</v>
      </c>
      <c r="B1248" s="28" t="s">
        <v>1047</v>
      </c>
      <c r="C1248" s="29" t="s">
        <v>1059</v>
      </c>
      <c r="D1248" s="29" t="s">
        <v>59</v>
      </c>
      <c r="E1248" s="30" t="n">
        <v>309005.783270581</v>
      </c>
      <c r="F1248" s="31" t="n">
        <v>127.11</v>
      </c>
      <c r="G1248" s="32" t="n">
        <v>0</v>
      </c>
      <c r="H1248" s="32" t="n">
        <v>327.81</v>
      </c>
      <c r="I1248" s="33" t="n">
        <v>0</v>
      </c>
      <c r="J1248" s="34" t="n">
        <v>0</v>
      </c>
      <c r="K1248" s="32" t="n">
        <v>0</v>
      </c>
      <c r="L1248" s="33" t="n">
        <v>0</v>
      </c>
      <c r="M1248" s="31" t="n">
        <v>0</v>
      </c>
      <c r="N1248" s="32" t="n">
        <v>0</v>
      </c>
      <c r="O1248" s="33" t="n">
        <v>0</v>
      </c>
      <c r="P1248" s="34" t="n">
        <v>239.73</v>
      </c>
      <c r="Q1248" s="32" t="n">
        <v>114.308127</v>
      </c>
      <c r="R1248" s="35" t="n">
        <v>125.421873</v>
      </c>
      <c r="S1248" s="31" t="n">
        <v>262.26</v>
      </c>
      <c r="T1248" s="32" t="n">
        <v>154.502892</v>
      </c>
      <c r="U1248" s="33" t="n">
        <v>107.757108</v>
      </c>
      <c r="V1248" s="34" t="n">
        <v>0</v>
      </c>
      <c r="W1248" s="32" t="n">
        <v>94.32368</v>
      </c>
      <c r="X1248" s="35" t="n">
        <v>-94.32368</v>
      </c>
      <c r="Y1248" s="31" t="n">
        <v>0</v>
      </c>
      <c r="Z1248" s="32" t="n">
        <v>48.307181</v>
      </c>
      <c r="AA1248" s="33" t="n">
        <v>-48.307181</v>
      </c>
      <c r="AB1248" s="31" t="n">
        <v>0</v>
      </c>
      <c r="AC1248" s="32" t="n">
        <v>105.613884</v>
      </c>
      <c r="AD1248" s="33" t="n">
        <v>-105.613884</v>
      </c>
      <c r="AE1248" s="25" t="n">
        <f aca="false">F1248+G1248+H1248+I1248+J1248+M1248+P1248+S1248+V1248+Y1248+AB1248</f>
        <v>956.91</v>
      </c>
      <c r="AF1248" s="25" t="n">
        <f aca="false">K1248+N1248+Q1248+T1248+W1248+Z1248+AC1248</f>
        <v>517.055764</v>
      </c>
      <c r="AG1248" s="25" t="n">
        <f aca="false">AE1248-AF1248</f>
        <v>439.854236</v>
      </c>
      <c r="AH1248" s="26" t="n">
        <f aca="false">AG1248/AE1248</f>
        <v>0.459661029772915</v>
      </c>
    </row>
    <row r="1249" customFormat="false" ht="12.75" hidden="false" customHeight="false" outlineLevel="0" collapsed="false">
      <c r="A1249" s="27" t="s">
        <v>1046</v>
      </c>
      <c r="B1249" s="28" t="s">
        <v>1047</v>
      </c>
      <c r="C1249" s="29" t="s">
        <v>1060</v>
      </c>
      <c r="D1249" s="29" t="s">
        <v>61</v>
      </c>
      <c r="E1249" s="30" t="n">
        <v>34795.5400834436</v>
      </c>
      <c r="F1249" s="31" t="n">
        <v>7.89</v>
      </c>
      <c r="G1249" s="32" t="n">
        <v>0</v>
      </c>
      <c r="H1249" s="32" t="n">
        <v>32.71</v>
      </c>
      <c r="I1249" s="33" t="n">
        <v>0</v>
      </c>
      <c r="J1249" s="34" t="n">
        <v>0</v>
      </c>
      <c r="K1249" s="32" t="n">
        <v>0</v>
      </c>
      <c r="L1249" s="33" t="n">
        <v>0</v>
      </c>
      <c r="M1249" s="31" t="n">
        <v>0</v>
      </c>
      <c r="N1249" s="32" t="n">
        <v>0</v>
      </c>
      <c r="O1249" s="33" t="n">
        <v>0</v>
      </c>
      <c r="P1249" s="34" t="n">
        <v>16</v>
      </c>
      <c r="Q1249" s="32" t="n">
        <v>12.871646</v>
      </c>
      <c r="R1249" s="35" t="n">
        <v>3.128354</v>
      </c>
      <c r="S1249" s="31" t="n">
        <v>17.29</v>
      </c>
      <c r="T1249" s="32" t="n">
        <v>17.39777</v>
      </c>
      <c r="U1249" s="33" t="n">
        <v>-0.10777</v>
      </c>
      <c r="V1249" s="34" t="n">
        <v>0</v>
      </c>
      <c r="W1249" s="32" t="n">
        <v>122.083918</v>
      </c>
      <c r="X1249" s="35" t="n">
        <v>-122.083918</v>
      </c>
      <c r="Y1249" s="31" t="n">
        <v>0</v>
      </c>
      <c r="Z1249" s="32" t="n">
        <v>0</v>
      </c>
      <c r="AA1249" s="33" t="n">
        <v>0</v>
      </c>
      <c r="AB1249" s="31" t="n">
        <v>0</v>
      </c>
      <c r="AC1249" s="32" t="n">
        <v>11.892632</v>
      </c>
      <c r="AD1249" s="33" t="n">
        <v>-11.892632</v>
      </c>
      <c r="AE1249" s="25" t="n">
        <f aca="false">F1249+G1249+H1249+I1249+J1249+M1249+P1249+S1249+V1249+Y1249+AB1249</f>
        <v>73.89</v>
      </c>
      <c r="AF1249" s="25" t="n">
        <f aca="false">K1249+N1249+Q1249+T1249+W1249+Z1249+AC1249</f>
        <v>164.245966</v>
      </c>
      <c r="AG1249" s="25" t="n">
        <f aca="false">AE1249-AF1249</f>
        <v>-90.355966</v>
      </c>
      <c r="AH1249" s="26" t="n">
        <f aca="false">AG1249/AE1249</f>
        <v>-1.22284430910813</v>
      </c>
    </row>
    <row r="1250" customFormat="false" ht="12.75" hidden="false" customHeight="false" outlineLevel="0" collapsed="false">
      <c r="A1250" s="27" t="s">
        <v>1046</v>
      </c>
      <c r="B1250" s="28" t="s">
        <v>1047</v>
      </c>
      <c r="C1250" s="29" t="s">
        <v>1061</v>
      </c>
      <c r="D1250" s="29" t="s">
        <v>63</v>
      </c>
      <c r="E1250" s="30" t="n">
        <v>28420.4706828127</v>
      </c>
      <c r="F1250" s="31" t="n">
        <v>28.49</v>
      </c>
      <c r="G1250" s="32" t="n">
        <v>0</v>
      </c>
      <c r="H1250" s="32" t="n">
        <v>39.58</v>
      </c>
      <c r="I1250" s="33" t="n">
        <v>0</v>
      </c>
      <c r="J1250" s="34" t="n">
        <v>0</v>
      </c>
      <c r="K1250" s="32" t="n">
        <v>0</v>
      </c>
      <c r="L1250" s="33" t="n">
        <v>0</v>
      </c>
      <c r="M1250" s="31" t="n">
        <v>0</v>
      </c>
      <c r="N1250" s="32" t="n">
        <v>0</v>
      </c>
      <c r="O1250" s="33" t="n">
        <v>0</v>
      </c>
      <c r="P1250" s="34" t="n">
        <v>58.17</v>
      </c>
      <c r="Q1250" s="32" t="n">
        <v>11.429103</v>
      </c>
      <c r="R1250" s="35" t="n">
        <v>46.740897</v>
      </c>
      <c r="S1250" s="31" t="n">
        <v>34.39</v>
      </c>
      <c r="T1250" s="32" t="n">
        <v>14.210235</v>
      </c>
      <c r="U1250" s="33" t="n">
        <v>20.179765</v>
      </c>
      <c r="V1250" s="34" t="n">
        <v>0</v>
      </c>
      <c r="W1250" s="32" t="n">
        <v>107.685239</v>
      </c>
      <c r="X1250" s="35" t="n">
        <v>-107.685239</v>
      </c>
      <c r="Y1250" s="31" t="n">
        <v>0</v>
      </c>
      <c r="Z1250" s="32" t="n">
        <v>0</v>
      </c>
      <c r="AA1250" s="33" t="n">
        <v>0</v>
      </c>
      <c r="AB1250" s="31" t="n">
        <v>0</v>
      </c>
      <c r="AC1250" s="32" t="n">
        <v>9.713722</v>
      </c>
      <c r="AD1250" s="33" t="n">
        <v>-9.713722</v>
      </c>
      <c r="AE1250" s="25" t="n">
        <f aca="false">F1250+G1250+H1250+I1250+J1250+M1250+P1250+S1250+V1250+Y1250+AB1250</f>
        <v>160.63</v>
      </c>
      <c r="AF1250" s="25" t="n">
        <f aca="false">K1250+N1250+Q1250+T1250+W1250+Z1250+AC1250</f>
        <v>143.038299</v>
      </c>
      <c r="AG1250" s="25" t="n">
        <f aca="false">AE1250-AF1250</f>
        <v>17.591701</v>
      </c>
      <c r="AH1250" s="26" t="n">
        <f aca="false">AG1250/AE1250</f>
        <v>0.109516908423084</v>
      </c>
    </row>
    <row r="1251" customFormat="false" ht="12.75" hidden="false" customHeight="false" outlineLevel="0" collapsed="false">
      <c r="A1251" s="27" t="s">
        <v>1046</v>
      </c>
      <c r="B1251" s="28" t="s">
        <v>1047</v>
      </c>
      <c r="C1251" s="29" t="s">
        <v>1043</v>
      </c>
      <c r="D1251" s="29" t="s">
        <v>65</v>
      </c>
      <c r="E1251" s="30" t="n">
        <v>11721.9018011601</v>
      </c>
      <c r="F1251" s="31" t="n">
        <v>7.13</v>
      </c>
      <c r="G1251" s="32" t="n">
        <v>0</v>
      </c>
      <c r="H1251" s="32" t="n">
        <v>10.82</v>
      </c>
      <c r="I1251" s="33" t="n">
        <v>0</v>
      </c>
      <c r="J1251" s="34" t="n">
        <v>0</v>
      </c>
      <c r="K1251" s="32" t="n">
        <v>0</v>
      </c>
      <c r="L1251" s="33" t="n">
        <v>0</v>
      </c>
      <c r="M1251" s="31" t="n">
        <v>0</v>
      </c>
      <c r="N1251" s="32" t="n">
        <v>0</v>
      </c>
      <c r="O1251" s="33" t="n">
        <v>0</v>
      </c>
      <c r="P1251" s="34" t="n">
        <v>13.32</v>
      </c>
      <c r="Q1251" s="32" t="n">
        <v>4.713885</v>
      </c>
      <c r="R1251" s="35" t="n">
        <v>8.606115</v>
      </c>
      <c r="S1251" s="31" t="n">
        <v>7.87</v>
      </c>
      <c r="T1251" s="32" t="n">
        <v>5.860951</v>
      </c>
      <c r="U1251" s="33" t="n">
        <v>2.009049</v>
      </c>
      <c r="V1251" s="34" t="n">
        <v>0</v>
      </c>
      <c r="W1251" s="32" t="n">
        <v>44.414317</v>
      </c>
      <c r="X1251" s="35" t="n">
        <v>-44.414317</v>
      </c>
      <c r="Y1251" s="31" t="n">
        <v>0</v>
      </c>
      <c r="Z1251" s="32" t="n">
        <v>0</v>
      </c>
      <c r="AA1251" s="33" t="n">
        <v>0</v>
      </c>
      <c r="AB1251" s="31" t="n">
        <v>0</v>
      </c>
      <c r="AC1251" s="32" t="n">
        <v>4.006383</v>
      </c>
      <c r="AD1251" s="33" t="n">
        <v>-4.006383</v>
      </c>
      <c r="AE1251" s="25" t="n">
        <f aca="false">F1251+G1251+H1251+I1251+J1251+M1251+P1251+S1251+V1251+Y1251+AB1251</f>
        <v>39.14</v>
      </c>
      <c r="AF1251" s="25" t="n">
        <f aca="false">K1251+N1251+Q1251+T1251+W1251+Z1251+AC1251</f>
        <v>58.995536</v>
      </c>
      <c r="AG1251" s="25" t="n">
        <f aca="false">AE1251-AF1251</f>
        <v>-19.855536</v>
      </c>
      <c r="AH1251" s="26" t="n">
        <f aca="false">AG1251/AE1251</f>
        <v>-0.507295247828309</v>
      </c>
    </row>
    <row r="1252" customFormat="false" ht="12.75" hidden="false" customHeight="false" outlineLevel="0" collapsed="false">
      <c r="A1252" s="27" t="s">
        <v>1046</v>
      </c>
      <c r="B1252" s="28" t="s">
        <v>1047</v>
      </c>
      <c r="C1252" s="29" t="s">
        <v>622</v>
      </c>
      <c r="D1252" s="29" t="s">
        <v>67</v>
      </c>
      <c r="E1252" s="30" t="n">
        <v>21922.0128421695</v>
      </c>
      <c r="F1252" s="31" t="n">
        <v>13.08</v>
      </c>
      <c r="G1252" s="32" t="n">
        <v>0</v>
      </c>
      <c r="H1252" s="32" t="n">
        <v>20.4</v>
      </c>
      <c r="I1252" s="33" t="n">
        <v>0</v>
      </c>
      <c r="J1252" s="34" t="n">
        <v>0</v>
      </c>
      <c r="K1252" s="32" t="n">
        <v>0</v>
      </c>
      <c r="L1252" s="33" t="n">
        <v>0</v>
      </c>
      <c r="M1252" s="31" t="n">
        <v>0</v>
      </c>
      <c r="N1252" s="32" t="n">
        <v>0</v>
      </c>
      <c r="O1252" s="33" t="n">
        <v>0</v>
      </c>
      <c r="P1252" s="34" t="n">
        <v>25.53</v>
      </c>
      <c r="Q1252" s="32" t="n">
        <v>8.815791</v>
      </c>
      <c r="R1252" s="35" t="n">
        <v>16.714209</v>
      </c>
      <c r="S1252" s="31" t="n">
        <v>15.09</v>
      </c>
      <c r="T1252" s="32" t="n">
        <v>10.961006</v>
      </c>
      <c r="U1252" s="33" t="n">
        <v>4.128994</v>
      </c>
      <c r="V1252" s="34" t="n">
        <v>0</v>
      </c>
      <c r="W1252" s="32" t="n">
        <v>83.062565</v>
      </c>
      <c r="X1252" s="35" t="n">
        <v>-83.062565</v>
      </c>
      <c r="Y1252" s="31" t="n">
        <v>0</v>
      </c>
      <c r="Z1252" s="32" t="n">
        <v>0</v>
      </c>
      <c r="AA1252" s="33" t="n">
        <v>0</v>
      </c>
      <c r="AB1252" s="31" t="n">
        <v>0</v>
      </c>
      <c r="AC1252" s="32" t="n">
        <v>7.492639</v>
      </c>
      <c r="AD1252" s="33" t="n">
        <v>-7.492639</v>
      </c>
      <c r="AE1252" s="25" t="n">
        <f aca="false">F1252+G1252+H1252+I1252+J1252+M1252+P1252+S1252+V1252+Y1252+AB1252</f>
        <v>74.1</v>
      </c>
      <c r="AF1252" s="25" t="n">
        <f aca="false">K1252+N1252+Q1252+T1252+W1252+Z1252+AC1252</f>
        <v>110.332001</v>
      </c>
      <c r="AG1252" s="25" t="n">
        <f aca="false">AE1252-AF1252</f>
        <v>-36.232001</v>
      </c>
      <c r="AH1252" s="26" t="n">
        <f aca="false">AG1252/AE1252</f>
        <v>-0.488960877192983</v>
      </c>
    </row>
    <row r="1253" customFormat="false" ht="12.75" hidden="false" customHeight="false" outlineLevel="0" collapsed="false">
      <c r="A1253" s="27" t="s">
        <v>1046</v>
      </c>
      <c r="B1253" s="28" t="s">
        <v>1047</v>
      </c>
      <c r="C1253" s="29" t="s">
        <v>154</v>
      </c>
      <c r="D1253" s="29" t="s">
        <v>69</v>
      </c>
      <c r="E1253" s="30" t="n">
        <v>73786.2871273023</v>
      </c>
      <c r="F1253" s="31" t="n">
        <v>46.52</v>
      </c>
      <c r="G1253" s="32" t="n">
        <v>0</v>
      </c>
      <c r="H1253" s="32" t="n">
        <v>92.75</v>
      </c>
      <c r="I1253" s="33" t="n">
        <v>0</v>
      </c>
      <c r="J1253" s="34" t="n">
        <v>0</v>
      </c>
      <c r="K1253" s="32" t="n">
        <v>0</v>
      </c>
      <c r="L1253" s="33" t="n">
        <v>0</v>
      </c>
      <c r="M1253" s="31" t="n">
        <v>0</v>
      </c>
      <c r="N1253" s="32" t="n">
        <v>0</v>
      </c>
      <c r="O1253" s="33" t="n">
        <v>0</v>
      </c>
      <c r="P1253" s="34" t="n">
        <v>88.1</v>
      </c>
      <c r="Q1253" s="32" t="n">
        <v>29.672663</v>
      </c>
      <c r="R1253" s="35" t="n">
        <v>58.427337</v>
      </c>
      <c r="S1253" s="31" t="n">
        <v>52.09</v>
      </c>
      <c r="T1253" s="32" t="n">
        <v>36.893144</v>
      </c>
      <c r="U1253" s="33" t="n">
        <v>15.196856</v>
      </c>
      <c r="V1253" s="34" t="n">
        <v>0</v>
      </c>
      <c r="W1253" s="32" t="n">
        <v>279.576438</v>
      </c>
      <c r="X1253" s="35" t="n">
        <v>-279.576438</v>
      </c>
      <c r="Y1253" s="31" t="n">
        <v>0</v>
      </c>
      <c r="Z1253" s="32" t="n">
        <v>0</v>
      </c>
      <c r="AA1253" s="33" t="n">
        <v>0</v>
      </c>
      <c r="AB1253" s="31" t="n">
        <v>0</v>
      </c>
      <c r="AC1253" s="32" t="n">
        <v>25.219128</v>
      </c>
      <c r="AD1253" s="33" t="n">
        <v>-25.219128</v>
      </c>
      <c r="AE1253" s="25" t="n">
        <f aca="false">F1253+G1253+H1253+I1253+J1253+M1253+P1253+S1253+V1253+Y1253+AB1253</f>
        <v>279.46</v>
      </c>
      <c r="AF1253" s="25" t="n">
        <f aca="false">K1253+N1253+Q1253+T1253+W1253+Z1253+AC1253</f>
        <v>371.361373</v>
      </c>
      <c r="AG1253" s="25" t="n">
        <f aca="false">AE1253-AF1253</f>
        <v>-91.901373</v>
      </c>
      <c r="AH1253" s="26" t="n">
        <f aca="false">AG1253/AE1253</f>
        <v>-0.328853406569813</v>
      </c>
    </row>
    <row r="1254" customFormat="false" ht="12.75" hidden="false" customHeight="false" outlineLevel="0" collapsed="false">
      <c r="A1254" s="27" t="s">
        <v>1046</v>
      </c>
      <c r="B1254" s="28" t="s">
        <v>1047</v>
      </c>
      <c r="C1254" s="29" t="s">
        <v>1062</v>
      </c>
      <c r="D1254" s="29" t="s">
        <v>71</v>
      </c>
      <c r="E1254" s="30" t="n">
        <v>35165.7054034802</v>
      </c>
      <c r="F1254" s="31" t="n">
        <v>29.08</v>
      </c>
      <c r="G1254" s="32" t="n">
        <v>0</v>
      </c>
      <c r="H1254" s="32" t="n">
        <v>58.47</v>
      </c>
      <c r="I1254" s="33" t="n">
        <v>0</v>
      </c>
      <c r="J1254" s="34" t="n">
        <v>0</v>
      </c>
      <c r="K1254" s="32" t="n">
        <v>0</v>
      </c>
      <c r="L1254" s="33" t="n">
        <v>0</v>
      </c>
      <c r="M1254" s="31" t="n">
        <v>0</v>
      </c>
      <c r="N1254" s="32" t="n">
        <v>0</v>
      </c>
      <c r="O1254" s="33" t="n">
        <v>0</v>
      </c>
      <c r="P1254" s="34" t="n">
        <v>55.47</v>
      </c>
      <c r="Q1254" s="32" t="n">
        <v>14.141654</v>
      </c>
      <c r="R1254" s="35" t="n">
        <v>41.328346</v>
      </c>
      <c r="S1254" s="31" t="n">
        <v>32.79</v>
      </c>
      <c r="T1254" s="32" t="n">
        <v>17.582853</v>
      </c>
      <c r="U1254" s="33" t="n">
        <v>15.207147</v>
      </c>
      <c r="V1254" s="34" t="n">
        <v>0</v>
      </c>
      <c r="W1254" s="32" t="n">
        <v>133.242951</v>
      </c>
      <c r="X1254" s="35" t="n">
        <v>-133.242951</v>
      </c>
      <c r="Y1254" s="31" t="n">
        <v>0</v>
      </c>
      <c r="Z1254" s="32" t="n">
        <v>0</v>
      </c>
      <c r="AA1254" s="33" t="n">
        <v>0</v>
      </c>
      <c r="AB1254" s="31" t="n">
        <v>0</v>
      </c>
      <c r="AC1254" s="32" t="n">
        <v>12.01915</v>
      </c>
      <c r="AD1254" s="33" t="n">
        <v>-12.01915</v>
      </c>
      <c r="AE1254" s="25" t="n">
        <f aca="false">F1254+G1254+H1254+I1254+J1254+M1254+P1254+S1254+V1254+Y1254+AB1254</f>
        <v>175.81</v>
      </c>
      <c r="AF1254" s="25" t="n">
        <f aca="false">K1254+N1254+Q1254+T1254+W1254+Z1254+AC1254</f>
        <v>176.986608</v>
      </c>
      <c r="AG1254" s="25" t="n">
        <f aca="false">AE1254-AF1254</f>
        <v>-1.17660800000004</v>
      </c>
      <c r="AH1254" s="26" t="n">
        <f aca="false">AG1254/AE1254</f>
        <v>-0.00669249758261785</v>
      </c>
    </row>
    <row r="1255" customFormat="false" ht="12.75" hidden="false" customHeight="false" outlineLevel="0" collapsed="false">
      <c r="A1255" s="27" t="s">
        <v>1046</v>
      </c>
      <c r="B1255" s="28" t="s">
        <v>1047</v>
      </c>
      <c r="C1255" s="29" t="s">
        <v>1063</v>
      </c>
      <c r="D1255" s="29" t="s">
        <v>73</v>
      </c>
      <c r="E1255" s="30" t="n">
        <v>24965.5943624707</v>
      </c>
      <c r="F1255" s="31" t="n">
        <v>17.71</v>
      </c>
      <c r="G1255" s="32" t="n">
        <v>0</v>
      </c>
      <c r="H1255" s="32" t="n">
        <v>23.21</v>
      </c>
      <c r="I1255" s="33" t="n">
        <v>0</v>
      </c>
      <c r="J1255" s="34" t="n">
        <v>0</v>
      </c>
      <c r="K1255" s="32" t="n">
        <v>0</v>
      </c>
      <c r="L1255" s="33" t="n">
        <v>0</v>
      </c>
      <c r="M1255" s="31" t="n">
        <v>0</v>
      </c>
      <c r="N1255" s="32" t="n">
        <v>0</v>
      </c>
      <c r="O1255" s="33" t="n">
        <v>0</v>
      </c>
      <c r="P1255" s="34" t="n">
        <v>35.28</v>
      </c>
      <c r="Q1255" s="32" t="n">
        <v>10.039747</v>
      </c>
      <c r="R1255" s="35" t="n">
        <v>25.240253</v>
      </c>
      <c r="S1255" s="31" t="n">
        <v>20.86</v>
      </c>
      <c r="T1255" s="32" t="n">
        <v>12.482797</v>
      </c>
      <c r="U1255" s="33" t="n">
        <v>8.377203</v>
      </c>
      <c r="V1255" s="34" t="n">
        <v>0</v>
      </c>
      <c r="W1255" s="32" t="n">
        <v>94.594703</v>
      </c>
      <c r="X1255" s="35" t="n">
        <v>-94.594703</v>
      </c>
      <c r="Y1255" s="31" t="n">
        <v>0</v>
      </c>
      <c r="Z1255" s="32" t="n">
        <v>0</v>
      </c>
      <c r="AA1255" s="33" t="n">
        <v>0</v>
      </c>
      <c r="AB1255" s="31" t="n">
        <v>0</v>
      </c>
      <c r="AC1255" s="32" t="n">
        <v>8.532893</v>
      </c>
      <c r="AD1255" s="33" t="n">
        <v>-8.532893</v>
      </c>
      <c r="AE1255" s="25" t="n">
        <f aca="false">F1255+G1255+H1255+I1255+J1255+M1255+P1255+S1255+V1255+Y1255+AB1255</f>
        <v>97.06</v>
      </c>
      <c r="AF1255" s="25" t="n">
        <f aca="false">K1255+N1255+Q1255+T1255+W1255+Z1255+AC1255</f>
        <v>125.65014</v>
      </c>
      <c r="AG1255" s="25" t="n">
        <f aca="false">AE1255-AF1255</f>
        <v>-28.59014</v>
      </c>
      <c r="AH1255" s="26" t="n">
        <f aca="false">AG1255/AE1255</f>
        <v>-0.294561508345353</v>
      </c>
    </row>
    <row r="1256" customFormat="false" ht="12.75" hidden="false" customHeight="false" outlineLevel="0" collapsed="false">
      <c r="A1256" s="27" t="s">
        <v>1046</v>
      </c>
      <c r="B1256" s="28" t="s">
        <v>1047</v>
      </c>
      <c r="C1256" s="29" t="s">
        <v>1064</v>
      </c>
      <c r="D1256" s="29" t="s">
        <v>1065</v>
      </c>
      <c r="E1256" s="30" t="n">
        <v>145886.265574438</v>
      </c>
      <c r="F1256" s="31" t="n">
        <v>66.03</v>
      </c>
      <c r="G1256" s="32" t="n">
        <v>0</v>
      </c>
      <c r="H1256" s="32" t="n">
        <v>199.85</v>
      </c>
      <c r="I1256" s="33" t="n">
        <v>0</v>
      </c>
      <c r="J1256" s="34" t="n">
        <v>0</v>
      </c>
      <c r="K1256" s="32" t="n">
        <v>0</v>
      </c>
      <c r="L1256" s="33" t="n">
        <v>0</v>
      </c>
      <c r="M1256" s="31" t="n">
        <v>0</v>
      </c>
      <c r="N1256" s="32" t="n">
        <v>0</v>
      </c>
      <c r="O1256" s="33" t="n">
        <v>0</v>
      </c>
      <c r="P1256" s="34" t="n">
        <v>138.05</v>
      </c>
      <c r="Q1256" s="32" t="n">
        <v>53.966582</v>
      </c>
      <c r="R1256" s="35" t="n">
        <v>84.083418</v>
      </c>
      <c r="S1256" s="31" t="n">
        <v>149.21</v>
      </c>
      <c r="T1256" s="32" t="n">
        <v>72.943133</v>
      </c>
      <c r="U1256" s="33" t="n">
        <v>76.266867</v>
      </c>
      <c r="V1256" s="34" t="n">
        <v>0</v>
      </c>
      <c r="W1256" s="32" t="n">
        <v>44.531624</v>
      </c>
      <c r="X1256" s="35" t="n">
        <v>-44.531624</v>
      </c>
      <c r="Y1256" s="31" t="n">
        <v>0</v>
      </c>
      <c r="Z1256" s="32" t="n">
        <v>22.806545</v>
      </c>
      <c r="AA1256" s="33" t="n">
        <v>-22.806545</v>
      </c>
      <c r="AB1256" s="31" t="n">
        <v>0</v>
      </c>
      <c r="AC1256" s="32" t="n">
        <v>49.861899</v>
      </c>
      <c r="AD1256" s="33" t="n">
        <v>-49.861899</v>
      </c>
      <c r="AE1256" s="25" t="n">
        <f aca="false">F1256+G1256+H1256+I1256+J1256+M1256+P1256+S1256+V1256+Y1256+AB1256</f>
        <v>553.14</v>
      </c>
      <c r="AF1256" s="25" t="n">
        <f aca="false">K1256+N1256+Q1256+T1256+W1256+Z1256+AC1256</f>
        <v>244.109783</v>
      </c>
      <c r="AG1256" s="25" t="n">
        <f aca="false">AE1256-AF1256</f>
        <v>309.030217</v>
      </c>
      <c r="AH1256" s="26" t="n">
        <f aca="false">AG1256/AE1256</f>
        <v>0.558683546660882</v>
      </c>
    </row>
    <row r="1257" customFormat="false" ht="12.75" hidden="false" customHeight="false" outlineLevel="0" collapsed="false">
      <c r="A1257" s="27"/>
      <c r="B1257" s="28"/>
      <c r="C1257" s="29"/>
      <c r="D1257" s="29"/>
      <c r="E1257" s="39" t="n">
        <f aca="false">SUM(E1233:E1256)</f>
        <v>2020897</v>
      </c>
      <c r="F1257" s="39" t="n">
        <f aca="false">SUM(F1233:F1256)</f>
        <v>993.97</v>
      </c>
      <c r="G1257" s="39" t="n">
        <f aca="false">SUM(G1233:G1256)</f>
        <v>0</v>
      </c>
      <c r="H1257" s="39" t="n">
        <f aca="false">SUM(H1233:H1256)</f>
        <v>2303.34</v>
      </c>
      <c r="I1257" s="39" t="n">
        <f aca="false">SUM(I1233:I1256)</f>
        <v>0</v>
      </c>
      <c r="J1257" s="39" t="n">
        <f aca="false">SUM(J1233:J1256)</f>
        <v>0</v>
      </c>
      <c r="K1257" s="39" t="n">
        <f aca="false">SUM(K1233:K1256)</f>
        <v>0</v>
      </c>
      <c r="L1257" s="39"/>
      <c r="M1257" s="39" t="n">
        <f aca="false">SUM(M1233:M1256)</f>
        <v>0</v>
      </c>
      <c r="N1257" s="39" t="n">
        <f aca="false">SUM(N1233:N1256)</f>
        <v>0</v>
      </c>
      <c r="O1257" s="39"/>
      <c r="P1257" s="39" t="n">
        <f aca="false">SUM(P1233:P1256)</f>
        <v>1955.07</v>
      </c>
      <c r="Q1257" s="39" t="n">
        <f aca="false">SUM(Q1233:Q1256)</f>
        <v>756.685837</v>
      </c>
      <c r="R1257" s="39"/>
      <c r="S1257" s="39" t="n">
        <f aca="false">SUM(S1233:S1256)</f>
        <v>1924.34</v>
      </c>
      <c r="T1257" s="39" t="n">
        <f aca="false">SUM(T1233:T1256)</f>
        <v>1010.448501</v>
      </c>
      <c r="U1257" s="39"/>
      <c r="V1257" s="39" t="n">
        <f aca="false">SUM(V1233:V1256)</f>
        <v>0</v>
      </c>
      <c r="W1257" s="39" t="n">
        <f aca="false">SUM(W1233:W1256)</f>
        <v>1746.098089</v>
      </c>
      <c r="X1257" s="39"/>
      <c r="Y1257" s="39" t="n">
        <f aca="false">SUM(Y1233:Y1256)</f>
        <v>0</v>
      </c>
      <c r="Z1257" s="39" t="n">
        <f aca="false">SUM(Z1233:Z1256)</f>
        <v>264.68966</v>
      </c>
      <c r="AA1257" s="39"/>
      <c r="AB1257" s="39" t="n">
        <f aca="false">SUM(AB1233:AB1256)</f>
        <v>0</v>
      </c>
      <c r="AC1257" s="39" t="n">
        <f aca="false">SUM(AC1233:AC1256)</f>
        <v>690.714519</v>
      </c>
      <c r="AD1257" s="39"/>
      <c r="AE1257" s="39" t="n">
        <f aca="false">SUM(AE1233:AE1256)</f>
        <v>7176.72</v>
      </c>
      <c r="AF1257" s="39" t="n">
        <f aca="false">SUM(AF1233:AF1256)</f>
        <v>4468.636606</v>
      </c>
      <c r="AG1257" s="39"/>
      <c r="AH1257" s="40" t="n">
        <f aca="false">AF1257/AE1257</f>
        <v>0.622657231437203</v>
      </c>
    </row>
    <row r="1258" customFormat="false" ht="12.75" hidden="false" customHeight="false" outlineLevel="0" collapsed="false">
      <c r="A1258" s="27"/>
      <c r="B1258" s="28"/>
      <c r="C1258" s="29"/>
      <c r="D1258" s="29"/>
      <c r="E1258" s="30"/>
      <c r="F1258" s="31"/>
      <c r="G1258" s="32"/>
      <c r="H1258" s="32"/>
      <c r="I1258" s="33"/>
      <c r="J1258" s="34"/>
      <c r="K1258" s="32"/>
      <c r="L1258" s="33"/>
      <c r="M1258" s="31"/>
      <c r="N1258" s="32"/>
      <c r="O1258" s="33"/>
      <c r="P1258" s="34"/>
      <c r="Q1258" s="32"/>
      <c r="R1258" s="35"/>
      <c r="S1258" s="31"/>
      <c r="T1258" s="32"/>
      <c r="U1258" s="33"/>
      <c r="V1258" s="34"/>
      <c r="W1258" s="32"/>
      <c r="X1258" s="35"/>
      <c r="Y1258" s="31"/>
      <c r="Z1258" s="32"/>
      <c r="AA1258" s="33"/>
      <c r="AB1258" s="31"/>
      <c r="AC1258" s="32"/>
      <c r="AD1258" s="33"/>
      <c r="AE1258" s="25"/>
      <c r="AF1258" s="25"/>
      <c r="AG1258" s="25"/>
      <c r="AH1258" s="26"/>
    </row>
    <row r="1259" customFormat="false" ht="12.75" hidden="false" customHeight="false" outlineLevel="0" collapsed="false">
      <c r="A1259" s="27" t="s">
        <v>1066</v>
      </c>
      <c r="B1259" s="28" t="s">
        <v>1067</v>
      </c>
      <c r="C1259" s="29" t="s">
        <v>1068</v>
      </c>
      <c r="D1259" s="29" t="s">
        <v>27</v>
      </c>
      <c r="E1259" s="30" t="n">
        <v>111275.152062326</v>
      </c>
      <c r="F1259" s="31" t="n">
        <v>0</v>
      </c>
      <c r="G1259" s="32" t="n">
        <v>0</v>
      </c>
      <c r="H1259" s="32" t="n">
        <v>491.08</v>
      </c>
      <c r="I1259" s="33" t="n">
        <v>0</v>
      </c>
      <c r="J1259" s="34" t="n">
        <v>0</v>
      </c>
      <c r="K1259" s="32" t="n">
        <v>0</v>
      </c>
      <c r="L1259" s="33" t="n">
        <v>0</v>
      </c>
      <c r="M1259" s="31" t="n">
        <v>119</v>
      </c>
      <c r="N1259" s="32" t="n">
        <v>0</v>
      </c>
      <c r="O1259" s="33" t="n">
        <v>119</v>
      </c>
      <c r="P1259" s="34" t="n">
        <v>88.36</v>
      </c>
      <c r="Q1259" s="32" t="n">
        <v>43.744508</v>
      </c>
      <c r="R1259" s="35" t="n">
        <v>44.615492</v>
      </c>
      <c r="S1259" s="31" t="n">
        <v>53.7</v>
      </c>
      <c r="T1259" s="32" t="n">
        <v>55.637576</v>
      </c>
      <c r="U1259" s="33" t="n">
        <v>-1.937576</v>
      </c>
      <c r="V1259" s="34" t="n">
        <v>0</v>
      </c>
      <c r="W1259" s="32" t="n">
        <v>34.490062</v>
      </c>
      <c r="X1259" s="35" t="n">
        <v>-34.490062</v>
      </c>
      <c r="Y1259" s="31" t="n">
        <v>0</v>
      </c>
      <c r="Z1259" s="32" t="n">
        <v>17.684146</v>
      </c>
      <c r="AA1259" s="33" t="n">
        <v>-17.684146</v>
      </c>
      <c r="AB1259" s="31" t="n">
        <v>0</v>
      </c>
      <c r="AC1259" s="32" t="n">
        <v>38.032301</v>
      </c>
      <c r="AD1259" s="33" t="n">
        <v>-38.032301</v>
      </c>
      <c r="AE1259" s="25" t="n">
        <f aca="false">F1259+G1259+H1259+I1259+J1259+M1259+P1259+S1259+V1259+Y1259+AB1259</f>
        <v>752.14</v>
      </c>
      <c r="AF1259" s="25" t="n">
        <f aca="false">K1259+N1259+Q1259+T1259+W1259+Z1259+AC1259</f>
        <v>189.588593</v>
      </c>
      <c r="AG1259" s="25" t="n">
        <f aca="false">AE1259-AF1259</f>
        <v>562.551407</v>
      </c>
      <c r="AH1259" s="26" t="n">
        <f aca="false">AG1259/AE1259</f>
        <v>0.747934436408115</v>
      </c>
    </row>
    <row r="1260" customFormat="false" ht="12.75" hidden="false" customHeight="false" outlineLevel="0" collapsed="false">
      <c r="A1260" s="27" t="s">
        <v>1066</v>
      </c>
      <c r="B1260" s="28" t="s">
        <v>1067</v>
      </c>
      <c r="C1260" s="29" t="s">
        <v>1069</v>
      </c>
      <c r="D1260" s="29" t="s">
        <v>29</v>
      </c>
      <c r="E1260" s="30" t="n">
        <v>49884.9895997433</v>
      </c>
      <c r="F1260" s="31" t="n">
        <v>0</v>
      </c>
      <c r="G1260" s="32" t="n">
        <v>0</v>
      </c>
      <c r="H1260" s="32" t="n">
        <v>1056.75</v>
      </c>
      <c r="I1260" s="33" t="n">
        <v>0</v>
      </c>
      <c r="J1260" s="34" t="n">
        <v>16.43</v>
      </c>
      <c r="K1260" s="32" t="n">
        <v>0</v>
      </c>
      <c r="L1260" s="33" t="n">
        <v>16.43</v>
      </c>
      <c r="M1260" s="31" t="n">
        <v>72.6</v>
      </c>
      <c r="N1260" s="32" t="n">
        <v>0</v>
      </c>
      <c r="O1260" s="33" t="n">
        <v>72.6</v>
      </c>
      <c r="P1260" s="34" t="n">
        <v>0</v>
      </c>
      <c r="Q1260" s="32" t="n">
        <v>19.610796</v>
      </c>
      <c r="R1260" s="35" t="n">
        <v>-19.610796</v>
      </c>
      <c r="S1260" s="31" t="n">
        <v>32.8</v>
      </c>
      <c r="T1260" s="32" t="n">
        <v>24.942495</v>
      </c>
      <c r="U1260" s="33" t="n">
        <v>7.857505</v>
      </c>
      <c r="V1260" s="34" t="n">
        <v>0</v>
      </c>
      <c r="W1260" s="32" t="n">
        <v>15.462</v>
      </c>
      <c r="X1260" s="35" t="n">
        <v>-15.462</v>
      </c>
      <c r="Y1260" s="31" t="n">
        <v>0</v>
      </c>
      <c r="Z1260" s="32" t="n">
        <v>7.927856</v>
      </c>
      <c r="AA1260" s="33" t="n">
        <v>-7.927856</v>
      </c>
      <c r="AB1260" s="31" t="n">
        <v>0</v>
      </c>
      <c r="AC1260" s="32" t="n">
        <v>17.049996</v>
      </c>
      <c r="AD1260" s="33" t="n">
        <v>-17.049996</v>
      </c>
      <c r="AE1260" s="25" t="n">
        <f aca="false">F1260+G1260+H1260+I1260+J1260+M1260+P1260+S1260+V1260+Y1260+AB1260</f>
        <v>1178.58</v>
      </c>
      <c r="AF1260" s="25" t="n">
        <f aca="false">K1260+N1260+Q1260+T1260+W1260+Z1260+AC1260</f>
        <v>84.993143</v>
      </c>
      <c r="AG1260" s="25" t="n">
        <f aca="false">AE1260-AF1260</f>
        <v>1093.586857</v>
      </c>
      <c r="AH1260" s="26" t="n">
        <f aca="false">AG1260/AE1260</f>
        <v>0.927885130411173</v>
      </c>
    </row>
    <row r="1261" customFormat="false" ht="12.75" hidden="false" customHeight="false" outlineLevel="0" collapsed="false">
      <c r="A1261" s="27" t="s">
        <v>1066</v>
      </c>
      <c r="B1261" s="28" t="s">
        <v>1067</v>
      </c>
      <c r="C1261" s="29" t="s">
        <v>1070</v>
      </c>
      <c r="D1261" s="29" t="s">
        <v>31</v>
      </c>
      <c r="E1261" s="30" t="n">
        <v>235159.469345673</v>
      </c>
      <c r="F1261" s="31" t="n">
        <v>0</v>
      </c>
      <c r="G1261" s="32" t="n">
        <v>0</v>
      </c>
      <c r="H1261" s="32" t="n">
        <v>706.22</v>
      </c>
      <c r="I1261" s="33" t="n">
        <v>0</v>
      </c>
      <c r="J1261" s="34" t="n">
        <v>0</v>
      </c>
      <c r="K1261" s="32" t="n">
        <v>0</v>
      </c>
      <c r="L1261" s="33" t="n">
        <v>0</v>
      </c>
      <c r="M1261" s="31" t="n">
        <v>258.4</v>
      </c>
      <c r="N1261" s="32" t="n">
        <v>0</v>
      </c>
      <c r="O1261" s="33" t="n">
        <v>258.4</v>
      </c>
      <c r="P1261" s="34" t="n">
        <v>202.9</v>
      </c>
      <c r="Q1261" s="32" t="n">
        <v>92.445933</v>
      </c>
      <c r="R1261" s="35" t="n">
        <v>110.454067</v>
      </c>
      <c r="S1261" s="31" t="n">
        <v>116.7</v>
      </c>
      <c r="T1261" s="32" t="n">
        <v>117.579735</v>
      </c>
      <c r="U1261" s="33" t="n">
        <v>-0.879735</v>
      </c>
      <c r="V1261" s="34" t="n">
        <v>0</v>
      </c>
      <c r="W1261" s="32" t="n">
        <v>72.888372</v>
      </c>
      <c r="X1261" s="35" t="n">
        <v>-72.888372</v>
      </c>
      <c r="Y1261" s="31" t="n">
        <v>0</v>
      </c>
      <c r="Z1261" s="32" t="n">
        <v>37.372174</v>
      </c>
      <c r="AA1261" s="33" t="n">
        <v>-37.372174</v>
      </c>
      <c r="AB1261" s="31" t="n">
        <v>0</v>
      </c>
      <c r="AC1261" s="32" t="n">
        <v>80.37424</v>
      </c>
      <c r="AD1261" s="33" t="n">
        <v>-80.37424</v>
      </c>
      <c r="AE1261" s="25" t="n">
        <f aca="false">F1261+G1261+H1261+I1261+J1261+M1261+P1261+S1261+V1261+Y1261+AB1261</f>
        <v>1284.22</v>
      </c>
      <c r="AF1261" s="25" t="n">
        <f aca="false">K1261+N1261+Q1261+T1261+W1261+Z1261+AC1261</f>
        <v>400.660454</v>
      </c>
      <c r="AG1261" s="25" t="n">
        <f aca="false">AE1261-AF1261</f>
        <v>883.559546</v>
      </c>
      <c r="AH1261" s="26" t="n">
        <f aca="false">AG1261/AE1261</f>
        <v>0.688012603759481</v>
      </c>
    </row>
    <row r="1262" customFormat="false" ht="12.75" hidden="false" customHeight="false" outlineLevel="0" collapsed="false">
      <c r="A1262" s="27" t="s">
        <v>1066</v>
      </c>
      <c r="B1262" s="28" t="s">
        <v>1067</v>
      </c>
      <c r="C1262" s="29" t="s">
        <v>1071</v>
      </c>
      <c r="D1262" s="29" t="s">
        <v>33</v>
      </c>
      <c r="E1262" s="30" t="n">
        <v>7445.28807536515</v>
      </c>
      <c r="F1262" s="31" t="n">
        <v>0</v>
      </c>
      <c r="G1262" s="32" t="n">
        <v>0</v>
      </c>
      <c r="H1262" s="32" t="n">
        <v>129.11</v>
      </c>
      <c r="I1262" s="33" t="n">
        <v>0</v>
      </c>
      <c r="J1262" s="34" t="n">
        <v>0</v>
      </c>
      <c r="K1262" s="32" t="n">
        <v>0</v>
      </c>
      <c r="L1262" s="33" t="n">
        <v>0</v>
      </c>
      <c r="M1262" s="31" t="n">
        <v>9.3</v>
      </c>
      <c r="N1262" s="32" t="n">
        <v>0</v>
      </c>
      <c r="O1262" s="33" t="n">
        <v>9.3</v>
      </c>
      <c r="P1262" s="34" t="n">
        <v>6.77</v>
      </c>
      <c r="Q1262" s="32" t="n">
        <v>2.926893</v>
      </c>
      <c r="R1262" s="35" t="n">
        <v>3.843107</v>
      </c>
      <c r="S1262" s="31" t="n">
        <v>4.2</v>
      </c>
      <c r="T1262" s="32" t="n">
        <v>3.722644</v>
      </c>
      <c r="U1262" s="33" t="n">
        <v>0.477356</v>
      </c>
      <c r="V1262" s="34" t="n">
        <v>0</v>
      </c>
      <c r="W1262" s="32" t="n">
        <v>2.307689</v>
      </c>
      <c r="X1262" s="35" t="n">
        <v>-2.307689</v>
      </c>
      <c r="Y1262" s="31" t="n">
        <v>0</v>
      </c>
      <c r="Z1262" s="32" t="n">
        <v>1.183225</v>
      </c>
      <c r="AA1262" s="33" t="n">
        <v>-1.183225</v>
      </c>
      <c r="AB1262" s="31" t="n">
        <v>0</v>
      </c>
      <c r="AC1262" s="32" t="n">
        <v>2.544696</v>
      </c>
      <c r="AD1262" s="33" t="n">
        <v>-2.544696</v>
      </c>
      <c r="AE1262" s="25" t="n">
        <f aca="false">F1262+G1262+H1262+I1262+J1262+M1262+P1262+S1262+V1262+Y1262+AB1262</f>
        <v>149.38</v>
      </c>
      <c r="AF1262" s="25" t="n">
        <f aca="false">K1262+N1262+Q1262+T1262+W1262+Z1262+AC1262</f>
        <v>12.685147</v>
      </c>
      <c r="AG1262" s="25" t="n">
        <f aca="false">AE1262-AF1262</f>
        <v>136.694853</v>
      </c>
      <c r="AH1262" s="26" t="n">
        <f aca="false">AG1262/AE1262</f>
        <v>0.915081356272593</v>
      </c>
    </row>
    <row r="1263" customFormat="false" ht="12.75" hidden="false" customHeight="false" outlineLevel="0" collapsed="false">
      <c r="A1263" s="27" t="s">
        <v>1066</v>
      </c>
      <c r="B1263" s="28" t="s">
        <v>1067</v>
      </c>
      <c r="C1263" s="29" t="s">
        <v>1072</v>
      </c>
      <c r="D1263" s="29" t="s">
        <v>35</v>
      </c>
      <c r="E1263" s="30" t="n">
        <v>278660.926910822</v>
      </c>
      <c r="F1263" s="31" t="n">
        <v>0</v>
      </c>
      <c r="G1263" s="32" t="n">
        <v>0</v>
      </c>
      <c r="H1263" s="32" t="n">
        <v>1176.83</v>
      </c>
      <c r="I1263" s="33" t="n">
        <v>0</v>
      </c>
      <c r="J1263" s="34" t="n">
        <v>0</v>
      </c>
      <c r="K1263" s="32" t="n">
        <v>0</v>
      </c>
      <c r="L1263" s="33" t="n">
        <v>0</v>
      </c>
      <c r="M1263" s="31" t="n">
        <v>338.4</v>
      </c>
      <c r="N1263" s="32" t="n">
        <v>0</v>
      </c>
      <c r="O1263" s="33" t="n">
        <v>338.4</v>
      </c>
      <c r="P1263" s="34" t="n">
        <v>263.89</v>
      </c>
      <c r="Q1263" s="32" t="n">
        <v>109.547234</v>
      </c>
      <c r="R1263" s="35" t="n">
        <v>154.342766</v>
      </c>
      <c r="S1263" s="31" t="n">
        <v>152.8</v>
      </c>
      <c r="T1263" s="32" t="n">
        <v>139.330463</v>
      </c>
      <c r="U1263" s="33" t="n">
        <v>13.469537</v>
      </c>
      <c r="V1263" s="34" t="n">
        <v>0</v>
      </c>
      <c r="W1263" s="32" t="n">
        <v>86.371777</v>
      </c>
      <c r="X1263" s="35" t="n">
        <v>-86.371777</v>
      </c>
      <c r="Y1263" s="31" t="n">
        <v>0</v>
      </c>
      <c r="Z1263" s="32" t="n">
        <v>44.285543</v>
      </c>
      <c r="AA1263" s="33" t="n">
        <v>-44.285543</v>
      </c>
      <c r="AB1263" s="31" t="n">
        <v>0</v>
      </c>
      <c r="AC1263" s="32" t="n">
        <v>95.242434</v>
      </c>
      <c r="AD1263" s="33" t="n">
        <v>-95.242434</v>
      </c>
      <c r="AE1263" s="25" t="n">
        <f aca="false">F1263+G1263+H1263+I1263+J1263+M1263+P1263+S1263+V1263+Y1263+AB1263</f>
        <v>1931.92</v>
      </c>
      <c r="AF1263" s="25" t="n">
        <f aca="false">K1263+N1263+Q1263+T1263+W1263+Z1263+AC1263</f>
        <v>474.777451</v>
      </c>
      <c r="AG1263" s="25" t="n">
        <f aca="false">AE1263-AF1263</f>
        <v>1457.142549</v>
      </c>
      <c r="AH1263" s="26" t="n">
        <f aca="false">AG1263/AE1263</f>
        <v>0.754245801585987</v>
      </c>
    </row>
    <row r="1264" customFormat="false" ht="12.75" hidden="false" customHeight="false" outlineLevel="0" collapsed="false">
      <c r="A1264" s="27" t="s">
        <v>1066</v>
      </c>
      <c r="B1264" s="28" t="s">
        <v>1067</v>
      </c>
      <c r="C1264" s="29" t="s">
        <v>84</v>
      </c>
      <c r="D1264" s="29" t="s">
        <v>37</v>
      </c>
      <c r="E1264" s="30" t="n">
        <v>25825.2338337679</v>
      </c>
      <c r="F1264" s="31" t="n">
        <v>0</v>
      </c>
      <c r="G1264" s="32" t="n">
        <v>0</v>
      </c>
      <c r="H1264" s="32" t="n">
        <v>731.55</v>
      </c>
      <c r="I1264" s="33" t="n">
        <v>0</v>
      </c>
      <c r="J1264" s="34" t="n">
        <v>0</v>
      </c>
      <c r="K1264" s="32" t="n">
        <v>0</v>
      </c>
      <c r="L1264" s="33" t="n">
        <v>0</v>
      </c>
      <c r="M1264" s="31" t="n">
        <v>38.5</v>
      </c>
      <c r="N1264" s="32" t="n">
        <v>0</v>
      </c>
      <c r="O1264" s="33" t="n">
        <v>38.5</v>
      </c>
      <c r="P1264" s="34" t="n">
        <v>29.65</v>
      </c>
      <c r="Q1264" s="32" t="n">
        <v>10.152421</v>
      </c>
      <c r="R1264" s="35" t="n">
        <v>19.497579</v>
      </c>
      <c r="S1264" s="31" t="n">
        <v>17.4</v>
      </c>
      <c r="T1264" s="32" t="n">
        <v>12.912617</v>
      </c>
      <c r="U1264" s="33" t="n">
        <v>4.487383</v>
      </c>
      <c r="V1264" s="34" t="n">
        <v>0</v>
      </c>
      <c r="W1264" s="32" t="n">
        <v>8.004607</v>
      </c>
      <c r="X1264" s="35" t="n">
        <v>-8.004607</v>
      </c>
      <c r="Y1264" s="31" t="n">
        <v>0</v>
      </c>
      <c r="Z1264" s="32" t="n">
        <v>4.104215</v>
      </c>
      <c r="AA1264" s="33" t="n">
        <v>-4.104215</v>
      </c>
      <c r="AB1264" s="31" t="n">
        <v>0</v>
      </c>
      <c r="AC1264" s="32" t="n">
        <v>8.826706</v>
      </c>
      <c r="AD1264" s="33" t="n">
        <v>-8.826706</v>
      </c>
      <c r="AE1264" s="25" t="n">
        <f aca="false">F1264+G1264+H1264+I1264+J1264+M1264+P1264+S1264+V1264+Y1264+AB1264</f>
        <v>817.1</v>
      </c>
      <c r="AF1264" s="25" t="n">
        <f aca="false">K1264+N1264+Q1264+T1264+W1264+Z1264+AC1264</f>
        <v>44.000566</v>
      </c>
      <c r="AG1264" s="25" t="n">
        <f aca="false">AE1264-AF1264</f>
        <v>773.099434</v>
      </c>
      <c r="AH1264" s="26" t="n">
        <f aca="false">AG1264/AE1264</f>
        <v>0.946150329213071</v>
      </c>
    </row>
    <row r="1265" customFormat="false" ht="12.75" hidden="false" customHeight="false" outlineLevel="0" collapsed="false">
      <c r="A1265" s="27" t="s">
        <v>1066</v>
      </c>
      <c r="B1265" s="28" t="s">
        <v>1067</v>
      </c>
      <c r="C1265" s="29" t="s">
        <v>1073</v>
      </c>
      <c r="D1265" s="29" t="s">
        <v>39</v>
      </c>
      <c r="E1265" s="30" t="n">
        <v>242572.267946107</v>
      </c>
      <c r="F1265" s="31" t="n">
        <v>0</v>
      </c>
      <c r="G1265" s="32" t="n">
        <v>0</v>
      </c>
      <c r="H1265" s="32" t="n">
        <v>644.78</v>
      </c>
      <c r="I1265" s="33" t="n">
        <v>0</v>
      </c>
      <c r="J1265" s="34" t="n">
        <v>0</v>
      </c>
      <c r="K1265" s="32" t="n">
        <v>0</v>
      </c>
      <c r="L1265" s="33" t="n">
        <v>0</v>
      </c>
      <c r="M1265" s="31" t="n">
        <v>225.7</v>
      </c>
      <c r="N1265" s="32" t="n">
        <v>0</v>
      </c>
      <c r="O1265" s="33" t="n">
        <v>225.7</v>
      </c>
      <c r="P1265" s="34" t="n">
        <v>179.58</v>
      </c>
      <c r="Q1265" s="32" t="n">
        <v>95.360054</v>
      </c>
      <c r="R1265" s="35" t="n">
        <v>84.219946</v>
      </c>
      <c r="S1265" s="31" t="n">
        <v>101.9</v>
      </c>
      <c r="T1265" s="32" t="n">
        <v>121.286134</v>
      </c>
      <c r="U1265" s="33" t="n">
        <v>-19.386134</v>
      </c>
      <c r="V1265" s="34" t="n">
        <v>0</v>
      </c>
      <c r="W1265" s="32" t="n">
        <v>75.185991</v>
      </c>
      <c r="X1265" s="35" t="n">
        <v>-75.185991</v>
      </c>
      <c r="Y1265" s="31" t="n">
        <v>0</v>
      </c>
      <c r="Z1265" s="32" t="n">
        <v>38.550236</v>
      </c>
      <c r="AA1265" s="33" t="n">
        <v>-38.550236</v>
      </c>
      <c r="AB1265" s="31" t="n">
        <v>0</v>
      </c>
      <c r="AC1265" s="32" t="n">
        <v>82.907831</v>
      </c>
      <c r="AD1265" s="33" t="n">
        <v>-82.907831</v>
      </c>
      <c r="AE1265" s="25" t="n">
        <f aca="false">F1265+G1265+H1265+I1265+J1265+M1265+P1265+S1265+V1265+Y1265+AB1265</f>
        <v>1151.96</v>
      </c>
      <c r="AF1265" s="25" t="n">
        <f aca="false">K1265+N1265+Q1265+T1265+W1265+Z1265+AC1265</f>
        <v>413.290246</v>
      </c>
      <c r="AG1265" s="25" t="n">
        <f aca="false">AE1265-AF1265</f>
        <v>738.669754</v>
      </c>
      <c r="AH1265" s="26" t="n">
        <f aca="false">AG1265/AE1265</f>
        <v>0.641228648564186</v>
      </c>
    </row>
    <row r="1266" customFormat="false" ht="12.75" hidden="false" customHeight="false" outlineLevel="0" collapsed="false">
      <c r="A1266" s="27" t="s">
        <v>1066</v>
      </c>
      <c r="B1266" s="28" t="s">
        <v>1067</v>
      </c>
      <c r="C1266" s="29" t="s">
        <v>1074</v>
      </c>
      <c r="D1266" s="29" t="s">
        <v>41</v>
      </c>
      <c r="E1266" s="30" t="n">
        <v>55354.9175992566</v>
      </c>
      <c r="F1266" s="31" t="n">
        <v>0</v>
      </c>
      <c r="G1266" s="32" t="n">
        <v>0</v>
      </c>
      <c r="H1266" s="32" t="n">
        <v>539.23</v>
      </c>
      <c r="I1266" s="33" t="n">
        <v>0</v>
      </c>
      <c r="J1266" s="34" t="n">
        <v>0</v>
      </c>
      <c r="K1266" s="32" t="n">
        <v>0</v>
      </c>
      <c r="L1266" s="33" t="n">
        <v>0</v>
      </c>
      <c r="M1266" s="31" t="n">
        <v>72.5</v>
      </c>
      <c r="N1266" s="32" t="n">
        <v>0</v>
      </c>
      <c r="O1266" s="33" t="n">
        <v>72.5</v>
      </c>
      <c r="P1266" s="34" t="n">
        <v>54.71</v>
      </c>
      <c r="Q1266" s="32" t="n">
        <v>21.761135</v>
      </c>
      <c r="R1266" s="35" t="n">
        <v>32.948865</v>
      </c>
      <c r="S1266" s="31" t="n">
        <v>32.8</v>
      </c>
      <c r="T1266" s="32" t="n">
        <v>27.677459</v>
      </c>
      <c r="U1266" s="33" t="n">
        <v>5.122541</v>
      </c>
      <c r="V1266" s="34" t="n">
        <v>0</v>
      </c>
      <c r="W1266" s="32" t="n">
        <v>17.15742</v>
      </c>
      <c r="X1266" s="35" t="n">
        <v>-17.15742</v>
      </c>
      <c r="Y1266" s="31" t="n">
        <v>0</v>
      </c>
      <c r="Z1266" s="32" t="n">
        <v>8.797152</v>
      </c>
      <c r="AA1266" s="33" t="n">
        <v>-8.797152</v>
      </c>
      <c r="AB1266" s="31" t="n">
        <v>0</v>
      </c>
      <c r="AC1266" s="32" t="n">
        <v>18.919542</v>
      </c>
      <c r="AD1266" s="33" t="n">
        <v>-18.919542</v>
      </c>
      <c r="AE1266" s="25" t="n">
        <f aca="false">F1266+G1266+H1266+I1266+J1266+M1266+P1266+S1266+V1266+Y1266+AB1266</f>
        <v>699.24</v>
      </c>
      <c r="AF1266" s="25" t="n">
        <f aca="false">K1266+N1266+Q1266+T1266+W1266+Z1266+AC1266</f>
        <v>94.312708</v>
      </c>
      <c r="AG1266" s="25" t="n">
        <f aca="false">AE1266-AF1266</f>
        <v>604.927292</v>
      </c>
      <c r="AH1266" s="26" t="n">
        <f aca="false">AG1266/AE1266</f>
        <v>0.865121120073223</v>
      </c>
    </row>
    <row r="1267" customFormat="false" ht="12.75" hidden="false" customHeight="false" outlineLevel="0" collapsed="false">
      <c r="A1267" s="27" t="s">
        <v>1066</v>
      </c>
      <c r="B1267" s="28" t="s">
        <v>1067</v>
      </c>
      <c r="C1267" s="29" t="s">
        <v>418</v>
      </c>
      <c r="D1267" s="29" t="s">
        <v>43</v>
      </c>
      <c r="E1267" s="30" t="n">
        <v>517786.061566667</v>
      </c>
      <c r="F1267" s="31" t="n">
        <v>0</v>
      </c>
      <c r="G1267" s="32" t="n">
        <v>0</v>
      </c>
      <c r="H1267" s="32" t="n">
        <v>1860.74</v>
      </c>
      <c r="I1267" s="33" t="n">
        <v>0</v>
      </c>
      <c r="J1267" s="34" t="n">
        <v>0</v>
      </c>
      <c r="K1267" s="32" t="n">
        <v>0</v>
      </c>
      <c r="L1267" s="33" t="n">
        <v>0</v>
      </c>
      <c r="M1267" s="31" t="n">
        <v>717.7</v>
      </c>
      <c r="N1267" s="32" t="n">
        <v>0</v>
      </c>
      <c r="O1267" s="33" t="n">
        <v>717.7</v>
      </c>
      <c r="P1267" s="34" t="n">
        <v>549.03</v>
      </c>
      <c r="Q1267" s="32" t="n">
        <v>203.55215</v>
      </c>
      <c r="R1267" s="35" t="n">
        <v>345.47785</v>
      </c>
      <c r="S1267" s="31" t="n">
        <v>324.1</v>
      </c>
      <c r="T1267" s="32" t="n">
        <v>258.893031</v>
      </c>
      <c r="U1267" s="33" t="n">
        <v>65.206969</v>
      </c>
      <c r="V1267" s="34" t="n">
        <v>0</v>
      </c>
      <c r="W1267" s="32" t="n">
        <v>160.489318</v>
      </c>
      <c r="X1267" s="35" t="n">
        <v>-160.489318</v>
      </c>
      <c r="Y1267" s="31" t="n">
        <v>0</v>
      </c>
      <c r="Z1267" s="32" t="n">
        <v>82.287951</v>
      </c>
      <c r="AA1267" s="33" t="n">
        <v>-82.287951</v>
      </c>
      <c r="AB1267" s="31" t="n">
        <v>0</v>
      </c>
      <c r="AC1267" s="32" t="n">
        <v>176.972083</v>
      </c>
      <c r="AD1267" s="33" t="n">
        <v>-176.972083</v>
      </c>
      <c r="AE1267" s="25" t="n">
        <f aca="false">F1267+G1267+H1267+I1267+J1267+M1267+P1267+S1267+V1267+Y1267+AB1267</f>
        <v>3451.57</v>
      </c>
      <c r="AF1267" s="25" t="n">
        <f aca="false">K1267+N1267+Q1267+T1267+W1267+Z1267+AC1267</f>
        <v>882.194533</v>
      </c>
      <c r="AG1267" s="25" t="n">
        <f aca="false">AE1267-AF1267</f>
        <v>2569.375467</v>
      </c>
      <c r="AH1267" s="26" t="n">
        <f aca="false">AG1267/AE1267</f>
        <v>0.744407752703842</v>
      </c>
    </row>
    <row r="1268" customFormat="false" ht="12.75" hidden="false" customHeight="false" outlineLevel="0" collapsed="false">
      <c r="A1268" s="27" t="s">
        <v>1066</v>
      </c>
      <c r="B1268" s="28" t="s">
        <v>1067</v>
      </c>
      <c r="C1268" s="29" t="s">
        <v>1075</v>
      </c>
      <c r="D1268" s="29" t="s">
        <v>45</v>
      </c>
      <c r="E1268" s="30" t="n">
        <v>4656.39154722174</v>
      </c>
      <c r="F1268" s="31" t="n">
        <v>0</v>
      </c>
      <c r="G1268" s="32" t="n">
        <v>0</v>
      </c>
      <c r="H1268" s="32" t="n">
        <v>66.56</v>
      </c>
      <c r="I1268" s="33" t="n">
        <v>0</v>
      </c>
      <c r="J1268" s="34" t="n">
        <v>0</v>
      </c>
      <c r="K1268" s="32" t="n">
        <v>0</v>
      </c>
      <c r="L1268" s="33" t="n">
        <v>0</v>
      </c>
      <c r="M1268" s="31" t="n">
        <v>5.5</v>
      </c>
      <c r="N1268" s="32" t="n">
        <v>0</v>
      </c>
      <c r="O1268" s="33" t="n">
        <v>5.5</v>
      </c>
      <c r="P1268" s="34" t="n">
        <v>3.88</v>
      </c>
      <c r="Q1268" s="32" t="n">
        <v>1.830521</v>
      </c>
      <c r="R1268" s="35" t="n">
        <v>2.049479</v>
      </c>
      <c r="S1268" s="31" t="n">
        <v>2.5</v>
      </c>
      <c r="T1268" s="32" t="n">
        <v>2.328196</v>
      </c>
      <c r="U1268" s="33" t="n">
        <v>0.171804</v>
      </c>
      <c r="V1268" s="34" t="n">
        <v>0</v>
      </c>
      <c r="W1268" s="32" t="n">
        <v>1.443262</v>
      </c>
      <c r="X1268" s="35" t="n">
        <v>-1.443262</v>
      </c>
      <c r="Y1268" s="31" t="n">
        <v>0</v>
      </c>
      <c r="Z1268" s="32" t="n">
        <v>0.740006</v>
      </c>
      <c r="AA1268" s="33" t="n">
        <v>-0.740006</v>
      </c>
      <c r="AB1268" s="31" t="n">
        <v>0</v>
      </c>
      <c r="AC1268" s="32" t="n">
        <v>1.59149</v>
      </c>
      <c r="AD1268" s="33" t="n">
        <v>-1.59149</v>
      </c>
      <c r="AE1268" s="25" t="n">
        <f aca="false">F1268+G1268+H1268+I1268+J1268+M1268+P1268+S1268+V1268+Y1268+AB1268</f>
        <v>78.44</v>
      </c>
      <c r="AF1268" s="25" t="n">
        <f aca="false">K1268+N1268+Q1268+T1268+W1268+Z1268+AC1268</f>
        <v>7.933475</v>
      </c>
      <c r="AG1268" s="25" t="n">
        <f aca="false">AE1268-AF1268</f>
        <v>70.506525</v>
      </c>
      <c r="AH1268" s="26" t="n">
        <f aca="false">AG1268/AE1268</f>
        <v>0.898859319224885</v>
      </c>
    </row>
    <row r="1269" customFormat="false" ht="12.75" hidden="false" customHeight="false" outlineLevel="0" collapsed="false">
      <c r="A1269" s="27" t="s">
        <v>1066</v>
      </c>
      <c r="B1269" s="28" t="s">
        <v>1067</v>
      </c>
      <c r="C1269" s="29" t="s">
        <v>1076</v>
      </c>
      <c r="D1269" s="29" t="s">
        <v>47</v>
      </c>
      <c r="E1269" s="30" t="n">
        <v>255029.382424447</v>
      </c>
      <c r="F1269" s="31" t="n">
        <v>0</v>
      </c>
      <c r="G1269" s="32" t="n">
        <v>0</v>
      </c>
      <c r="H1269" s="32" t="n">
        <v>895.45</v>
      </c>
      <c r="I1269" s="33" t="n">
        <v>0</v>
      </c>
      <c r="J1269" s="34" t="n">
        <v>0</v>
      </c>
      <c r="K1269" s="32" t="n">
        <v>0</v>
      </c>
      <c r="L1269" s="33" t="n">
        <v>0</v>
      </c>
      <c r="M1269" s="31" t="n">
        <v>328</v>
      </c>
      <c r="N1269" s="32" t="n">
        <v>0</v>
      </c>
      <c r="O1269" s="33" t="n">
        <v>328</v>
      </c>
      <c r="P1269" s="34" t="n">
        <v>245.4</v>
      </c>
      <c r="Q1269" s="32" t="n">
        <v>100.257197</v>
      </c>
      <c r="R1269" s="35" t="n">
        <v>145.142803</v>
      </c>
      <c r="S1269" s="31" t="n">
        <v>148.1</v>
      </c>
      <c r="T1269" s="32" t="n">
        <v>127.514691</v>
      </c>
      <c r="U1269" s="33" t="n">
        <v>20.585309</v>
      </c>
      <c r="V1269" s="34" t="n">
        <v>0</v>
      </c>
      <c r="W1269" s="32" t="n">
        <v>79.04711</v>
      </c>
      <c r="X1269" s="35" t="n">
        <v>-79.04711</v>
      </c>
      <c r="Y1269" s="31" t="n">
        <v>0</v>
      </c>
      <c r="Z1269" s="32" t="n">
        <v>40.529954</v>
      </c>
      <c r="AA1269" s="33" t="n">
        <v>-40.529954</v>
      </c>
      <c r="AB1269" s="31" t="n">
        <v>0</v>
      </c>
      <c r="AC1269" s="32" t="n">
        <v>87.1655</v>
      </c>
      <c r="AD1269" s="33" t="n">
        <v>-87.1655</v>
      </c>
      <c r="AE1269" s="25" t="n">
        <f aca="false">F1269+G1269+H1269+I1269+J1269+M1269+P1269+S1269+V1269+Y1269+AB1269</f>
        <v>1616.95</v>
      </c>
      <c r="AF1269" s="25" t="n">
        <f aca="false">K1269+N1269+Q1269+T1269+W1269+Z1269+AC1269</f>
        <v>434.514452</v>
      </c>
      <c r="AG1269" s="25" t="n">
        <f aca="false">AE1269-AF1269</f>
        <v>1182.435548</v>
      </c>
      <c r="AH1269" s="26" t="n">
        <f aca="false">AG1269/AE1269</f>
        <v>0.731275270107301</v>
      </c>
    </row>
    <row r="1270" customFormat="false" ht="12.75" hidden="false" customHeight="false" outlineLevel="0" collapsed="false">
      <c r="A1270" s="27" t="s">
        <v>1066</v>
      </c>
      <c r="B1270" s="28" t="s">
        <v>1067</v>
      </c>
      <c r="C1270" s="29" t="s">
        <v>847</v>
      </c>
      <c r="D1270" s="29" t="s">
        <v>49</v>
      </c>
      <c r="E1270" s="30" t="n">
        <v>191247.344817387</v>
      </c>
      <c r="F1270" s="31" t="n">
        <v>0</v>
      </c>
      <c r="G1270" s="32" t="n">
        <v>0</v>
      </c>
      <c r="H1270" s="32" t="n">
        <v>1199.07</v>
      </c>
      <c r="I1270" s="33" t="n">
        <v>0</v>
      </c>
      <c r="J1270" s="34" t="n">
        <v>0</v>
      </c>
      <c r="K1270" s="32" t="n">
        <v>0</v>
      </c>
      <c r="L1270" s="33" t="n">
        <v>0</v>
      </c>
      <c r="M1270" s="31" t="n">
        <v>239.8</v>
      </c>
      <c r="N1270" s="32" t="n">
        <v>0</v>
      </c>
      <c r="O1270" s="33" t="n">
        <v>239.8</v>
      </c>
      <c r="P1270" s="34" t="n">
        <v>177.34</v>
      </c>
      <c r="Q1270" s="32" t="n">
        <v>75.183191</v>
      </c>
      <c r="R1270" s="35" t="n">
        <v>102.156809</v>
      </c>
      <c r="S1270" s="31" t="n">
        <v>108.3</v>
      </c>
      <c r="T1270" s="32" t="n">
        <v>95.623672</v>
      </c>
      <c r="U1270" s="33" t="n">
        <v>12.676328</v>
      </c>
      <c r="V1270" s="34" t="n">
        <v>0</v>
      </c>
      <c r="W1270" s="32" t="n">
        <v>59.277679</v>
      </c>
      <c r="X1270" s="35" t="n">
        <v>-59.277679</v>
      </c>
      <c r="Y1270" s="31" t="n">
        <v>0</v>
      </c>
      <c r="Z1270" s="32" t="n">
        <v>30.393541</v>
      </c>
      <c r="AA1270" s="33" t="n">
        <v>-30.393541</v>
      </c>
      <c r="AB1270" s="31" t="n">
        <v>0</v>
      </c>
      <c r="AC1270" s="32" t="n">
        <v>65.365686</v>
      </c>
      <c r="AD1270" s="33" t="n">
        <v>-65.365686</v>
      </c>
      <c r="AE1270" s="25" t="n">
        <f aca="false">F1270+G1270+H1270+I1270+J1270+M1270+P1270+S1270+V1270+Y1270+AB1270</f>
        <v>1724.51</v>
      </c>
      <c r="AF1270" s="25" t="n">
        <f aca="false">K1270+N1270+Q1270+T1270+W1270+Z1270+AC1270</f>
        <v>325.843769</v>
      </c>
      <c r="AG1270" s="25" t="n">
        <f aca="false">AE1270-AF1270</f>
        <v>1398.666231</v>
      </c>
      <c r="AH1270" s="26" t="n">
        <f aca="false">AG1270/AE1270</f>
        <v>0.811051389090234</v>
      </c>
    </row>
    <row r="1271" customFormat="false" ht="12.75" hidden="false" customHeight="false" outlineLevel="0" collapsed="false">
      <c r="A1271" s="27" t="s">
        <v>1066</v>
      </c>
      <c r="B1271" s="28" t="s">
        <v>1067</v>
      </c>
      <c r="C1271" s="29" t="s">
        <v>1077</v>
      </c>
      <c r="D1271" s="29" t="s">
        <v>51</v>
      </c>
      <c r="E1271" s="30" t="n">
        <v>147763.431568702</v>
      </c>
      <c r="F1271" s="31" t="n">
        <v>0</v>
      </c>
      <c r="G1271" s="32" t="n">
        <v>0</v>
      </c>
      <c r="H1271" s="32" t="n">
        <v>184.24</v>
      </c>
      <c r="I1271" s="33" t="n">
        <v>0</v>
      </c>
      <c r="J1271" s="34" t="n">
        <v>0</v>
      </c>
      <c r="K1271" s="32" t="n">
        <v>0</v>
      </c>
      <c r="L1271" s="33" t="n">
        <v>0</v>
      </c>
      <c r="M1271" s="31" t="n">
        <v>231.6</v>
      </c>
      <c r="N1271" s="32" t="n">
        <v>0</v>
      </c>
      <c r="O1271" s="33" t="n">
        <v>231.6</v>
      </c>
      <c r="P1271" s="34" t="n">
        <v>192.97</v>
      </c>
      <c r="Q1271" s="32" t="n">
        <v>58.088787</v>
      </c>
      <c r="R1271" s="35" t="n">
        <v>134.881213</v>
      </c>
      <c r="S1271" s="31" t="n">
        <v>104.6</v>
      </c>
      <c r="T1271" s="32" t="n">
        <v>73.881716</v>
      </c>
      <c r="U1271" s="33" t="n">
        <v>30.718284</v>
      </c>
      <c r="V1271" s="34" t="n">
        <v>0</v>
      </c>
      <c r="W1271" s="32" t="n">
        <v>45.799712</v>
      </c>
      <c r="X1271" s="35" t="n">
        <v>-45.799712</v>
      </c>
      <c r="Y1271" s="31" t="n">
        <v>0</v>
      </c>
      <c r="Z1271" s="32" t="n">
        <v>23.482961</v>
      </c>
      <c r="AA1271" s="33" t="n">
        <v>-23.482961</v>
      </c>
      <c r="AB1271" s="31" t="n">
        <v>0</v>
      </c>
      <c r="AC1271" s="32" t="n">
        <v>50.503488</v>
      </c>
      <c r="AD1271" s="33" t="n">
        <v>-50.503488</v>
      </c>
      <c r="AE1271" s="25" t="n">
        <f aca="false">F1271+G1271+H1271+I1271+J1271+M1271+P1271+S1271+V1271+Y1271+AB1271</f>
        <v>713.41</v>
      </c>
      <c r="AF1271" s="25" t="n">
        <f aca="false">K1271+N1271+Q1271+T1271+W1271+Z1271+AC1271</f>
        <v>251.756664</v>
      </c>
      <c r="AG1271" s="25" t="n">
        <f aca="false">AE1271-AF1271</f>
        <v>461.653336</v>
      </c>
      <c r="AH1271" s="26" t="n">
        <f aca="false">AG1271/AE1271</f>
        <v>0.647108024838452</v>
      </c>
    </row>
    <row r="1272" customFormat="false" ht="12.75" hidden="false" customHeight="false" outlineLevel="0" collapsed="false">
      <c r="A1272" s="27" t="s">
        <v>1066</v>
      </c>
      <c r="B1272" s="28" t="s">
        <v>1067</v>
      </c>
      <c r="C1272" s="29" t="s">
        <v>1063</v>
      </c>
      <c r="D1272" s="29" t="s">
        <v>53</v>
      </c>
      <c r="E1272" s="30" t="n">
        <v>355475.142702515</v>
      </c>
      <c r="F1272" s="31" t="n">
        <v>0</v>
      </c>
      <c r="G1272" s="32" t="n">
        <v>0</v>
      </c>
      <c r="H1272" s="32" t="n">
        <v>357.68</v>
      </c>
      <c r="I1272" s="33" t="n">
        <v>0</v>
      </c>
      <c r="J1272" s="34" t="n">
        <v>0</v>
      </c>
      <c r="K1272" s="32" t="n">
        <v>0</v>
      </c>
      <c r="L1272" s="33" t="n">
        <v>0</v>
      </c>
      <c r="M1272" s="31" t="n">
        <v>374.7</v>
      </c>
      <c r="N1272" s="32" t="n">
        <v>0</v>
      </c>
      <c r="O1272" s="33" t="n">
        <v>374.7</v>
      </c>
      <c r="P1272" s="34" t="n">
        <v>283.44</v>
      </c>
      <c r="Q1272" s="32" t="n">
        <v>139.744453</v>
      </c>
      <c r="R1272" s="35" t="n">
        <v>143.695547</v>
      </c>
      <c r="S1272" s="31" t="n">
        <v>169.2</v>
      </c>
      <c r="T1272" s="32" t="n">
        <v>177.737571</v>
      </c>
      <c r="U1272" s="33" t="n">
        <v>-8.537571</v>
      </c>
      <c r="V1272" s="34" t="n">
        <v>0</v>
      </c>
      <c r="W1272" s="32" t="n">
        <v>110.18057</v>
      </c>
      <c r="X1272" s="35" t="n">
        <v>-110.18057</v>
      </c>
      <c r="Y1272" s="31" t="n">
        <v>0</v>
      </c>
      <c r="Z1272" s="32" t="n">
        <v>42.102528</v>
      </c>
      <c r="AA1272" s="33" t="n">
        <v>-42.102528</v>
      </c>
      <c r="AB1272" s="31" t="n">
        <v>0</v>
      </c>
      <c r="AC1272" s="32" t="n">
        <v>121.496466</v>
      </c>
      <c r="AD1272" s="33" t="n">
        <v>-121.496466</v>
      </c>
      <c r="AE1272" s="25" t="n">
        <f aca="false">F1272+G1272+H1272+I1272+J1272+M1272+P1272+S1272+V1272+Y1272+AB1272</f>
        <v>1185.02</v>
      </c>
      <c r="AF1272" s="25" t="n">
        <f aca="false">K1272+N1272+Q1272+T1272+W1272+Z1272+AC1272</f>
        <v>591.261588</v>
      </c>
      <c r="AG1272" s="25" t="n">
        <f aca="false">AE1272-AF1272</f>
        <v>593.758412</v>
      </c>
      <c r="AH1272" s="26" t="n">
        <f aca="false">AG1272/AE1272</f>
        <v>0.50105349445579</v>
      </c>
    </row>
    <row r="1273" customFormat="false" ht="12.75" hidden="false" customHeight="false" outlineLevel="0" collapsed="false">
      <c r="A1273" s="27"/>
      <c r="B1273" s="28"/>
      <c r="C1273" s="29"/>
      <c r="D1273" s="29"/>
      <c r="E1273" s="39" t="n">
        <f aca="false">SUM(E1259:E1272)</f>
        <v>2478136</v>
      </c>
      <c r="F1273" s="39" t="n">
        <f aca="false">SUM(F1259:F1272)</f>
        <v>0</v>
      </c>
      <c r="G1273" s="39" t="n">
        <f aca="false">SUM(G1259:G1272)</f>
        <v>0</v>
      </c>
      <c r="H1273" s="39" t="n">
        <f aca="false">SUM(H1259:H1272)</f>
        <v>10039.29</v>
      </c>
      <c r="I1273" s="39" t="n">
        <f aca="false">SUM(I1259:I1272)</f>
        <v>0</v>
      </c>
      <c r="J1273" s="39" t="n">
        <f aca="false">SUM(J1259:J1272)</f>
        <v>16.43</v>
      </c>
      <c r="K1273" s="39" t="n">
        <f aca="false">SUM(K1259:K1272)</f>
        <v>0</v>
      </c>
      <c r="L1273" s="39"/>
      <c r="M1273" s="39" t="n">
        <f aca="false">SUM(M1259:M1272)</f>
        <v>3031.7</v>
      </c>
      <c r="N1273" s="39" t="n">
        <f aca="false">SUM(N1259:N1272)</f>
        <v>0</v>
      </c>
      <c r="O1273" s="39"/>
      <c r="P1273" s="39" t="n">
        <f aca="false">SUM(P1259:P1272)</f>
        <v>2277.92</v>
      </c>
      <c r="Q1273" s="39" t="n">
        <f aca="false">SUM(Q1259:Q1272)</f>
        <v>974.205273</v>
      </c>
      <c r="R1273" s="39"/>
      <c r="S1273" s="39" t="n">
        <f aca="false">SUM(S1259:S1272)</f>
        <v>1369.1</v>
      </c>
      <c r="T1273" s="39" t="n">
        <f aca="false">SUM(T1259:T1272)</f>
        <v>1239.068</v>
      </c>
      <c r="U1273" s="39"/>
      <c r="V1273" s="39" t="n">
        <f aca="false">SUM(V1259:V1272)</f>
        <v>0</v>
      </c>
      <c r="W1273" s="39" t="n">
        <f aca="false">SUM(W1259:W1272)</f>
        <v>768.105569</v>
      </c>
      <c r="X1273" s="39"/>
      <c r="Y1273" s="39" t="n">
        <f aca="false">SUM(Y1259:Y1272)</f>
        <v>0</v>
      </c>
      <c r="Z1273" s="39" t="n">
        <f aca="false">SUM(Z1259:Z1272)</f>
        <v>379.441488</v>
      </c>
      <c r="AA1273" s="39"/>
      <c r="AB1273" s="39" t="n">
        <f aca="false">SUM(AB1259:AB1272)</f>
        <v>0</v>
      </c>
      <c r="AC1273" s="39" t="n">
        <f aca="false">SUM(AC1259:AC1272)</f>
        <v>846.992459</v>
      </c>
      <c r="AD1273" s="39"/>
      <c r="AE1273" s="39" t="n">
        <f aca="false">SUM(AE1259:AE1272)</f>
        <v>16734.44</v>
      </c>
      <c r="AF1273" s="39" t="n">
        <f aca="false">SUM(AF1259:AF1272)</f>
        <v>4207.812789</v>
      </c>
      <c r="AG1273" s="39"/>
      <c r="AH1273" s="40" t="n">
        <f aca="false">AF1273/AE1273</f>
        <v>0.251446286161951</v>
      </c>
    </row>
    <row r="1274" customFormat="false" ht="12.75" hidden="false" customHeight="false" outlineLevel="0" collapsed="false">
      <c r="A1274" s="27"/>
      <c r="B1274" s="28"/>
      <c r="C1274" s="29"/>
      <c r="D1274" s="29"/>
      <c r="E1274" s="30"/>
      <c r="F1274" s="31"/>
      <c r="G1274" s="32"/>
      <c r="H1274" s="32"/>
      <c r="I1274" s="33"/>
      <c r="J1274" s="34"/>
      <c r="K1274" s="32"/>
      <c r="L1274" s="33"/>
      <c r="M1274" s="31"/>
      <c r="N1274" s="32"/>
      <c r="O1274" s="33"/>
      <c r="P1274" s="34"/>
      <c r="Q1274" s="32"/>
      <c r="R1274" s="35"/>
      <c r="S1274" s="31"/>
      <c r="T1274" s="32"/>
      <c r="U1274" s="33"/>
      <c r="V1274" s="34"/>
      <c r="W1274" s="32"/>
      <c r="X1274" s="35"/>
      <c r="Y1274" s="31"/>
      <c r="Z1274" s="32"/>
      <c r="AA1274" s="33"/>
      <c r="AB1274" s="31"/>
      <c r="AC1274" s="32"/>
      <c r="AD1274" s="33"/>
      <c r="AE1274" s="25"/>
      <c r="AF1274" s="25"/>
      <c r="AG1274" s="25"/>
      <c r="AH1274" s="26"/>
    </row>
    <row r="1275" customFormat="false" ht="12.75" hidden="false" customHeight="false" outlineLevel="0" collapsed="false">
      <c r="A1275" s="27" t="s">
        <v>1078</v>
      </c>
      <c r="B1275" s="28" t="s">
        <v>1079</v>
      </c>
      <c r="C1275" s="29" t="s">
        <v>1080</v>
      </c>
      <c r="D1275" s="29" t="s">
        <v>27</v>
      </c>
      <c r="E1275" s="30" t="n">
        <v>7137.8152804319</v>
      </c>
      <c r="F1275" s="31" t="n">
        <v>0</v>
      </c>
      <c r="G1275" s="32" t="n">
        <v>2.34</v>
      </c>
      <c r="H1275" s="32" t="n">
        <v>11.71</v>
      </c>
      <c r="I1275" s="33" t="n">
        <v>0</v>
      </c>
      <c r="J1275" s="34" t="n">
        <v>6.50237</v>
      </c>
      <c r="K1275" s="32" t="n">
        <v>3.819721</v>
      </c>
      <c r="L1275" s="33" t="n">
        <v>2.682649</v>
      </c>
      <c r="M1275" s="31" t="n">
        <v>17.783</v>
      </c>
      <c r="N1275" s="32" t="n">
        <v>16.586944</v>
      </c>
      <c r="O1275" s="33" t="n">
        <v>1.196056</v>
      </c>
      <c r="P1275" s="34" t="n">
        <v>0.10018</v>
      </c>
      <c r="Q1275" s="32" t="n">
        <v>0</v>
      </c>
      <c r="R1275" s="35" t="n">
        <v>0.10018</v>
      </c>
      <c r="S1275" s="31" t="n">
        <v>3.33535</v>
      </c>
      <c r="T1275" s="32" t="n">
        <v>3.568908</v>
      </c>
      <c r="U1275" s="33" t="n">
        <v>-0.233558</v>
      </c>
      <c r="V1275" s="34" t="n">
        <v>0</v>
      </c>
      <c r="W1275" s="32" t="n">
        <v>28.031566</v>
      </c>
      <c r="X1275" s="35" t="n">
        <v>-28.031566</v>
      </c>
      <c r="Y1275" s="31" t="n">
        <v>0</v>
      </c>
      <c r="Z1275" s="32" t="n">
        <v>0</v>
      </c>
      <c r="AA1275" s="33" t="n">
        <v>0</v>
      </c>
      <c r="AB1275" s="31" t="n">
        <v>0</v>
      </c>
      <c r="AC1275" s="32" t="n">
        <v>2.439606</v>
      </c>
      <c r="AD1275" s="33" t="n">
        <v>-2.439606</v>
      </c>
      <c r="AE1275" s="25" t="n">
        <f aca="false">F1275+G1275+H1275+I1275+J1275+M1275+P1275+S1275+V1275+Y1275+AB1275</f>
        <v>41.7709</v>
      </c>
      <c r="AF1275" s="25" t="n">
        <f aca="false">K1275+N1275+Q1275+T1275+W1275+Z1275+AC1275</f>
        <v>54.446745</v>
      </c>
      <c r="AG1275" s="25" t="n">
        <f aca="false">AE1275-AF1275</f>
        <v>-12.675845</v>
      </c>
      <c r="AH1275" s="26" t="n">
        <f aca="false">AG1275/AE1275</f>
        <v>-0.303461141608153</v>
      </c>
    </row>
    <row r="1276" customFormat="false" ht="12.75" hidden="false" customHeight="false" outlineLevel="0" collapsed="false">
      <c r="A1276" s="27" t="s">
        <v>1078</v>
      </c>
      <c r="B1276" s="28" t="s">
        <v>1079</v>
      </c>
      <c r="C1276" s="29" t="s">
        <v>1081</v>
      </c>
      <c r="D1276" s="29" t="s">
        <v>29</v>
      </c>
      <c r="E1276" s="30" t="n">
        <v>4097.86220536557</v>
      </c>
      <c r="F1276" s="31" t="n">
        <v>0</v>
      </c>
      <c r="G1276" s="32" t="n">
        <v>5.85</v>
      </c>
      <c r="H1276" s="32" t="n">
        <v>26.95</v>
      </c>
      <c r="I1276" s="33" t="n">
        <v>0</v>
      </c>
      <c r="J1276" s="34" t="n">
        <v>0</v>
      </c>
      <c r="K1276" s="32" t="n">
        <v>2.192924</v>
      </c>
      <c r="L1276" s="33" t="n">
        <v>-2.192924</v>
      </c>
      <c r="M1276" s="31" t="n">
        <v>0</v>
      </c>
      <c r="N1276" s="32" t="n">
        <v>9.522663</v>
      </c>
      <c r="O1276" s="33" t="n">
        <v>-9.522663</v>
      </c>
      <c r="P1276" s="34" t="n">
        <v>0</v>
      </c>
      <c r="Q1276" s="32" t="n">
        <v>0</v>
      </c>
      <c r="R1276" s="35" t="n">
        <v>0</v>
      </c>
      <c r="S1276" s="31" t="n">
        <v>3.52</v>
      </c>
      <c r="T1276" s="32" t="n">
        <v>2.048931</v>
      </c>
      <c r="U1276" s="33" t="n">
        <v>1.471069</v>
      </c>
      <c r="V1276" s="34" t="n">
        <v>0</v>
      </c>
      <c r="W1276" s="32" t="n">
        <v>16.093089</v>
      </c>
      <c r="X1276" s="35" t="n">
        <v>-16.093089</v>
      </c>
      <c r="Y1276" s="31" t="n">
        <v>0</v>
      </c>
      <c r="Z1276" s="32" t="n">
        <v>0</v>
      </c>
      <c r="AA1276" s="33" t="n">
        <v>0</v>
      </c>
      <c r="AB1276" s="31" t="n">
        <v>0</v>
      </c>
      <c r="AC1276" s="32" t="n">
        <v>1.400592</v>
      </c>
      <c r="AD1276" s="33" t="n">
        <v>-1.400592</v>
      </c>
      <c r="AE1276" s="25" t="n">
        <f aca="false">F1276+G1276+H1276+I1276+J1276+M1276+P1276+S1276+V1276+Y1276+AB1276</f>
        <v>36.32</v>
      </c>
      <c r="AF1276" s="25" t="n">
        <f aca="false">K1276+N1276+Q1276+T1276+W1276+Z1276+AC1276</f>
        <v>31.258199</v>
      </c>
      <c r="AG1276" s="25" t="n">
        <f aca="false">AE1276-AF1276</f>
        <v>5.061801</v>
      </c>
      <c r="AH1276" s="26" t="n">
        <f aca="false">AG1276/AE1276</f>
        <v>0.139366767621145</v>
      </c>
    </row>
    <row r="1277" customFormat="false" ht="12.75" hidden="false" customHeight="false" outlineLevel="0" collapsed="false">
      <c r="A1277" s="27" t="s">
        <v>1078</v>
      </c>
      <c r="B1277" s="28" t="s">
        <v>1079</v>
      </c>
      <c r="C1277" s="29" t="s">
        <v>1082</v>
      </c>
      <c r="D1277" s="29" t="s">
        <v>31</v>
      </c>
      <c r="E1277" s="30" t="n">
        <v>47145.8910222905</v>
      </c>
      <c r="F1277" s="31" t="n">
        <v>0</v>
      </c>
      <c r="G1277" s="32" t="n">
        <v>0</v>
      </c>
      <c r="H1277" s="32" t="n">
        <v>238.45</v>
      </c>
      <c r="I1277" s="33" t="n">
        <v>28.26</v>
      </c>
      <c r="J1277" s="34" t="n">
        <v>23.029365</v>
      </c>
      <c r="K1277" s="32" t="n">
        <v>25.229587</v>
      </c>
      <c r="L1277" s="33" t="n">
        <v>-2.200222</v>
      </c>
      <c r="M1277" s="31" t="n">
        <v>146.20249</v>
      </c>
      <c r="N1277" s="32" t="n">
        <v>109.558205</v>
      </c>
      <c r="O1277" s="33" t="n">
        <v>36.644285</v>
      </c>
      <c r="P1277" s="34" t="n">
        <v>0</v>
      </c>
      <c r="Q1277" s="32" t="n">
        <v>0</v>
      </c>
      <c r="R1277" s="35" t="n">
        <v>0</v>
      </c>
      <c r="S1277" s="31" t="n">
        <v>22.03029</v>
      </c>
      <c r="T1277" s="32" t="n">
        <v>23.572946</v>
      </c>
      <c r="U1277" s="33" t="n">
        <v>-1.542656</v>
      </c>
      <c r="V1277" s="34" t="n">
        <v>0</v>
      </c>
      <c r="W1277" s="32" t="n">
        <v>185.150931</v>
      </c>
      <c r="X1277" s="35" t="n">
        <v>-185.150931</v>
      </c>
      <c r="Y1277" s="31" t="n">
        <v>0</v>
      </c>
      <c r="Z1277" s="32" t="n">
        <v>0</v>
      </c>
      <c r="AA1277" s="33" t="n">
        <v>0</v>
      </c>
      <c r="AB1277" s="31" t="n">
        <v>0</v>
      </c>
      <c r="AC1277" s="32" t="n">
        <v>16.113811</v>
      </c>
      <c r="AD1277" s="33" t="n">
        <v>-16.113811</v>
      </c>
      <c r="AE1277" s="25" t="n">
        <f aca="false">F1277+G1277+H1277+I1277+J1277+M1277+P1277+S1277+V1277+Y1277+AB1277</f>
        <v>457.972145</v>
      </c>
      <c r="AF1277" s="25" t="n">
        <f aca="false">K1277+N1277+Q1277+T1277+W1277+Z1277+AC1277</f>
        <v>359.62548</v>
      </c>
      <c r="AG1277" s="25" t="n">
        <f aca="false">AE1277-AF1277</f>
        <v>98.346665</v>
      </c>
      <c r="AH1277" s="26" t="n">
        <f aca="false">AG1277/AE1277</f>
        <v>0.214743770060513</v>
      </c>
    </row>
    <row r="1278" customFormat="false" ht="12.75" hidden="false" customHeight="false" outlineLevel="0" collapsed="false">
      <c r="A1278" s="27" t="s">
        <v>1078</v>
      </c>
      <c r="B1278" s="28" t="s">
        <v>1079</v>
      </c>
      <c r="C1278" s="29" t="s">
        <v>1083</v>
      </c>
      <c r="D1278" s="29" t="s">
        <v>33</v>
      </c>
      <c r="E1278" s="30" t="n">
        <v>21539.7124149121</v>
      </c>
      <c r="F1278" s="31" t="n">
        <v>0</v>
      </c>
      <c r="G1278" s="32" t="n">
        <v>17.57</v>
      </c>
      <c r="H1278" s="32" t="n">
        <v>78.48</v>
      </c>
      <c r="I1278" s="33" t="n">
        <v>0</v>
      </c>
      <c r="J1278" s="34" t="n">
        <v>19.62213</v>
      </c>
      <c r="K1278" s="32" t="n">
        <v>11.526732</v>
      </c>
      <c r="L1278" s="33" t="n">
        <v>8.095398</v>
      </c>
      <c r="M1278" s="31" t="n">
        <v>53.663585</v>
      </c>
      <c r="N1278" s="32" t="n">
        <v>50.05425</v>
      </c>
      <c r="O1278" s="33" t="n">
        <v>3.609335</v>
      </c>
      <c r="P1278" s="34" t="n">
        <v>0.30231</v>
      </c>
      <c r="Q1278" s="32" t="n">
        <v>0</v>
      </c>
      <c r="R1278" s="35" t="n">
        <v>0.30231</v>
      </c>
      <c r="S1278" s="31" t="n">
        <v>10.06506</v>
      </c>
      <c r="T1278" s="32" t="n">
        <v>10.769856</v>
      </c>
      <c r="U1278" s="33" t="n">
        <v>-0.704796</v>
      </c>
      <c r="V1278" s="34" t="n">
        <v>0</v>
      </c>
      <c r="W1278" s="32" t="n">
        <v>84.59057</v>
      </c>
      <c r="X1278" s="35" t="n">
        <v>-84.59057</v>
      </c>
      <c r="Y1278" s="31" t="n">
        <v>0</v>
      </c>
      <c r="Z1278" s="32" t="n">
        <v>0</v>
      </c>
      <c r="AA1278" s="33" t="n">
        <v>0</v>
      </c>
      <c r="AB1278" s="31" t="n">
        <v>0</v>
      </c>
      <c r="AC1278" s="32" t="n">
        <v>7.361974</v>
      </c>
      <c r="AD1278" s="33" t="n">
        <v>-7.361974</v>
      </c>
      <c r="AE1278" s="25" t="n">
        <f aca="false">F1278+G1278+H1278+I1278+J1278+M1278+P1278+S1278+V1278+Y1278+AB1278</f>
        <v>179.703085</v>
      </c>
      <c r="AF1278" s="25" t="n">
        <f aca="false">K1278+N1278+Q1278+T1278+W1278+Z1278+AC1278</f>
        <v>164.303382</v>
      </c>
      <c r="AG1278" s="25" t="n">
        <f aca="false">AE1278-AF1278</f>
        <v>15.399703</v>
      </c>
      <c r="AH1278" s="26" t="n">
        <f aca="false">AG1278/AE1278</f>
        <v>0.0856952622710955</v>
      </c>
    </row>
    <row r="1279" customFormat="false" ht="12.75" hidden="false" customHeight="false" outlineLevel="0" collapsed="false">
      <c r="A1279" s="27" t="s">
        <v>1078</v>
      </c>
      <c r="B1279" s="28" t="s">
        <v>1079</v>
      </c>
      <c r="C1279" s="29" t="s">
        <v>1084</v>
      </c>
      <c r="D1279" s="29" t="s">
        <v>35</v>
      </c>
      <c r="E1279" s="30" t="n">
        <v>10808.4187015605</v>
      </c>
      <c r="F1279" s="31" t="n">
        <v>0</v>
      </c>
      <c r="G1279" s="32" t="n">
        <v>0</v>
      </c>
      <c r="H1279" s="32" t="n">
        <v>67.27</v>
      </c>
      <c r="I1279" s="33" t="n">
        <v>7.97</v>
      </c>
      <c r="J1279" s="34" t="n">
        <v>34.37252</v>
      </c>
      <c r="K1279" s="32" t="n">
        <v>5.784002</v>
      </c>
      <c r="L1279" s="33" t="n">
        <v>28.588518</v>
      </c>
      <c r="M1279" s="31" t="n">
        <v>15.04993</v>
      </c>
      <c r="N1279" s="32" t="n">
        <v>25.116737</v>
      </c>
      <c r="O1279" s="33" t="n">
        <v>-10.066807</v>
      </c>
      <c r="P1279" s="34" t="n">
        <v>0</v>
      </c>
      <c r="Q1279" s="32" t="n">
        <v>0</v>
      </c>
      <c r="R1279" s="35" t="n">
        <v>0</v>
      </c>
      <c r="S1279" s="31" t="n">
        <v>5.05055</v>
      </c>
      <c r="T1279" s="32" t="n">
        <v>5.404209</v>
      </c>
      <c r="U1279" s="33" t="n">
        <v>-0.353659</v>
      </c>
      <c r="V1279" s="34" t="n">
        <v>0</v>
      </c>
      <c r="W1279" s="32" t="n">
        <v>42.446727</v>
      </c>
      <c r="X1279" s="35" t="n">
        <v>-42.446727</v>
      </c>
      <c r="Y1279" s="31" t="n">
        <v>0</v>
      </c>
      <c r="Z1279" s="32" t="n">
        <v>0</v>
      </c>
      <c r="AA1279" s="33" t="n">
        <v>0</v>
      </c>
      <c r="AB1279" s="31" t="n">
        <v>0</v>
      </c>
      <c r="AC1279" s="32" t="n">
        <v>3.694167</v>
      </c>
      <c r="AD1279" s="33" t="n">
        <v>-3.694167</v>
      </c>
      <c r="AE1279" s="25" t="n">
        <f aca="false">F1279+G1279+H1279+I1279+J1279+M1279+P1279+S1279+V1279+Y1279+AB1279</f>
        <v>129.713</v>
      </c>
      <c r="AF1279" s="25" t="n">
        <f aca="false">K1279+N1279+Q1279+T1279+W1279+Z1279+AC1279</f>
        <v>82.445842</v>
      </c>
      <c r="AG1279" s="25" t="n">
        <f aca="false">AE1279-AF1279</f>
        <v>47.267158</v>
      </c>
      <c r="AH1279" s="26" t="n">
        <f aca="false">AG1279/AE1279</f>
        <v>0.364398001742308</v>
      </c>
    </row>
    <row r="1280" customFormat="false" ht="12.75" hidden="false" customHeight="false" outlineLevel="0" collapsed="false">
      <c r="A1280" s="27" t="s">
        <v>1078</v>
      </c>
      <c r="B1280" s="28" t="s">
        <v>1079</v>
      </c>
      <c r="C1280" s="29" t="s">
        <v>1085</v>
      </c>
      <c r="D1280" s="29" t="s">
        <v>37</v>
      </c>
      <c r="E1280" s="30" t="n">
        <v>17225.4907293498</v>
      </c>
      <c r="F1280" s="31" t="n">
        <v>0</v>
      </c>
      <c r="G1280" s="32" t="n">
        <v>10.54</v>
      </c>
      <c r="H1280" s="32" t="n">
        <v>50.36</v>
      </c>
      <c r="I1280" s="33" t="n">
        <v>0</v>
      </c>
      <c r="J1280" s="34" t="n">
        <v>15.691985</v>
      </c>
      <c r="K1280" s="32" t="n">
        <v>9.218025</v>
      </c>
      <c r="L1280" s="33" t="n">
        <v>6.47396</v>
      </c>
      <c r="M1280" s="31" t="n">
        <v>42.915225</v>
      </c>
      <c r="N1280" s="32" t="n">
        <v>40.028809</v>
      </c>
      <c r="O1280" s="33" t="n">
        <v>2.886416</v>
      </c>
      <c r="P1280" s="34" t="n">
        <v>0.24176</v>
      </c>
      <c r="Q1280" s="32" t="n">
        <v>0</v>
      </c>
      <c r="R1280" s="35" t="n">
        <v>0.24176</v>
      </c>
      <c r="S1280" s="31" t="n">
        <v>8.049115</v>
      </c>
      <c r="T1280" s="32" t="n">
        <v>8.612745</v>
      </c>
      <c r="U1280" s="33" t="n">
        <v>-0.56363</v>
      </c>
      <c r="V1280" s="34" t="n">
        <v>0</v>
      </c>
      <c r="W1280" s="32" t="n">
        <v>67.647797</v>
      </c>
      <c r="X1280" s="35" t="n">
        <v>-67.647797</v>
      </c>
      <c r="Y1280" s="31" t="n">
        <v>0</v>
      </c>
      <c r="Z1280" s="32" t="n">
        <v>0</v>
      </c>
      <c r="AA1280" s="33" t="n">
        <v>0</v>
      </c>
      <c r="AB1280" s="31" t="n">
        <v>0</v>
      </c>
      <c r="AC1280" s="32" t="n">
        <v>5.887433</v>
      </c>
      <c r="AD1280" s="33" t="n">
        <v>-5.887433</v>
      </c>
      <c r="AE1280" s="25" t="n">
        <f aca="false">F1280+G1280+H1280+I1280+J1280+M1280+P1280+S1280+V1280+Y1280+AB1280</f>
        <v>127.798085</v>
      </c>
      <c r="AF1280" s="25" t="n">
        <f aca="false">K1280+N1280+Q1280+T1280+W1280+Z1280+AC1280</f>
        <v>131.394809</v>
      </c>
      <c r="AG1280" s="25" t="n">
        <f aca="false">AE1280-AF1280</f>
        <v>-3.59672400000002</v>
      </c>
      <c r="AH1280" s="26" t="n">
        <f aca="false">AG1280/AE1280</f>
        <v>-0.0281438019982852</v>
      </c>
    </row>
    <row r="1281" customFormat="false" ht="12.75" hidden="false" customHeight="false" outlineLevel="0" collapsed="false">
      <c r="A1281" s="27" t="s">
        <v>1078</v>
      </c>
      <c r="B1281" s="28" t="s">
        <v>1079</v>
      </c>
      <c r="C1281" s="29" t="s">
        <v>1086</v>
      </c>
      <c r="D1281" s="29" t="s">
        <v>39</v>
      </c>
      <c r="E1281" s="30" t="n">
        <v>7302.98560916249</v>
      </c>
      <c r="F1281" s="31" t="n">
        <v>0</v>
      </c>
      <c r="G1281" s="32" t="n">
        <v>4.69</v>
      </c>
      <c r="H1281" s="32" t="n">
        <v>23.43</v>
      </c>
      <c r="I1281" s="33" t="n">
        <v>0</v>
      </c>
      <c r="J1281" s="34" t="n">
        <v>6.652835</v>
      </c>
      <c r="K1281" s="32" t="n">
        <v>3.90811</v>
      </c>
      <c r="L1281" s="33" t="n">
        <v>2.744725</v>
      </c>
      <c r="M1281" s="31" t="n">
        <v>18.194505</v>
      </c>
      <c r="N1281" s="32" t="n">
        <v>16.970768</v>
      </c>
      <c r="O1281" s="33" t="n">
        <v>1.223737</v>
      </c>
      <c r="P1281" s="34" t="n">
        <v>0.1025</v>
      </c>
      <c r="Q1281" s="32" t="n">
        <v>0</v>
      </c>
      <c r="R1281" s="35" t="n">
        <v>0.1025</v>
      </c>
      <c r="S1281" s="31" t="n">
        <v>3.412535</v>
      </c>
      <c r="T1281" s="32" t="n">
        <v>3.651493</v>
      </c>
      <c r="U1281" s="33" t="n">
        <v>-0.238958</v>
      </c>
      <c r="V1281" s="34" t="n">
        <v>0</v>
      </c>
      <c r="W1281" s="32" t="n">
        <v>28.680221</v>
      </c>
      <c r="X1281" s="35" t="n">
        <v>-28.680221</v>
      </c>
      <c r="Y1281" s="31" t="n">
        <v>0</v>
      </c>
      <c r="Z1281" s="32" t="n">
        <v>0</v>
      </c>
      <c r="AA1281" s="33" t="n">
        <v>0</v>
      </c>
      <c r="AB1281" s="31" t="n">
        <v>0</v>
      </c>
      <c r="AC1281" s="32" t="n">
        <v>2.496059</v>
      </c>
      <c r="AD1281" s="33" t="n">
        <v>-2.496059</v>
      </c>
      <c r="AE1281" s="25" t="n">
        <f aca="false">F1281+G1281+H1281+I1281+J1281+M1281+P1281+S1281+V1281+Y1281+AB1281</f>
        <v>56.482375</v>
      </c>
      <c r="AF1281" s="25" t="n">
        <f aca="false">K1281+N1281+Q1281+T1281+W1281+Z1281+AC1281</f>
        <v>55.706651</v>
      </c>
      <c r="AG1281" s="25" t="n">
        <f aca="false">AE1281-AF1281</f>
        <v>0.775723999999997</v>
      </c>
      <c r="AH1281" s="26" t="n">
        <f aca="false">AG1281/AE1281</f>
        <v>0.0137339125700716</v>
      </c>
    </row>
    <row r="1282" customFormat="false" ht="12.75" hidden="false" customHeight="false" outlineLevel="0" collapsed="false">
      <c r="A1282" s="27" t="s">
        <v>1078</v>
      </c>
      <c r="B1282" s="28" t="s">
        <v>1079</v>
      </c>
      <c r="C1282" s="29" t="s">
        <v>1087</v>
      </c>
      <c r="D1282" s="29" t="s">
        <v>41</v>
      </c>
      <c r="E1282" s="30" t="n">
        <v>26960.984816181</v>
      </c>
      <c r="F1282" s="31" t="n">
        <v>0</v>
      </c>
      <c r="G1282" s="32" t="n">
        <v>0</v>
      </c>
      <c r="H1282" s="32" t="n">
        <v>83.73</v>
      </c>
      <c r="I1282" s="33" t="n">
        <v>9.93</v>
      </c>
      <c r="J1282" s="34" t="n">
        <v>10.373445</v>
      </c>
      <c r="K1282" s="32" t="n">
        <v>14.427864</v>
      </c>
      <c r="L1282" s="33" t="n">
        <v>-4.054419</v>
      </c>
      <c r="M1282" s="31" t="n">
        <v>85.42322</v>
      </c>
      <c r="N1282" s="32" t="n">
        <v>62.65227</v>
      </c>
      <c r="O1282" s="33" t="n">
        <v>22.77095</v>
      </c>
      <c r="P1282" s="34" t="n">
        <v>0</v>
      </c>
      <c r="Q1282" s="32" t="n">
        <v>0</v>
      </c>
      <c r="R1282" s="35" t="n">
        <v>0</v>
      </c>
      <c r="S1282" s="31" t="n">
        <v>12.598305</v>
      </c>
      <c r="T1282" s="32" t="n">
        <v>13.480492</v>
      </c>
      <c r="U1282" s="33" t="n">
        <v>-0.882187</v>
      </c>
      <c r="V1282" s="34" t="n">
        <v>0</v>
      </c>
      <c r="W1282" s="32" t="n">
        <v>105.880944</v>
      </c>
      <c r="X1282" s="35" t="n">
        <v>-105.880944</v>
      </c>
      <c r="Y1282" s="31" t="n">
        <v>0</v>
      </c>
      <c r="Z1282" s="32" t="n">
        <v>0</v>
      </c>
      <c r="AA1282" s="33" t="n">
        <v>0</v>
      </c>
      <c r="AB1282" s="31" t="n">
        <v>0</v>
      </c>
      <c r="AC1282" s="32" t="n">
        <v>9.21489</v>
      </c>
      <c r="AD1282" s="33" t="n">
        <v>-9.21489</v>
      </c>
      <c r="AE1282" s="25" t="n">
        <f aca="false">F1282+G1282+H1282+I1282+J1282+M1282+P1282+S1282+V1282+Y1282+AB1282</f>
        <v>202.05497</v>
      </c>
      <c r="AF1282" s="25" t="n">
        <f aca="false">K1282+N1282+Q1282+T1282+W1282+Z1282+AC1282</f>
        <v>205.65646</v>
      </c>
      <c r="AG1282" s="25" t="n">
        <f aca="false">AE1282-AF1282</f>
        <v>-3.60149000000001</v>
      </c>
      <c r="AH1282" s="26" t="n">
        <f aca="false">AG1282/AE1282</f>
        <v>-0.0178243079098723</v>
      </c>
    </row>
    <row r="1283" customFormat="false" ht="12.75" hidden="false" customHeight="false" outlineLevel="0" collapsed="false">
      <c r="A1283" s="27" t="s">
        <v>1078</v>
      </c>
      <c r="B1283" s="28" t="s">
        <v>1079</v>
      </c>
      <c r="C1283" s="29" t="s">
        <v>434</v>
      </c>
      <c r="D1283" s="29" t="s">
        <v>43</v>
      </c>
      <c r="E1283" s="30" t="n">
        <v>58091.4966497801</v>
      </c>
      <c r="F1283" s="31" t="n">
        <v>0</v>
      </c>
      <c r="G1283" s="32" t="n">
        <v>57.4</v>
      </c>
      <c r="H1283" s="32" t="n">
        <v>262.38</v>
      </c>
      <c r="I1283" s="33" t="n">
        <v>0</v>
      </c>
      <c r="J1283" s="34" t="n">
        <v>52.91988</v>
      </c>
      <c r="K1283" s="32" t="n">
        <v>31.087003</v>
      </c>
      <c r="L1283" s="33" t="n">
        <v>21.832877</v>
      </c>
      <c r="M1283" s="31" t="n">
        <v>144.72793</v>
      </c>
      <c r="N1283" s="32" t="n">
        <v>134.993739</v>
      </c>
      <c r="O1283" s="33" t="n">
        <v>9.734191</v>
      </c>
      <c r="P1283" s="34" t="n">
        <v>0.815315</v>
      </c>
      <c r="Q1283" s="32" t="n">
        <v>0</v>
      </c>
      <c r="R1283" s="35" t="n">
        <v>0.815315</v>
      </c>
      <c r="S1283" s="31" t="n">
        <v>27.144945</v>
      </c>
      <c r="T1283" s="32" t="n">
        <v>29.045748</v>
      </c>
      <c r="U1283" s="33" t="n">
        <v>-1.900803</v>
      </c>
      <c r="V1283" s="34" t="n">
        <v>0</v>
      </c>
      <c r="W1283" s="32" t="n">
        <v>228.136418</v>
      </c>
      <c r="X1283" s="35" t="n">
        <v>-228.136418</v>
      </c>
      <c r="Y1283" s="31" t="n">
        <v>0</v>
      </c>
      <c r="Z1283" s="32" t="n">
        <v>0</v>
      </c>
      <c r="AA1283" s="33" t="n">
        <v>0</v>
      </c>
      <c r="AB1283" s="31" t="n">
        <v>0</v>
      </c>
      <c r="AC1283" s="32" t="n">
        <v>19.854867</v>
      </c>
      <c r="AD1283" s="33" t="n">
        <v>-19.854867</v>
      </c>
      <c r="AE1283" s="25" t="n">
        <f aca="false">F1283+G1283+H1283+I1283+J1283+M1283+P1283+S1283+V1283+Y1283+AB1283</f>
        <v>545.38807</v>
      </c>
      <c r="AF1283" s="25" t="n">
        <f aca="false">K1283+N1283+Q1283+T1283+W1283+Z1283+AC1283</f>
        <v>443.117775</v>
      </c>
      <c r="AG1283" s="25" t="n">
        <f aca="false">AE1283-AF1283</f>
        <v>102.270295</v>
      </c>
      <c r="AH1283" s="26" t="n">
        <f aca="false">AG1283/AE1283</f>
        <v>0.187518394012542</v>
      </c>
    </row>
    <row r="1284" customFormat="false" ht="12.75" hidden="false" customHeight="false" outlineLevel="0" collapsed="false">
      <c r="A1284" s="27" t="s">
        <v>1078</v>
      </c>
      <c r="B1284" s="28" t="s">
        <v>1079</v>
      </c>
      <c r="C1284" s="29" t="s">
        <v>1088</v>
      </c>
      <c r="D1284" s="29" t="s">
        <v>45</v>
      </c>
      <c r="E1284" s="30" t="n">
        <v>6665.51004290475</v>
      </c>
      <c r="F1284" s="31" t="n">
        <v>0</v>
      </c>
      <c r="G1284" s="32" t="n">
        <v>0</v>
      </c>
      <c r="H1284" s="32" t="n">
        <v>26.13</v>
      </c>
      <c r="I1284" s="33" t="n">
        <v>3.12</v>
      </c>
      <c r="J1284" s="34" t="n">
        <v>12.371715</v>
      </c>
      <c r="K1284" s="32" t="n">
        <v>3.566972</v>
      </c>
      <c r="L1284" s="33" t="n">
        <v>8.804743</v>
      </c>
      <c r="M1284" s="31" t="n">
        <v>14.883625</v>
      </c>
      <c r="N1284" s="32" t="n">
        <v>15.489395</v>
      </c>
      <c r="O1284" s="33" t="n">
        <v>-0.60577</v>
      </c>
      <c r="P1284" s="34" t="n">
        <v>0</v>
      </c>
      <c r="Q1284" s="32" t="n">
        <v>0</v>
      </c>
      <c r="R1284" s="35" t="n">
        <v>0</v>
      </c>
      <c r="S1284" s="31" t="n">
        <v>3.114655</v>
      </c>
      <c r="T1284" s="32" t="n">
        <v>3.332755</v>
      </c>
      <c r="U1284" s="33" t="n">
        <v>-0.2181</v>
      </c>
      <c r="V1284" s="34" t="n">
        <v>0</v>
      </c>
      <c r="W1284" s="32" t="n">
        <v>26.176733</v>
      </c>
      <c r="X1284" s="35" t="n">
        <v>-26.176733</v>
      </c>
      <c r="Y1284" s="31" t="n">
        <v>0</v>
      </c>
      <c r="Z1284" s="32" t="n">
        <v>0</v>
      </c>
      <c r="AA1284" s="33" t="n">
        <v>0</v>
      </c>
      <c r="AB1284" s="31" t="n">
        <v>0</v>
      </c>
      <c r="AC1284" s="32" t="n">
        <v>2.278179</v>
      </c>
      <c r="AD1284" s="33" t="n">
        <v>-2.278179</v>
      </c>
      <c r="AE1284" s="25" t="n">
        <f aca="false">F1284+G1284+H1284+I1284+J1284+M1284+P1284+S1284+V1284+Y1284+AB1284</f>
        <v>59.619995</v>
      </c>
      <c r="AF1284" s="25" t="n">
        <f aca="false">K1284+N1284+Q1284+T1284+W1284+Z1284+AC1284</f>
        <v>50.844034</v>
      </c>
      <c r="AG1284" s="25" t="n">
        <f aca="false">AE1284-AF1284</f>
        <v>8.775961</v>
      </c>
      <c r="AH1284" s="26" t="n">
        <f aca="false">AG1284/AE1284</f>
        <v>0.147198284736522</v>
      </c>
    </row>
    <row r="1285" customFormat="false" ht="12.75" hidden="false" customHeight="false" outlineLevel="0" collapsed="false">
      <c r="A1285" s="27" t="s">
        <v>1078</v>
      </c>
      <c r="B1285" s="28" t="s">
        <v>1079</v>
      </c>
      <c r="C1285" s="29" t="s">
        <v>492</v>
      </c>
      <c r="D1285" s="29" t="s">
        <v>47</v>
      </c>
      <c r="E1285" s="30" t="n">
        <v>98019.7173153516</v>
      </c>
      <c r="F1285" s="31" t="n">
        <v>0</v>
      </c>
      <c r="G1285" s="32" t="n">
        <v>0</v>
      </c>
      <c r="H1285" s="32" t="n">
        <v>702.24</v>
      </c>
      <c r="I1285" s="33" t="n">
        <v>83.22</v>
      </c>
      <c r="J1285" s="34" t="n">
        <v>43.560535</v>
      </c>
      <c r="K1285" s="32" t="n">
        <v>52.454136</v>
      </c>
      <c r="L1285" s="33" t="n">
        <v>-8.893601</v>
      </c>
      <c r="M1285" s="31" t="n">
        <v>306.707295</v>
      </c>
      <c r="N1285" s="32" t="n">
        <v>227.779433</v>
      </c>
      <c r="O1285" s="33" t="n">
        <v>78.927862</v>
      </c>
      <c r="P1285" s="34" t="n">
        <v>0</v>
      </c>
      <c r="Q1285" s="32" t="n">
        <v>0</v>
      </c>
      <c r="R1285" s="35" t="n">
        <v>0</v>
      </c>
      <c r="S1285" s="31" t="n">
        <v>45.80257</v>
      </c>
      <c r="T1285" s="32" t="n">
        <v>49.009859</v>
      </c>
      <c r="U1285" s="33" t="n">
        <v>-3.207289</v>
      </c>
      <c r="V1285" s="34" t="n">
        <v>0</v>
      </c>
      <c r="W1285" s="32" t="n">
        <v>384.942177</v>
      </c>
      <c r="X1285" s="35" t="n">
        <v>-384.942177</v>
      </c>
      <c r="Y1285" s="31" t="n">
        <v>0</v>
      </c>
      <c r="Z1285" s="32" t="n">
        <v>0</v>
      </c>
      <c r="AA1285" s="33" t="n">
        <v>0</v>
      </c>
      <c r="AB1285" s="31" t="n">
        <v>0</v>
      </c>
      <c r="AC1285" s="32" t="n">
        <v>33.501778</v>
      </c>
      <c r="AD1285" s="33" t="n">
        <v>-33.501778</v>
      </c>
      <c r="AE1285" s="25" t="n">
        <f aca="false">F1285+G1285+H1285+I1285+J1285+M1285+P1285+S1285+V1285+Y1285+AB1285</f>
        <v>1181.5304</v>
      </c>
      <c r="AF1285" s="25" t="n">
        <f aca="false">K1285+N1285+Q1285+T1285+W1285+Z1285+AC1285</f>
        <v>747.687383</v>
      </c>
      <c r="AG1285" s="25" t="n">
        <f aca="false">AE1285-AF1285</f>
        <v>433.843017</v>
      </c>
      <c r="AH1285" s="26" t="n">
        <f aca="false">AG1285/AE1285</f>
        <v>0.36718735040588</v>
      </c>
    </row>
    <row r="1286" customFormat="false" ht="12.75" hidden="false" customHeight="false" outlineLevel="0" collapsed="false">
      <c r="A1286" s="27" t="s">
        <v>1078</v>
      </c>
      <c r="B1286" s="28" t="s">
        <v>1079</v>
      </c>
      <c r="C1286" s="29" t="s">
        <v>1089</v>
      </c>
      <c r="D1286" s="29" t="s">
        <v>49</v>
      </c>
      <c r="E1286" s="30" t="n">
        <v>27844.8508314955</v>
      </c>
      <c r="F1286" s="31" t="n">
        <v>0</v>
      </c>
      <c r="G1286" s="32" t="n">
        <v>0</v>
      </c>
      <c r="H1286" s="32" t="n">
        <v>97.03</v>
      </c>
      <c r="I1286" s="33" t="n">
        <v>11.51</v>
      </c>
      <c r="J1286" s="34" t="n">
        <v>16.997985</v>
      </c>
      <c r="K1286" s="32" t="n">
        <v>14.900855</v>
      </c>
      <c r="L1286" s="33" t="n">
        <v>2.09713</v>
      </c>
      <c r="M1286" s="31" t="n">
        <v>84.1926</v>
      </c>
      <c r="N1286" s="32" t="n">
        <v>64.706209</v>
      </c>
      <c r="O1286" s="33" t="n">
        <v>19.486391</v>
      </c>
      <c r="P1286" s="34" t="n">
        <v>0</v>
      </c>
      <c r="Q1286" s="32" t="n">
        <v>0</v>
      </c>
      <c r="R1286" s="35" t="n">
        <v>0</v>
      </c>
      <c r="S1286" s="31" t="n">
        <v>13.01132</v>
      </c>
      <c r="T1286" s="32" t="n">
        <v>13.922425</v>
      </c>
      <c r="U1286" s="33" t="n">
        <v>-0.911105</v>
      </c>
      <c r="V1286" s="34" t="n">
        <v>0</v>
      </c>
      <c r="W1286" s="32" t="n">
        <v>109.352055</v>
      </c>
      <c r="X1286" s="35" t="n">
        <v>-109.352055</v>
      </c>
      <c r="Y1286" s="31" t="n">
        <v>0</v>
      </c>
      <c r="Z1286" s="32" t="n">
        <v>0</v>
      </c>
      <c r="AA1286" s="33" t="n">
        <v>0</v>
      </c>
      <c r="AB1286" s="31" t="n">
        <v>0</v>
      </c>
      <c r="AC1286" s="32" t="n">
        <v>9.516983</v>
      </c>
      <c r="AD1286" s="33" t="n">
        <v>-9.516983</v>
      </c>
      <c r="AE1286" s="25" t="n">
        <f aca="false">F1286+G1286+H1286+I1286+J1286+M1286+P1286+S1286+V1286+Y1286+AB1286</f>
        <v>222.741905</v>
      </c>
      <c r="AF1286" s="25" t="n">
        <f aca="false">K1286+N1286+Q1286+T1286+W1286+Z1286+AC1286</f>
        <v>212.398527</v>
      </c>
      <c r="AG1286" s="25" t="n">
        <f aca="false">AE1286-AF1286</f>
        <v>10.343378</v>
      </c>
      <c r="AH1286" s="26" t="n">
        <f aca="false">AG1286/AE1286</f>
        <v>0.0464366056310778</v>
      </c>
    </row>
    <row r="1287" customFormat="false" ht="12.75" hidden="false" customHeight="false" outlineLevel="0" collapsed="false">
      <c r="A1287" s="27" t="s">
        <v>1078</v>
      </c>
      <c r="B1287" s="28" t="s">
        <v>1079</v>
      </c>
      <c r="C1287" s="29" t="s">
        <v>40</v>
      </c>
      <c r="D1287" s="29" t="s">
        <v>51</v>
      </c>
      <c r="E1287" s="30" t="n">
        <v>84155.6475322751</v>
      </c>
      <c r="F1287" s="31" t="n">
        <v>0</v>
      </c>
      <c r="G1287" s="32" t="n">
        <v>0</v>
      </c>
      <c r="H1287" s="32" t="n">
        <v>466.87</v>
      </c>
      <c r="I1287" s="33" t="n">
        <v>55.33</v>
      </c>
      <c r="J1287" s="34" t="n">
        <v>58.33742</v>
      </c>
      <c r="K1287" s="32" t="n">
        <v>45.034936</v>
      </c>
      <c r="L1287" s="33" t="n">
        <v>13.302484</v>
      </c>
      <c r="M1287" s="31" t="n">
        <v>250.03493</v>
      </c>
      <c r="N1287" s="32" t="n">
        <v>195.561936</v>
      </c>
      <c r="O1287" s="33" t="n">
        <v>54.472994</v>
      </c>
      <c r="P1287" s="34" t="n">
        <v>0</v>
      </c>
      <c r="Q1287" s="32" t="n">
        <v>0</v>
      </c>
      <c r="R1287" s="35" t="n">
        <v>0</v>
      </c>
      <c r="S1287" s="31" t="n">
        <v>39.32418</v>
      </c>
      <c r="T1287" s="32" t="n">
        <v>42.077824</v>
      </c>
      <c r="U1287" s="33" t="n">
        <v>-2.753644</v>
      </c>
      <c r="V1287" s="34" t="n">
        <v>0</v>
      </c>
      <c r="W1287" s="32" t="n">
        <v>330.495324</v>
      </c>
      <c r="X1287" s="35" t="n">
        <v>-330.495324</v>
      </c>
      <c r="Y1287" s="31" t="n">
        <v>0</v>
      </c>
      <c r="Z1287" s="32" t="n">
        <v>0</v>
      </c>
      <c r="AA1287" s="33" t="n">
        <v>0</v>
      </c>
      <c r="AB1287" s="31" t="n">
        <v>0</v>
      </c>
      <c r="AC1287" s="32" t="n">
        <v>28.763231</v>
      </c>
      <c r="AD1287" s="33" t="n">
        <v>-28.763231</v>
      </c>
      <c r="AE1287" s="25" t="n">
        <f aca="false">F1287+G1287+H1287+I1287+J1287+M1287+P1287+S1287+V1287+Y1287+AB1287</f>
        <v>869.89653</v>
      </c>
      <c r="AF1287" s="25" t="n">
        <f aca="false">K1287+N1287+Q1287+T1287+W1287+Z1287+AC1287</f>
        <v>641.933251</v>
      </c>
      <c r="AG1287" s="25" t="n">
        <f aca="false">AE1287-AF1287</f>
        <v>227.963279</v>
      </c>
      <c r="AH1287" s="26" t="n">
        <f aca="false">AG1287/AE1287</f>
        <v>0.262057924291295</v>
      </c>
    </row>
    <row r="1288" customFormat="false" ht="12.75" hidden="false" customHeight="false" outlineLevel="0" collapsed="false">
      <c r="A1288" s="27" t="s">
        <v>1078</v>
      </c>
      <c r="B1288" s="28" t="s">
        <v>1079</v>
      </c>
      <c r="C1288" s="29" t="s">
        <v>721</v>
      </c>
      <c r="D1288" s="29" t="s">
        <v>53</v>
      </c>
      <c r="E1288" s="30" t="n">
        <v>17961.2494664224</v>
      </c>
      <c r="F1288" s="31" t="n">
        <v>0</v>
      </c>
      <c r="G1288" s="32" t="n">
        <v>0</v>
      </c>
      <c r="H1288" s="32" t="n">
        <v>81.82</v>
      </c>
      <c r="I1288" s="33" t="n">
        <v>9.68</v>
      </c>
      <c r="J1288" s="34" t="n">
        <v>12.53776</v>
      </c>
      <c r="K1288" s="32" t="n">
        <v>9.611758</v>
      </c>
      <c r="L1288" s="33" t="n">
        <v>2.926002</v>
      </c>
      <c r="M1288" s="31" t="n">
        <v>53.309545</v>
      </c>
      <c r="N1288" s="32" t="n">
        <v>41.738574</v>
      </c>
      <c r="O1288" s="33" t="n">
        <v>11.570971</v>
      </c>
      <c r="P1288" s="34" t="n">
        <v>0</v>
      </c>
      <c r="Q1288" s="32" t="n">
        <v>0</v>
      </c>
      <c r="R1288" s="35" t="n">
        <v>0</v>
      </c>
      <c r="S1288" s="31" t="n">
        <v>8.392915</v>
      </c>
      <c r="T1288" s="32" t="n">
        <v>8.980625</v>
      </c>
      <c r="U1288" s="33" t="n">
        <v>-0.58771</v>
      </c>
      <c r="V1288" s="34" t="n">
        <v>0</v>
      </c>
      <c r="W1288" s="32" t="n">
        <v>70.537262</v>
      </c>
      <c r="X1288" s="35" t="n">
        <v>-70.537262</v>
      </c>
      <c r="Y1288" s="31" t="n">
        <v>0</v>
      </c>
      <c r="Z1288" s="32" t="n">
        <v>0</v>
      </c>
      <c r="AA1288" s="33" t="n">
        <v>0</v>
      </c>
      <c r="AB1288" s="31" t="n">
        <v>0</v>
      </c>
      <c r="AC1288" s="32" t="n">
        <v>6.138906</v>
      </c>
      <c r="AD1288" s="33" t="n">
        <v>-6.138906</v>
      </c>
      <c r="AE1288" s="25" t="n">
        <f aca="false">F1288+G1288+H1288+I1288+J1288+M1288+P1288+S1288+V1288+Y1288+AB1288</f>
        <v>165.74022</v>
      </c>
      <c r="AF1288" s="25" t="n">
        <f aca="false">K1288+N1288+Q1288+T1288+W1288+Z1288+AC1288</f>
        <v>137.007125</v>
      </c>
      <c r="AG1288" s="25" t="n">
        <f aca="false">AE1288-AF1288</f>
        <v>28.733095</v>
      </c>
      <c r="AH1288" s="26" t="n">
        <f aca="false">AG1288/AE1288</f>
        <v>0.173362235189503</v>
      </c>
    </row>
    <row r="1289" customFormat="false" ht="12.75" hidden="false" customHeight="false" outlineLevel="0" collapsed="false">
      <c r="A1289" s="27" t="s">
        <v>1078</v>
      </c>
      <c r="B1289" s="28" t="s">
        <v>1079</v>
      </c>
      <c r="C1289" s="29" t="s">
        <v>1090</v>
      </c>
      <c r="D1289" s="29" t="s">
        <v>55</v>
      </c>
      <c r="E1289" s="30" t="n">
        <v>13019.7900448957</v>
      </c>
      <c r="F1289" s="31" t="n">
        <v>0</v>
      </c>
      <c r="G1289" s="32" t="n">
        <v>9.37</v>
      </c>
      <c r="H1289" s="32" t="n">
        <v>44.51</v>
      </c>
      <c r="I1289" s="33" t="n">
        <v>0</v>
      </c>
      <c r="J1289" s="34" t="n">
        <v>11.8607</v>
      </c>
      <c r="K1289" s="32" t="n">
        <v>6.967392</v>
      </c>
      <c r="L1289" s="33" t="n">
        <v>4.893308</v>
      </c>
      <c r="M1289" s="31" t="n">
        <v>32.43723</v>
      </c>
      <c r="N1289" s="32" t="n">
        <v>30.255549</v>
      </c>
      <c r="O1289" s="33" t="n">
        <v>2.181681</v>
      </c>
      <c r="P1289" s="34" t="n">
        <v>0.182735</v>
      </c>
      <c r="Q1289" s="32" t="n">
        <v>0</v>
      </c>
      <c r="R1289" s="35" t="n">
        <v>0.182735</v>
      </c>
      <c r="S1289" s="31" t="n">
        <v>6.083875</v>
      </c>
      <c r="T1289" s="32" t="n">
        <v>6.509895</v>
      </c>
      <c r="U1289" s="33" t="n">
        <v>-0.42602</v>
      </c>
      <c r="V1289" s="34" t="n">
        <v>0</v>
      </c>
      <c r="W1289" s="32" t="n">
        <v>51.131206</v>
      </c>
      <c r="X1289" s="35" t="n">
        <v>-51.131206</v>
      </c>
      <c r="Y1289" s="31" t="n">
        <v>0</v>
      </c>
      <c r="Z1289" s="32" t="n">
        <v>0</v>
      </c>
      <c r="AA1289" s="33" t="n">
        <v>0</v>
      </c>
      <c r="AB1289" s="31" t="n">
        <v>0</v>
      </c>
      <c r="AC1289" s="32" t="n">
        <v>4.449983</v>
      </c>
      <c r="AD1289" s="33" t="n">
        <v>-4.449983</v>
      </c>
      <c r="AE1289" s="25" t="n">
        <f aca="false">F1289+G1289+H1289+I1289+J1289+M1289+P1289+S1289+V1289+Y1289+AB1289</f>
        <v>104.44454</v>
      </c>
      <c r="AF1289" s="25" t="n">
        <f aca="false">K1289+N1289+Q1289+T1289+W1289+Z1289+AC1289</f>
        <v>99.314025</v>
      </c>
      <c r="AG1289" s="25" t="n">
        <f aca="false">AE1289-AF1289</f>
        <v>5.13051499999999</v>
      </c>
      <c r="AH1289" s="26" t="n">
        <f aca="false">AG1289/AE1289</f>
        <v>0.0491219071863401</v>
      </c>
    </row>
    <row r="1290" customFormat="false" ht="12.75" hidden="false" customHeight="false" outlineLevel="0" collapsed="false">
      <c r="A1290" s="27" t="s">
        <v>1078</v>
      </c>
      <c r="B1290" s="28" t="s">
        <v>1079</v>
      </c>
      <c r="C1290" s="29" t="s">
        <v>1091</v>
      </c>
      <c r="D1290" s="29" t="s">
        <v>57</v>
      </c>
      <c r="E1290" s="30" t="n">
        <v>21210.73680149</v>
      </c>
      <c r="F1290" s="31" t="n">
        <v>0</v>
      </c>
      <c r="G1290" s="32" t="n">
        <v>15.23</v>
      </c>
      <c r="H1290" s="32" t="n">
        <v>72.62</v>
      </c>
      <c r="I1290" s="33" t="n">
        <v>0</v>
      </c>
      <c r="J1290" s="34" t="n">
        <v>19.32244</v>
      </c>
      <c r="K1290" s="32" t="n">
        <v>11.350684</v>
      </c>
      <c r="L1290" s="33" t="n">
        <v>7.971756</v>
      </c>
      <c r="M1290" s="31" t="n">
        <v>52.84398</v>
      </c>
      <c r="N1290" s="32" t="n">
        <v>49.289773</v>
      </c>
      <c r="O1290" s="33" t="n">
        <v>3.554207</v>
      </c>
      <c r="P1290" s="34" t="n">
        <v>0.297695</v>
      </c>
      <c r="Q1290" s="32" t="n">
        <v>0</v>
      </c>
      <c r="R1290" s="35" t="n">
        <v>0.297695</v>
      </c>
      <c r="S1290" s="31" t="n">
        <v>9.911335</v>
      </c>
      <c r="T1290" s="32" t="n">
        <v>10.605368</v>
      </c>
      <c r="U1290" s="33" t="n">
        <v>-0.694033</v>
      </c>
      <c r="V1290" s="34" t="n">
        <v>0</v>
      </c>
      <c r="W1290" s="32" t="n">
        <v>83.29862</v>
      </c>
      <c r="X1290" s="35" t="n">
        <v>-83.29862</v>
      </c>
      <c r="Y1290" s="31" t="n">
        <v>0</v>
      </c>
      <c r="Z1290" s="32" t="n">
        <v>0</v>
      </c>
      <c r="AA1290" s="33" t="n">
        <v>0</v>
      </c>
      <c r="AB1290" s="31" t="n">
        <v>0</v>
      </c>
      <c r="AC1290" s="32" t="n">
        <v>7.249535</v>
      </c>
      <c r="AD1290" s="33" t="n">
        <v>-7.249535</v>
      </c>
      <c r="AE1290" s="25" t="n">
        <f aca="false">F1290+G1290+H1290+I1290+J1290+M1290+P1290+S1290+V1290+Y1290+AB1290</f>
        <v>170.22545</v>
      </c>
      <c r="AF1290" s="25" t="n">
        <f aca="false">K1290+N1290+Q1290+T1290+W1290+Z1290+AC1290</f>
        <v>161.79398</v>
      </c>
      <c r="AG1290" s="25" t="n">
        <f aca="false">AE1290-AF1290</f>
        <v>8.43147000000002</v>
      </c>
      <c r="AH1290" s="26" t="n">
        <f aca="false">AG1290/AE1290</f>
        <v>0.0495311952472443</v>
      </c>
    </row>
    <row r="1291" customFormat="false" ht="12.75" hidden="false" customHeight="false" outlineLevel="0" collapsed="false">
      <c r="A1291" s="27" t="s">
        <v>1078</v>
      </c>
      <c r="B1291" s="28" t="s">
        <v>1079</v>
      </c>
      <c r="C1291" s="29" t="s">
        <v>1092</v>
      </c>
      <c r="D1291" s="29" t="s">
        <v>59</v>
      </c>
      <c r="E1291" s="30" t="n">
        <v>33407.4052908109</v>
      </c>
      <c r="F1291" s="31" t="n">
        <v>0</v>
      </c>
      <c r="G1291" s="32" t="n">
        <v>11.71</v>
      </c>
      <c r="H1291" s="32" t="n">
        <v>52.71</v>
      </c>
      <c r="I1291" s="33" t="n">
        <v>0</v>
      </c>
      <c r="J1291" s="34" t="n">
        <v>30.4333</v>
      </c>
      <c r="K1291" s="32" t="n">
        <v>17.877593</v>
      </c>
      <c r="L1291" s="33" t="n">
        <v>12.555707</v>
      </c>
      <c r="M1291" s="31" t="n">
        <v>83.230505</v>
      </c>
      <c r="N1291" s="32" t="n">
        <v>77.632542</v>
      </c>
      <c r="O1291" s="33" t="n">
        <v>5.597963</v>
      </c>
      <c r="P1291" s="34" t="n">
        <v>0.468875</v>
      </c>
      <c r="Q1291" s="32" t="n">
        <v>0</v>
      </c>
      <c r="R1291" s="35" t="n">
        <v>0.468875</v>
      </c>
      <c r="S1291" s="31" t="n">
        <v>15.610585</v>
      </c>
      <c r="T1291" s="32" t="n">
        <v>16.703703</v>
      </c>
      <c r="U1291" s="33" t="n">
        <v>-1.093118</v>
      </c>
      <c r="V1291" s="34" t="n">
        <v>0</v>
      </c>
      <c r="W1291" s="32" t="n">
        <v>131.19727</v>
      </c>
      <c r="X1291" s="35" t="n">
        <v>-131.19727</v>
      </c>
      <c r="Y1291" s="31" t="n">
        <v>0</v>
      </c>
      <c r="Z1291" s="32" t="n">
        <v>0</v>
      </c>
      <c r="AA1291" s="33" t="n">
        <v>0</v>
      </c>
      <c r="AB1291" s="31" t="n">
        <v>0</v>
      </c>
      <c r="AC1291" s="32" t="n">
        <v>11.418187</v>
      </c>
      <c r="AD1291" s="33" t="n">
        <v>-11.418187</v>
      </c>
      <c r="AE1291" s="25" t="n">
        <f aca="false">F1291+G1291+H1291+I1291+J1291+M1291+P1291+S1291+V1291+Y1291+AB1291</f>
        <v>194.163265</v>
      </c>
      <c r="AF1291" s="25" t="n">
        <f aca="false">K1291+N1291+Q1291+T1291+W1291+Z1291+AC1291</f>
        <v>254.829295</v>
      </c>
      <c r="AG1291" s="25" t="n">
        <f aca="false">AE1291-AF1291</f>
        <v>-60.66603</v>
      </c>
      <c r="AH1291" s="26" t="n">
        <f aca="false">AG1291/AE1291</f>
        <v>-0.312448546845357</v>
      </c>
    </row>
    <row r="1292" customFormat="false" ht="12.75" hidden="false" customHeight="false" outlineLevel="0" collapsed="false">
      <c r="A1292" s="27" t="s">
        <v>1078</v>
      </c>
      <c r="B1292" s="28" t="s">
        <v>1079</v>
      </c>
      <c r="C1292" s="29" t="s">
        <v>1093</v>
      </c>
      <c r="D1292" s="29" t="s">
        <v>61</v>
      </c>
      <c r="E1292" s="30" t="n">
        <v>24890.2130088727</v>
      </c>
      <c r="F1292" s="31" t="n">
        <v>0</v>
      </c>
      <c r="G1292" s="32" t="n">
        <v>9.37</v>
      </c>
      <c r="H1292" s="32" t="n">
        <v>42.17</v>
      </c>
      <c r="I1292" s="33" t="n">
        <v>0</v>
      </c>
      <c r="J1292" s="34" t="n">
        <v>22.67435</v>
      </c>
      <c r="K1292" s="32" t="n">
        <v>13.319714</v>
      </c>
      <c r="L1292" s="33" t="n">
        <v>9.354636</v>
      </c>
      <c r="M1292" s="31" t="n">
        <v>62.01095</v>
      </c>
      <c r="N1292" s="32" t="n">
        <v>57.840185</v>
      </c>
      <c r="O1292" s="33" t="n">
        <v>4.170765</v>
      </c>
      <c r="P1292" s="34" t="n">
        <v>0.349335</v>
      </c>
      <c r="Q1292" s="32" t="n">
        <v>0</v>
      </c>
      <c r="R1292" s="35" t="n">
        <v>0.349335</v>
      </c>
      <c r="S1292" s="31" t="n">
        <v>11.63068</v>
      </c>
      <c r="T1292" s="32" t="n">
        <v>12.445107</v>
      </c>
      <c r="U1292" s="33" t="n">
        <v>-0.814427</v>
      </c>
      <c r="V1292" s="34" t="n">
        <v>0</v>
      </c>
      <c r="W1292" s="32" t="n">
        <v>97.748627</v>
      </c>
      <c r="X1292" s="35" t="n">
        <v>-97.748627</v>
      </c>
      <c r="Y1292" s="31" t="n">
        <v>0</v>
      </c>
      <c r="Z1292" s="32" t="n">
        <v>0</v>
      </c>
      <c r="AA1292" s="33" t="n">
        <v>0</v>
      </c>
      <c r="AB1292" s="31" t="n">
        <v>0</v>
      </c>
      <c r="AC1292" s="32" t="n">
        <v>8.507129</v>
      </c>
      <c r="AD1292" s="33" t="n">
        <v>-8.507129</v>
      </c>
      <c r="AE1292" s="25" t="n">
        <f aca="false">F1292+G1292+H1292+I1292+J1292+M1292+P1292+S1292+V1292+Y1292+AB1292</f>
        <v>148.205315</v>
      </c>
      <c r="AF1292" s="25" t="n">
        <f aca="false">K1292+N1292+Q1292+T1292+W1292+Z1292+AC1292</f>
        <v>189.860762</v>
      </c>
      <c r="AG1292" s="25" t="n">
        <f aca="false">AE1292-AF1292</f>
        <v>-41.655447</v>
      </c>
      <c r="AH1292" s="26" t="n">
        <f aca="false">AG1292/AE1292</f>
        <v>-0.281065810628991</v>
      </c>
    </row>
    <row r="1293" customFormat="false" ht="12.75" hidden="false" customHeight="false" outlineLevel="0" collapsed="false">
      <c r="A1293" s="27" t="s">
        <v>1078</v>
      </c>
      <c r="B1293" s="28" t="s">
        <v>1079</v>
      </c>
      <c r="C1293" s="29" t="s">
        <v>724</v>
      </c>
      <c r="D1293" s="29" t="s">
        <v>63</v>
      </c>
      <c r="E1293" s="30" t="n">
        <v>31449.249616728</v>
      </c>
      <c r="F1293" s="31" t="n">
        <v>0</v>
      </c>
      <c r="G1293" s="32" t="n">
        <v>0</v>
      </c>
      <c r="H1293" s="32" t="n">
        <v>148.87</v>
      </c>
      <c r="I1293" s="33" t="n">
        <v>17.65</v>
      </c>
      <c r="J1293" s="34" t="n">
        <v>28.64947</v>
      </c>
      <c r="K1293" s="32" t="n">
        <v>16.829708</v>
      </c>
      <c r="L1293" s="33" t="n">
        <v>11.819762</v>
      </c>
      <c r="M1293" s="31" t="n">
        <v>78.351995</v>
      </c>
      <c r="N1293" s="32" t="n">
        <v>0</v>
      </c>
      <c r="O1293" s="33" t="n">
        <v>78.351995</v>
      </c>
      <c r="P1293" s="34" t="n">
        <v>0.44139</v>
      </c>
      <c r="Q1293" s="32" t="n">
        <v>12.180359</v>
      </c>
      <c r="R1293" s="35" t="n">
        <v>-11.738969</v>
      </c>
      <c r="S1293" s="31" t="n">
        <v>14.69558</v>
      </c>
      <c r="T1293" s="32" t="n">
        <v>15.724625</v>
      </c>
      <c r="U1293" s="33" t="n">
        <v>-1.029045</v>
      </c>
      <c r="V1293" s="34" t="n">
        <v>0</v>
      </c>
      <c r="W1293" s="32" t="n">
        <v>123.507218</v>
      </c>
      <c r="X1293" s="35" t="n">
        <v>-123.507218</v>
      </c>
      <c r="Y1293" s="31" t="n">
        <v>0</v>
      </c>
      <c r="Z1293" s="32" t="n">
        <v>0</v>
      </c>
      <c r="AA1293" s="33" t="n">
        <v>0</v>
      </c>
      <c r="AB1293" s="31" t="n">
        <v>0</v>
      </c>
      <c r="AC1293" s="32" t="n">
        <v>10.748917</v>
      </c>
      <c r="AD1293" s="33" t="n">
        <v>-10.748917</v>
      </c>
      <c r="AE1293" s="25" t="n">
        <f aca="false">F1293+G1293+H1293+I1293+J1293+M1293+P1293+S1293+V1293+Y1293+AB1293</f>
        <v>288.658435</v>
      </c>
      <c r="AF1293" s="25" t="n">
        <f aca="false">K1293+N1293+Q1293+T1293+W1293+Z1293+AC1293</f>
        <v>178.990827</v>
      </c>
      <c r="AG1293" s="25" t="n">
        <f aca="false">AE1293-AF1293</f>
        <v>109.667608</v>
      </c>
      <c r="AH1293" s="26" t="n">
        <f aca="false">AG1293/AE1293</f>
        <v>0.379921716127921</v>
      </c>
    </row>
    <row r="1294" customFormat="false" ht="12.75" hidden="false" customHeight="false" outlineLevel="0" collapsed="false">
      <c r="A1294" s="27" t="s">
        <v>1078</v>
      </c>
      <c r="B1294" s="28" t="s">
        <v>1079</v>
      </c>
      <c r="C1294" s="29" t="s">
        <v>247</v>
      </c>
      <c r="D1294" s="29" t="s">
        <v>65</v>
      </c>
      <c r="E1294" s="30" t="n">
        <v>14632.5895770873</v>
      </c>
      <c r="F1294" s="31" t="n">
        <v>0</v>
      </c>
      <c r="G1294" s="32" t="n">
        <v>5.85</v>
      </c>
      <c r="H1294" s="32" t="n">
        <v>28.11</v>
      </c>
      <c r="I1294" s="33" t="n">
        <v>0</v>
      </c>
      <c r="J1294" s="34" t="n">
        <v>13.329915</v>
      </c>
      <c r="K1294" s="32" t="n">
        <v>7.830464</v>
      </c>
      <c r="L1294" s="33" t="n">
        <v>5.499451</v>
      </c>
      <c r="M1294" s="31" t="n">
        <v>36.455325</v>
      </c>
      <c r="N1294" s="32" t="n">
        <v>34.003393</v>
      </c>
      <c r="O1294" s="33" t="n">
        <v>2.451932</v>
      </c>
      <c r="P1294" s="34" t="n">
        <v>0.20537</v>
      </c>
      <c r="Q1294" s="32" t="n">
        <v>0</v>
      </c>
      <c r="R1294" s="35" t="n">
        <v>0.20537</v>
      </c>
      <c r="S1294" s="31" t="n">
        <v>6.837505</v>
      </c>
      <c r="T1294" s="32" t="n">
        <v>7.316295</v>
      </c>
      <c r="U1294" s="33" t="n">
        <v>-0.47879</v>
      </c>
      <c r="V1294" s="34" t="n">
        <v>0</v>
      </c>
      <c r="W1294" s="32" t="n">
        <v>57.464978</v>
      </c>
      <c r="X1294" s="35" t="n">
        <v>-57.464978</v>
      </c>
      <c r="Y1294" s="31" t="n">
        <v>0</v>
      </c>
      <c r="Z1294" s="32" t="n">
        <v>0</v>
      </c>
      <c r="AA1294" s="33" t="n">
        <v>0</v>
      </c>
      <c r="AB1294" s="31" t="n">
        <v>0</v>
      </c>
      <c r="AC1294" s="32" t="n">
        <v>5.001216</v>
      </c>
      <c r="AD1294" s="33" t="n">
        <v>-5.001216</v>
      </c>
      <c r="AE1294" s="25" t="n">
        <f aca="false">F1294+G1294+H1294+I1294+J1294+M1294+P1294+S1294+V1294+Y1294+AB1294</f>
        <v>90.788115</v>
      </c>
      <c r="AF1294" s="25" t="n">
        <f aca="false">K1294+N1294+Q1294+T1294+W1294+Z1294+AC1294</f>
        <v>111.616346</v>
      </c>
      <c r="AG1294" s="25" t="n">
        <f aca="false">AE1294-AF1294</f>
        <v>-20.828231</v>
      </c>
      <c r="AH1294" s="26" t="n">
        <f aca="false">AG1294/AE1294</f>
        <v>-0.229415832678099</v>
      </c>
    </row>
    <row r="1295" customFormat="false" ht="12.75" hidden="false" customHeight="false" outlineLevel="0" collapsed="false">
      <c r="A1295" s="27" t="s">
        <v>1078</v>
      </c>
      <c r="B1295" s="28" t="s">
        <v>1079</v>
      </c>
      <c r="C1295" s="29" t="s">
        <v>373</v>
      </c>
      <c r="D1295" s="29" t="s">
        <v>67</v>
      </c>
      <c r="E1295" s="30" t="n">
        <v>26541.233774159</v>
      </c>
      <c r="F1295" s="31" t="n">
        <v>0</v>
      </c>
      <c r="G1295" s="32" t="n">
        <v>25.77</v>
      </c>
      <c r="H1295" s="32" t="n">
        <v>117.13</v>
      </c>
      <c r="I1295" s="33" t="n">
        <v>0</v>
      </c>
      <c r="J1295" s="34" t="n">
        <v>24.17839</v>
      </c>
      <c r="K1295" s="32" t="n">
        <v>14.203239</v>
      </c>
      <c r="L1295" s="33" t="n">
        <v>9.975151</v>
      </c>
      <c r="M1295" s="31" t="n">
        <v>66.12427</v>
      </c>
      <c r="N1295" s="32" t="n">
        <v>61.676848</v>
      </c>
      <c r="O1295" s="33" t="n">
        <v>4.447422</v>
      </c>
      <c r="P1295" s="34" t="n">
        <v>0.372505</v>
      </c>
      <c r="Q1295" s="32" t="n">
        <v>0</v>
      </c>
      <c r="R1295" s="35" t="n">
        <v>0.372505</v>
      </c>
      <c r="S1295" s="31" t="n">
        <v>12.402165</v>
      </c>
      <c r="T1295" s="32" t="n">
        <v>13.270617</v>
      </c>
      <c r="U1295" s="33" t="n">
        <v>-0.868452</v>
      </c>
      <c r="V1295" s="34" t="n">
        <v>0</v>
      </c>
      <c r="W1295" s="32" t="n">
        <v>104.232501</v>
      </c>
      <c r="X1295" s="35" t="n">
        <v>-104.232501</v>
      </c>
      <c r="Y1295" s="31" t="n">
        <v>0</v>
      </c>
      <c r="Z1295" s="32" t="n">
        <v>0</v>
      </c>
      <c r="AA1295" s="33" t="n">
        <v>0</v>
      </c>
      <c r="AB1295" s="31" t="n">
        <v>0</v>
      </c>
      <c r="AC1295" s="32" t="n">
        <v>9.071425</v>
      </c>
      <c r="AD1295" s="33" t="n">
        <v>-9.071425</v>
      </c>
      <c r="AE1295" s="25" t="n">
        <f aca="false">F1295+G1295+H1295+I1295+J1295+M1295+P1295+S1295+V1295+Y1295+AB1295</f>
        <v>245.97733</v>
      </c>
      <c r="AF1295" s="25" t="n">
        <f aca="false">K1295+N1295+Q1295+T1295+W1295+Z1295+AC1295</f>
        <v>202.45463</v>
      </c>
      <c r="AG1295" s="25" t="n">
        <f aca="false">AE1295-AF1295</f>
        <v>43.5227</v>
      </c>
      <c r="AH1295" s="26" t="n">
        <f aca="false">AG1295/AE1295</f>
        <v>0.17693785032954</v>
      </c>
    </row>
    <row r="1296" customFormat="false" ht="12.75" hidden="false" customHeight="false" outlineLevel="0" collapsed="false">
      <c r="A1296" s="27" t="s">
        <v>1078</v>
      </c>
      <c r="B1296" s="28" t="s">
        <v>1079</v>
      </c>
      <c r="C1296" s="29" t="s">
        <v>829</v>
      </c>
      <c r="D1296" s="29" t="s">
        <v>69</v>
      </c>
      <c r="E1296" s="30" t="n">
        <v>15522.5982905778</v>
      </c>
      <c r="F1296" s="31" t="n">
        <v>0</v>
      </c>
      <c r="G1296" s="32" t="n">
        <v>10.54</v>
      </c>
      <c r="H1296" s="32" t="n">
        <v>46.86</v>
      </c>
      <c r="I1296" s="33" t="n">
        <v>0</v>
      </c>
      <c r="J1296" s="34" t="n">
        <v>14.140695</v>
      </c>
      <c r="K1296" s="32" t="n">
        <v>8.306742</v>
      </c>
      <c r="L1296" s="33" t="n">
        <v>5.833953</v>
      </c>
      <c r="M1296" s="31" t="n">
        <v>38.672675</v>
      </c>
      <c r="N1296" s="32" t="n">
        <v>36.071606</v>
      </c>
      <c r="O1296" s="33" t="n">
        <v>2.601069</v>
      </c>
      <c r="P1296" s="34" t="n">
        <v>0.21786</v>
      </c>
      <c r="Q1296" s="32" t="n">
        <v>0</v>
      </c>
      <c r="R1296" s="35" t="n">
        <v>0.21786</v>
      </c>
      <c r="S1296" s="31" t="n">
        <v>7.253385</v>
      </c>
      <c r="T1296" s="32" t="n">
        <v>7.761299</v>
      </c>
      <c r="U1296" s="33" t="n">
        <v>-0.507914</v>
      </c>
      <c r="V1296" s="34" t="n">
        <v>0</v>
      </c>
      <c r="W1296" s="32" t="n">
        <v>60.960212</v>
      </c>
      <c r="X1296" s="35" t="n">
        <v>-60.960212</v>
      </c>
      <c r="Y1296" s="31" t="n">
        <v>0</v>
      </c>
      <c r="Z1296" s="32" t="n">
        <v>0</v>
      </c>
      <c r="AA1296" s="33" t="n">
        <v>0</v>
      </c>
      <c r="AB1296" s="31" t="n">
        <v>0</v>
      </c>
      <c r="AC1296" s="32" t="n">
        <v>5.305408</v>
      </c>
      <c r="AD1296" s="33" t="n">
        <v>-5.305408</v>
      </c>
      <c r="AE1296" s="25" t="n">
        <f aca="false">F1296+G1296+H1296+I1296+J1296+M1296+P1296+S1296+V1296+Y1296+AB1296</f>
        <v>117.684615</v>
      </c>
      <c r="AF1296" s="25" t="n">
        <f aca="false">K1296+N1296+Q1296+T1296+W1296+Z1296+AC1296</f>
        <v>118.405267</v>
      </c>
      <c r="AG1296" s="25" t="n">
        <f aca="false">AE1296-AF1296</f>
        <v>-0.720652000000015</v>
      </c>
      <c r="AH1296" s="26" t="n">
        <f aca="false">AG1296/AE1296</f>
        <v>-0.00612358718257281</v>
      </c>
    </row>
    <row r="1297" customFormat="false" ht="12.75" hidden="false" customHeight="false" outlineLevel="0" collapsed="false">
      <c r="A1297" s="27" t="s">
        <v>1078</v>
      </c>
      <c r="B1297" s="28" t="s">
        <v>1079</v>
      </c>
      <c r="C1297" s="29" t="s">
        <v>1094</v>
      </c>
      <c r="D1297" s="29" t="s">
        <v>71</v>
      </c>
      <c r="E1297" s="30" t="n">
        <v>48101.4218496575</v>
      </c>
      <c r="F1297" s="31" t="n">
        <v>0</v>
      </c>
      <c r="G1297" s="32" t="n">
        <v>0</v>
      </c>
      <c r="H1297" s="32" t="n">
        <v>249.36</v>
      </c>
      <c r="I1297" s="33" t="n">
        <v>29.55</v>
      </c>
      <c r="J1297" s="34" t="n">
        <v>56.47856</v>
      </c>
      <c r="K1297" s="32" t="n">
        <v>25.740928</v>
      </c>
      <c r="L1297" s="33" t="n">
        <v>30.737632</v>
      </c>
      <c r="M1297" s="31" t="n">
        <v>118.072385</v>
      </c>
      <c r="N1297" s="32" t="n">
        <v>0</v>
      </c>
      <c r="O1297" s="33" t="n">
        <v>118.072385</v>
      </c>
      <c r="P1297" s="34" t="n">
        <v>0.417395</v>
      </c>
      <c r="Q1297" s="32" t="n">
        <v>18.62978</v>
      </c>
      <c r="R1297" s="35" t="n">
        <v>-18.212385</v>
      </c>
      <c r="S1297" s="31" t="n">
        <v>22.47679</v>
      </c>
      <c r="T1297" s="32" t="n">
        <v>24.050711</v>
      </c>
      <c r="U1297" s="33" t="n">
        <v>-1.573921</v>
      </c>
      <c r="V1297" s="34" t="n">
        <v>0</v>
      </c>
      <c r="W1297" s="32" t="n">
        <v>188.903484</v>
      </c>
      <c r="X1297" s="35" t="n">
        <v>-188.903484</v>
      </c>
      <c r="Y1297" s="31" t="n">
        <v>0</v>
      </c>
      <c r="Z1297" s="32" t="n">
        <v>0</v>
      </c>
      <c r="AA1297" s="33" t="n">
        <v>0</v>
      </c>
      <c r="AB1297" s="31" t="n">
        <v>0</v>
      </c>
      <c r="AC1297" s="32" t="n">
        <v>16.440398</v>
      </c>
      <c r="AD1297" s="33" t="n">
        <v>-16.440398</v>
      </c>
      <c r="AE1297" s="25" t="n">
        <f aca="false">F1297+G1297+H1297+I1297+J1297+M1297+P1297+S1297+V1297+Y1297+AB1297</f>
        <v>476.35513</v>
      </c>
      <c r="AF1297" s="25" t="n">
        <f aca="false">K1297+N1297+Q1297+T1297+W1297+Z1297+AC1297</f>
        <v>273.765301</v>
      </c>
      <c r="AG1297" s="25" t="n">
        <f aca="false">AE1297-AF1297</f>
        <v>202.589829</v>
      </c>
      <c r="AH1297" s="26" t="n">
        <f aca="false">AG1297/AE1297</f>
        <v>0.425291586552243</v>
      </c>
    </row>
    <row r="1298" customFormat="false" ht="12.75" hidden="false" customHeight="false" outlineLevel="0" collapsed="false">
      <c r="A1298" s="27" t="s">
        <v>1078</v>
      </c>
      <c r="B1298" s="28" t="s">
        <v>1079</v>
      </c>
      <c r="C1298" s="29" t="s">
        <v>831</v>
      </c>
      <c r="D1298" s="29" t="s">
        <v>73</v>
      </c>
      <c r="E1298" s="30" t="n">
        <v>20498.183813082</v>
      </c>
      <c r="F1298" s="31" t="n">
        <v>0</v>
      </c>
      <c r="G1298" s="32" t="n">
        <v>15.23</v>
      </c>
      <c r="H1298" s="32" t="n">
        <v>66.77</v>
      </c>
      <c r="I1298" s="33" t="n">
        <v>0</v>
      </c>
      <c r="J1298" s="34" t="n">
        <v>18.673325</v>
      </c>
      <c r="K1298" s="32" t="n">
        <v>10.96937</v>
      </c>
      <c r="L1298" s="33" t="n">
        <v>7.703955</v>
      </c>
      <c r="M1298" s="31" t="n">
        <v>51.068745</v>
      </c>
      <c r="N1298" s="32" t="n">
        <v>47.633933</v>
      </c>
      <c r="O1298" s="33" t="n">
        <v>3.434812</v>
      </c>
      <c r="P1298" s="34" t="n">
        <v>0.287695</v>
      </c>
      <c r="Q1298" s="32" t="n">
        <v>0</v>
      </c>
      <c r="R1298" s="35" t="n">
        <v>0.287695</v>
      </c>
      <c r="S1298" s="31" t="n">
        <v>9.578375</v>
      </c>
      <c r="T1298" s="32" t="n">
        <v>10.249092</v>
      </c>
      <c r="U1298" s="33" t="n">
        <v>-0.670717</v>
      </c>
      <c r="V1298" s="34" t="n">
        <v>0</v>
      </c>
      <c r="W1298" s="32" t="n">
        <v>80.500288</v>
      </c>
      <c r="X1298" s="35" t="n">
        <v>-80.500288</v>
      </c>
      <c r="Y1298" s="31" t="n">
        <v>0</v>
      </c>
      <c r="Z1298" s="32" t="n">
        <v>0</v>
      </c>
      <c r="AA1298" s="33" t="n">
        <v>0</v>
      </c>
      <c r="AB1298" s="31" t="n">
        <v>0</v>
      </c>
      <c r="AC1298" s="32" t="n">
        <v>7.005994</v>
      </c>
      <c r="AD1298" s="33" t="n">
        <v>-7.005994</v>
      </c>
      <c r="AE1298" s="25" t="n">
        <f aca="false">F1298+G1298+H1298+I1298+J1298+M1298+P1298+S1298+V1298+Y1298+AB1298</f>
        <v>161.60814</v>
      </c>
      <c r="AF1298" s="25" t="n">
        <f aca="false">K1298+N1298+Q1298+T1298+W1298+Z1298+AC1298</f>
        <v>156.358677</v>
      </c>
      <c r="AG1298" s="25" t="n">
        <f aca="false">AE1298-AF1298</f>
        <v>5.24946300000002</v>
      </c>
      <c r="AH1298" s="26" t="n">
        <f aca="false">AG1298/AE1298</f>
        <v>0.0324826645489517</v>
      </c>
    </row>
    <row r="1299" customFormat="false" ht="12.75" hidden="false" customHeight="false" outlineLevel="0" collapsed="false">
      <c r="A1299" s="27" t="s">
        <v>1078</v>
      </c>
      <c r="B1299" s="28" t="s">
        <v>1079</v>
      </c>
      <c r="C1299" s="29" t="s">
        <v>1095</v>
      </c>
      <c r="D1299" s="29" t="s">
        <v>75</v>
      </c>
      <c r="E1299" s="30" t="n">
        <v>234356.903330142</v>
      </c>
      <c r="F1299" s="31" t="n">
        <v>0</v>
      </c>
      <c r="G1299" s="32" t="n">
        <v>0</v>
      </c>
      <c r="H1299" s="32" t="n">
        <v>1301.2</v>
      </c>
      <c r="I1299" s="33" t="n">
        <v>154.16</v>
      </c>
      <c r="J1299" s="34" t="n">
        <v>213.493185</v>
      </c>
      <c r="K1299" s="32" t="n">
        <v>125.413428</v>
      </c>
      <c r="L1299" s="33" t="n">
        <v>88.079757</v>
      </c>
      <c r="M1299" s="31" t="n">
        <v>583.871845</v>
      </c>
      <c r="N1299" s="32" t="n">
        <v>0</v>
      </c>
      <c r="O1299" s="33" t="n">
        <v>583.871845</v>
      </c>
      <c r="P1299" s="34" t="n">
        <v>3.28921</v>
      </c>
      <c r="Q1299" s="32" t="n">
        <v>90.766912</v>
      </c>
      <c r="R1299" s="35" t="n">
        <v>-87.477702</v>
      </c>
      <c r="S1299" s="31" t="n">
        <v>109.510095</v>
      </c>
      <c r="T1299" s="32" t="n">
        <v>117.178452</v>
      </c>
      <c r="U1299" s="33" t="n">
        <v>-7.668357</v>
      </c>
      <c r="V1299" s="34" t="n">
        <v>0</v>
      </c>
      <c r="W1299" s="32" t="n">
        <v>920.364383</v>
      </c>
      <c r="X1299" s="35" t="n">
        <v>-920.364383</v>
      </c>
      <c r="Y1299" s="31" t="n">
        <v>0</v>
      </c>
      <c r="Z1299" s="32" t="n">
        <v>0</v>
      </c>
      <c r="AA1299" s="33" t="n">
        <v>0</v>
      </c>
      <c r="AB1299" s="31" t="n">
        <v>0</v>
      </c>
      <c r="AC1299" s="32" t="n">
        <v>80.099934</v>
      </c>
      <c r="AD1299" s="33" t="n">
        <v>-80.099934</v>
      </c>
      <c r="AE1299" s="25" t="n">
        <f aca="false">F1299+G1299+H1299+I1299+J1299+M1299+P1299+S1299+V1299+Y1299+AB1299</f>
        <v>2365.524335</v>
      </c>
      <c r="AF1299" s="25" t="n">
        <f aca="false">K1299+N1299+Q1299+T1299+W1299+Z1299+AC1299</f>
        <v>1333.823109</v>
      </c>
      <c r="AG1299" s="25" t="n">
        <f aca="false">AE1299-AF1299</f>
        <v>1031.701226</v>
      </c>
      <c r="AH1299" s="26" t="n">
        <f aca="false">AG1299/AE1299</f>
        <v>0.436140609815371</v>
      </c>
    </row>
    <row r="1300" customFormat="false" ht="12.75" hidden="false" customHeight="false" outlineLevel="0" collapsed="false">
      <c r="A1300" s="27" t="s">
        <v>1078</v>
      </c>
      <c r="B1300" s="28" t="s">
        <v>1079</v>
      </c>
      <c r="C1300" s="29" t="s">
        <v>1096</v>
      </c>
      <c r="D1300" s="29" t="s">
        <v>77</v>
      </c>
      <c r="E1300" s="30" t="n">
        <v>12946.0776667845</v>
      </c>
      <c r="F1300" s="31" t="n">
        <v>0</v>
      </c>
      <c r="G1300" s="32" t="n">
        <v>5.85</v>
      </c>
      <c r="H1300" s="32" t="n">
        <v>28.11</v>
      </c>
      <c r="I1300" s="33" t="n">
        <v>0</v>
      </c>
      <c r="J1300" s="34" t="n">
        <v>11.79355</v>
      </c>
      <c r="K1300" s="32" t="n">
        <v>6.927946</v>
      </c>
      <c r="L1300" s="33" t="n">
        <v>4.865604</v>
      </c>
      <c r="M1300" s="31" t="n">
        <v>32.253585</v>
      </c>
      <c r="N1300" s="32" t="n">
        <v>30.084256</v>
      </c>
      <c r="O1300" s="33" t="n">
        <v>2.169329</v>
      </c>
      <c r="P1300" s="34" t="n">
        <v>0.1817</v>
      </c>
      <c r="Q1300" s="32" t="n">
        <v>0</v>
      </c>
      <c r="R1300" s="35" t="n">
        <v>0.1817</v>
      </c>
      <c r="S1300" s="31" t="n">
        <v>6.04943</v>
      </c>
      <c r="T1300" s="32" t="n">
        <v>6.473039</v>
      </c>
      <c r="U1300" s="33" t="n">
        <v>-0.423609</v>
      </c>
      <c r="V1300" s="34" t="n">
        <v>0</v>
      </c>
      <c r="W1300" s="32" t="n">
        <v>50.841723</v>
      </c>
      <c r="X1300" s="35" t="n">
        <v>-50.841723</v>
      </c>
      <c r="Y1300" s="31" t="n">
        <v>0</v>
      </c>
      <c r="Z1300" s="32" t="n">
        <v>0</v>
      </c>
      <c r="AA1300" s="33" t="n">
        <v>0</v>
      </c>
      <c r="AB1300" s="31" t="n">
        <v>0</v>
      </c>
      <c r="AC1300" s="32" t="n">
        <v>4.42479</v>
      </c>
      <c r="AD1300" s="33" t="n">
        <v>-4.42479</v>
      </c>
      <c r="AE1300" s="25" t="n">
        <f aca="false">F1300+G1300+H1300+I1300+J1300+M1300+P1300+S1300+V1300+Y1300+AB1300</f>
        <v>84.238265</v>
      </c>
      <c r="AF1300" s="25" t="n">
        <f aca="false">K1300+N1300+Q1300+T1300+W1300+Z1300+AC1300</f>
        <v>98.751754</v>
      </c>
      <c r="AG1300" s="25" t="n">
        <f aca="false">AE1300-AF1300</f>
        <v>-14.513489</v>
      </c>
      <c r="AH1300" s="26" t="n">
        <f aca="false">AG1300/AE1300</f>
        <v>-0.172290929781139</v>
      </c>
    </row>
    <row r="1301" customFormat="false" ht="12.75" hidden="false" customHeight="false" outlineLevel="0" collapsed="false">
      <c r="A1301" s="27" t="s">
        <v>1078</v>
      </c>
      <c r="B1301" s="28" t="s">
        <v>1079</v>
      </c>
      <c r="C1301" s="29" t="s">
        <v>1097</v>
      </c>
      <c r="D1301" s="29" t="s">
        <v>79</v>
      </c>
      <c r="E1301" s="30" t="n">
        <v>13217.038908545</v>
      </c>
      <c r="F1301" s="31" t="n">
        <v>0</v>
      </c>
      <c r="G1301" s="32" t="n">
        <v>8.2</v>
      </c>
      <c r="H1301" s="32" t="n">
        <v>38.65</v>
      </c>
      <c r="I1301" s="33" t="n">
        <v>0</v>
      </c>
      <c r="J1301" s="34" t="n">
        <v>12.040385</v>
      </c>
      <c r="K1301" s="32" t="n">
        <v>7.072948</v>
      </c>
      <c r="L1301" s="33" t="n">
        <v>4.967437</v>
      </c>
      <c r="M1301" s="31" t="n">
        <v>32.92865</v>
      </c>
      <c r="N1301" s="32" t="n">
        <v>30.713919</v>
      </c>
      <c r="O1301" s="33" t="n">
        <v>2.214731</v>
      </c>
      <c r="P1301" s="34" t="n">
        <v>0.1855</v>
      </c>
      <c r="Q1301" s="32" t="n">
        <v>0</v>
      </c>
      <c r="R1301" s="35" t="n">
        <v>0.1855</v>
      </c>
      <c r="S1301" s="31" t="n">
        <v>6.176045</v>
      </c>
      <c r="T1301" s="32" t="n">
        <v>6.608519</v>
      </c>
      <c r="U1301" s="33" t="n">
        <v>-0.432474</v>
      </c>
      <c r="V1301" s="34" t="n">
        <v>0</v>
      </c>
      <c r="W1301" s="32" t="n">
        <v>51.90584</v>
      </c>
      <c r="X1301" s="35" t="n">
        <v>-51.90584</v>
      </c>
      <c r="Y1301" s="31" t="n">
        <v>0</v>
      </c>
      <c r="Z1301" s="32" t="n">
        <v>0</v>
      </c>
      <c r="AA1301" s="33" t="n">
        <v>0</v>
      </c>
      <c r="AB1301" s="31" t="n">
        <v>0</v>
      </c>
      <c r="AC1301" s="32" t="n">
        <v>4.5174</v>
      </c>
      <c r="AD1301" s="33" t="n">
        <v>-4.5174</v>
      </c>
      <c r="AE1301" s="25" t="n">
        <f aca="false">F1301+G1301+H1301+I1301+J1301+M1301+P1301+S1301+V1301+Y1301+AB1301</f>
        <v>98.18058</v>
      </c>
      <c r="AF1301" s="25" t="n">
        <f aca="false">K1301+N1301+Q1301+T1301+W1301+Z1301+AC1301</f>
        <v>100.818626</v>
      </c>
      <c r="AG1301" s="25" t="n">
        <f aca="false">AE1301-AF1301</f>
        <v>-2.638046</v>
      </c>
      <c r="AH1301" s="26" t="n">
        <f aca="false">AG1301/AE1301</f>
        <v>-0.0268693258890913</v>
      </c>
    </row>
    <row r="1302" customFormat="false" ht="12.75" hidden="false" customHeight="false" outlineLevel="0" collapsed="false">
      <c r="A1302" s="27" t="s">
        <v>1078</v>
      </c>
      <c r="B1302" s="28" t="s">
        <v>1079</v>
      </c>
      <c r="C1302" s="29" t="s">
        <v>1098</v>
      </c>
      <c r="D1302" s="29" t="s">
        <v>81</v>
      </c>
      <c r="E1302" s="30" t="n">
        <v>55455.5966102861</v>
      </c>
      <c r="F1302" s="31" t="n">
        <v>0</v>
      </c>
      <c r="G1302" s="32" t="n">
        <v>0</v>
      </c>
      <c r="H1302" s="32" t="n">
        <v>207.36</v>
      </c>
      <c r="I1302" s="33" t="n">
        <v>24.56</v>
      </c>
      <c r="J1302" s="34" t="n">
        <v>31.26044</v>
      </c>
      <c r="K1302" s="32" t="n">
        <v>29.676431</v>
      </c>
      <c r="L1302" s="33" t="n">
        <v>1.584009</v>
      </c>
      <c r="M1302" s="31" t="n">
        <v>169.3231</v>
      </c>
      <c r="N1302" s="32" t="n">
        <v>128.868402</v>
      </c>
      <c r="O1302" s="33" t="n">
        <v>40.454698</v>
      </c>
      <c r="P1302" s="34" t="n">
        <v>0</v>
      </c>
      <c r="Q1302" s="32" t="n">
        <v>0</v>
      </c>
      <c r="R1302" s="35" t="n">
        <v>0</v>
      </c>
      <c r="S1302" s="31" t="n">
        <v>25.913245</v>
      </c>
      <c r="T1302" s="32" t="n">
        <v>27.727798</v>
      </c>
      <c r="U1302" s="33" t="n">
        <v>-1.814553</v>
      </c>
      <c r="V1302" s="34" t="n">
        <v>0</v>
      </c>
      <c r="W1302" s="32" t="n">
        <v>217.784734</v>
      </c>
      <c r="X1302" s="35" t="n">
        <v>-217.784734</v>
      </c>
      <c r="Y1302" s="31" t="n">
        <v>0</v>
      </c>
      <c r="Z1302" s="32" t="n">
        <v>0</v>
      </c>
      <c r="AA1302" s="33" t="n">
        <v>0</v>
      </c>
      <c r="AB1302" s="31" t="n">
        <v>0</v>
      </c>
      <c r="AC1302" s="32" t="n">
        <v>18.953953</v>
      </c>
      <c r="AD1302" s="33" t="n">
        <v>-18.953953</v>
      </c>
      <c r="AE1302" s="25" t="n">
        <f aca="false">F1302+G1302+H1302+I1302+J1302+M1302+P1302+S1302+V1302+Y1302+AB1302</f>
        <v>458.416785</v>
      </c>
      <c r="AF1302" s="25" t="n">
        <f aca="false">K1302+N1302+Q1302+T1302+W1302+Z1302+AC1302</f>
        <v>423.011318</v>
      </c>
      <c r="AG1302" s="25" t="n">
        <f aca="false">AE1302-AF1302</f>
        <v>35.405467</v>
      </c>
      <c r="AH1302" s="26" t="n">
        <f aca="false">AG1302/AE1302</f>
        <v>0.0772342291087793</v>
      </c>
    </row>
    <row r="1303" customFormat="false" ht="12.75" hidden="false" customHeight="false" outlineLevel="0" collapsed="false">
      <c r="A1303" s="27" t="s">
        <v>1078</v>
      </c>
      <c r="B1303" s="28" t="s">
        <v>1079</v>
      </c>
      <c r="C1303" s="29" t="s">
        <v>1099</v>
      </c>
      <c r="D1303" s="29" t="s">
        <v>83</v>
      </c>
      <c r="E1303" s="30" t="n">
        <v>21628.4402774533</v>
      </c>
      <c r="F1303" s="31" t="n">
        <v>0</v>
      </c>
      <c r="G1303" s="32" t="n">
        <v>0</v>
      </c>
      <c r="H1303" s="32" t="n">
        <v>84.11</v>
      </c>
      <c r="I1303" s="33" t="n">
        <v>9.97</v>
      </c>
      <c r="J1303" s="34" t="n">
        <v>19.70296</v>
      </c>
      <c r="K1303" s="32" t="n">
        <v>11.574214</v>
      </c>
      <c r="L1303" s="33" t="n">
        <v>8.128746</v>
      </c>
      <c r="M1303" s="31" t="n">
        <v>53.88464</v>
      </c>
      <c r="N1303" s="32" t="n">
        <v>50.260437</v>
      </c>
      <c r="O1303" s="33" t="n">
        <v>3.624203</v>
      </c>
      <c r="P1303" s="34" t="n">
        <v>0.303555</v>
      </c>
      <c r="Q1303" s="32" t="n">
        <v>0</v>
      </c>
      <c r="R1303" s="35" t="n">
        <v>0.303555</v>
      </c>
      <c r="S1303" s="31" t="n">
        <v>10.10652</v>
      </c>
      <c r="T1303" s="32" t="n">
        <v>10.81422</v>
      </c>
      <c r="U1303" s="33" t="n">
        <v>-0.7077</v>
      </c>
      <c r="V1303" s="34" t="n">
        <v>0</v>
      </c>
      <c r="W1303" s="32" t="n">
        <v>84.939022</v>
      </c>
      <c r="X1303" s="35" t="n">
        <v>-84.939022</v>
      </c>
      <c r="Y1303" s="31" t="n">
        <v>0</v>
      </c>
      <c r="Z1303" s="32" t="n">
        <v>0</v>
      </c>
      <c r="AA1303" s="33" t="n">
        <v>0</v>
      </c>
      <c r="AB1303" s="31" t="n">
        <v>0</v>
      </c>
      <c r="AC1303" s="32" t="n">
        <v>7.3923</v>
      </c>
      <c r="AD1303" s="33" t="n">
        <v>-7.3923</v>
      </c>
      <c r="AE1303" s="25" t="n">
        <f aca="false">F1303+G1303+H1303+I1303+J1303+M1303+P1303+S1303+V1303+Y1303+AB1303</f>
        <v>178.077675</v>
      </c>
      <c r="AF1303" s="25" t="n">
        <f aca="false">K1303+N1303+Q1303+T1303+W1303+Z1303+AC1303</f>
        <v>164.980193</v>
      </c>
      <c r="AG1303" s="25" t="n">
        <f aca="false">AE1303-AF1303</f>
        <v>13.097482</v>
      </c>
      <c r="AH1303" s="26" t="n">
        <f aca="false">AG1303/AE1303</f>
        <v>0.0735492643870152</v>
      </c>
    </row>
    <row r="1304" customFormat="false" ht="12.75" hidden="false" customHeight="false" outlineLevel="0" collapsed="false">
      <c r="A1304" s="27" t="s">
        <v>1078</v>
      </c>
      <c r="B1304" s="28" t="s">
        <v>1079</v>
      </c>
      <c r="C1304" s="29" t="s">
        <v>1100</v>
      </c>
      <c r="D1304" s="29" t="s">
        <v>85</v>
      </c>
      <c r="E1304" s="30" t="n">
        <v>20996.4248873519</v>
      </c>
      <c r="F1304" s="31" t="n">
        <v>0</v>
      </c>
      <c r="G1304" s="32" t="n">
        <v>0</v>
      </c>
      <c r="H1304" s="32" t="n">
        <v>74.18</v>
      </c>
      <c r="I1304" s="33" t="n">
        <v>8.78</v>
      </c>
      <c r="J1304" s="34" t="n">
        <v>19.12721</v>
      </c>
      <c r="K1304" s="32" t="n">
        <v>11.235998</v>
      </c>
      <c r="L1304" s="33" t="n">
        <v>7.891212</v>
      </c>
      <c r="M1304" s="31" t="n">
        <v>52.31005</v>
      </c>
      <c r="N1304" s="32" t="n">
        <v>48.791752</v>
      </c>
      <c r="O1304" s="33" t="n">
        <v>3.518298</v>
      </c>
      <c r="P1304" s="34" t="n">
        <v>0.294685</v>
      </c>
      <c r="Q1304" s="32" t="n">
        <v>0</v>
      </c>
      <c r="R1304" s="35" t="n">
        <v>0.294685</v>
      </c>
      <c r="S1304" s="31" t="n">
        <v>9.81119</v>
      </c>
      <c r="T1304" s="32" t="n">
        <v>10.498212</v>
      </c>
      <c r="U1304" s="33" t="n">
        <v>-0.687022</v>
      </c>
      <c r="V1304" s="34" t="n">
        <v>0</v>
      </c>
      <c r="W1304" s="32" t="n">
        <v>82.456976</v>
      </c>
      <c r="X1304" s="35" t="n">
        <v>-82.456976</v>
      </c>
      <c r="Y1304" s="31" t="n">
        <v>0</v>
      </c>
      <c r="Z1304" s="32" t="n">
        <v>0</v>
      </c>
      <c r="AA1304" s="33" t="n">
        <v>0</v>
      </c>
      <c r="AB1304" s="31" t="n">
        <v>0</v>
      </c>
      <c r="AC1304" s="32" t="n">
        <v>7.176286</v>
      </c>
      <c r="AD1304" s="33" t="n">
        <v>-7.176286</v>
      </c>
      <c r="AE1304" s="25" t="n">
        <f aca="false">F1304+G1304+H1304+I1304+J1304+M1304+P1304+S1304+V1304+Y1304+AB1304</f>
        <v>164.503135</v>
      </c>
      <c r="AF1304" s="25" t="n">
        <f aca="false">K1304+N1304+Q1304+T1304+W1304+Z1304+AC1304</f>
        <v>160.159224</v>
      </c>
      <c r="AG1304" s="25" t="n">
        <f aca="false">AE1304-AF1304</f>
        <v>4.34391100000002</v>
      </c>
      <c r="AH1304" s="26" t="n">
        <f aca="false">AG1304/AE1304</f>
        <v>0.0264062505556506</v>
      </c>
    </row>
    <row r="1305" customFormat="false" ht="12.75" hidden="false" customHeight="false" outlineLevel="0" collapsed="false">
      <c r="A1305" s="27" t="s">
        <v>1078</v>
      </c>
      <c r="B1305" s="28" t="s">
        <v>1079</v>
      </c>
      <c r="C1305" s="29" t="s">
        <v>1101</v>
      </c>
      <c r="D1305" s="29" t="s">
        <v>87</v>
      </c>
      <c r="E1305" s="30" t="n">
        <v>22970.2785678845</v>
      </c>
      <c r="F1305" s="31" t="n">
        <v>0</v>
      </c>
      <c r="G1305" s="32" t="n">
        <v>10.54</v>
      </c>
      <c r="H1305" s="32" t="n">
        <v>49.2</v>
      </c>
      <c r="I1305" s="33" t="n">
        <v>0</v>
      </c>
      <c r="J1305" s="34" t="n">
        <v>20.92534</v>
      </c>
      <c r="K1305" s="32" t="n">
        <v>12.292283</v>
      </c>
      <c r="L1305" s="33" t="n">
        <v>8.633057</v>
      </c>
      <c r="M1305" s="31" t="n">
        <v>57.227665</v>
      </c>
      <c r="N1305" s="32" t="n">
        <v>53.378618</v>
      </c>
      <c r="O1305" s="33" t="n">
        <v>3.849047</v>
      </c>
      <c r="P1305" s="34" t="n">
        <v>0.32239</v>
      </c>
      <c r="Q1305" s="32" t="n">
        <v>0</v>
      </c>
      <c r="R1305" s="35" t="n">
        <v>0.32239</v>
      </c>
      <c r="S1305" s="31" t="n">
        <v>10.73353</v>
      </c>
      <c r="T1305" s="32" t="n">
        <v>11.485139</v>
      </c>
      <c r="U1305" s="33" t="n">
        <v>-0.751609</v>
      </c>
      <c r="V1305" s="34" t="n">
        <v>0</v>
      </c>
      <c r="W1305" s="32" t="n">
        <v>90.208677</v>
      </c>
      <c r="X1305" s="35" t="n">
        <v>-90.208677</v>
      </c>
      <c r="Y1305" s="31" t="n">
        <v>0</v>
      </c>
      <c r="Z1305" s="32" t="n">
        <v>0</v>
      </c>
      <c r="AA1305" s="33" t="n">
        <v>0</v>
      </c>
      <c r="AB1305" s="31" t="n">
        <v>0</v>
      </c>
      <c r="AC1305" s="32" t="n">
        <v>7.850922</v>
      </c>
      <c r="AD1305" s="33" t="n">
        <v>-7.850922</v>
      </c>
      <c r="AE1305" s="25" t="n">
        <f aca="false">F1305+G1305+H1305+I1305+J1305+M1305+P1305+S1305+V1305+Y1305+AB1305</f>
        <v>148.948925</v>
      </c>
      <c r="AF1305" s="25" t="n">
        <f aca="false">K1305+N1305+Q1305+T1305+W1305+Z1305+AC1305</f>
        <v>175.215639</v>
      </c>
      <c r="AG1305" s="25" t="n">
        <f aca="false">AE1305-AF1305</f>
        <v>-26.266714</v>
      </c>
      <c r="AH1305" s="26" t="n">
        <f aca="false">AG1305/AE1305</f>
        <v>-0.176347120330005</v>
      </c>
    </row>
    <row r="1306" customFormat="false" ht="12.75" hidden="false" customHeight="false" outlineLevel="0" collapsed="false">
      <c r="A1306" s="27" t="s">
        <v>1078</v>
      </c>
      <c r="B1306" s="28" t="s">
        <v>1079</v>
      </c>
      <c r="C1306" s="29" t="s">
        <v>1102</v>
      </c>
      <c r="D1306" s="29" t="s">
        <v>89</v>
      </c>
      <c r="E1306" s="30" t="n">
        <v>23000.9920587641</v>
      </c>
      <c r="F1306" s="31" t="n">
        <v>0</v>
      </c>
      <c r="G1306" s="32" t="n">
        <v>14.06</v>
      </c>
      <c r="H1306" s="32" t="n">
        <v>66.77</v>
      </c>
      <c r="I1306" s="33" t="n">
        <v>0</v>
      </c>
      <c r="J1306" s="34" t="n">
        <v>20.95332</v>
      </c>
      <c r="K1306" s="32" t="n">
        <v>12.308719</v>
      </c>
      <c r="L1306" s="33" t="n">
        <v>8.644601</v>
      </c>
      <c r="M1306" s="31" t="n">
        <v>57.304185</v>
      </c>
      <c r="N1306" s="32" t="n">
        <v>53.44999</v>
      </c>
      <c r="O1306" s="33" t="n">
        <v>3.854195</v>
      </c>
      <c r="P1306" s="34" t="n">
        <v>0.32282</v>
      </c>
      <c r="Q1306" s="32" t="n">
        <v>0</v>
      </c>
      <c r="R1306" s="35" t="n">
        <v>0.32282</v>
      </c>
      <c r="S1306" s="31" t="n">
        <v>10.747885</v>
      </c>
      <c r="T1306" s="32" t="n">
        <v>11.500496</v>
      </c>
      <c r="U1306" s="33" t="n">
        <v>-0.752611</v>
      </c>
      <c r="V1306" s="34" t="n">
        <v>0</v>
      </c>
      <c r="W1306" s="32" t="n">
        <v>90.329295</v>
      </c>
      <c r="X1306" s="35" t="n">
        <v>-90.329295</v>
      </c>
      <c r="Y1306" s="31" t="n">
        <v>0</v>
      </c>
      <c r="Z1306" s="32" t="n">
        <v>0</v>
      </c>
      <c r="AA1306" s="33" t="n">
        <v>0</v>
      </c>
      <c r="AB1306" s="31" t="n">
        <v>0</v>
      </c>
      <c r="AC1306" s="32" t="n">
        <v>7.86142</v>
      </c>
      <c r="AD1306" s="33" t="n">
        <v>-7.86142</v>
      </c>
      <c r="AE1306" s="25" t="n">
        <f aca="false">F1306+G1306+H1306+I1306+J1306+M1306+P1306+S1306+V1306+Y1306+AB1306</f>
        <v>170.15821</v>
      </c>
      <c r="AF1306" s="25" t="n">
        <f aca="false">K1306+N1306+Q1306+T1306+W1306+Z1306+AC1306</f>
        <v>175.44992</v>
      </c>
      <c r="AG1306" s="25" t="n">
        <f aca="false">AE1306-AF1306</f>
        <v>-5.29171000000002</v>
      </c>
      <c r="AH1306" s="26" t="n">
        <f aca="false">AG1306/AE1306</f>
        <v>-0.0310987639091879</v>
      </c>
    </row>
    <row r="1307" customFormat="false" ht="12.75" hidden="false" customHeight="false" outlineLevel="0" collapsed="false">
      <c r="A1307" s="27" t="s">
        <v>1078</v>
      </c>
      <c r="B1307" s="28" t="s">
        <v>1079</v>
      </c>
      <c r="C1307" s="29" t="s">
        <v>1103</v>
      </c>
      <c r="D1307" s="29" t="s">
        <v>91</v>
      </c>
      <c r="E1307" s="30" t="n">
        <v>130093.474579966</v>
      </c>
      <c r="F1307" s="31" t="n">
        <v>0</v>
      </c>
      <c r="G1307" s="32" t="n">
        <v>0</v>
      </c>
      <c r="H1307" s="32" t="n">
        <v>673.73</v>
      </c>
      <c r="I1307" s="33" t="n">
        <v>79.81</v>
      </c>
      <c r="J1307" s="34" t="n">
        <v>118.51185</v>
      </c>
      <c r="K1307" s="32" t="n">
        <v>69.618042</v>
      </c>
      <c r="L1307" s="33" t="n">
        <v>48.893808</v>
      </c>
      <c r="M1307" s="31" t="n">
        <v>324.112135</v>
      </c>
      <c r="N1307" s="32" t="n">
        <v>0</v>
      </c>
      <c r="O1307" s="33" t="n">
        <v>324.112135</v>
      </c>
      <c r="P1307" s="34" t="n">
        <v>1.82587</v>
      </c>
      <c r="Q1307" s="32" t="n">
        <v>50.385471</v>
      </c>
      <c r="R1307" s="35" t="n">
        <v>-48.559601</v>
      </c>
      <c r="S1307" s="31" t="n">
        <v>60.78997</v>
      </c>
      <c r="T1307" s="32" t="n">
        <v>65.046737</v>
      </c>
      <c r="U1307" s="33" t="n">
        <v>-4.256767</v>
      </c>
      <c r="V1307" s="34" t="n">
        <v>0</v>
      </c>
      <c r="W1307" s="32" t="n">
        <v>510.901957</v>
      </c>
      <c r="X1307" s="35" t="n">
        <v>-510.901957</v>
      </c>
      <c r="Y1307" s="31" t="n">
        <v>0</v>
      </c>
      <c r="Z1307" s="32" t="n">
        <v>0</v>
      </c>
      <c r="AA1307" s="33" t="n">
        <v>0</v>
      </c>
      <c r="AB1307" s="31" t="n">
        <v>0</v>
      </c>
      <c r="AC1307" s="32" t="n">
        <v>44.464142</v>
      </c>
      <c r="AD1307" s="33" t="n">
        <v>-44.464142</v>
      </c>
      <c r="AE1307" s="25" t="n">
        <f aca="false">F1307+G1307+H1307+I1307+J1307+M1307+P1307+S1307+V1307+Y1307+AB1307</f>
        <v>1258.779825</v>
      </c>
      <c r="AF1307" s="25" t="n">
        <f aca="false">K1307+N1307+Q1307+T1307+W1307+Z1307+AC1307</f>
        <v>740.416349</v>
      </c>
      <c r="AG1307" s="25" t="n">
        <f aca="false">AE1307-AF1307</f>
        <v>518.363476</v>
      </c>
      <c r="AH1307" s="26" t="n">
        <f aca="false">AG1307/AE1307</f>
        <v>0.411798366723903</v>
      </c>
    </row>
    <row r="1308" customFormat="false" ht="12.75" hidden="false" customHeight="false" outlineLevel="0" collapsed="false">
      <c r="A1308" s="27" t="s">
        <v>1078</v>
      </c>
      <c r="B1308" s="28" t="s">
        <v>1079</v>
      </c>
      <c r="C1308" s="29" t="s">
        <v>1104</v>
      </c>
      <c r="D1308" s="29" t="s">
        <v>93</v>
      </c>
      <c r="E1308" s="30" t="n">
        <v>36104.7323120642</v>
      </c>
      <c r="F1308" s="31" t="n">
        <v>0</v>
      </c>
      <c r="G1308" s="32" t="n">
        <v>0</v>
      </c>
      <c r="H1308" s="32" t="n">
        <v>147.6</v>
      </c>
      <c r="I1308" s="33" t="n">
        <v>17.48</v>
      </c>
      <c r="J1308" s="34" t="n">
        <v>31.935095</v>
      </c>
      <c r="K1308" s="32" t="n">
        <v>19.321036</v>
      </c>
      <c r="L1308" s="33" t="n">
        <v>12.614059</v>
      </c>
      <c r="M1308" s="31" t="n">
        <v>102.886375</v>
      </c>
      <c r="N1308" s="32" t="n">
        <v>83.900624</v>
      </c>
      <c r="O1308" s="33" t="n">
        <v>18.985751</v>
      </c>
      <c r="P1308" s="34" t="n">
        <v>0</v>
      </c>
      <c r="Q1308" s="32" t="n">
        <v>0</v>
      </c>
      <c r="R1308" s="35" t="n">
        <v>0</v>
      </c>
      <c r="S1308" s="31" t="n">
        <v>16.87099</v>
      </c>
      <c r="T1308" s="32" t="n">
        <v>18.052366</v>
      </c>
      <c r="U1308" s="33" t="n">
        <v>-1.181376</v>
      </c>
      <c r="V1308" s="34" t="n">
        <v>0</v>
      </c>
      <c r="W1308" s="32" t="n">
        <v>141.790189</v>
      </c>
      <c r="X1308" s="35" t="n">
        <v>-141.790189</v>
      </c>
      <c r="Y1308" s="31" t="n">
        <v>0</v>
      </c>
      <c r="Z1308" s="32" t="n">
        <v>0</v>
      </c>
      <c r="AA1308" s="33" t="n">
        <v>0</v>
      </c>
      <c r="AB1308" s="31" t="n">
        <v>0</v>
      </c>
      <c r="AC1308" s="32" t="n">
        <v>12.340096</v>
      </c>
      <c r="AD1308" s="33" t="n">
        <v>-12.340096</v>
      </c>
      <c r="AE1308" s="25" t="n">
        <f aca="false">F1308+G1308+H1308+I1308+J1308+M1308+P1308+S1308+V1308+Y1308+AB1308</f>
        <v>316.77246</v>
      </c>
      <c r="AF1308" s="25" t="n">
        <f aca="false">K1308+N1308+Q1308+T1308+W1308+Z1308+AC1308</f>
        <v>275.404311</v>
      </c>
      <c r="AG1308" s="25" t="n">
        <f aca="false">AE1308-AF1308</f>
        <v>41.368149</v>
      </c>
      <c r="AH1308" s="26" t="n">
        <f aca="false">AG1308/AE1308</f>
        <v>0.13059263106395</v>
      </c>
    </row>
    <row r="1309" customFormat="false" ht="12.75" hidden="false" customHeight="false" outlineLevel="0" collapsed="false">
      <c r="A1309" s="27" t="s">
        <v>1078</v>
      </c>
      <c r="B1309" s="28" t="s">
        <v>1079</v>
      </c>
      <c r="C1309" s="29" t="s">
        <v>1105</v>
      </c>
      <c r="D1309" s="29" t="s">
        <v>95</v>
      </c>
      <c r="E1309" s="30" t="n">
        <v>11725.7282958329</v>
      </c>
      <c r="F1309" s="31" t="n">
        <v>0</v>
      </c>
      <c r="G1309" s="32" t="n">
        <v>14.06</v>
      </c>
      <c r="H1309" s="32" t="n">
        <v>65.59</v>
      </c>
      <c r="I1309" s="33" t="n">
        <v>0</v>
      </c>
      <c r="J1309" s="34" t="n">
        <v>10.68184</v>
      </c>
      <c r="K1309" s="32" t="n">
        <v>6.27489</v>
      </c>
      <c r="L1309" s="33" t="n">
        <v>4.40695</v>
      </c>
      <c r="M1309" s="31" t="n">
        <v>29.21323</v>
      </c>
      <c r="N1309" s="32" t="n">
        <v>27.248393</v>
      </c>
      <c r="O1309" s="33" t="n">
        <v>1.964837</v>
      </c>
      <c r="P1309" s="34" t="n">
        <v>0.16457</v>
      </c>
      <c r="Q1309" s="32" t="n">
        <v>0</v>
      </c>
      <c r="R1309" s="35" t="n">
        <v>0.16457</v>
      </c>
      <c r="S1309" s="31" t="n">
        <v>5.47919</v>
      </c>
      <c r="T1309" s="32" t="n">
        <v>5.862864</v>
      </c>
      <c r="U1309" s="33" t="n">
        <v>-0.383674</v>
      </c>
      <c r="V1309" s="34" t="n">
        <v>0</v>
      </c>
      <c r="W1309" s="32" t="n">
        <v>46.049178</v>
      </c>
      <c r="X1309" s="35" t="n">
        <v>-46.049178</v>
      </c>
      <c r="Y1309" s="31" t="n">
        <v>0</v>
      </c>
      <c r="Z1309" s="32" t="n">
        <v>0</v>
      </c>
      <c r="AA1309" s="33" t="n">
        <v>0</v>
      </c>
      <c r="AB1309" s="31" t="n">
        <v>0</v>
      </c>
      <c r="AC1309" s="32" t="n">
        <v>4.007691</v>
      </c>
      <c r="AD1309" s="33" t="n">
        <v>-4.007691</v>
      </c>
      <c r="AE1309" s="25" t="n">
        <f aca="false">F1309+G1309+H1309+I1309+J1309+M1309+P1309+S1309+V1309+Y1309+AB1309</f>
        <v>125.18883</v>
      </c>
      <c r="AF1309" s="25" t="n">
        <f aca="false">K1309+N1309+Q1309+T1309+W1309+Z1309+AC1309</f>
        <v>89.443016</v>
      </c>
      <c r="AG1309" s="25" t="n">
        <f aca="false">AE1309-AF1309</f>
        <v>35.745814</v>
      </c>
      <c r="AH1309" s="26" t="n">
        <f aca="false">AG1309/AE1309</f>
        <v>0.285535171149055</v>
      </c>
    </row>
    <row r="1310" customFormat="false" ht="12.75" hidden="false" customHeight="false" outlineLevel="0" collapsed="false">
      <c r="A1310" s="27" t="s">
        <v>1078</v>
      </c>
      <c r="B1310" s="28" t="s">
        <v>1079</v>
      </c>
      <c r="C1310" s="29" t="s">
        <v>1106</v>
      </c>
      <c r="D1310" s="29" t="s">
        <v>97</v>
      </c>
      <c r="E1310" s="30" t="n">
        <v>11643.8256534871</v>
      </c>
      <c r="F1310" s="31" t="n">
        <v>0</v>
      </c>
      <c r="G1310" s="32" t="n">
        <v>5.85</v>
      </c>
      <c r="H1310" s="32" t="n">
        <v>29.28</v>
      </c>
      <c r="I1310" s="33" t="n">
        <v>0</v>
      </c>
      <c r="J1310" s="34" t="n">
        <v>10.60723</v>
      </c>
      <c r="K1310" s="32" t="n">
        <v>6.231061</v>
      </c>
      <c r="L1310" s="33" t="n">
        <v>4.376169</v>
      </c>
      <c r="M1310" s="31" t="n">
        <v>29.00918</v>
      </c>
      <c r="N1310" s="32" t="n">
        <v>27.058066</v>
      </c>
      <c r="O1310" s="33" t="n">
        <v>1.951114</v>
      </c>
      <c r="P1310" s="34" t="n">
        <v>0.16342</v>
      </c>
      <c r="Q1310" s="32" t="n">
        <v>0</v>
      </c>
      <c r="R1310" s="35" t="n">
        <v>0.16342</v>
      </c>
      <c r="S1310" s="31" t="n">
        <v>5.440915</v>
      </c>
      <c r="T1310" s="32" t="n">
        <v>5.821913</v>
      </c>
      <c r="U1310" s="33" t="n">
        <v>-0.380998</v>
      </c>
      <c r="V1310" s="34" t="n">
        <v>0</v>
      </c>
      <c r="W1310" s="32" t="n">
        <v>45.72753</v>
      </c>
      <c r="X1310" s="35" t="n">
        <v>-45.72753</v>
      </c>
      <c r="Y1310" s="31" t="n">
        <v>0</v>
      </c>
      <c r="Z1310" s="32" t="n">
        <v>0</v>
      </c>
      <c r="AA1310" s="33" t="n">
        <v>0</v>
      </c>
      <c r="AB1310" s="31" t="n">
        <v>0</v>
      </c>
      <c r="AC1310" s="32" t="n">
        <v>3.979698</v>
      </c>
      <c r="AD1310" s="33" t="n">
        <v>-3.979698</v>
      </c>
      <c r="AE1310" s="25" t="n">
        <f aca="false">F1310+G1310+H1310+I1310+J1310+M1310+P1310+S1310+V1310+Y1310+AB1310</f>
        <v>80.350745</v>
      </c>
      <c r="AF1310" s="25" t="n">
        <f aca="false">K1310+N1310+Q1310+T1310+W1310+Z1310+AC1310</f>
        <v>88.818268</v>
      </c>
      <c r="AG1310" s="25" t="n">
        <f aca="false">AE1310-AF1310</f>
        <v>-8.467523</v>
      </c>
      <c r="AH1310" s="26" t="n">
        <f aca="false">AG1310/AE1310</f>
        <v>-0.105382009836997</v>
      </c>
    </row>
    <row r="1311" customFormat="false" ht="12.75" hidden="false" customHeight="false" outlineLevel="0" collapsed="false">
      <c r="A1311" s="27" t="s">
        <v>1078</v>
      </c>
      <c r="B1311" s="28" t="s">
        <v>1079</v>
      </c>
      <c r="C1311" s="29" t="s">
        <v>1107</v>
      </c>
      <c r="D1311" s="29" t="s">
        <v>99</v>
      </c>
      <c r="E1311" s="30" t="n">
        <v>24017.2673458709</v>
      </c>
      <c r="F1311" s="31" t="n">
        <v>0</v>
      </c>
      <c r="G1311" s="32" t="n">
        <v>22.26</v>
      </c>
      <c r="H1311" s="32" t="n">
        <v>101.91</v>
      </c>
      <c r="I1311" s="33" t="n">
        <v>0</v>
      </c>
      <c r="J1311" s="34" t="n">
        <v>21.87912</v>
      </c>
      <c r="K1311" s="32" t="n">
        <v>12.852567</v>
      </c>
      <c r="L1311" s="33" t="n">
        <v>9.026553</v>
      </c>
      <c r="M1311" s="31" t="n">
        <v>59.836115</v>
      </c>
      <c r="N1311" s="32" t="n">
        <v>55.811623</v>
      </c>
      <c r="O1311" s="33" t="n">
        <v>4.024492</v>
      </c>
      <c r="P1311" s="34" t="n">
        <v>0.337085</v>
      </c>
      <c r="Q1311" s="32" t="n">
        <v>0</v>
      </c>
      <c r="R1311" s="35" t="n">
        <v>0.337085</v>
      </c>
      <c r="S1311" s="31" t="n">
        <v>11.22277</v>
      </c>
      <c r="T1311" s="32" t="n">
        <v>12.008634</v>
      </c>
      <c r="U1311" s="33" t="n">
        <v>-0.785864</v>
      </c>
      <c r="V1311" s="34" t="n">
        <v>0</v>
      </c>
      <c r="W1311" s="32" t="n">
        <v>94.320402</v>
      </c>
      <c r="X1311" s="35" t="n">
        <v>-94.320402</v>
      </c>
      <c r="Y1311" s="31" t="n">
        <v>0</v>
      </c>
      <c r="Z1311" s="32" t="n">
        <v>0</v>
      </c>
      <c r="AA1311" s="33" t="n">
        <v>0</v>
      </c>
      <c r="AB1311" s="31" t="n">
        <v>0</v>
      </c>
      <c r="AC1311" s="32" t="n">
        <v>8.208768</v>
      </c>
      <c r="AD1311" s="33" t="n">
        <v>-8.208768</v>
      </c>
      <c r="AE1311" s="25" t="n">
        <f aca="false">F1311+G1311+H1311+I1311+J1311+M1311+P1311+S1311+V1311+Y1311+AB1311</f>
        <v>217.44509</v>
      </c>
      <c r="AF1311" s="25" t="n">
        <f aca="false">K1311+N1311+Q1311+T1311+W1311+Z1311+AC1311</f>
        <v>183.201994</v>
      </c>
      <c r="AG1311" s="25" t="n">
        <f aca="false">AE1311-AF1311</f>
        <v>34.243096</v>
      </c>
      <c r="AH1311" s="26" t="n">
        <f aca="false">AG1311/AE1311</f>
        <v>0.15747927902166</v>
      </c>
    </row>
    <row r="1312" customFormat="false" ht="12.75" hidden="false" customHeight="false" outlineLevel="0" collapsed="false">
      <c r="A1312" s="27" t="s">
        <v>1078</v>
      </c>
      <c r="B1312" s="28" t="s">
        <v>1079</v>
      </c>
      <c r="C1312" s="29" t="s">
        <v>96</v>
      </c>
      <c r="D1312" s="29" t="s">
        <v>101</v>
      </c>
      <c r="E1312" s="30" t="n">
        <v>72449.0298529896</v>
      </c>
      <c r="F1312" s="31" t="n">
        <v>0</v>
      </c>
      <c r="G1312" s="32" t="n">
        <v>0</v>
      </c>
      <c r="H1312" s="32" t="n">
        <v>327.12</v>
      </c>
      <c r="I1312" s="33" t="n">
        <v>38.75</v>
      </c>
      <c r="J1312" s="34" t="n">
        <v>65.999225</v>
      </c>
      <c r="K1312" s="32" t="n">
        <v>38.770273</v>
      </c>
      <c r="L1312" s="33" t="n">
        <v>27.228952</v>
      </c>
      <c r="M1312" s="31" t="n">
        <v>180.497985</v>
      </c>
      <c r="N1312" s="32" t="n">
        <v>168.357953</v>
      </c>
      <c r="O1312" s="33" t="n">
        <v>12.140032</v>
      </c>
      <c r="P1312" s="34" t="n">
        <v>1.016825</v>
      </c>
      <c r="Q1312" s="32" t="n">
        <v>0</v>
      </c>
      <c r="R1312" s="35" t="n">
        <v>1.016825</v>
      </c>
      <c r="S1312" s="31" t="n">
        <v>33.85392</v>
      </c>
      <c r="T1312" s="32" t="n">
        <v>36.224515</v>
      </c>
      <c r="U1312" s="33" t="n">
        <v>-2.370595</v>
      </c>
      <c r="V1312" s="34" t="n">
        <v>0</v>
      </c>
      <c r="W1312" s="32" t="n">
        <v>284.521197</v>
      </c>
      <c r="X1312" s="35" t="n">
        <v>-284.521197</v>
      </c>
      <c r="Y1312" s="31" t="n">
        <v>0</v>
      </c>
      <c r="Z1312" s="32" t="n">
        <v>0</v>
      </c>
      <c r="AA1312" s="33" t="n">
        <v>0</v>
      </c>
      <c r="AB1312" s="31" t="n">
        <v>0</v>
      </c>
      <c r="AC1312" s="32" t="n">
        <v>24.762072</v>
      </c>
      <c r="AD1312" s="33" t="n">
        <v>-24.762072</v>
      </c>
      <c r="AE1312" s="25" t="n">
        <f aca="false">F1312+G1312+H1312+I1312+J1312+M1312+P1312+S1312+V1312+Y1312+AB1312</f>
        <v>647.237955</v>
      </c>
      <c r="AF1312" s="25" t="n">
        <f aca="false">K1312+N1312+Q1312+T1312+W1312+Z1312+AC1312</f>
        <v>552.63601</v>
      </c>
      <c r="AG1312" s="25" t="n">
        <f aca="false">AE1312-AF1312</f>
        <v>94.6019450000001</v>
      </c>
      <c r="AH1312" s="26" t="n">
        <f aca="false">AG1312/AE1312</f>
        <v>0.146162542337308</v>
      </c>
    </row>
    <row r="1313" customFormat="false" ht="12.75" hidden="false" customHeight="false" outlineLevel="0" collapsed="false">
      <c r="A1313" s="27" t="s">
        <v>1078</v>
      </c>
      <c r="B1313" s="28" t="s">
        <v>1079</v>
      </c>
      <c r="C1313" s="29" t="s">
        <v>1108</v>
      </c>
      <c r="D1313" s="29" t="s">
        <v>103</v>
      </c>
      <c r="E1313" s="30" t="n">
        <v>103778.838116297</v>
      </c>
      <c r="F1313" s="31" t="n">
        <v>0</v>
      </c>
      <c r="G1313" s="32" t="n">
        <v>0</v>
      </c>
      <c r="H1313" s="32" t="n">
        <v>514.54</v>
      </c>
      <c r="I1313" s="33" t="n">
        <v>60.97</v>
      </c>
      <c r="J1313" s="34" t="n">
        <v>43.94498</v>
      </c>
      <c r="K1313" s="32" t="n">
        <v>55.536063</v>
      </c>
      <c r="L1313" s="33" t="n">
        <v>-11.591083</v>
      </c>
      <c r="M1313" s="31" t="n">
        <v>326.10841</v>
      </c>
      <c r="N1313" s="32" t="n">
        <v>241.162549</v>
      </c>
      <c r="O1313" s="33" t="n">
        <v>84.945861</v>
      </c>
      <c r="P1313" s="34" t="n">
        <v>0</v>
      </c>
      <c r="Q1313" s="32" t="n">
        <v>0</v>
      </c>
      <c r="R1313" s="35" t="n">
        <v>0</v>
      </c>
      <c r="S1313" s="31" t="n">
        <v>48.49369</v>
      </c>
      <c r="T1313" s="32" t="n">
        <v>51.889419</v>
      </c>
      <c r="U1313" s="33" t="n">
        <v>-3.395729</v>
      </c>
      <c r="V1313" s="34" t="n">
        <v>0</v>
      </c>
      <c r="W1313" s="32" t="n">
        <v>407.559346</v>
      </c>
      <c r="X1313" s="35" t="n">
        <v>-407.559346</v>
      </c>
      <c r="Y1313" s="31" t="n">
        <v>0</v>
      </c>
      <c r="Z1313" s="32" t="n">
        <v>0</v>
      </c>
      <c r="AA1313" s="33" t="n">
        <v>0</v>
      </c>
      <c r="AB1313" s="31" t="n">
        <v>0</v>
      </c>
      <c r="AC1313" s="32" t="n">
        <v>35.470165</v>
      </c>
      <c r="AD1313" s="33" t="n">
        <v>-35.470165</v>
      </c>
      <c r="AE1313" s="25" t="n">
        <f aca="false">F1313+G1313+H1313+I1313+J1313+M1313+P1313+S1313+V1313+Y1313+AB1313</f>
        <v>994.05708</v>
      </c>
      <c r="AF1313" s="25" t="n">
        <f aca="false">K1313+N1313+Q1313+T1313+W1313+Z1313+AC1313</f>
        <v>791.617542</v>
      </c>
      <c r="AG1313" s="25" t="n">
        <f aca="false">AE1313-AF1313</f>
        <v>202.439538</v>
      </c>
      <c r="AH1313" s="26" t="n">
        <f aca="false">AG1313/AE1313</f>
        <v>0.203649812543964</v>
      </c>
    </row>
    <row r="1314" customFormat="false" ht="12.75" hidden="false" customHeight="false" outlineLevel="0" collapsed="false">
      <c r="A1314" s="27" t="s">
        <v>1078</v>
      </c>
      <c r="B1314" s="28" t="s">
        <v>1079</v>
      </c>
      <c r="C1314" s="29" t="s">
        <v>1109</v>
      </c>
      <c r="D1314" s="29" t="s">
        <v>105</v>
      </c>
      <c r="E1314" s="30" t="n">
        <v>9663.14675275911</v>
      </c>
      <c r="F1314" s="31" t="n">
        <v>0</v>
      </c>
      <c r="G1314" s="32" t="n">
        <v>0</v>
      </c>
      <c r="H1314" s="32" t="n">
        <v>38.88</v>
      </c>
      <c r="I1314" s="33" t="n">
        <v>4.6</v>
      </c>
      <c r="J1314" s="34" t="n">
        <v>6.93225</v>
      </c>
      <c r="K1314" s="32" t="n">
        <v>5.171123</v>
      </c>
      <c r="L1314" s="33" t="n">
        <v>1.761127</v>
      </c>
      <c r="M1314" s="31" t="n">
        <v>28.561855</v>
      </c>
      <c r="N1314" s="32" t="n">
        <v>22.45534</v>
      </c>
      <c r="O1314" s="33" t="n">
        <v>6.106515</v>
      </c>
      <c r="P1314" s="34" t="n">
        <v>0</v>
      </c>
      <c r="Q1314" s="32" t="n">
        <v>0</v>
      </c>
      <c r="R1314" s="35" t="n">
        <v>0</v>
      </c>
      <c r="S1314" s="31" t="n">
        <v>4.515385</v>
      </c>
      <c r="T1314" s="32" t="n">
        <v>4.831573</v>
      </c>
      <c r="U1314" s="33" t="n">
        <v>-0.316188</v>
      </c>
      <c r="V1314" s="34" t="n">
        <v>0</v>
      </c>
      <c r="W1314" s="32" t="n">
        <v>37.949025</v>
      </c>
      <c r="X1314" s="35" t="n">
        <v>-37.949025</v>
      </c>
      <c r="Y1314" s="31" t="n">
        <v>0</v>
      </c>
      <c r="Z1314" s="32" t="n">
        <v>0</v>
      </c>
      <c r="AA1314" s="33" t="n">
        <v>0</v>
      </c>
      <c r="AB1314" s="31" t="n">
        <v>0</v>
      </c>
      <c r="AC1314" s="32" t="n">
        <v>3.302729</v>
      </c>
      <c r="AD1314" s="33" t="n">
        <v>-3.302729</v>
      </c>
      <c r="AE1314" s="25" t="n">
        <f aca="false">F1314+G1314+H1314+I1314+J1314+M1314+P1314+S1314+V1314+Y1314+AB1314</f>
        <v>83.48949</v>
      </c>
      <c r="AF1314" s="25" t="n">
        <f aca="false">K1314+N1314+Q1314+T1314+W1314+Z1314+AC1314</f>
        <v>73.70979</v>
      </c>
      <c r="AG1314" s="25" t="n">
        <f aca="false">AE1314-AF1314</f>
        <v>9.77970000000001</v>
      </c>
      <c r="AH1314" s="26" t="n">
        <f aca="false">AG1314/AE1314</f>
        <v>0.117136899506752</v>
      </c>
    </row>
    <row r="1315" customFormat="false" ht="12.75" hidden="false" customHeight="false" outlineLevel="0" collapsed="false">
      <c r="A1315" s="27" t="s">
        <v>1078</v>
      </c>
      <c r="B1315" s="28" t="s">
        <v>1079</v>
      </c>
      <c r="C1315" s="29" t="s">
        <v>425</v>
      </c>
      <c r="D1315" s="29" t="s">
        <v>107</v>
      </c>
      <c r="E1315" s="30" t="n">
        <v>273203.32659473</v>
      </c>
      <c r="F1315" s="31" t="n">
        <v>0</v>
      </c>
      <c r="G1315" s="32" t="n">
        <v>0</v>
      </c>
      <c r="H1315" s="32" t="n">
        <v>1252.42</v>
      </c>
      <c r="I1315" s="33" t="n">
        <v>20.78</v>
      </c>
      <c r="J1315" s="34" t="n">
        <v>48.741435</v>
      </c>
      <c r="K1315" s="32" t="n">
        <v>146.201649</v>
      </c>
      <c r="L1315" s="33" t="n">
        <v>-97.460214</v>
      </c>
      <c r="M1315" s="31" t="n">
        <v>52.467895</v>
      </c>
      <c r="N1315" s="32" t="n">
        <v>0</v>
      </c>
      <c r="O1315" s="33" t="n">
        <v>52.467895</v>
      </c>
      <c r="P1315" s="34" t="n">
        <v>34.870935</v>
      </c>
      <c r="Q1315" s="32" t="n">
        <v>105.812212</v>
      </c>
      <c r="R1315" s="35" t="n">
        <v>-70.941277</v>
      </c>
      <c r="S1315" s="31" t="n">
        <v>127.66222</v>
      </c>
      <c r="T1315" s="32" t="n">
        <v>136.601663</v>
      </c>
      <c r="U1315" s="33" t="n">
        <v>-8.939443</v>
      </c>
      <c r="V1315" s="34" t="n">
        <v>0</v>
      </c>
      <c r="W1315" s="32" t="n">
        <v>1072.921717</v>
      </c>
      <c r="X1315" s="35" t="n">
        <v>-1072.921717</v>
      </c>
      <c r="Y1315" s="31" t="n">
        <v>0</v>
      </c>
      <c r="Z1315" s="32" t="n">
        <v>0</v>
      </c>
      <c r="AA1315" s="33" t="n">
        <v>0</v>
      </c>
      <c r="AB1315" s="31" t="n">
        <v>0</v>
      </c>
      <c r="AC1315" s="32" t="n">
        <v>93.377102</v>
      </c>
      <c r="AD1315" s="33" t="n">
        <v>-93.377102</v>
      </c>
      <c r="AE1315" s="25" t="n">
        <f aca="false">F1315+G1315+H1315+I1315+J1315+M1315+P1315+S1315+V1315+Y1315+AB1315</f>
        <v>1536.942485</v>
      </c>
      <c r="AF1315" s="25" t="n">
        <f aca="false">K1315+N1315+Q1315+T1315+W1315+Z1315+AC1315</f>
        <v>1554.914343</v>
      </c>
      <c r="AG1315" s="25" t="n">
        <f aca="false">AE1315-AF1315</f>
        <v>-17.9718580000001</v>
      </c>
      <c r="AH1315" s="26" t="n">
        <f aca="false">AG1315/AE1315</f>
        <v>-0.0116932534401247</v>
      </c>
    </row>
    <row r="1316" customFormat="false" ht="12.75" hidden="false" customHeight="false" outlineLevel="0" collapsed="false">
      <c r="A1316" s="27" t="s">
        <v>1078</v>
      </c>
      <c r="B1316" s="28" t="s">
        <v>1079</v>
      </c>
      <c r="C1316" s="29" t="s">
        <v>1110</v>
      </c>
      <c r="D1316" s="29" t="s">
        <v>109</v>
      </c>
      <c r="E1316" s="30" t="n">
        <v>870.898096943116</v>
      </c>
      <c r="F1316" s="31" t="n">
        <v>0</v>
      </c>
      <c r="G1316" s="32" t="n">
        <v>0</v>
      </c>
      <c r="H1316" s="32" t="n">
        <v>0</v>
      </c>
      <c r="I1316" s="33" t="n">
        <v>0</v>
      </c>
      <c r="J1316" s="34" t="n">
        <v>0</v>
      </c>
      <c r="K1316" s="32" t="n">
        <v>0.466051</v>
      </c>
      <c r="L1316" s="33" t="n">
        <v>-0.466051</v>
      </c>
      <c r="M1316" s="31" t="n">
        <v>0</v>
      </c>
      <c r="N1316" s="32" t="n">
        <v>2.023804</v>
      </c>
      <c r="O1316" s="33" t="n">
        <v>-2.023804</v>
      </c>
      <c r="P1316" s="34" t="n">
        <v>0</v>
      </c>
      <c r="Q1316" s="32" t="n">
        <v>0</v>
      </c>
      <c r="R1316" s="35" t="n">
        <v>0</v>
      </c>
      <c r="S1316" s="31" t="n">
        <v>0</v>
      </c>
      <c r="T1316" s="32" t="n">
        <v>0.435449</v>
      </c>
      <c r="U1316" s="33" t="n">
        <v>-0.435449</v>
      </c>
      <c r="V1316" s="34" t="n">
        <v>0</v>
      </c>
      <c r="W1316" s="32" t="n">
        <v>3.420183</v>
      </c>
      <c r="X1316" s="35" t="n">
        <v>-3.420183</v>
      </c>
      <c r="Y1316" s="31" t="n">
        <v>0</v>
      </c>
      <c r="Z1316" s="32" t="n">
        <v>0</v>
      </c>
      <c r="AA1316" s="33" t="n">
        <v>0</v>
      </c>
      <c r="AB1316" s="31" t="n">
        <v>0</v>
      </c>
      <c r="AC1316" s="32" t="n">
        <v>0.297661</v>
      </c>
      <c r="AD1316" s="33" t="n">
        <v>-0.297661</v>
      </c>
      <c r="AE1316" s="25" t="n">
        <f aca="false">F1316+G1316+H1316+I1316+J1316+M1316+P1316+S1316+V1316+Y1316+AB1316</f>
        <v>0</v>
      </c>
      <c r="AF1316" s="25" t="n">
        <f aca="false">K1316+N1316+Q1316+T1316+W1316+Z1316+AC1316</f>
        <v>6.643148</v>
      </c>
      <c r="AG1316" s="25" t="n">
        <f aca="false">AE1316-AF1316</f>
        <v>-6.643148</v>
      </c>
      <c r="AH1316" s="26" t="e">
        <f aca="false">AG1316/AE1316</f>
        <v>#DIV/0!</v>
      </c>
    </row>
    <row r="1317" customFormat="false" ht="12.75" hidden="false" customHeight="false" outlineLevel="0" collapsed="false">
      <c r="A1317" s="27" t="s">
        <v>1078</v>
      </c>
      <c r="B1317" s="28" t="s">
        <v>1079</v>
      </c>
      <c r="C1317" s="29" t="s">
        <v>317</v>
      </c>
      <c r="D1317" s="29" t="s">
        <v>111</v>
      </c>
      <c r="E1317" s="30" t="n">
        <v>6470.99126733361</v>
      </c>
      <c r="F1317" s="31" t="n">
        <v>0</v>
      </c>
      <c r="G1317" s="32" t="n">
        <v>0</v>
      </c>
      <c r="H1317" s="32" t="n">
        <v>19.95</v>
      </c>
      <c r="I1317" s="33" t="n">
        <v>2.35</v>
      </c>
      <c r="J1317" s="34" t="n">
        <v>15.95396</v>
      </c>
      <c r="K1317" s="32" t="n">
        <v>3.462877</v>
      </c>
      <c r="L1317" s="33" t="n">
        <v>12.491083</v>
      </c>
      <c r="M1317" s="31" t="n">
        <v>11.946145</v>
      </c>
      <c r="N1317" s="32" t="n">
        <v>15.03737</v>
      </c>
      <c r="O1317" s="33" t="n">
        <v>-3.091225</v>
      </c>
      <c r="P1317" s="34" t="n">
        <v>0</v>
      </c>
      <c r="Q1317" s="32" t="n">
        <v>0</v>
      </c>
      <c r="R1317" s="35" t="n">
        <v>0</v>
      </c>
      <c r="S1317" s="31" t="n">
        <v>3.02376</v>
      </c>
      <c r="T1317" s="32" t="n">
        <v>3.235496</v>
      </c>
      <c r="U1317" s="33" t="n">
        <v>-0.211736</v>
      </c>
      <c r="V1317" s="34" t="n">
        <v>0</v>
      </c>
      <c r="W1317" s="32" t="n">
        <v>25.41282</v>
      </c>
      <c r="X1317" s="35" t="n">
        <v>-25.41282</v>
      </c>
      <c r="Y1317" s="31" t="n">
        <v>0</v>
      </c>
      <c r="Z1317" s="32" t="n">
        <v>0</v>
      </c>
      <c r="AA1317" s="33" t="n">
        <v>0</v>
      </c>
      <c r="AB1317" s="31" t="n">
        <v>0</v>
      </c>
      <c r="AC1317" s="32" t="n">
        <v>2.211695</v>
      </c>
      <c r="AD1317" s="33" t="n">
        <v>-2.211695</v>
      </c>
      <c r="AE1317" s="25" t="n">
        <f aca="false">F1317+G1317+H1317+I1317+J1317+M1317+P1317+S1317+V1317+Y1317+AB1317</f>
        <v>53.223865</v>
      </c>
      <c r="AF1317" s="25" t="n">
        <f aca="false">K1317+N1317+Q1317+T1317+W1317+Z1317+AC1317</f>
        <v>49.360258</v>
      </c>
      <c r="AG1317" s="25" t="n">
        <f aca="false">AE1317-AF1317</f>
        <v>3.86360700000001</v>
      </c>
      <c r="AH1317" s="26" t="n">
        <f aca="false">AG1317/AE1317</f>
        <v>0.0725916278346191</v>
      </c>
    </row>
    <row r="1318" customFormat="false" ht="12.75" hidden="false" customHeight="false" outlineLevel="0" collapsed="false">
      <c r="A1318" s="27" t="s">
        <v>1078</v>
      </c>
      <c r="B1318" s="28" t="s">
        <v>1079</v>
      </c>
      <c r="C1318" s="29" t="s">
        <v>1111</v>
      </c>
      <c r="D1318" s="29" t="s">
        <v>113</v>
      </c>
      <c r="E1318" s="30" t="n">
        <v>55643.2901656618</v>
      </c>
      <c r="F1318" s="31" t="n">
        <v>0</v>
      </c>
      <c r="G1318" s="32" t="n">
        <v>0</v>
      </c>
      <c r="H1318" s="32" t="n">
        <v>288.93</v>
      </c>
      <c r="I1318" s="33" t="n">
        <v>31.34</v>
      </c>
      <c r="J1318" s="34" t="n">
        <v>28.70505</v>
      </c>
      <c r="K1318" s="32" t="n">
        <v>29.776873</v>
      </c>
      <c r="L1318" s="33" t="n">
        <v>-1.071823</v>
      </c>
      <c r="M1318" s="31" t="n">
        <v>171.585465</v>
      </c>
      <c r="N1318" s="32" t="n">
        <v>129.304567</v>
      </c>
      <c r="O1318" s="33" t="n">
        <v>42.280898</v>
      </c>
      <c r="P1318" s="34" t="n">
        <v>0</v>
      </c>
      <c r="Q1318" s="32" t="n">
        <v>0</v>
      </c>
      <c r="R1318" s="35" t="n">
        <v>0</v>
      </c>
      <c r="S1318" s="31" t="n">
        <v>26.00095</v>
      </c>
      <c r="T1318" s="32" t="n">
        <v>27.821645</v>
      </c>
      <c r="U1318" s="33" t="n">
        <v>-1.820695</v>
      </c>
      <c r="V1318" s="34" t="n">
        <v>0</v>
      </c>
      <c r="W1318" s="32" t="n">
        <v>218.521843</v>
      </c>
      <c r="X1318" s="35" t="n">
        <v>-218.521843</v>
      </c>
      <c r="Y1318" s="31" t="n">
        <v>0</v>
      </c>
      <c r="Z1318" s="32" t="n">
        <v>0</v>
      </c>
      <c r="AA1318" s="33" t="n">
        <v>0</v>
      </c>
      <c r="AB1318" s="31" t="n">
        <v>0</v>
      </c>
      <c r="AC1318" s="32" t="n">
        <v>19.018104</v>
      </c>
      <c r="AD1318" s="33" t="n">
        <v>-19.018104</v>
      </c>
      <c r="AE1318" s="25" t="n">
        <f aca="false">F1318+G1318+H1318+I1318+J1318+M1318+P1318+S1318+V1318+Y1318+AB1318</f>
        <v>546.561465</v>
      </c>
      <c r="AF1318" s="25" t="n">
        <f aca="false">K1318+N1318+Q1318+T1318+W1318+Z1318+AC1318</f>
        <v>424.443032</v>
      </c>
      <c r="AG1318" s="25" t="n">
        <f aca="false">AE1318-AF1318</f>
        <v>122.118433</v>
      </c>
      <c r="AH1318" s="26" t="n">
        <f aca="false">AG1318/AE1318</f>
        <v>0.223430374843569</v>
      </c>
    </row>
    <row r="1319" customFormat="false" ht="12.75" hidden="false" customHeight="false" outlineLevel="0" collapsed="false">
      <c r="A1319" s="27" t="s">
        <v>1078</v>
      </c>
      <c r="B1319" s="28" t="s">
        <v>1079</v>
      </c>
      <c r="C1319" s="29" t="s">
        <v>1112</v>
      </c>
      <c r="D1319" s="29" t="s">
        <v>115</v>
      </c>
      <c r="E1319" s="30" t="n">
        <v>5478.60425091096</v>
      </c>
      <c r="F1319" s="31" t="n">
        <v>0</v>
      </c>
      <c r="G1319" s="32" t="n">
        <v>0</v>
      </c>
      <c r="H1319" s="32" t="n">
        <v>22.6</v>
      </c>
      <c r="I1319" s="33" t="n">
        <v>2.69</v>
      </c>
      <c r="J1319" s="34" t="n">
        <v>5.864535</v>
      </c>
      <c r="K1319" s="32" t="n">
        <v>2.931813</v>
      </c>
      <c r="L1319" s="33" t="n">
        <v>2.932722</v>
      </c>
      <c r="M1319" s="31" t="n">
        <v>14.96557</v>
      </c>
      <c r="N1319" s="32" t="n">
        <v>12.731248</v>
      </c>
      <c r="O1319" s="33" t="n">
        <v>2.234322</v>
      </c>
      <c r="P1319" s="34" t="n">
        <v>0</v>
      </c>
      <c r="Q1319" s="32" t="n">
        <v>0</v>
      </c>
      <c r="R1319" s="35" t="n">
        <v>0</v>
      </c>
      <c r="S1319" s="31" t="n">
        <v>2.56004</v>
      </c>
      <c r="T1319" s="32" t="n">
        <v>2.739302</v>
      </c>
      <c r="U1319" s="33" t="n">
        <v>-0.179262</v>
      </c>
      <c r="V1319" s="34" t="n">
        <v>0</v>
      </c>
      <c r="W1319" s="32" t="n">
        <v>21.515527</v>
      </c>
      <c r="X1319" s="35" t="n">
        <v>-21.515527</v>
      </c>
      <c r="Y1319" s="31" t="n">
        <v>0</v>
      </c>
      <c r="Z1319" s="32" t="n">
        <v>0</v>
      </c>
      <c r="AA1319" s="33" t="n">
        <v>0</v>
      </c>
      <c r="AB1319" s="31" t="n">
        <v>0</v>
      </c>
      <c r="AC1319" s="32" t="n">
        <v>1.872511</v>
      </c>
      <c r="AD1319" s="33" t="n">
        <v>-1.872511</v>
      </c>
      <c r="AE1319" s="25" t="n">
        <f aca="false">F1319+G1319+H1319+I1319+J1319+M1319+P1319+S1319+V1319+Y1319+AB1319</f>
        <v>48.680145</v>
      </c>
      <c r="AF1319" s="25" t="n">
        <f aca="false">K1319+N1319+Q1319+T1319+W1319+Z1319+AC1319</f>
        <v>41.790401</v>
      </c>
      <c r="AG1319" s="25" t="n">
        <f aca="false">AE1319-AF1319</f>
        <v>6.889744</v>
      </c>
      <c r="AH1319" s="26" t="n">
        <f aca="false">AG1319/AE1319</f>
        <v>0.141530884922385</v>
      </c>
    </row>
    <row r="1320" customFormat="false" ht="12.75" hidden="false" customHeight="false" outlineLevel="0" collapsed="false">
      <c r="A1320" s="27" t="s">
        <v>1078</v>
      </c>
      <c r="B1320" s="28" t="s">
        <v>1079</v>
      </c>
      <c r="C1320" s="29" t="s">
        <v>1113</v>
      </c>
      <c r="D1320" s="29" t="s">
        <v>117</v>
      </c>
      <c r="E1320" s="30" t="n">
        <v>51288.1171589267</v>
      </c>
      <c r="F1320" s="31" t="n">
        <v>0</v>
      </c>
      <c r="G1320" s="32" t="n">
        <v>0</v>
      </c>
      <c r="H1320" s="32" t="n">
        <v>190.36</v>
      </c>
      <c r="I1320" s="33" t="n">
        <v>22.55</v>
      </c>
      <c r="J1320" s="34" t="n">
        <v>46.72217</v>
      </c>
      <c r="K1320" s="32" t="n">
        <v>27.446252</v>
      </c>
      <c r="L1320" s="33" t="n">
        <v>19.275918</v>
      </c>
      <c r="M1320" s="31" t="n">
        <v>127.778135</v>
      </c>
      <c r="N1320" s="32" t="n">
        <v>119.183962</v>
      </c>
      <c r="O1320" s="33" t="n">
        <v>8.594173</v>
      </c>
      <c r="P1320" s="34" t="n">
        <v>0.71983</v>
      </c>
      <c r="Q1320" s="32" t="n">
        <v>0</v>
      </c>
      <c r="R1320" s="35" t="n">
        <v>0.71983</v>
      </c>
      <c r="S1320" s="31" t="n">
        <v>23.96587</v>
      </c>
      <c r="T1320" s="32" t="n">
        <v>25.644059</v>
      </c>
      <c r="U1320" s="33" t="n">
        <v>-1.678189</v>
      </c>
      <c r="V1320" s="34" t="n">
        <v>0</v>
      </c>
      <c r="W1320" s="32" t="n">
        <v>201.418246</v>
      </c>
      <c r="X1320" s="35" t="n">
        <v>-201.418246</v>
      </c>
      <c r="Y1320" s="31" t="n">
        <v>0</v>
      </c>
      <c r="Z1320" s="32" t="n">
        <v>0</v>
      </c>
      <c r="AA1320" s="33" t="n">
        <v>0</v>
      </c>
      <c r="AB1320" s="31" t="n">
        <v>0</v>
      </c>
      <c r="AC1320" s="32" t="n">
        <v>17.529566</v>
      </c>
      <c r="AD1320" s="33" t="n">
        <v>-17.529566</v>
      </c>
      <c r="AE1320" s="25" t="n">
        <f aca="false">F1320+G1320+H1320+I1320+J1320+M1320+P1320+S1320+V1320+Y1320+AB1320</f>
        <v>412.096005</v>
      </c>
      <c r="AF1320" s="25" t="n">
        <f aca="false">K1320+N1320+Q1320+T1320+W1320+Z1320+AC1320</f>
        <v>391.222085</v>
      </c>
      <c r="AG1320" s="25" t="n">
        <f aca="false">AE1320-AF1320</f>
        <v>20.8739200000001</v>
      </c>
      <c r="AH1320" s="26" t="n">
        <f aca="false">AG1320/AE1320</f>
        <v>0.0506530511015268</v>
      </c>
    </row>
    <row r="1321" customFormat="false" ht="12.75" hidden="false" customHeight="false" outlineLevel="0" collapsed="false">
      <c r="A1321" s="27" t="s">
        <v>1078</v>
      </c>
      <c r="B1321" s="28" t="s">
        <v>1079</v>
      </c>
      <c r="C1321" s="29" t="s">
        <v>744</v>
      </c>
      <c r="D1321" s="29" t="s">
        <v>119</v>
      </c>
      <c r="E1321" s="30" t="n">
        <v>75493.0780601733</v>
      </c>
      <c r="F1321" s="31" t="n">
        <v>0</v>
      </c>
      <c r="G1321" s="32" t="n">
        <v>0</v>
      </c>
      <c r="H1321" s="32" t="n">
        <v>239.72</v>
      </c>
      <c r="I1321" s="33" t="n">
        <v>3.64</v>
      </c>
      <c r="J1321" s="34" t="n">
        <v>25.963385</v>
      </c>
      <c r="K1321" s="32" t="n">
        <v>38.842003</v>
      </c>
      <c r="L1321" s="33" t="n">
        <v>-12.878618</v>
      </c>
      <c r="M1321" s="31" t="n">
        <v>241.036185</v>
      </c>
      <c r="N1321" s="32" t="n">
        <v>168.669434</v>
      </c>
      <c r="O1321" s="33" t="n">
        <v>72.366751</v>
      </c>
      <c r="P1321" s="34" t="n">
        <v>0</v>
      </c>
      <c r="Q1321" s="32" t="n">
        <v>0</v>
      </c>
      <c r="R1321" s="35" t="n">
        <v>0</v>
      </c>
      <c r="S1321" s="31" t="n">
        <v>35.27634</v>
      </c>
      <c r="T1321" s="32" t="n">
        <v>37.746539</v>
      </c>
      <c r="U1321" s="33" t="n">
        <v>-2.470199</v>
      </c>
      <c r="V1321" s="34" t="n">
        <v>0</v>
      </c>
      <c r="W1321" s="32" t="n">
        <v>283.200083</v>
      </c>
      <c r="X1321" s="35" t="n">
        <v>-283.200083</v>
      </c>
      <c r="Y1321" s="31" t="n">
        <v>0</v>
      </c>
      <c r="Z1321" s="32" t="n">
        <v>0</v>
      </c>
      <c r="AA1321" s="33" t="n">
        <v>0</v>
      </c>
      <c r="AB1321" s="31" t="n">
        <v>0</v>
      </c>
      <c r="AC1321" s="32" t="n">
        <v>25.802485</v>
      </c>
      <c r="AD1321" s="33" t="n">
        <v>-25.802485</v>
      </c>
      <c r="AE1321" s="25" t="n">
        <f aca="false">F1321+G1321+H1321+I1321+J1321+M1321+P1321+S1321+V1321+Y1321+AB1321</f>
        <v>545.63591</v>
      </c>
      <c r="AF1321" s="25" t="n">
        <f aca="false">K1321+N1321+Q1321+T1321+W1321+Z1321+AC1321</f>
        <v>554.260544</v>
      </c>
      <c r="AG1321" s="25" t="n">
        <f aca="false">AE1321-AF1321</f>
        <v>-8.62463400000013</v>
      </c>
      <c r="AH1321" s="26" t="n">
        <f aca="false">AG1321/AE1321</f>
        <v>-0.0158065732880377</v>
      </c>
    </row>
    <row r="1322" customFormat="false" ht="12.75" hidden="false" customHeight="false" outlineLevel="0" collapsed="false">
      <c r="A1322" s="27" t="s">
        <v>1078</v>
      </c>
      <c r="B1322" s="28" t="s">
        <v>1079</v>
      </c>
      <c r="C1322" s="29" t="s">
        <v>1114</v>
      </c>
      <c r="D1322" s="29" t="s">
        <v>121</v>
      </c>
      <c r="E1322" s="30" t="n">
        <v>4455.50374360867</v>
      </c>
      <c r="F1322" s="31" t="n">
        <v>0</v>
      </c>
      <c r="G1322" s="32" t="n">
        <v>3.52</v>
      </c>
      <c r="H1322" s="32" t="n">
        <v>17.57</v>
      </c>
      <c r="I1322" s="33" t="n">
        <v>0</v>
      </c>
      <c r="J1322" s="34" t="n">
        <v>4.05885</v>
      </c>
      <c r="K1322" s="32" t="n">
        <v>2.384312</v>
      </c>
      <c r="L1322" s="33" t="n">
        <v>1.674538</v>
      </c>
      <c r="M1322" s="31" t="n">
        <v>11.10035</v>
      </c>
      <c r="N1322" s="32" t="n">
        <v>10.353755</v>
      </c>
      <c r="O1322" s="33" t="n">
        <v>0.746595</v>
      </c>
      <c r="P1322" s="34" t="n">
        <v>0.062535</v>
      </c>
      <c r="Q1322" s="32" t="n">
        <v>0</v>
      </c>
      <c r="R1322" s="35" t="n">
        <v>0.062535</v>
      </c>
      <c r="S1322" s="31" t="n">
        <v>2.081965</v>
      </c>
      <c r="T1322" s="32" t="n">
        <v>2.227752</v>
      </c>
      <c r="U1322" s="33" t="n">
        <v>-0.145787</v>
      </c>
      <c r="V1322" s="34" t="n">
        <v>0</v>
      </c>
      <c r="W1322" s="32" t="n">
        <v>17.497615</v>
      </c>
      <c r="X1322" s="35" t="n">
        <v>-17.497615</v>
      </c>
      <c r="Y1322" s="31" t="n">
        <v>0</v>
      </c>
      <c r="Z1322" s="32" t="n">
        <v>0</v>
      </c>
      <c r="AA1322" s="33" t="n">
        <v>0</v>
      </c>
      <c r="AB1322" s="31" t="n">
        <v>0</v>
      </c>
      <c r="AC1322" s="32" t="n">
        <v>1.522829</v>
      </c>
      <c r="AD1322" s="33" t="n">
        <v>-1.522829</v>
      </c>
      <c r="AE1322" s="25" t="n">
        <f aca="false">F1322+G1322+H1322+I1322+J1322+M1322+P1322+S1322+V1322+Y1322+AB1322</f>
        <v>38.3937</v>
      </c>
      <c r="AF1322" s="25" t="n">
        <f aca="false">K1322+N1322+Q1322+T1322+W1322+Z1322+AC1322</f>
        <v>33.986263</v>
      </c>
      <c r="AG1322" s="25" t="n">
        <f aca="false">AE1322-AF1322</f>
        <v>4.40743699999999</v>
      </c>
      <c r="AH1322" s="26" t="n">
        <f aca="false">AG1322/AE1322</f>
        <v>0.114795838900653</v>
      </c>
    </row>
    <row r="1323" customFormat="false" ht="12.75" hidden="false" customHeight="false" outlineLevel="0" collapsed="false">
      <c r="A1323" s="27" t="s">
        <v>1078</v>
      </c>
      <c r="B1323" s="28" t="s">
        <v>1079</v>
      </c>
      <c r="C1323" s="29" t="s">
        <v>1115</v>
      </c>
      <c r="D1323" s="29" t="s">
        <v>123</v>
      </c>
      <c r="E1323" s="30" t="n">
        <v>11368.7692796093</v>
      </c>
      <c r="F1323" s="31" t="n">
        <v>0</v>
      </c>
      <c r="G1323" s="32" t="n">
        <v>14.06</v>
      </c>
      <c r="H1323" s="32" t="n">
        <v>64.42</v>
      </c>
      <c r="I1323" s="33" t="n">
        <v>0</v>
      </c>
      <c r="J1323" s="34" t="n">
        <v>10.35666</v>
      </c>
      <c r="K1323" s="32" t="n">
        <v>6.083867</v>
      </c>
      <c r="L1323" s="33" t="n">
        <v>4.272793</v>
      </c>
      <c r="M1323" s="31" t="n">
        <v>28.32391</v>
      </c>
      <c r="N1323" s="32" t="n">
        <v>26.418887</v>
      </c>
      <c r="O1323" s="33" t="n">
        <v>1.905023</v>
      </c>
      <c r="P1323" s="34" t="n">
        <v>0.15956</v>
      </c>
      <c r="Q1323" s="32" t="n">
        <v>0</v>
      </c>
      <c r="R1323" s="35" t="n">
        <v>0.15956</v>
      </c>
      <c r="S1323" s="31" t="n">
        <v>5.31239</v>
      </c>
      <c r="T1323" s="32" t="n">
        <v>5.684385</v>
      </c>
      <c r="U1323" s="33" t="n">
        <v>-0.371995</v>
      </c>
      <c r="V1323" s="34" t="n">
        <v>0</v>
      </c>
      <c r="W1323" s="32" t="n">
        <v>44.647331</v>
      </c>
      <c r="X1323" s="35" t="n">
        <v>-44.647331</v>
      </c>
      <c r="Y1323" s="31" t="n">
        <v>0</v>
      </c>
      <c r="Z1323" s="32" t="n">
        <v>0</v>
      </c>
      <c r="AA1323" s="33" t="n">
        <v>0</v>
      </c>
      <c r="AB1323" s="31" t="n">
        <v>0</v>
      </c>
      <c r="AC1323" s="32" t="n">
        <v>3.885687</v>
      </c>
      <c r="AD1323" s="33" t="n">
        <v>-3.885687</v>
      </c>
      <c r="AE1323" s="25" t="n">
        <f aca="false">F1323+G1323+H1323+I1323+J1323+M1323+P1323+S1323+V1323+Y1323+AB1323</f>
        <v>122.63252</v>
      </c>
      <c r="AF1323" s="25" t="n">
        <f aca="false">K1323+N1323+Q1323+T1323+W1323+Z1323+AC1323</f>
        <v>86.720157</v>
      </c>
      <c r="AG1323" s="25" t="n">
        <f aca="false">AE1323-AF1323</f>
        <v>35.912363</v>
      </c>
      <c r="AH1323" s="26" t="n">
        <f aca="false">AG1323/AE1323</f>
        <v>0.292845348036557</v>
      </c>
    </row>
    <row r="1324" customFormat="false" ht="12.75" hidden="false" customHeight="false" outlineLevel="0" collapsed="false">
      <c r="A1324" s="27" t="s">
        <v>1078</v>
      </c>
      <c r="B1324" s="28" t="s">
        <v>1079</v>
      </c>
      <c r="C1324" s="29" t="s">
        <v>1116</v>
      </c>
      <c r="D1324" s="29" t="s">
        <v>125</v>
      </c>
      <c r="E1324" s="30" t="n">
        <v>337752.164071452</v>
      </c>
      <c r="F1324" s="31" t="n">
        <v>0</v>
      </c>
      <c r="G1324" s="32" t="n">
        <v>0</v>
      </c>
      <c r="H1324" s="32" t="n">
        <v>2216.86</v>
      </c>
      <c r="I1324" s="33" t="n">
        <v>33.66</v>
      </c>
      <c r="J1324" s="34" t="n">
        <v>42.470585</v>
      </c>
      <c r="K1324" s="32" t="n">
        <v>173.77713</v>
      </c>
      <c r="L1324" s="33" t="n">
        <v>-131.306545</v>
      </c>
      <c r="M1324" s="31" t="n">
        <v>290.21882</v>
      </c>
      <c r="N1324" s="32" t="n">
        <v>0</v>
      </c>
      <c r="O1324" s="33" t="n">
        <v>290.21882</v>
      </c>
      <c r="P1324" s="34" t="n">
        <v>34.312635</v>
      </c>
      <c r="Q1324" s="32" t="n">
        <v>125.769734</v>
      </c>
      <c r="R1324" s="35" t="n">
        <v>-91.457099</v>
      </c>
      <c r="S1324" s="31" t="n">
        <v>157.824545</v>
      </c>
      <c r="T1324" s="32" t="n">
        <v>168.876082</v>
      </c>
      <c r="U1324" s="33" t="n">
        <v>-11.051537</v>
      </c>
      <c r="V1324" s="34" t="n">
        <v>0</v>
      </c>
      <c r="W1324" s="32" t="n">
        <v>1267.022663</v>
      </c>
      <c r="X1324" s="35" t="n">
        <v>-1267.022663</v>
      </c>
      <c r="Y1324" s="31" t="n">
        <v>0</v>
      </c>
      <c r="Z1324" s="32" t="n">
        <v>0</v>
      </c>
      <c r="AA1324" s="33" t="n">
        <v>0</v>
      </c>
      <c r="AB1324" s="31" t="n">
        <v>0</v>
      </c>
      <c r="AC1324" s="32" t="n">
        <v>115.438998</v>
      </c>
      <c r="AD1324" s="33" t="n">
        <v>-115.438998</v>
      </c>
      <c r="AE1324" s="25" t="n">
        <f aca="false">F1324+G1324+H1324+I1324+J1324+M1324+P1324+S1324+V1324+Y1324+AB1324</f>
        <v>2775.346585</v>
      </c>
      <c r="AF1324" s="25" t="n">
        <f aca="false">K1324+N1324+Q1324+T1324+W1324+Z1324+AC1324</f>
        <v>1850.884607</v>
      </c>
      <c r="AG1324" s="25" t="n">
        <f aca="false">AE1324-AF1324</f>
        <v>924.461978</v>
      </c>
      <c r="AH1324" s="26" t="n">
        <f aca="false">AG1324/AE1324</f>
        <v>0.333097849110618</v>
      </c>
    </row>
    <row r="1325" customFormat="false" ht="12.75" hidden="false" customHeight="false" outlineLevel="0" collapsed="false">
      <c r="A1325" s="27" t="s">
        <v>1078</v>
      </c>
      <c r="B1325" s="28" t="s">
        <v>1079</v>
      </c>
      <c r="C1325" s="29" t="s">
        <v>1117</v>
      </c>
      <c r="D1325" s="29" t="s">
        <v>127</v>
      </c>
      <c r="E1325" s="30" t="n">
        <v>15334.9047352021</v>
      </c>
      <c r="F1325" s="31" t="n">
        <v>0</v>
      </c>
      <c r="G1325" s="32" t="n">
        <v>0</v>
      </c>
      <c r="H1325" s="32" t="n">
        <v>70.13</v>
      </c>
      <c r="I1325" s="33" t="n">
        <v>8.32</v>
      </c>
      <c r="J1325" s="34" t="n">
        <v>27.4657</v>
      </c>
      <c r="K1325" s="32" t="n">
        <v>8.2063</v>
      </c>
      <c r="L1325" s="33" t="n">
        <v>19.2594</v>
      </c>
      <c r="M1325" s="31" t="n">
        <v>34.874725</v>
      </c>
      <c r="N1325" s="32" t="n">
        <v>35.635442</v>
      </c>
      <c r="O1325" s="33" t="n">
        <v>-0.760717</v>
      </c>
      <c r="P1325" s="34" t="n">
        <v>0</v>
      </c>
      <c r="Q1325" s="32" t="n">
        <v>0</v>
      </c>
      <c r="R1325" s="35" t="n">
        <v>0</v>
      </c>
      <c r="S1325" s="31" t="n">
        <v>7.16568</v>
      </c>
      <c r="T1325" s="32" t="n">
        <v>7.667452</v>
      </c>
      <c r="U1325" s="33" t="n">
        <v>-0.501772</v>
      </c>
      <c r="V1325" s="34" t="n">
        <v>0</v>
      </c>
      <c r="W1325" s="32" t="n">
        <v>60.223104</v>
      </c>
      <c r="X1325" s="35" t="n">
        <v>-60.223104</v>
      </c>
      <c r="Y1325" s="31" t="n">
        <v>0</v>
      </c>
      <c r="Z1325" s="32" t="n">
        <v>0</v>
      </c>
      <c r="AA1325" s="33" t="n">
        <v>0</v>
      </c>
      <c r="AB1325" s="31" t="n">
        <v>0</v>
      </c>
      <c r="AC1325" s="32" t="n">
        <v>5.241257</v>
      </c>
      <c r="AD1325" s="33" t="n">
        <v>-5.241257</v>
      </c>
      <c r="AE1325" s="25" t="n">
        <f aca="false">F1325+G1325+H1325+I1325+J1325+M1325+P1325+S1325+V1325+Y1325+AB1325</f>
        <v>147.956105</v>
      </c>
      <c r="AF1325" s="25" t="n">
        <f aca="false">K1325+N1325+Q1325+T1325+W1325+Z1325+AC1325</f>
        <v>116.973555</v>
      </c>
      <c r="AG1325" s="25" t="n">
        <f aca="false">AE1325-AF1325</f>
        <v>30.98255</v>
      </c>
      <c r="AH1325" s="26" t="n">
        <f aca="false">AG1325/AE1325</f>
        <v>0.209403660632996</v>
      </c>
    </row>
    <row r="1326" customFormat="false" ht="12.75" hidden="false" customHeight="false" outlineLevel="0" collapsed="false">
      <c r="A1326" s="27" t="s">
        <v>1078</v>
      </c>
      <c r="B1326" s="28" t="s">
        <v>1079</v>
      </c>
      <c r="C1326" s="29" t="s">
        <v>1118</v>
      </c>
      <c r="D1326" s="29" t="s">
        <v>129</v>
      </c>
      <c r="E1326" s="30" t="n">
        <v>37712.754190119</v>
      </c>
      <c r="F1326" s="31" t="n">
        <v>0</v>
      </c>
      <c r="G1326" s="32" t="n">
        <v>33.97</v>
      </c>
      <c r="H1326" s="32" t="n">
        <v>156.96</v>
      </c>
      <c r="I1326" s="33" t="n">
        <v>0</v>
      </c>
      <c r="J1326" s="34" t="n">
        <v>34.35536</v>
      </c>
      <c r="K1326" s="32" t="n">
        <v>20.181551</v>
      </c>
      <c r="L1326" s="33" t="n">
        <v>14.173809</v>
      </c>
      <c r="M1326" s="31" t="n">
        <v>93.95676</v>
      </c>
      <c r="N1326" s="32" t="n">
        <v>87.637365</v>
      </c>
      <c r="O1326" s="33" t="n">
        <v>6.319395</v>
      </c>
      <c r="P1326" s="34" t="n">
        <v>0.5293</v>
      </c>
      <c r="Q1326" s="32" t="n">
        <v>0</v>
      </c>
      <c r="R1326" s="35" t="n">
        <v>0.5293</v>
      </c>
      <c r="S1326" s="31" t="n">
        <v>17.622385</v>
      </c>
      <c r="T1326" s="32" t="n">
        <v>18.856377</v>
      </c>
      <c r="U1326" s="33" t="n">
        <v>-1.233992</v>
      </c>
      <c r="V1326" s="34" t="n">
        <v>0</v>
      </c>
      <c r="W1326" s="32" t="n">
        <v>148.105199</v>
      </c>
      <c r="X1326" s="35" t="n">
        <v>-148.105199</v>
      </c>
      <c r="Y1326" s="31" t="n">
        <v>0</v>
      </c>
      <c r="Z1326" s="32" t="n">
        <v>0</v>
      </c>
      <c r="AA1326" s="33" t="n">
        <v>0</v>
      </c>
      <c r="AB1326" s="31" t="n">
        <v>0</v>
      </c>
      <c r="AC1326" s="32" t="n">
        <v>12.889695</v>
      </c>
      <c r="AD1326" s="33" t="n">
        <v>-12.889695</v>
      </c>
      <c r="AE1326" s="25" t="n">
        <f aca="false">F1326+G1326+H1326+I1326+J1326+M1326+P1326+S1326+V1326+Y1326+AB1326</f>
        <v>337.393805</v>
      </c>
      <c r="AF1326" s="25" t="n">
        <f aca="false">K1326+N1326+Q1326+T1326+W1326+Z1326+AC1326</f>
        <v>287.670187</v>
      </c>
      <c r="AG1326" s="25" t="n">
        <f aca="false">AE1326-AF1326</f>
        <v>49.723618</v>
      </c>
      <c r="AH1326" s="26" t="n">
        <f aca="false">AG1326/AE1326</f>
        <v>0.147375610527289</v>
      </c>
    </row>
    <row r="1327" customFormat="false" ht="12.75" hidden="false" customHeight="false" outlineLevel="0" collapsed="false">
      <c r="A1327" s="27" t="s">
        <v>1078</v>
      </c>
      <c r="B1327" s="28" t="s">
        <v>1079</v>
      </c>
      <c r="C1327" s="29" t="s">
        <v>749</v>
      </c>
      <c r="D1327" s="29" t="s">
        <v>131</v>
      </c>
      <c r="E1327" s="30" t="n">
        <v>17134.7153007499</v>
      </c>
      <c r="F1327" s="31" t="n">
        <v>0</v>
      </c>
      <c r="G1327" s="32" t="n">
        <v>0</v>
      </c>
      <c r="H1327" s="32" t="n">
        <v>80.11</v>
      </c>
      <c r="I1327" s="33" t="n">
        <v>9.51</v>
      </c>
      <c r="J1327" s="34" t="n">
        <v>19.98071</v>
      </c>
      <c r="K1327" s="32" t="n">
        <v>9.169448</v>
      </c>
      <c r="L1327" s="33" t="n">
        <v>10.811262</v>
      </c>
      <c r="M1327" s="31" t="n">
        <v>45.76547</v>
      </c>
      <c r="N1327" s="32" t="n">
        <v>39.817864</v>
      </c>
      <c r="O1327" s="33" t="n">
        <v>5.947606</v>
      </c>
      <c r="P1327" s="34" t="n">
        <v>0</v>
      </c>
      <c r="Q1327" s="32" t="n">
        <v>0</v>
      </c>
      <c r="R1327" s="35" t="n">
        <v>0</v>
      </c>
      <c r="S1327" s="31" t="n">
        <v>8.006695</v>
      </c>
      <c r="T1327" s="32" t="n">
        <v>8.567358</v>
      </c>
      <c r="U1327" s="33" t="n">
        <v>-0.560663</v>
      </c>
      <c r="V1327" s="34" t="n">
        <v>0</v>
      </c>
      <c r="W1327" s="32" t="n">
        <v>67.291304</v>
      </c>
      <c r="X1327" s="35" t="n">
        <v>-67.291304</v>
      </c>
      <c r="Y1327" s="31" t="n">
        <v>0</v>
      </c>
      <c r="Z1327" s="32" t="n">
        <v>0</v>
      </c>
      <c r="AA1327" s="33" t="n">
        <v>0</v>
      </c>
      <c r="AB1327" s="31" t="n">
        <v>0</v>
      </c>
      <c r="AC1327" s="32" t="n">
        <v>5.856408</v>
      </c>
      <c r="AD1327" s="33" t="n">
        <v>-5.856408</v>
      </c>
      <c r="AE1327" s="25" t="n">
        <f aca="false">F1327+G1327+H1327+I1327+J1327+M1327+P1327+S1327+V1327+Y1327+AB1327</f>
        <v>163.372875</v>
      </c>
      <c r="AF1327" s="25" t="n">
        <f aca="false">K1327+N1327+Q1327+T1327+W1327+Z1327+AC1327</f>
        <v>130.702382</v>
      </c>
      <c r="AG1327" s="25" t="n">
        <f aca="false">AE1327-AF1327</f>
        <v>32.670493</v>
      </c>
      <c r="AH1327" s="26" t="n">
        <f aca="false">AG1327/AE1327</f>
        <v>0.199975014212121</v>
      </c>
    </row>
    <row r="1328" customFormat="false" ht="12.75" hidden="false" customHeight="false" outlineLevel="0" collapsed="false">
      <c r="A1328" s="27" t="s">
        <v>1078</v>
      </c>
      <c r="B1328" s="28" t="s">
        <v>1079</v>
      </c>
      <c r="C1328" s="29" t="s">
        <v>1119</v>
      </c>
      <c r="D1328" s="29" t="s">
        <v>133</v>
      </c>
      <c r="E1328" s="30" t="n">
        <v>20376.0123715829</v>
      </c>
      <c r="F1328" s="31" t="n">
        <v>0</v>
      </c>
      <c r="G1328" s="32" t="n">
        <v>0</v>
      </c>
      <c r="H1328" s="32" t="n">
        <v>88.5</v>
      </c>
      <c r="I1328" s="33" t="n">
        <v>10.49</v>
      </c>
      <c r="J1328" s="34" t="n">
        <v>4.00751</v>
      </c>
      <c r="K1328" s="32" t="n">
        <v>10.903991</v>
      </c>
      <c r="L1328" s="33" t="n">
        <v>-6.896481</v>
      </c>
      <c r="M1328" s="31" t="n">
        <v>66.96149</v>
      </c>
      <c r="N1328" s="32" t="n">
        <v>47.35003</v>
      </c>
      <c r="O1328" s="33" t="n">
        <v>19.61146</v>
      </c>
      <c r="P1328" s="34" t="n">
        <v>0</v>
      </c>
      <c r="Q1328" s="32" t="n">
        <v>0</v>
      </c>
      <c r="R1328" s="35" t="n">
        <v>0</v>
      </c>
      <c r="S1328" s="31" t="n">
        <v>9.521285</v>
      </c>
      <c r="T1328" s="32" t="n">
        <v>10.188006</v>
      </c>
      <c r="U1328" s="33" t="n">
        <v>-0.666721</v>
      </c>
      <c r="V1328" s="34" t="n">
        <v>0</v>
      </c>
      <c r="W1328" s="32" t="n">
        <v>80.020498</v>
      </c>
      <c r="X1328" s="35" t="n">
        <v>-80.020498</v>
      </c>
      <c r="Y1328" s="31" t="n">
        <v>0</v>
      </c>
      <c r="Z1328" s="32" t="n">
        <v>0</v>
      </c>
      <c r="AA1328" s="33" t="n">
        <v>0</v>
      </c>
      <c r="AB1328" s="31" t="n">
        <v>0</v>
      </c>
      <c r="AC1328" s="32" t="n">
        <v>6.964238</v>
      </c>
      <c r="AD1328" s="33" t="n">
        <v>-6.964238</v>
      </c>
      <c r="AE1328" s="25" t="n">
        <f aca="false">F1328+G1328+H1328+I1328+J1328+M1328+P1328+S1328+V1328+Y1328+AB1328</f>
        <v>179.480285</v>
      </c>
      <c r="AF1328" s="25" t="n">
        <f aca="false">K1328+N1328+Q1328+T1328+W1328+Z1328+AC1328</f>
        <v>155.426763</v>
      </c>
      <c r="AG1328" s="25" t="n">
        <f aca="false">AE1328-AF1328</f>
        <v>24.053522</v>
      </c>
      <c r="AH1328" s="26" t="n">
        <f aca="false">AG1328/AE1328</f>
        <v>0.134017627618543</v>
      </c>
    </row>
    <row r="1329" customFormat="false" ht="12.75" hidden="false" customHeight="false" outlineLevel="0" collapsed="false">
      <c r="A1329" s="27" t="s">
        <v>1078</v>
      </c>
      <c r="B1329" s="28" t="s">
        <v>1079</v>
      </c>
      <c r="C1329" s="29" t="s">
        <v>1120</v>
      </c>
      <c r="D1329" s="29" t="s">
        <v>135</v>
      </c>
      <c r="E1329" s="30" t="n">
        <v>12180.2879608518</v>
      </c>
      <c r="F1329" s="31" t="n">
        <v>0</v>
      </c>
      <c r="G1329" s="32" t="n">
        <v>4.69</v>
      </c>
      <c r="H1329" s="32" t="n">
        <v>23.43</v>
      </c>
      <c r="I1329" s="33" t="n">
        <v>0</v>
      </c>
      <c r="J1329" s="34" t="n">
        <v>11.095935</v>
      </c>
      <c r="K1329" s="32" t="n">
        <v>6.518142</v>
      </c>
      <c r="L1329" s="33" t="n">
        <v>4.577793</v>
      </c>
      <c r="M1329" s="31" t="n">
        <v>30.34571</v>
      </c>
      <c r="N1329" s="32" t="n">
        <v>28.304704</v>
      </c>
      <c r="O1329" s="33" t="n">
        <v>2.041006</v>
      </c>
      <c r="P1329" s="34" t="n">
        <v>0.17095</v>
      </c>
      <c r="Q1329" s="32" t="n">
        <v>0</v>
      </c>
      <c r="R1329" s="35" t="n">
        <v>0.17095</v>
      </c>
      <c r="S1329" s="31" t="n">
        <v>5.691595</v>
      </c>
      <c r="T1329" s="32" t="n">
        <v>6.090144</v>
      </c>
      <c r="U1329" s="33" t="n">
        <v>-0.398549</v>
      </c>
      <c r="V1329" s="34" t="n">
        <v>0</v>
      </c>
      <c r="W1329" s="32" t="n">
        <v>47.83432</v>
      </c>
      <c r="X1329" s="35" t="n">
        <v>-47.83432</v>
      </c>
      <c r="Y1329" s="31" t="n">
        <v>0</v>
      </c>
      <c r="Z1329" s="32" t="n">
        <v>0</v>
      </c>
      <c r="AA1329" s="33" t="n">
        <v>0</v>
      </c>
      <c r="AB1329" s="31" t="n">
        <v>0</v>
      </c>
      <c r="AC1329" s="32" t="n">
        <v>4.163053</v>
      </c>
      <c r="AD1329" s="33" t="n">
        <v>-4.163053</v>
      </c>
      <c r="AE1329" s="25" t="n">
        <f aca="false">F1329+G1329+H1329+I1329+J1329+M1329+P1329+S1329+V1329+Y1329+AB1329</f>
        <v>75.42419</v>
      </c>
      <c r="AF1329" s="25" t="n">
        <f aca="false">K1329+N1329+Q1329+T1329+W1329+Z1329+AC1329</f>
        <v>92.910363</v>
      </c>
      <c r="AG1329" s="25" t="n">
        <f aca="false">AE1329-AF1329</f>
        <v>-17.486173</v>
      </c>
      <c r="AH1329" s="26" t="n">
        <f aca="false">AG1329/AE1329</f>
        <v>-0.231837730043902</v>
      </c>
    </row>
    <row r="1330" customFormat="false" ht="12.75" hidden="false" customHeight="false" outlineLevel="0" collapsed="false">
      <c r="A1330" s="27" t="s">
        <v>1078</v>
      </c>
      <c r="B1330" s="28" t="s">
        <v>1079</v>
      </c>
      <c r="C1330" s="29" t="s">
        <v>1121</v>
      </c>
      <c r="D1330" s="29" t="s">
        <v>137</v>
      </c>
      <c r="E1330" s="30" t="n">
        <v>47328.1244015098</v>
      </c>
      <c r="F1330" s="31" t="n">
        <v>0</v>
      </c>
      <c r="G1330" s="32" t="n">
        <v>38.65</v>
      </c>
      <c r="H1330" s="32" t="n">
        <v>175.7</v>
      </c>
      <c r="I1330" s="33" t="n">
        <v>0</v>
      </c>
      <c r="J1330" s="34" t="n">
        <v>43.11472</v>
      </c>
      <c r="K1330" s="32" t="n">
        <v>25.327107</v>
      </c>
      <c r="L1330" s="33" t="n">
        <v>17.787613</v>
      </c>
      <c r="M1330" s="31" t="n">
        <v>117.91229</v>
      </c>
      <c r="N1330" s="32" t="n">
        <v>109.981682</v>
      </c>
      <c r="O1330" s="33" t="n">
        <v>7.930608</v>
      </c>
      <c r="P1330" s="34" t="n">
        <v>0.66425</v>
      </c>
      <c r="Q1330" s="32" t="n">
        <v>0</v>
      </c>
      <c r="R1330" s="35" t="n">
        <v>0.66425</v>
      </c>
      <c r="S1330" s="31" t="n">
        <v>22.115445</v>
      </c>
      <c r="T1330" s="32" t="n">
        <v>23.664062</v>
      </c>
      <c r="U1330" s="33" t="n">
        <v>-1.548617</v>
      </c>
      <c r="V1330" s="34" t="n">
        <v>0</v>
      </c>
      <c r="W1330" s="32" t="n">
        <v>185.866597</v>
      </c>
      <c r="X1330" s="35" t="n">
        <v>-185.866597</v>
      </c>
      <c r="Y1330" s="31" t="n">
        <v>0</v>
      </c>
      <c r="Z1330" s="32" t="n">
        <v>0</v>
      </c>
      <c r="AA1330" s="33" t="n">
        <v>0</v>
      </c>
      <c r="AB1330" s="31" t="n">
        <v>0</v>
      </c>
      <c r="AC1330" s="32" t="n">
        <v>16.176095</v>
      </c>
      <c r="AD1330" s="33" t="n">
        <v>-16.176095</v>
      </c>
      <c r="AE1330" s="25" t="n">
        <f aca="false">F1330+G1330+H1330+I1330+J1330+M1330+P1330+S1330+V1330+Y1330+AB1330</f>
        <v>398.156705</v>
      </c>
      <c r="AF1330" s="25" t="n">
        <f aca="false">K1330+N1330+Q1330+T1330+W1330+Z1330+AC1330</f>
        <v>361.015543</v>
      </c>
      <c r="AG1330" s="25" t="n">
        <f aca="false">AE1330-AF1330</f>
        <v>37.141162</v>
      </c>
      <c r="AH1330" s="26" t="n">
        <f aca="false">AG1330/AE1330</f>
        <v>0.0932827741780713</v>
      </c>
    </row>
    <row r="1331" customFormat="false" ht="12.75" hidden="false" customHeight="false" outlineLevel="0" collapsed="false">
      <c r="A1331" s="27" t="s">
        <v>1078</v>
      </c>
      <c r="B1331" s="28" t="s">
        <v>1079</v>
      </c>
      <c r="C1331" s="29" t="s">
        <v>1122</v>
      </c>
      <c r="D1331" s="29" t="s">
        <v>139</v>
      </c>
      <c r="E1331" s="30" t="n">
        <v>9902.02945960088</v>
      </c>
      <c r="F1331" s="31" t="n">
        <v>0</v>
      </c>
      <c r="G1331" s="32" t="n">
        <v>0</v>
      </c>
      <c r="H1331" s="32" t="n">
        <v>25.97</v>
      </c>
      <c r="I1331" s="33" t="n">
        <v>3.07</v>
      </c>
      <c r="J1331" s="34" t="n">
        <v>35.60856</v>
      </c>
      <c r="K1331" s="32" t="n">
        <v>5.298958</v>
      </c>
      <c r="L1331" s="33" t="n">
        <v>30.309602</v>
      </c>
      <c r="M1331" s="31" t="n">
        <v>11.173495</v>
      </c>
      <c r="N1331" s="32" t="n">
        <v>23.010459</v>
      </c>
      <c r="O1331" s="33" t="n">
        <v>-11.836964</v>
      </c>
      <c r="P1331" s="34" t="n">
        <v>0</v>
      </c>
      <c r="Q1331" s="32" t="n">
        <v>0</v>
      </c>
      <c r="R1331" s="35" t="n">
        <v>0</v>
      </c>
      <c r="S1331" s="31" t="n">
        <v>4.62701</v>
      </c>
      <c r="T1331" s="32" t="n">
        <v>4.951015</v>
      </c>
      <c r="U1331" s="33" t="n">
        <v>-0.324005</v>
      </c>
      <c r="V1331" s="34" t="n">
        <v>0</v>
      </c>
      <c r="W1331" s="32" t="n">
        <v>38.887164</v>
      </c>
      <c r="X1331" s="35" t="n">
        <v>-38.887164</v>
      </c>
      <c r="Y1331" s="31" t="n">
        <v>0</v>
      </c>
      <c r="Z1331" s="32" t="n">
        <v>0</v>
      </c>
      <c r="AA1331" s="33" t="n">
        <v>0</v>
      </c>
      <c r="AB1331" s="31" t="n">
        <v>0</v>
      </c>
      <c r="AC1331" s="32" t="n">
        <v>3.384376</v>
      </c>
      <c r="AD1331" s="33" t="n">
        <v>-3.384376</v>
      </c>
      <c r="AE1331" s="25" t="n">
        <f aca="false">F1331+G1331+H1331+I1331+J1331+M1331+P1331+S1331+V1331+Y1331+AB1331</f>
        <v>80.449065</v>
      </c>
      <c r="AF1331" s="25" t="n">
        <f aca="false">K1331+N1331+Q1331+T1331+W1331+Z1331+AC1331</f>
        <v>75.531972</v>
      </c>
      <c r="AG1331" s="25" t="n">
        <f aca="false">AE1331-AF1331</f>
        <v>4.91709300000001</v>
      </c>
      <c r="AH1331" s="26" t="n">
        <f aca="false">AG1331/AE1331</f>
        <v>0.0611205736200913</v>
      </c>
    </row>
    <row r="1332" customFormat="false" ht="12.75" hidden="false" customHeight="false" outlineLevel="0" collapsed="false">
      <c r="A1332" s="27" t="s">
        <v>1078</v>
      </c>
      <c r="B1332" s="28" t="s">
        <v>1079</v>
      </c>
      <c r="C1332" s="29" t="s">
        <v>124</v>
      </c>
      <c r="D1332" s="29" t="s">
        <v>141</v>
      </c>
      <c r="E1332" s="30" t="n">
        <v>81823.46979148</v>
      </c>
      <c r="F1332" s="31" t="n">
        <v>0</v>
      </c>
      <c r="G1332" s="32" t="n">
        <v>0</v>
      </c>
      <c r="H1332" s="32" t="n">
        <v>316.13</v>
      </c>
      <c r="I1332" s="33" t="n">
        <v>4.8</v>
      </c>
      <c r="J1332" s="34" t="n">
        <v>41.463295</v>
      </c>
      <c r="K1332" s="32" t="n">
        <v>42.099057</v>
      </c>
      <c r="L1332" s="33" t="n">
        <v>-0.635762</v>
      </c>
      <c r="M1332" s="31" t="n">
        <v>252.79095</v>
      </c>
      <c r="N1332" s="32" t="n">
        <v>182.81303</v>
      </c>
      <c r="O1332" s="33" t="n">
        <v>69.97792</v>
      </c>
      <c r="P1332" s="34" t="n">
        <v>0</v>
      </c>
      <c r="Q1332" s="32" t="n">
        <v>0</v>
      </c>
      <c r="R1332" s="35" t="n">
        <v>0</v>
      </c>
      <c r="S1332" s="31" t="n">
        <v>38.2344</v>
      </c>
      <c r="T1332" s="32" t="n">
        <v>40.911735</v>
      </c>
      <c r="U1332" s="33" t="n">
        <v>-2.677335</v>
      </c>
      <c r="V1332" s="34" t="n">
        <v>0</v>
      </c>
      <c r="W1332" s="32" t="n">
        <v>306.947524</v>
      </c>
      <c r="X1332" s="35" t="n">
        <v>-306.947524</v>
      </c>
      <c r="Y1332" s="31" t="n">
        <v>0</v>
      </c>
      <c r="Z1332" s="32" t="n">
        <v>0</v>
      </c>
      <c r="AA1332" s="33" t="n">
        <v>0</v>
      </c>
      <c r="AB1332" s="31" t="n">
        <v>0</v>
      </c>
      <c r="AC1332" s="32" t="n">
        <v>27.966125</v>
      </c>
      <c r="AD1332" s="33" t="n">
        <v>-27.966125</v>
      </c>
      <c r="AE1332" s="25" t="n">
        <f aca="false">F1332+G1332+H1332+I1332+J1332+M1332+P1332+S1332+V1332+Y1332+AB1332</f>
        <v>653.418645</v>
      </c>
      <c r="AF1332" s="25" t="n">
        <f aca="false">K1332+N1332+Q1332+T1332+W1332+Z1332+AC1332</f>
        <v>600.737471</v>
      </c>
      <c r="AG1332" s="25" t="n">
        <f aca="false">AE1332-AF1332</f>
        <v>52.6811740000001</v>
      </c>
      <c r="AH1332" s="26" t="n">
        <f aca="false">AG1332/AE1332</f>
        <v>0.0806239222022813</v>
      </c>
    </row>
    <row r="1333" customFormat="false" ht="12.75" hidden="false" customHeight="false" outlineLevel="0" collapsed="false">
      <c r="A1333" s="27" t="s">
        <v>1078</v>
      </c>
      <c r="B1333" s="28" t="s">
        <v>1079</v>
      </c>
      <c r="C1333" s="29" t="s">
        <v>1123</v>
      </c>
      <c r="D1333" s="29" t="s">
        <v>143</v>
      </c>
      <c r="E1333" s="30" t="n">
        <v>35821.4856739518</v>
      </c>
      <c r="F1333" s="31" t="n">
        <v>0</v>
      </c>
      <c r="G1333" s="32" t="n">
        <v>0</v>
      </c>
      <c r="H1333" s="32" t="n">
        <v>125.73</v>
      </c>
      <c r="I1333" s="33" t="n">
        <v>14.88</v>
      </c>
      <c r="J1333" s="34" t="n">
        <v>51.400285</v>
      </c>
      <c r="K1333" s="32" t="n">
        <v>19.16946</v>
      </c>
      <c r="L1333" s="33" t="n">
        <v>32.230825</v>
      </c>
      <c r="M1333" s="31" t="n">
        <v>1189.272475</v>
      </c>
      <c r="N1333" s="32" t="n">
        <v>83.242412</v>
      </c>
      <c r="O1333" s="33" t="n">
        <v>1106.030063</v>
      </c>
      <c r="P1333" s="34" t="n">
        <v>0</v>
      </c>
      <c r="Q1333" s="32" t="n">
        <v>0</v>
      </c>
      <c r="R1333" s="35" t="n">
        <v>0</v>
      </c>
      <c r="S1333" s="31" t="n">
        <v>167.40037</v>
      </c>
      <c r="T1333" s="32" t="n">
        <v>17.910743</v>
      </c>
      <c r="U1333" s="33" t="n">
        <v>149.489627</v>
      </c>
      <c r="V1333" s="34" t="n">
        <v>0</v>
      </c>
      <c r="W1333" s="32" t="n">
        <v>140.677826</v>
      </c>
      <c r="X1333" s="35" t="n">
        <v>-140.677826</v>
      </c>
      <c r="Y1333" s="31" t="n">
        <v>0</v>
      </c>
      <c r="Z1333" s="32" t="n">
        <v>0</v>
      </c>
      <c r="AA1333" s="33" t="n">
        <v>0</v>
      </c>
      <c r="AB1333" s="31" t="n">
        <v>0</v>
      </c>
      <c r="AC1333" s="32" t="n">
        <v>12.243286</v>
      </c>
      <c r="AD1333" s="33" t="n">
        <v>-12.243286</v>
      </c>
      <c r="AE1333" s="25" t="n">
        <f aca="false">F1333+G1333+H1333+I1333+J1333+M1333+P1333+S1333+V1333+Y1333+AB1333</f>
        <v>1548.68313</v>
      </c>
      <c r="AF1333" s="25" t="n">
        <f aca="false">K1333+N1333+Q1333+T1333+W1333+Z1333+AC1333</f>
        <v>273.243727</v>
      </c>
      <c r="AG1333" s="25" t="n">
        <f aca="false">AE1333-AF1333</f>
        <v>1275.439403</v>
      </c>
      <c r="AH1333" s="26" t="n">
        <f aca="false">AG1333/AE1333</f>
        <v>0.823563825480555</v>
      </c>
    </row>
    <row r="1334" customFormat="false" ht="12.75" hidden="false" customHeight="false" outlineLevel="0" collapsed="false">
      <c r="A1334" s="27" t="s">
        <v>1078</v>
      </c>
      <c r="B1334" s="28" t="s">
        <v>1079</v>
      </c>
      <c r="C1334" s="29" t="s">
        <v>1124</v>
      </c>
      <c r="D1334" s="29" t="s">
        <v>145</v>
      </c>
      <c r="E1334" s="30" t="n">
        <v>9613.32264533212</v>
      </c>
      <c r="F1334" s="31" t="n">
        <v>0</v>
      </c>
      <c r="G1334" s="32" t="n">
        <v>2.34</v>
      </c>
      <c r="H1334" s="32" t="n">
        <v>10.54</v>
      </c>
      <c r="I1334" s="33" t="n">
        <v>0</v>
      </c>
      <c r="J1334" s="34" t="n">
        <v>8.757495</v>
      </c>
      <c r="K1334" s="32" t="n">
        <v>5.14446</v>
      </c>
      <c r="L1334" s="33" t="n">
        <v>3.613035</v>
      </c>
      <c r="M1334" s="31" t="n">
        <v>23.95043</v>
      </c>
      <c r="N1334" s="32" t="n">
        <v>22.339558</v>
      </c>
      <c r="O1334" s="33" t="n">
        <v>1.610872</v>
      </c>
      <c r="P1334" s="34" t="n">
        <v>0.134925</v>
      </c>
      <c r="Q1334" s="32" t="n">
        <v>0</v>
      </c>
      <c r="R1334" s="35" t="n">
        <v>0.134925</v>
      </c>
      <c r="S1334" s="31" t="n">
        <v>4.492105</v>
      </c>
      <c r="T1334" s="32" t="n">
        <v>4.806661</v>
      </c>
      <c r="U1334" s="33" t="n">
        <v>-0.314556</v>
      </c>
      <c r="V1334" s="34" t="n">
        <v>0</v>
      </c>
      <c r="W1334" s="32" t="n">
        <v>37.753357</v>
      </c>
      <c r="X1334" s="35" t="n">
        <v>-37.753357</v>
      </c>
      <c r="Y1334" s="31" t="n">
        <v>0</v>
      </c>
      <c r="Z1334" s="32" t="n">
        <v>0</v>
      </c>
      <c r="AA1334" s="33" t="n">
        <v>0</v>
      </c>
      <c r="AB1334" s="31" t="n">
        <v>0</v>
      </c>
      <c r="AC1334" s="32" t="n">
        <v>3.2857</v>
      </c>
      <c r="AD1334" s="33" t="n">
        <v>-3.2857</v>
      </c>
      <c r="AE1334" s="25" t="n">
        <f aca="false">F1334+G1334+H1334+I1334+J1334+M1334+P1334+S1334+V1334+Y1334+AB1334</f>
        <v>50.214955</v>
      </c>
      <c r="AF1334" s="25" t="n">
        <f aca="false">K1334+N1334+Q1334+T1334+W1334+Z1334+AC1334</f>
        <v>73.329736</v>
      </c>
      <c r="AG1334" s="25" t="n">
        <f aca="false">AE1334-AF1334</f>
        <v>-23.114781</v>
      </c>
      <c r="AH1334" s="26" t="n">
        <f aca="false">AG1334/AE1334</f>
        <v>-0.460316672592856</v>
      </c>
    </row>
    <row r="1335" customFormat="false" ht="12.75" hidden="false" customHeight="false" outlineLevel="0" collapsed="false">
      <c r="A1335" s="27" t="s">
        <v>1078</v>
      </c>
      <c r="B1335" s="28" t="s">
        <v>1079</v>
      </c>
      <c r="C1335" s="29" t="s">
        <v>1125</v>
      </c>
      <c r="D1335" s="29" t="s">
        <v>147</v>
      </c>
      <c r="E1335" s="30" t="n">
        <v>82046.6544918722</v>
      </c>
      <c r="F1335" s="31" t="n">
        <v>0</v>
      </c>
      <c r="G1335" s="32" t="n">
        <v>0</v>
      </c>
      <c r="H1335" s="32" t="n">
        <v>260.98</v>
      </c>
      <c r="I1335" s="33" t="n">
        <v>30.93</v>
      </c>
      <c r="J1335" s="34" t="n">
        <v>15.91631</v>
      </c>
      <c r="K1335" s="32" t="n">
        <v>43.906333</v>
      </c>
      <c r="L1335" s="33" t="n">
        <v>-27.990023</v>
      </c>
      <c r="M1335" s="31" t="n">
        <v>269.76905</v>
      </c>
      <c r="N1335" s="32" t="n">
        <v>190.661032</v>
      </c>
      <c r="O1335" s="33" t="n">
        <v>79.108018</v>
      </c>
      <c r="P1335" s="34" t="n">
        <v>0</v>
      </c>
      <c r="Q1335" s="32" t="n">
        <v>0</v>
      </c>
      <c r="R1335" s="35" t="n">
        <v>0</v>
      </c>
      <c r="S1335" s="31" t="n">
        <v>38.33869</v>
      </c>
      <c r="T1335" s="32" t="n">
        <v>41.023327</v>
      </c>
      <c r="U1335" s="33" t="n">
        <v>-2.684637</v>
      </c>
      <c r="V1335" s="34" t="n">
        <v>0</v>
      </c>
      <c r="W1335" s="32" t="n">
        <v>322.212905</v>
      </c>
      <c r="X1335" s="35" t="n">
        <v>-322.212905</v>
      </c>
      <c r="Y1335" s="31" t="n">
        <v>0</v>
      </c>
      <c r="Z1335" s="32" t="n">
        <v>0</v>
      </c>
      <c r="AA1335" s="33" t="n">
        <v>0</v>
      </c>
      <c r="AB1335" s="31" t="n">
        <v>0</v>
      </c>
      <c r="AC1335" s="32" t="n">
        <v>28.042407</v>
      </c>
      <c r="AD1335" s="33" t="n">
        <v>-28.042407</v>
      </c>
      <c r="AE1335" s="25" t="n">
        <f aca="false">F1335+G1335+H1335+I1335+J1335+M1335+P1335+S1335+V1335+Y1335+AB1335</f>
        <v>615.93405</v>
      </c>
      <c r="AF1335" s="25" t="n">
        <f aca="false">K1335+N1335+Q1335+T1335+W1335+Z1335+AC1335</f>
        <v>625.846004</v>
      </c>
      <c r="AG1335" s="25" t="n">
        <f aca="false">AE1335-AF1335</f>
        <v>-9.91195399999992</v>
      </c>
      <c r="AH1335" s="26" t="n">
        <f aca="false">AG1335/AE1335</f>
        <v>-0.0160925573119394</v>
      </c>
    </row>
    <row r="1336" customFormat="false" ht="12.75" hidden="false" customHeight="false" outlineLevel="0" collapsed="false">
      <c r="A1336" s="27" t="s">
        <v>1078</v>
      </c>
      <c r="B1336" s="28" t="s">
        <v>1079</v>
      </c>
      <c r="C1336" s="29" t="s">
        <v>1126</v>
      </c>
      <c r="D1336" s="29" t="s">
        <v>149</v>
      </c>
      <c r="E1336" s="30" t="n">
        <v>26243.6541736362</v>
      </c>
      <c r="F1336" s="31" t="n">
        <v>0</v>
      </c>
      <c r="G1336" s="32" t="n">
        <v>0</v>
      </c>
      <c r="H1336" s="32" t="n">
        <v>76.99</v>
      </c>
      <c r="I1336" s="33" t="n">
        <v>9.12</v>
      </c>
      <c r="J1336" s="34" t="n">
        <v>47.864155</v>
      </c>
      <c r="K1336" s="32" t="n">
        <v>14.043993</v>
      </c>
      <c r="L1336" s="33" t="n">
        <v>33.820162</v>
      </c>
      <c r="M1336" s="31" t="n">
        <v>59.13739</v>
      </c>
      <c r="N1336" s="32" t="n">
        <v>60.985329</v>
      </c>
      <c r="O1336" s="33" t="n">
        <v>-1.847939</v>
      </c>
      <c r="P1336" s="34" t="n">
        <v>0</v>
      </c>
      <c r="Q1336" s="32" t="n">
        <v>0</v>
      </c>
      <c r="R1336" s="35" t="n">
        <v>0</v>
      </c>
      <c r="S1336" s="31" t="n">
        <v>12.26311</v>
      </c>
      <c r="T1336" s="32" t="n">
        <v>13.121827</v>
      </c>
      <c r="U1336" s="33" t="n">
        <v>-0.858717</v>
      </c>
      <c r="V1336" s="34" t="n">
        <v>0</v>
      </c>
      <c r="W1336" s="32" t="n">
        <v>103.063849</v>
      </c>
      <c r="X1336" s="35" t="n">
        <v>-103.063849</v>
      </c>
      <c r="Y1336" s="31" t="n">
        <v>0</v>
      </c>
      <c r="Z1336" s="32" t="n">
        <v>0</v>
      </c>
      <c r="AA1336" s="33" t="n">
        <v>0</v>
      </c>
      <c r="AB1336" s="31" t="n">
        <v>0</v>
      </c>
      <c r="AC1336" s="32" t="n">
        <v>8.969716</v>
      </c>
      <c r="AD1336" s="33" t="n">
        <v>-8.969716</v>
      </c>
      <c r="AE1336" s="25" t="n">
        <f aca="false">F1336+G1336+H1336+I1336+J1336+M1336+P1336+S1336+V1336+Y1336+AB1336</f>
        <v>205.374655</v>
      </c>
      <c r="AF1336" s="25" t="n">
        <f aca="false">K1336+N1336+Q1336+T1336+W1336+Z1336+AC1336</f>
        <v>200.184714</v>
      </c>
      <c r="AG1336" s="25" t="n">
        <f aca="false">AE1336-AF1336</f>
        <v>5.18994100000001</v>
      </c>
      <c r="AH1336" s="26" t="n">
        <f aca="false">AG1336/AE1336</f>
        <v>0.0252706011849418</v>
      </c>
    </row>
    <row r="1337" customFormat="false" ht="12.75" hidden="false" customHeight="false" outlineLevel="0" collapsed="false">
      <c r="A1337" s="27" t="s">
        <v>1078</v>
      </c>
      <c r="B1337" s="28" t="s">
        <v>1079</v>
      </c>
      <c r="C1337" s="29" t="s">
        <v>1127</v>
      </c>
      <c r="D1337" s="29" t="s">
        <v>151</v>
      </c>
      <c r="E1337" s="30" t="n">
        <v>539883.79024864</v>
      </c>
      <c r="F1337" s="31" t="n">
        <v>0</v>
      </c>
      <c r="G1337" s="32" t="n">
        <v>0</v>
      </c>
      <c r="H1337" s="32" t="n">
        <v>3577.35</v>
      </c>
      <c r="I1337" s="33" t="n">
        <v>54.32</v>
      </c>
      <c r="J1337" s="34" t="n">
        <v>81.233015</v>
      </c>
      <c r="K1337" s="32" t="n">
        <v>277.776032</v>
      </c>
      <c r="L1337" s="33" t="n">
        <v>-196.543017</v>
      </c>
      <c r="M1337" s="31" t="n">
        <v>484.898025</v>
      </c>
      <c r="N1337" s="32" t="n">
        <v>0</v>
      </c>
      <c r="O1337" s="33" t="n">
        <v>484.898025</v>
      </c>
      <c r="P1337" s="34" t="n">
        <v>53.636495</v>
      </c>
      <c r="Q1337" s="32" t="n">
        <v>201.038063</v>
      </c>
      <c r="R1337" s="35" t="n">
        <v>-147.401568</v>
      </c>
      <c r="S1337" s="31" t="n">
        <v>252.27644</v>
      </c>
      <c r="T1337" s="32" t="n">
        <v>269.941895</v>
      </c>
      <c r="U1337" s="33" t="n">
        <v>-17.665455</v>
      </c>
      <c r="V1337" s="34" t="n">
        <v>0</v>
      </c>
      <c r="W1337" s="32" t="n">
        <v>2025.286794</v>
      </c>
      <c r="X1337" s="35" t="n">
        <v>-2025.286794</v>
      </c>
      <c r="Y1337" s="31" t="n">
        <v>0</v>
      </c>
      <c r="Z1337" s="32" t="n">
        <v>0</v>
      </c>
      <c r="AA1337" s="33" t="n">
        <v>0</v>
      </c>
      <c r="AB1337" s="31" t="n">
        <v>0</v>
      </c>
      <c r="AC1337" s="32" t="n">
        <v>184.524779</v>
      </c>
      <c r="AD1337" s="33" t="n">
        <v>-184.524779</v>
      </c>
      <c r="AE1337" s="25" t="n">
        <f aca="false">F1337+G1337+H1337+I1337+J1337+M1337+P1337+S1337+V1337+Y1337+AB1337</f>
        <v>4503.713975</v>
      </c>
      <c r="AF1337" s="25" t="n">
        <f aca="false">K1337+N1337+Q1337+T1337+W1337+Z1337+AC1337</f>
        <v>2958.567563</v>
      </c>
      <c r="AG1337" s="25" t="n">
        <f aca="false">AE1337-AF1337</f>
        <v>1545.146412</v>
      </c>
      <c r="AH1337" s="26" t="n">
        <f aca="false">AG1337/AE1337</f>
        <v>0.343082713639691</v>
      </c>
    </row>
    <row r="1338" customFormat="false" ht="12.75" hidden="false" customHeight="false" outlineLevel="0" collapsed="false">
      <c r="A1338" s="27" t="s">
        <v>1078</v>
      </c>
      <c r="B1338" s="28" t="s">
        <v>1079</v>
      </c>
      <c r="C1338" s="29" t="s">
        <v>1128</v>
      </c>
      <c r="D1338" s="29" t="s">
        <v>153</v>
      </c>
      <c r="E1338" s="30" t="n">
        <v>15079.6414998912</v>
      </c>
      <c r="F1338" s="31" t="n">
        <v>0</v>
      </c>
      <c r="G1338" s="32" t="n">
        <v>0</v>
      </c>
      <c r="H1338" s="32" t="n">
        <v>27.93</v>
      </c>
      <c r="I1338" s="33" t="n">
        <v>3.33</v>
      </c>
      <c r="J1338" s="34" t="n">
        <v>31.91104</v>
      </c>
      <c r="K1338" s="32" t="n">
        <v>8.069698</v>
      </c>
      <c r="L1338" s="33" t="n">
        <v>23.841342</v>
      </c>
      <c r="M1338" s="31" t="n">
        <v>31.18216</v>
      </c>
      <c r="N1338" s="32" t="n">
        <v>35.042258</v>
      </c>
      <c r="O1338" s="33" t="n">
        <v>-3.860098</v>
      </c>
      <c r="P1338" s="34" t="n">
        <v>0</v>
      </c>
      <c r="Q1338" s="32" t="n">
        <v>0</v>
      </c>
      <c r="R1338" s="35" t="n">
        <v>0</v>
      </c>
      <c r="S1338" s="31" t="n">
        <v>7.0464</v>
      </c>
      <c r="T1338" s="32" t="n">
        <v>7.539821</v>
      </c>
      <c r="U1338" s="33" t="n">
        <v>-0.493421</v>
      </c>
      <c r="V1338" s="34" t="n">
        <v>0</v>
      </c>
      <c r="W1338" s="32" t="n">
        <v>59.220636</v>
      </c>
      <c r="X1338" s="35" t="n">
        <v>-59.220636</v>
      </c>
      <c r="Y1338" s="31" t="n">
        <v>0</v>
      </c>
      <c r="Z1338" s="32" t="n">
        <v>0</v>
      </c>
      <c r="AA1338" s="33" t="n">
        <v>0</v>
      </c>
      <c r="AB1338" s="31" t="n">
        <v>0</v>
      </c>
      <c r="AC1338" s="32" t="n">
        <v>5.154012</v>
      </c>
      <c r="AD1338" s="33" t="n">
        <v>-5.154012</v>
      </c>
      <c r="AE1338" s="25" t="n">
        <f aca="false">F1338+G1338+H1338+I1338+J1338+M1338+P1338+S1338+V1338+Y1338+AB1338</f>
        <v>101.3996</v>
      </c>
      <c r="AF1338" s="25" t="n">
        <f aca="false">K1338+N1338+Q1338+T1338+W1338+Z1338+AC1338</f>
        <v>115.026425</v>
      </c>
      <c r="AG1338" s="25" t="n">
        <f aca="false">AE1338-AF1338</f>
        <v>-13.626825</v>
      </c>
      <c r="AH1338" s="26" t="n">
        <f aca="false">AG1338/AE1338</f>
        <v>-0.134387364447197</v>
      </c>
    </row>
    <row r="1339" customFormat="false" ht="12.75" hidden="false" customHeight="false" outlineLevel="0" collapsed="false">
      <c r="A1339" s="27" t="s">
        <v>1078</v>
      </c>
      <c r="B1339" s="28" t="s">
        <v>1079</v>
      </c>
      <c r="C1339" s="29" t="s">
        <v>1129</v>
      </c>
      <c r="D1339" s="29" t="s">
        <v>155</v>
      </c>
      <c r="E1339" s="30" t="n">
        <v>21245.5454244869</v>
      </c>
      <c r="F1339" s="31" t="n">
        <v>0</v>
      </c>
      <c r="G1339" s="32" t="n">
        <v>12.89</v>
      </c>
      <c r="H1339" s="32" t="n">
        <v>58.57</v>
      </c>
      <c r="I1339" s="33" t="n">
        <v>0</v>
      </c>
      <c r="J1339" s="34" t="n">
        <v>19.35415</v>
      </c>
      <c r="K1339" s="32" t="n">
        <v>11.369312</v>
      </c>
      <c r="L1339" s="33" t="n">
        <v>7.984838</v>
      </c>
      <c r="M1339" s="31" t="n">
        <v>52.930705</v>
      </c>
      <c r="N1339" s="32" t="n">
        <v>49.370662</v>
      </c>
      <c r="O1339" s="33" t="n">
        <v>3.560043</v>
      </c>
      <c r="P1339" s="34" t="n">
        <v>0.29818</v>
      </c>
      <c r="Q1339" s="32" t="n">
        <v>0</v>
      </c>
      <c r="R1339" s="35" t="n">
        <v>0.29818</v>
      </c>
      <c r="S1339" s="31" t="n">
        <v>9.9276</v>
      </c>
      <c r="T1339" s="32" t="n">
        <v>10.622773</v>
      </c>
      <c r="U1339" s="33" t="n">
        <v>-0.695173</v>
      </c>
      <c r="V1339" s="34" t="n">
        <v>0</v>
      </c>
      <c r="W1339" s="32" t="n">
        <v>83.43532</v>
      </c>
      <c r="X1339" s="35" t="n">
        <v>-83.43532</v>
      </c>
      <c r="Y1339" s="31" t="n">
        <v>0</v>
      </c>
      <c r="Z1339" s="32" t="n">
        <v>0</v>
      </c>
      <c r="AA1339" s="33" t="n">
        <v>0</v>
      </c>
      <c r="AB1339" s="31" t="n">
        <v>0</v>
      </c>
      <c r="AC1339" s="32" t="n">
        <v>7.261432</v>
      </c>
      <c r="AD1339" s="33" t="n">
        <v>-7.261432</v>
      </c>
      <c r="AE1339" s="25" t="n">
        <f aca="false">F1339+G1339+H1339+I1339+J1339+M1339+P1339+S1339+V1339+Y1339+AB1339</f>
        <v>153.970635</v>
      </c>
      <c r="AF1339" s="25" t="n">
        <f aca="false">K1339+N1339+Q1339+T1339+W1339+Z1339+AC1339</f>
        <v>162.059499</v>
      </c>
      <c r="AG1339" s="25" t="n">
        <f aca="false">AE1339-AF1339</f>
        <v>-8.08886399999997</v>
      </c>
      <c r="AH1339" s="26" t="n">
        <f aca="false">AG1339/AE1339</f>
        <v>-0.0525351083990786</v>
      </c>
    </row>
    <row r="1340" customFormat="false" ht="12.75" hidden="false" customHeight="false" outlineLevel="0" collapsed="false">
      <c r="A1340" s="27" t="s">
        <v>1078</v>
      </c>
      <c r="B1340" s="28" t="s">
        <v>1079</v>
      </c>
      <c r="C1340" s="29" t="s">
        <v>1130</v>
      </c>
      <c r="D1340" s="29" t="s">
        <v>157</v>
      </c>
      <c r="E1340" s="30" t="n">
        <v>5182.38969442718</v>
      </c>
      <c r="F1340" s="31" t="n">
        <v>0</v>
      </c>
      <c r="G1340" s="32" t="n">
        <v>7.02</v>
      </c>
      <c r="H1340" s="32" t="n">
        <v>29.28</v>
      </c>
      <c r="I1340" s="33" t="n">
        <v>0</v>
      </c>
      <c r="J1340" s="34" t="n">
        <v>4.721025</v>
      </c>
      <c r="K1340" s="32" t="n">
        <v>2.773297</v>
      </c>
      <c r="L1340" s="33" t="n">
        <v>1.947728</v>
      </c>
      <c r="M1340" s="31" t="n">
        <v>12.911295</v>
      </c>
      <c r="N1340" s="32" t="n">
        <v>12.042901</v>
      </c>
      <c r="O1340" s="33" t="n">
        <v>0.868394</v>
      </c>
      <c r="P1340" s="34" t="n">
        <v>0.072735</v>
      </c>
      <c r="Q1340" s="32" t="n">
        <v>0</v>
      </c>
      <c r="R1340" s="35" t="n">
        <v>0.072735</v>
      </c>
      <c r="S1340" s="31" t="n">
        <v>2.421625</v>
      </c>
      <c r="T1340" s="32" t="n">
        <v>2.591195</v>
      </c>
      <c r="U1340" s="33" t="n">
        <v>-0.16957</v>
      </c>
      <c r="V1340" s="34" t="n">
        <v>0</v>
      </c>
      <c r="W1340" s="32" t="n">
        <v>20.352236</v>
      </c>
      <c r="X1340" s="35" t="n">
        <v>-20.352236</v>
      </c>
      <c r="Y1340" s="31" t="n">
        <v>0</v>
      </c>
      <c r="Z1340" s="32" t="n">
        <v>0</v>
      </c>
      <c r="AA1340" s="33" t="n">
        <v>0</v>
      </c>
      <c r="AB1340" s="31" t="n">
        <v>0</v>
      </c>
      <c r="AC1340" s="32" t="n">
        <v>1.771269</v>
      </c>
      <c r="AD1340" s="33" t="n">
        <v>-1.771269</v>
      </c>
      <c r="AE1340" s="25" t="n">
        <f aca="false">F1340+G1340+H1340+I1340+J1340+M1340+P1340+S1340+V1340+Y1340+AB1340</f>
        <v>56.42668</v>
      </c>
      <c r="AF1340" s="25" t="n">
        <f aca="false">K1340+N1340+Q1340+T1340+W1340+Z1340+AC1340</f>
        <v>39.530898</v>
      </c>
      <c r="AG1340" s="25" t="n">
        <f aca="false">AE1340-AF1340</f>
        <v>16.895782</v>
      </c>
      <c r="AH1340" s="26" t="n">
        <f aca="false">AG1340/AE1340</f>
        <v>0.299428958074443</v>
      </c>
    </row>
    <row r="1341" customFormat="false" ht="12.75" hidden="false" customHeight="false" outlineLevel="0" collapsed="false">
      <c r="A1341" s="27" t="s">
        <v>1078</v>
      </c>
      <c r="B1341" s="28" t="s">
        <v>1079</v>
      </c>
      <c r="C1341" s="29" t="s">
        <v>468</v>
      </c>
      <c r="D1341" s="29" t="s">
        <v>159</v>
      </c>
      <c r="E1341" s="30" t="n">
        <v>16515.66782902</v>
      </c>
      <c r="F1341" s="31" t="n">
        <v>0</v>
      </c>
      <c r="G1341" s="32" t="n">
        <v>0</v>
      </c>
      <c r="H1341" s="32" t="n">
        <v>28.18</v>
      </c>
      <c r="I1341" s="33" t="n">
        <v>3.33</v>
      </c>
      <c r="J1341" s="34" t="n">
        <v>17.031205</v>
      </c>
      <c r="K1341" s="32" t="n">
        <v>8.838172</v>
      </c>
      <c r="L1341" s="33" t="n">
        <v>8.193033</v>
      </c>
      <c r="M1341" s="31" t="n">
        <v>45.526105</v>
      </c>
      <c r="N1341" s="32" t="n">
        <v>38.379313</v>
      </c>
      <c r="O1341" s="33" t="n">
        <v>7.146792</v>
      </c>
      <c r="P1341" s="34" t="n">
        <v>0</v>
      </c>
      <c r="Q1341" s="32" t="n">
        <v>0</v>
      </c>
      <c r="R1341" s="35" t="n">
        <v>0</v>
      </c>
      <c r="S1341" s="31" t="n">
        <v>7.717425</v>
      </c>
      <c r="T1341" s="32" t="n">
        <v>8.257834</v>
      </c>
      <c r="U1341" s="33" t="n">
        <v>-0.540409</v>
      </c>
      <c r="V1341" s="34" t="n">
        <v>0</v>
      </c>
      <c r="W1341" s="32" t="n">
        <v>64.860186</v>
      </c>
      <c r="X1341" s="35" t="n">
        <v>-64.860186</v>
      </c>
      <c r="Y1341" s="31" t="n">
        <v>0</v>
      </c>
      <c r="Z1341" s="32" t="n">
        <v>0</v>
      </c>
      <c r="AA1341" s="33" t="n">
        <v>0</v>
      </c>
      <c r="AB1341" s="31" t="n">
        <v>0</v>
      </c>
      <c r="AC1341" s="32" t="n">
        <v>5.644826</v>
      </c>
      <c r="AD1341" s="33" t="n">
        <v>-5.644826</v>
      </c>
      <c r="AE1341" s="25" t="n">
        <f aca="false">F1341+G1341+H1341+I1341+J1341+M1341+P1341+S1341+V1341+Y1341+AB1341</f>
        <v>101.784735</v>
      </c>
      <c r="AF1341" s="25" t="n">
        <f aca="false">K1341+N1341+Q1341+T1341+W1341+Z1341+AC1341</f>
        <v>125.980331</v>
      </c>
      <c r="AG1341" s="25" t="n">
        <f aca="false">AE1341-AF1341</f>
        <v>-24.195596</v>
      </c>
      <c r="AH1341" s="26" t="n">
        <f aca="false">AG1341/AE1341</f>
        <v>-0.237713405649678</v>
      </c>
    </row>
    <row r="1342" customFormat="false" ht="12.75" hidden="false" customHeight="false" outlineLevel="0" collapsed="false">
      <c r="A1342" s="27" t="s">
        <v>1078</v>
      </c>
      <c r="B1342" s="28" t="s">
        <v>1079</v>
      </c>
      <c r="C1342" s="29" t="s">
        <v>1131</v>
      </c>
      <c r="D1342" s="29" t="s">
        <v>285</v>
      </c>
      <c r="E1342" s="30" t="n">
        <v>5264.29233677292</v>
      </c>
      <c r="F1342" s="31" t="n">
        <v>0</v>
      </c>
      <c r="G1342" s="32" t="n">
        <v>4.69</v>
      </c>
      <c r="H1342" s="32" t="n">
        <v>21.08</v>
      </c>
      <c r="I1342" s="33" t="n">
        <v>0</v>
      </c>
      <c r="J1342" s="34" t="n">
        <v>4.795635</v>
      </c>
      <c r="K1342" s="32" t="n">
        <v>2.817126</v>
      </c>
      <c r="L1342" s="33" t="n">
        <v>1.978509</v>
      </c>
      <c r="M1342" s="31" t="n">
        <v>13.115345</v>
      </c>
      <c r="N1342" s="32" t="n">
        <v>12.233228</v>
      </c>
      <c r="O1342" s="33" t="n">
        <v>0.882117</v>
      </c>
      <c r="P1342" s="34" t="n">
        <v>0.073885</v>
      </c>
      <c r="Q1342" s="32" t="n">
        <v>0</v>
      </c>
      <c r="R1342" s="35" t="n">
        <v>0.073885</v>
      </c>
      <c r="S1342" s="31" t="n">
        <v>2.459895</v>
      </c>
      <c r="T1342" s="32" t="n">
        <v>2.632146</v>
      </c>
      <c r="U1342" s="33" t="n">
        <v>-0.172251</v>
      </c>
      <c r="V1342" s="34" t="n">
        <v>0</v>
      </c>
      <c r="W1342" s="32" t="n">
        <v>20.673883</v>
      </c>
      <c r="X1342" s="35" t="n">
        <v>-20.673883</v>
      </c>
      <c r="Y1342" s="31" t="n">
        <v>0</v>
      </c>
      <c r="Z1342" s="32" t="n">
        <v>0</v>
      </c>
      <c r="AA1342" s="33" t="n">
        <v>0</v>
      </c>
      <c r="AB1342" s="31" t="n">
        <v>0</v>
      </c>
      <c r="AC1342" s="32" t="n">
        <v>1.799262</v>
      </c>
      <c r="AD1342" s="33" t="n">
        <v>-1.799262</v>
      </c>
      <c r="AE1342" s="25" t="n">
        <f aca="false">F1342+G1342+H1342+I1342+J1342+M1342+P1342+S1342+V1342+Y1342+AB1342</f>
        <v>46.21476</v>
      </c>
      <c r="AF1342" s="25" t="n">
        <f aca="false">K1342+N1342+Q1342+T1342+W1342+Z1342+AC1342</f>
        <v>40.155645</v>
      </c>
      <c r="AG1342" s="25" t="n">
        <f aca="false">AE1342-AF1342</f>
        <v>6.059115</v>
      </c>
      <c r="AH1342" s="26" t="n">
        <f aca="false">AG1342/AE1342</f>
        <v>0.131107788940157</v>
      </c>
    </row>
    <row r="1343" customFormat="false" ht="12.75" hidden="false" customHeight="false" outlineLevel="0" collapsed="false">
      <c r="A1343" s="27" t="s">
        <v>1078</v>
      </c>
      <c r="B1343" s="28" t="s">
        <v>1079</v>
      </c>
      <c r="C1343" s="29" t="s">
        <v>1132</v>
      </c>
      <c r="D1343" s="29" t="s">
        <v>287</v>
      </c>
      <c r="E1343" s="30" t="n">
        <v>34105.6253168084</v>
      </c>
      <c r="F1343" s="31" t="n">
        <v>0</v>
      </c>
      <c r="G1343" s="32" t="n">
        <v>12.89</v>
      </c>
      <c r="H1343" s="32" t="n">
        <v>56.23</v>
      </c>
      <c r="I1343" s="33" t="n">
        <v>0</v>
      </c>
      <c r="J1343" s="34" t="n">
        <v>31.06936</v>
      </c>
      <c r="K1343" s="32" t="n">
        <v>18.251237</v>
      </c>
      <c r="L1343" s="33" t="n">
        <v>12.818123</v>
      </c>
      <c r="M1343" s="31" t="n">
        <v>84.970035</v>
      </c>
      <c r="N1343" s="32" t="n">
        <v>79.255074</v>
      </c>
      <c r="O1343" s="33" t="n">
        <v>5.714961</v>
      </c>
      <c r="P1343" s="34" t="n">
        <v>0.478675</v>
      </c>
      <c r="Q1343" s="32" t="n">
        <v>0</v>
      </c>
      <c r="R1343" s="35" t="n">
        <v>0.478675</v>
      </c>
      <c r="S1343" s="31" t="n">
        <v>15.93685</v>
      </c>
      <c r="T1343" s="32" t="n">
        <v>17.052813</v>
      </c>
      <c r="U1343" s="33" t="n">
        <v>-1.115963</v>
      </c>
      <c r="V1343" s="34" t="n">
        <v>0</v>
      </c>
      <c r="W1343" s="32" t="n">
        <v>133.939314</v>
      </c>
      <c r="X1343" s="35" t="n">
        <v>-133.939314</v>
      </c>
      <c r="Y1343" s="31" t="n">
        <v>0</v>
      </c>
      <c r="Z1343" s="32" t="n">
        <v>0</v>
      </c>
      <c r="AA1343" s="33" t="n">
        <v>0</v>
      </c>
      <c r="AB1343" s="31" t="n">
        <v>0</v>
      </c>
      <c r="AC1343" s="32" t="n">
        <v>11.656829</v>
      </c>
      <c r="AD1343" s="33" t="n">
        <v>-11.656829</v>
      </c>
      <c r="AE1343" s="25" t="n">
        <f aca="false">F1343+G1343+H1343+I1343+J1343+M1343+P1343+S1343+V1343+Y1343+AB1343</f>
        <v>201.57492</v>
      </c>
      <c r="AF1343" s="25" t="n">
        <f aca="false">K1343+N1343+Q1343+T1343+W1343+Z1343+AC1343</f>
        <v>260.155267</v>
      </c>
      <c r="AG1343" s="25" t="n">
        <f aca="false">AE1343-AF1343</f>
        <v>-58.580347</v>
      </c>
      <c r="AH1343" s="26" t="n">
        <f aca="false">AG1343/AE1343</f>
        <v>-0.290613271730431</v>
      </c>
    </row>
    <row r="1344" customFormat="false" ht="12.75" hidden="false" customHeight="false" outlineLevel="0" collapsed="false">
      <c r="A1344" s="27" t="s">
        <v>1078</v>
      </c>
      <c r="B1344" s="28" t="s">
        <v>1079</v>
      </c>
      <c r="C1344" s="29" t="s">
        <v>903</v>
      </c>
      <c r="D1344" s="29" t="s">
        <v>289</v>
      </c>
      <c r="E1344" s="30" t="n">
        <v>89786.4541935453</v>
      </c>
      <c r="F1344" s="31" t="n">
        <v>0</v>
      </c>
      <c r="G1344" s="32" t="n">
        <v>0</v>
      </c>
      <c r="H1344" s="32" t="n">
        <v>346.18</v>
      </c>
      <c r="I1344" s="33" t="n">
        <v>5.74</v>
      </c>
      <c r="J1344" s="34" t="n">
        <v>36.765465</v>
      </c>
      <c r="K1344" s="32" t="n">
        <v>48.048199</v>
      </c>
      <c r="L1344" s="33" t="n">
        <v>-11.282734</v>
      </c>
      <c r="M1344" s="31" t="n">
        <v>266.61149</v>
      </c>
      <c r="N1344" s="32" t="n">
        <v>0</v>
      </c>
      <c r="O1344" s="33" t="n">
        <v>266.61149</v>
      </c>
      <c r="P1344" s="34" t="n">
        <v>0.670865</v>
      </c>
      <c r="Q1344" s="32" t="n">
        <v>34.774479</v>
      </c>
      <c r="R1344" s="35" t="n">
        <v>-34.103614</v>
      </c>
      <c r="S1344" s="31" t="n">
        <v>41.95534</v>
      </c>
      <c r="T1344" s="32" t="n">
        <v>44.893227</v>
      </c>
      <c r="U1344" s="33" t="n">
        <v>-2.937887</v>
      </c>
      <c r="V1344" s="34" t="n">
        <v>0</v>
      </c>
      <c r="W1344" s="32" t="n">
        <v>352.608578</v>
      </c>
      <c r="X1344" s="35" t="n">
        <v>-352.608578</v>
      </c>
      <c r="Y1344" s="31" t="n">
        <v>0</v>
      </c>
      <c r="Z1344" s="32" t="n">
        <v>0</v>
      </c>
      <c r="AA1344" s="33" t="n">
        <v>0</v>
      </c>
      <c r="AB1344" s="31" t="n">
        <v>0</v>
      </c>
      <c r="AC1344" s="32" t="n">
        <v>30.687763</v>
      </c>
      <c r="AD1344" s="33" t="n">
        <v>-30.687763</v>
      </c>
      <c r="AE1344" s="25" t="n">
        <f aca="false">F1344+G1344+H1344+I1344+J1344+M1344+P1344+S1344+V1344+Y1344+AB1344</f>
        <v>697.92316</v>
      </c>
      <c r="AF1344" s="25" t="n">
        <f aca="false">K1344+N1344+Q1344+T1344+W1344+Z1344+AC1344</f>
        <v>511.012246</v>
      </c>
      <c r="AG1344" s="25" t="n">
        <f aca="false">AE1344-AF1344</f>
        <v>186.910914</v>
      </c>
      <c r="AH1344" s="26" t="n">
        <f aca="false">AG1344/AE1344</f>
        <v>0.26781016122176</v>
      </c>
    </row>
    <row r="1345" customFormat="false" ht="12.75" hidden="false" customHeight="false" outlineLevel="0" collapsed="false">
      <c r="A1345" s="27" t="s">
        <v>1078</v>
      </c>
      <c r="B1345" s="28" t="s">
        <v>1079</v>
      </c>
      <c r="C1345" s="29" t="s">
        <v>1133</v>
      </c>
      <c r="D1345" s="29" t="s">
        <v>291</v>
      </c>
      <c r="E1345" s="30" t="n">
        <v>14070.8739549994</v>
      </c>
      <c r="F1345" s="31" t="n">
        <v>0</v>
      </c>
      <c r="G1345" s="32" t="n">
        <v>5.85</v>
      </c>
      <c r="H1345" s="32" t="n">
        <v>26.95</v>
      </c>
      <c r="I1345" s="33" t="n">
        <v>0</v>
      </c>
      <c r="J1345" s="34" t="n">
        <v>12.81821</v>
      </c>
      <c r="K1345" s="32" t="n">
        <v>7.529868</v>
      </c>
      <c r="L1345" s="33" t="n">
        <v>5.288342</v>
      </c>
      <c r="M1345" s="31" t="n">
        <v>35.05588</v>
      </c>
      <c r="N1345" s="32" t="n">
        <v>32.698071</v>
      </c>
      <c r="O1345" s="33" t="n">
        <v>2.357809</v>
      </c>
      <c r="P1345" s="34" t="n">
        <v>0.197485</v>
      </c>
      <c r="Q1345" s="32" t="n">
        <v>0</v>
      </c>
      <c r="R1345" s="35" t="n">
        <v>0.197485</v>
      </c>
      <c r="S1345" s="31" t="n">
        <v>6.575025</v>
      </c>
      <c r="T1345" s="32" t="n">
        <v>7.035437</v>
      </c>
      <c r="U1345" s="33" t="n">
        <v>-0.460412</v>
      </c>
      <c r="V1345" s="34" t="n">
        <v>0</v>
      </c>
      <c r="W1345" s="32" t="n">
        <v>55.259013</v>
      </c>
      <c r="X1345" s="35" t="n">
        <v>-55.259013</v>
      </c>
      <c r="Y1345" s="31" t="n">
        <v>0</v>
      </c>
      <c r="Z1345" s="32" t="n">
        <v>0</v>
      </c>
      <c r="AA1345" s="33" t="n">
        <v>0</v>
      </c>
      <c r="AB1345" s="31" t="n">
        <v>0</v>
      </c>
      <c r="AC1345" s="32" t="n">
        <v>4.809229</v>
      </c>
      <c r="AD1345" s="33" t="n">
        <v>-4.809229</v>
      </c>
      <c r="AE1345" s="25" t="n">
        <f aca="false">F1345+G1345+H1345+I1345+J1345+M1345+P1345+S1345+V1345+Y1345+AB1345</f>
        <v>87.4466</v>
      </c>
      <c r="AF1345" s="25" t="n">
        <f aca="false">K1345+N1345+Q1345+T1345+W1345+Z1345+AC1345</f>
        <v>107.331618</v>
      </c>
      <c r="AG1345" s="25" t="n">
        <f aca="false">AE1345-AF1345</f>
        <v>-19.885018</v>
      </c>
      <c r="AH1345" s="26" t="n">
        <f aca="false">AG1345/AE1345</f>
        <v>-0.227396125178109</v>
      </c>
    </row>
    <row r="1346" customFormat="false" ht="12.75" hidden="false" customHeight="false" outlineLevel="0" collapsed="false">
      <c r="A1346" s="27" t="s">
        <v>1078</v>
      </c>
      <c r="B1346" s="28" t="s">
        <v>1079</v>
      </c>
      <c r="C1346" s="29" t="s">
        <v>1134</v>
      </c>
      <c r="D1346" s="29" t="s">
        <v>292</v>
      </c>
      <c r="E1346" s="30" t="n">
        <v>16895.1500718886</v>
      </c>
      <c r="F1346" s="31" t="n">
        <v>0</v>
      </c>
      <c r="G1346" s="32" t="n">
        <v>12.89</v>
      </c>
      <c r="H1346" s="32" t="n">
        <v>58.57</v>
      </c>
      <c r="I1346" s="33" t="n">
        <v>0</v>
      </c>
      <c r="J1346" s="34" t="n">
        <v>15.391055</v>
      </c>
      <c r="K1346" s="32" t="n">
        <v>9.041247</v>
      </c>
      <c r="L1346" s="33" t="n">
        <v>6.349808</v>
      </c>
      <c r="M1346" s="31" t="n">
        <v>42.09222</v>
      </c>
      <c r="N1346" s="32" t="n">
        <v>39.261159</v>
      </c>
      <c r="O1346" s="33" t="n">
        <v>2.831061</v>
      </c>
      <c r="P1346" s="34" t="n">
        <v>0.237125</v>
      </c>
      <c r="Q1346" s="32" t="n">
        <v>0</v>
      </c>
      <c r="R1346" s="35" t="n">
        <v>0.237125</v>
      </c>
      <c r="S1346" s="31" t="n">
        <v>7.89475</v>
      </c>
      <c r="T1346" s="32" t="n">
        <v>8.447575</v>
      </c>
      <c r="U1346" s="33" t="n">
        <v>-0.552825</v>
      </c>
      <c r="V1346" s="34" t="n">
        <v>0</v>
      </c>
      <c r="W1346" s="32" t="n">
        <v>66.350486</v>
      </c>
      <c r="X1346" s="35" t="n">
        <v>-66.350486</v>
      </c>
      <c r="Y1346" s="31" t="n">
        <v>0</v>
      </c>
      <c r="Z1346" s="32" t="n">
        <v>0</v>
      </c>
      <c r="AA1346" s="33" t="n">
        <v>0</v>
      </c>
      <c r="AB1346" s="31" t="n">
        <v>0</v>
      </c>
      <c r="AC1346" s="32" t="n">
        <v>5.774528</v>
      </c>
      <c r="AD1346" s="33" t="n">
        <v>-5.774528</v>
      </c>
      <c r="AE1346" s="25" t="n">
        <f aca="false">F1346+G1346+H1346+I1346+J1346+M1346+P1346+S1346+V1346+Y1346+AB1346</f>
        <v>137.07515</v>
      </c>
      <c r="AF1346" s="25" t="n">
        <f aca="false">K1346+N1346+Q1346+T1346+W1346+Z1346+AC1346</f>
        <v>128.874995</v>
      </c>
      <c r="AG1346" s="25" t="n">
        <f aca="false">AE1346-AF1346</f>
        <v>8.20015499999997</v>
      </c>
      <c r="AH1346" s="26" t="n">
        <f aca="false">AG1346/AE1346</f>
        <v>0.059822331035202</v>
      </c>
    </row>
    <row r="1347" customFormat="false" ht="12.75" hidden="false" customHeight="false" outlineLevel="0" collapsed="false">
      <c r="A1347" s="27" t="s">
        <v>1078</v>
      </c>
      <c r="B1347" s="28" t="s">
        <v>1079</v>
      </c>
      <c r="C1347" s="29" t="s">
        <v>1135</v>
      </c>
      <c r="D1347" s="29" t="s">
        <v>294</v>
      </c>
      <c r="E1347" s="30" t="n">
        <v>110049.850431903</v>
      </c>
      <c r="F1347" s="31" t="n">
        <v>0</v>
      </c>
      <c r="G1347" s="32" t="n">
        <v>0</v>
      </c>
      <c r="H1347" s="32" t="n">
        <v>566.29</v>
      </c>
      <c r="I1347" s="33" t="n">
        <v>67.11</v>
      </c>
      <c r="J1347" s="34" t="n">
        <v>100.25262</v>
      </c>
      <c r="K1347" s="32" t="n">
        <v>58.891924</v>
      </c>
      <c r="L1347" s="33" t="n">
        <v>41.360696</v>
      </c>
      <c r="M1347" s="31" t="n">
        <v>274.175875</v>
      </c>
      <c r="N1347" s="32" t="n">
        <v>255.735205</v>
      </c>
      <c r="O1347" s="33" t="n">
        <v>18.44067</v>
      </c>
      <c r="P1347" s="34" t="n">
        <v>1.544555</v>
      </c>
      <c r="Q1347" s="32" t="n">
        <v>0</v>
      </c>
      <c r="R1347" s="35" t="n">
        <v>1.544555</v>
      </c>
      <c r="S1347" s="31" t="n">
        <v>51.424</v>
      </c>
      <c r="T1347" s="32" t="n">
        <v>55.024925</v>
      </c>
      <c r="U1347" s="33" t="n">
        <v>-3.600925</v>
      </c>
      <c r="V1347" s="34" t="n">
        <v>0</v>
      </c>
      <c r="W1347" s="32" t="n">
        <v>432.186811</v>
      </c>
      <c r="X1347" s="35" t="n">
        <v>-432.186811</v>
      </c>
      <c r="Y1347" s="31" t="n">
        <v>0</v>
      </c>
      <c r="Z1347" s="32" t="n">
        <v>0</v>
      </c>
      <c r="AA1347" s="33" t="n">
        <v>0</v>
      </c>
      <c r="AB1347" s="31" t="n">
        <v>0</v>
      </c>
      <c r="AC1347" s="32" t="n">
        <v>37.61351</v>
      </c>
      <c r="AD1347" s="33" t="n">
        <v>-37.61351</v>
      </c>
      <c r="AE1347" s="25" t="n">
        <f aca="false">F1347+G1347+H1347+I1347+J1347+M1347+P1347+S1347+V1347+Y1347+AB1347</f>
        <v>1060.79705</v>
      </c>
      <c r="AF1347" s="25" t="n">
        <f aca="false">K1347+N1347+Q1347+T1347+W1347+Z1347+AC1347</f>
        <v>839.452375</v>
      </c>
      <c r="AG1347" s="25" t="n">
        <f aca="false">AE1347-AF1347</f>
        <v>221.344675</v>
      </c>
      <c r="AH1347" s="26" t="n">
        <f aca="false">AG1347/AE1347</f>
        <v>0.208658833468664</v>
      </c>
    </row>
    <row r="1348" customFormat="false" ht="12.75" hidden="false" customHeight="false" outlineLevel="0" collapsed="false">
      <c r="A1348" s="27" t="s">
        <v>1078</v>
      </c>
      <c r="B1348" s="28" t="s">
        <v>1079</v>
      </c>
      <c r="C1348" s="29" t="s">
        <v>140</v>
      </c>
      <c r="D1348" s="29" t="s">
        <v>296</v>
      </c>
      <c r="E1348" s="30" t="n">
        <v>84050.5391412648</v>
      </c>
      <c r="F1348" s="31" t="n">
        <v>0</v>
      </c>
      <c r="G1348" s="32" t="n">
        <v>0</v>
      </c>
      <c r="H1348" s="32" t="n">
        <v>265.05</v>
      </c>
      <c r="I1348" s="33" t="n">
        <v>4.02</v>
      </c>
      <c r="J1348" s="34" t="n">
        <v>42.99834</v>
      </c>
      <c r="K1348" s="32" t="n">
        <v>43.244909</v>
      </c>
      <c r="L1348" s="33" t="n">
        <v>-0.246569</v>
      </c>
      <c r="M1348" s="31" t="n">
        <v>259.413375</v>
      </c>
      <c r="N1348" s="32" t="n">
        <v>187.788831</v>
      </c>
      <c r="O1348" s="33" t="n">
        <v>71.624544</v>
      </c>
      <c r="P1348" s="34" t="n">
        <v>0</v>
      </c>
      <c r="Q1348" s="32" t="n">
        <v>0</v>
      </c>
      <c r="R1348" s="35" t="n">
        <v>0</v>
      </c>
      <c r="S1348" s="31" t="n">
        <v>39.275065</v>
      </c>
      <c r="T1348" s="32" t="n">
        <v>42.02527</v>
      </c>
      <c r="U1348" s="33" t="n">
        <v>-2.750205</v>
      </c>
      <c r="V1348" s="34" t="n">
        <v>0</v>
      </c>
      <c r="W1348" s="32" t="n">
        <v>315.302015</v>
      </c>
      <c r="X1348" s="35" t="n">
        <v>-315.302015</v>
      </c>
      <c r="Y1348" s="31" t="n">
        <v>0</v>
      </c>
      <c r="Z1348" s="32" t="n">
        <v>0</v>
      </c>
      <c r="AA1348" s="33" t="n">
        <v>0</v>
      </c>
      <c r="AB1348" s="31" t="n">
        <v>0</v>
      </c>
      <c r="AC1348" s="32" t="n">
        <v>28.727307</v>
      </c>
      <c r="AD1348" s="33" t="n">
        <v>-28.727307</v>
      </c>
      <c r="AE1348" s="25" t="n">
        <f aca="false">F1348+G1348+H1348+I1348+J1348+M1348+P1348+S1348+V1348+Y1348+AB1348</f>
        <v>610.75678</v>
      </c>
      <c r="AF1348" s="25" t="n">
        <f aca="false">K1348+N1348+Q1348+T1348+W1348+Z1348+AC1348</f>
        <v>617.088332</v>
      </c>
      <c r="AG1348" s="25" t="n">
        <f aca="false">AE1348-AF1348</f>
        <v>-6.33155199999999</v>
      </c>
      <c r="AH1348" s="26" t="n">
        <f aca="false">AG1348/AE1348</f>
        <v>-0.0103667322366851</v>
      </c>
    </row>
    <row r="1349" customFormat="false" ht="12.75" hidden="false" customHeight="false" outlineLevel="0" collapsed="false">
      <c r="A1349" s="27" t="s">
        <v>1078</v>
      </c>
      <c r="B1349" s="28" t="s">
        <v>1079</v>
      </c>
      <c r="C1349" s="29" t="s">
        <v>800</v>
      </c>
      <c r="D1349" s="29" t="s">
        <v>298</v>
      </c>
      <c r="E1349" s="30" t="n">
        <v>29265.8616761942</v>
      </c>
      <c r="F1349" s="31" t="n">
        <v>0</v>
      </c>
      <c r="G1349" s="32" t="n">
        <v>0</v>
      </c>
      <c r="H1349" s="32" t="n">
        <v>156.94</v>
      </c>
      <c r="I1349" s="33" t="n">
        <v>18.59</v>
      </c>
      <c r="J1349" s="34" t="n">
        <v>25.194055</v>
      </c>
      <c r="K1349" s="32" t="n">
        <v>15.661293</v>
      </c>
      <c r="L1349" s="33" t="n">
        <v>9.532762</v>
      </c>
      <c r="M1349" s="31" t="n">
        <v>83.83714</v>
      </c>
      <c r="N1349" s="32" t="n">
        <v>68.008372</v>
      </c>
      <c r="O1349" s="33" t="n">
        <v>15.828768</v>
      </c>
      <c r="P1349" s="34" t="n">
        <v>0</v>
      </c>
      <c r="Q1349" s="32" t="n">
        <v>0</v>
      </c>
      <c r="R1349" s="35" t="n">
        <v>0</v>
      </c>
      <c r="S1349" s="31" t="n">
        <v>13.675325</v>
      </c>
      <c r="T1349" s="32" t="n">
        <v>14.632931</v>
      </c>
      <c r="U1349" s="33" t="n">
        <v>-0.957606</v>
      </c>
      <c r="V1349" s="34" t="n">
        <v>0</v>
      </c>
      <c r="W1349" s="32" t="n">
        <v>114.932636</v>
      </c>
      <c r="X1349" s="35" t="n">
        <v>-114.932636</v>
      </c>
      <c r="Y1349" s="31" t="n">
        <v>0</v>
      </c>
      <c r="Z1349" s="32" t="n">
        <v>0</v>
      </c>
      <c r="AA1349" s="33" t="n">
        <v>0</v>
      </c>
      <c r="AB1349" s="31" t="n">
        <v>0</v>
      </c>
      <c r="AC1349" s="32" t="n">
        <v>10.002665</v>
      </c>
      <c r="AD1349" s="33" t="n">
        <v>-10.002665</v>
      </c>
      <c r="AE1349" s="25" t="n">
        <f aca="false">F1349+G1349+H1349+I1349+J1349+M1349+P1349+S1349+V1349+Y1349+AB1349</f>
        <v>298.23652</v>
      </c>
      <c r="AF1349" s="25" t="n">
        <f aca="false">K1349+N1349+Q1349+T1349+W1349+Z1349+AC1349</f>
        <v>223.237897</v>
      </c>
      <c r="AG1349" s="25" t="n">
        <f aca="false">AE1349-AF1349</f>
        <v>74.998623</v>
      </c>
      <c r="AH1349" s="26" t="n">
        <f aca="false">AG1349/AE1349</f>
        <v>0.251473639110328</v>
      </c>
    </row>
    <row r="1350" customFormat="false" ht="12.75" hidden="false" customHeight="false" outlineLevel="0" collapsed="false">
      <c r="A1350" s="27" t="s">
        <v>1078</v>
      </c>
      <c r="B1350" s="28" t="s">
        <v>1079</v>
      </c>
      <c r="C1350" s="29" t="s">
        <v>1136</v>
      </c>
      <c r="D1350" s="29" t="s">
        <v>541</v>
      </c>
      <c r="E1350" s="30" t="n">
        <v>27502.2247776825</v>
      </c>
      <c r="F1350" s="31" t="n">
        <v>0</v>
      </c>
      <c r="G1350" s="32" t="n">
        <v>0</v>
      </c>
      <c r="H1350" s="32" t="n">
        <v>90.81</v>
      </c>
      <c r="I1350" s="33" t="n">
        <v>10.74</v>
      </c>
      <c r="J1350" s="34" t="n">
        <v>25.05383</v>
      </c>
      <c r="K1350" s="32" t="n">
        <v>14.717502</v>
      </c>
      <c r="L1350" s="33" t="n">
        <v>10.336328</v>
      </c>
      <c r="M1350" s="31" t="n">
        <v>68.51846</v>
      </c>
      <c r="N1350" s="32" t="n">
        <v>63.91001</v>
      </c>
      <c r="O1350" s="33" t="n">
        <v>4.60845</v>
      </c>
      <c r="P1350" s="34" t="n">
        <v>0.385995</v>
      </c>
      <c r="Q1350" s="32" t="n">
        <v>0</v>
      </c>
      <c r="R1350" s="35" t="n">
        <v>0.385995</v>
      </c>
      <c r="S1350" s="31" t="n">
        <v>12.851215</v>
      </c>
      <c r="T1350" s="32" t="n">
        <v>13.751112</v>
      </c>
      <c r="U1350" s="33" t="n">
        <v>-0.899897</v>
      </c>
      <c r="V1350" s="34" t="n">
        <v>0</v>
      </c>
      <c r="W1350" s="32" t="n">
        <v>108.006497</v>
      </c>
      <c r="X1350" s="35" t="n">
        <v>-108.006497</v>
      </c>
      <c r="Y1350" s="31" t="n">
        <v>0</v>
      </c>
      <c r="Z1350" s="32" t="n">
        <v>0</v>
      </c>
      <c r="AA1350" s="33" t="n">
        <v>0</v>
      </c>
      <c r="AB1350" s="31" t="n">
        <v>0</v>
      </c>
      <c r="AC1350" s="32" t="n">
        <v>9.399878</v>
      </c>
      <c r="AD1350" s="33" t="n">
        <v>-9.399878</v>
      </c>
      <c r="AE1350" s="25" t="n">
        <f aca="false">F1350+G1350+H1350+I1350+J1350+M1350+P1350+S1350+V1350+Y1350+AB1350</f>
        <v>208.3595</v>
      </c>
      <c r="AF1350" s="25" t="n">
        <f aca="false">K1350+N1350+Q1350+T1350+W1350+Z1350+AC1350</f>
        <v>209.784999</v>
      </c>
      <c r="AG1350" s="25" t="n">
        <f aca="false">AE1350-AF1350</f>
        <v>-1.42549899999997</v>
      </c>
      <c r="AH1350" s="26" t="n">
        <f aca="false">AG1350/AE1350</f>
        <v>-0.00684153590309045</v>
      </c>
    </row>
    <row r="1351" customFormat="false" ht="12.75" hidden="false" customHeight="false" outlineLevel="0" collapsed="false">
      <c r="A1351" s="27" t="s">
        <v>1078</v>
      </c>
      <c r="B1351" s="28" t="s">
        <v>1079</v>
      </c>
      <c r="C1351" s="29" t="s">
        <v>1137</v>
      </c>
      <c r="D1351" s="29" t="s">
        <v>542</v>
      </c>
      <c r="E1351" s="30" t="n">
        <v>14223.0763653586</v>
      </c>
      <c r="F1351" s="31" t="n">
        <v>0</v>
      </c>
      <c r="G1351" s="32" t="n">
        <v>3.52</v>
      </c>
      <c r="H1351" s="32" t="n">
        <v>16.39</v>
      </c>
      <c r="I1351" s="33" t="n">
        <v>0</v>
      </c>
      <c r="J1351" s="34" t="n">
        <v>12.95686</v>
      </c>
      <c r="K1351" s="32" t="n">
        <v>7.611317</v>
      </c>
      <c r="L1351" s="33" t="n">
        <v>5.345543</v>
      </c>
      <c r="M1351" s="31" t="n">
        <v>35.43507</v>
      </c>
      <c r="N1351" s="32" t="n">
        <v>33.051761</v>
      </c>
      <c r="O1351" s="33" t="n">
        <v>2.383309</v>
      </c>
      <c r="P1351" s="34" t="n">
        <v>0.19962</v>
      </c>
      <c r="Q1351" s="32" t="n">
        <v>0</v>
      </c>
      <c r="R1351" s="35" t="n">
        <v>0.19962</v>
      </c>
      <c r="S1351" s="31" t="n">
        <v>6.646145</v>
      </c>
      <c r="T1351" s="32" t="n">
        <v>7.111538</v>
      </c>
      <c r="U1351" s="33" t="n">
        <v>-0.465393</v>
      </c>
      <c r="V1351" s="34" t="n">
        <v>0</v>
      </c>
      <c r="W1351" s="32" t="n">
        <v>55.856741</v>
      </c>
      <c r="X1351" s="35" t="n">
        <v>-55.856741</v>
      </c>
      <c r="Y1351" s="31" t="n">
        <v>0</v>
      </c>
      <c r="Z1351" s="32" t="n">
        <v>0</v>
      </c>
      <c r="AA1351" s="33" t="n">
        <v>0</v>
      </c>
      <c r="AB1351" s="31" t="n">
        <v>0</v>
      </c>
      <c r="AC1351" s="32" t="n">
        <v>4.86125</v>
      </c>
      <c r="AD1351" s="33" t="n">
        <v>-4.86125</v>
      </c>
      <c r="AE1351" s="25" t="n">
        <f aca="false">F1351+G1351+H1351+I1351+J1351+M1351+P1351+S1351+V1351+Y1351+AB1351</f>
        <v>75.147695</v>
      </c>
      <c r="AF1351" s="25" t="n">
        <f aca="false">K1351+N1351+Q1351+T1351+W1351+Z1351+AC1351</f>
        <v>108.492607</v>
      </c>
      <c r="AG1351" s="25" t="n">
        <f aca="false">AE1351-AF1351</f>
        <v>-33.344912</v>
      </c>
      <c r="AH1351" s="26" t="n">
        <f aca="false">AG1351/AE1351</f>
        <v>-0.443725013787848</v>
      </c>
    </row>
    <row r="1352" customFormat="false" ht="12.75" hidden="false" customHeight="false" outlineLevel="0" collapsed="false">
      <c r="A1352" s="27" t="s">
        <v>1078</v>
      </c>
      <c r="B1352" s="28" t="s">
        <v>1079</v>
      </c>
      <c r="C1352" s="29" t="s">
        <v>1138</v>
      </c>
      <c r="D1352" s="29" t="s">
        <v>544</v>
      </c>
      <c r="E1352" s="30" t="n">
        <v>45001.406836871</v>
      </c>
      <c r="F1352" s="31" t="n">
        <v>0</v>
      </c>
      <c r="G1352" s="32" t="n">
        <v>0</v>
      </c>
      <c r="H1352" s="32" t="n">
        <v>165.89</v>
      </c>
      <c r="I1352" s="33" t="n">
        <v>19.65</v>
      </c>
      <c r="J1352" s="34" t="n">
        <v>40.99514</v>
      </c>
      <c r="K1352" s="32" t="n">
        <v>24.08199</v>
      </c>
      <c r="L1352" s="33" t="n">
        <v>16.91315</v>
      </c>
      <c r="M1352" s="31" t="n">
        <v>112.115555</v>
      </c>
      <c r="N1352" s="32" t="n">
        <v>104.574826</v>
      </c>
      <c r="O1352" s="33" t="n">
        <v>7.540729</v>
      </c>
      <c r="P1352" s="34" t="n">
        <v>0.631595</v>
      </c>
      <c r="Q1352" s="32" t="n">
        <v>0</v>
      </c>
      <c r="R1352" s="35" t="n">
        <v>0.631595</v>
      </c>
      <c r="S1352" s="31" t="n">
        <v>21.02822</v>
      </c>
      <c r="T1352" s="32" t="n">
        <v>22.500703</v>
      </c>
      <c r="U1352" s="33" t="n">
        <v>-1.472483</v>
      </c>
      <c r="V1352" s="34" t="n">
        <v>0</v>
      </c>
      <c r="W1352" s="32" t="n">
        <v>176.729132</v>
      </c>
      <c r="X1352" s="35" t="n">
        <v>-176.729132</v>
      </c>
      <c r="Y1352" s="31" t="n">
        <v>0</v>
      </c>
      <c r="Z1352" s="32" t="n">
        <v>0</v>
      </c>
      <c r="AA1352" s="33" t="n">
        <v>0</v>
      </c>
      <c r="AB1352" s="31" t="n">
        <v>0</v>
      </c>
      <c r="AC1352" s="32" t="n">
        <v>15.380856</v>
      </c>
      <c r="AD1352" s="33" t="n">
        <v>-15.380856</v>
      </c>
      <c r="AE1352" s="25" t="n">
        <f aca="false">F1352+G1352+H1352+I1352+J1352+M1352+P1352+S1352+V1352+Y1352+AB1352</f>
        <v>360.31051</v>
      </c>
      <c r="AF1352" s="25" t="n">
        <f aca="false">K1352+N1352+Q1352+T1352+W1352+Z1352+AC1352</f>
        <v>343.267507</v>
      </c>
      <c r="AG1352" s="25" t="n">
        <f aca="false">AE1352-AF1352</f>
        <v>17.043003</v>
      </c>
      <c r="AH1352" s="26" t="n">
        <f aca="false">AG1352/AE1352</f>
        <v>0.0473008766799503</v>
      </c>
    </row>
    <row r="1353" customFormat="false" ht="12.75" hidden="false" customHeight="false" outlineLevel="0" collapsed="false">
      <c r="A1353" s="27" t="s">
        <v>1078</v>
      </c>
      <c r="B1353" s="28" t="s">
        <v>1079</v>
      </c>
      <c r="C1353" s="29" t="s">
        <v>1139</v>
      </c>
      <c r="D1353" s="29" t="s">
        <v>545</v>
      </c>
      <c r="E1353" s="30" t="n">
        <v>31472.4553653926</v>
      </c>
      <c r="F1353" s="31" t="n">
        <v>0</v>
      </c>
      <c r="G1353" s="32" t="n">
        <v>0</v>
      </c>
      <c r="H1353" s="32" t="n">
        <v>99.84</v>
      </c>
      <c r="I1353" s="33" t="n">
        <v>11.86</v>
      </c>
      <c r="J1353" s="34" t="n">
        <v>28.670605</v>
      </c>
      <c r="K1353" s="32" t="n">
        <v>16.842126</v>
      </c>
      <c r="L1353" s="33" t="n">
        <v>11.828479</v>
      </c>
      <c r="M1353" s="31" t="n">
        <v>78.40981</v>
      </c>
      <c r="N1353" s="32" t="n">
        <v>73.136081</v>
      </c>
      <c r="O1353" s="33" t="n">
        <v>5.273729</v>
      </c>
      <c r="P1353" s="34" t="n">
        <v>0.441715</v>
      </c>
      <c r="Q1353" s="32" t="n">
        <v>0</v>
      </c>
      <c r="R1353" s="35" t="n">
        <v>0.441715</v>
      </c>
      <c r="S1353" s="31" t="n">
        <v>14.70642</v>
      </c>
      <c r="T1353" s="32" t="n">
        <v>15.736228</v>
      </c>
      <c r="U1353" s="33" t="n">
        <v>-1.029808</v>
      </c>
      <c r="V1353" s="34" t="n">
        <v>0</v>
      </c>
      <c r="W1353" s="32" t="n">
        <v>123.598352</v>
      </c>
      <c r="X1353" s="35" t="n">
        <v>-123.598352</v>
      </c>
      <c r="Y1353" s="31" t="n">
        <v>0</v>
      </c>
      <c r="Z1353" s="32" t="n">
        <v>0</v>
      </c>
      <c r="AA1353" s="33" t="n">
        <v>0</v>
      </c>
      <c r="AB1353" s="31" t="n">
        <v>0</v>
      </c>
      <c r="AC1353" s="32" t="n">
        <v>10.756848</v>
      </c>
      <c r="AD1353" s="33" t="n">
        <v>-10.756848</v>
      </c>
      <c r="AE1353" s="25" t="n">
        <f aca="false">F1353+G1353+H1353+I1353+J1353+M1353+P1353+S1353+V1353+Y1353+AB1353</f>
        <v>233.92855</v>
      </c>
      <c r="AF1353" s="25" t="n">
        <f aca="false">K1353+N1353+Q1353+T1353+W1353+Z1353+AC1353</f>
        <v>240.069635</v>
      </c>
      <c r="AG1353" s="25" t="n">
        <f aca="false">AE1353-AF1353</f>
        <v>-6.141085</v>
      </c>
      <c r="AH1353" s="26" t="n">
        <f aca="false">AG1353/AE1353</f>
        <v>-0.0262519688169743</v>
      </c>
    </row>
    <row r="1354" customFormat="false" ht="12.75" hidden="false" customHeight="false" outlineLevel="0" collapsed="false">
      <c r="A1354" s="27" t="s">
        <v>1078</v>
      </c>
      <c r="B1354" s="28" t="s">
        <v>1079</v>
      </c>
      <c r="C1354" s="29" t="s">
        <v>290</v>
      </c>
      <c r="D1354" s="29" t="s">
        <v>547</v>
      </c>
      <c r="E1354" s="30" t="n">
        <v>58227.3185316701</v>
      </c>
      <c r="F1354" s="31" t="n">
        <v>0</v>
      </c>
      <c r="G1354" s="32" t="n">
        <v>0</v>
      </c>
      <c r="H1354" s="32" t="n">
        <v>184.26</v>
      </c>
      <c r="I1354" s="33" t="n">
        <v>21.83</v>
      </c>
      <c r="J1354" s="34" t="n">
        <v>29.255845</v>
      </c>
      <c r="K1354" s="32" t="n">
        <v>31.159686</v>
      </c>
      <c r="L1354" s="33" t="n">
        <v>-1.903841</v>
      </c>
      <c r="M1354" s="31" t="n">
        <v>180.050305</v>
      </c>
      <c r="N1354" s="32" t="n">
        <v>135.309364</v>
      </c>
      <c r="O1354" s="33" t="n">
        <v>44.740941</v>
      </c>
      <c r="P1354" s="34" t="n">
        <v>0</v>
      </c>
      <c r="Q1354" s="32" t="n">
        <v>0</v>
      </c>
      <c r="R1354" s="35" t="n">
        <v>0</v>
      </c>
      <c r="S1354" s="31" t="n">
        <v>27.20841</v>
      </c>
      <c r="T1354" s="32" t="n">
        <v>29.113659</v>
      </c>
      <c r="U1354" s="33" t="n">
        <v>-1.905249</v>
      </c>
      <c r="V1354" s="34" t="n">
        <v>0</v>
      </c>
      <c r="W1354" s="32" t="n">
        <v>228.669817</v>
      </c>
      <c r="X1354" s="35" t="n">
        <v>-228.669817</v>
      </c>
      <c r="Y1354" s="31" t="n">
        <v>0</v>
      </c>
      <c r="Z1354" s="32" t="n">
        <v>0</v>
      </c>
      <c r="AA1354" s="33" t="n">
        <v>0</v>
      </c>
      <c r="AB1354" s="31" t="n">
        <v>0</v>
      </c>
      <c r="AC1354" s="32" t="n">
        <v>19.901289</v>
      </c>
      <c r="AD1354" s="33" t="n">
        <v>-19.901289</v>
      </c>
      <c r="AE1354" s="25" t="n">
        <f aca="false">F1354+G1354+H1354+I1354+J1354+M1354+P1354+S1354+V1354+Y1354+AB1354</f>
        <v>442.60456</v>
      </c>
      <c r="AF1354" s="25" t="n">
        <f aca="false">K1354+N1354+Q1354+T1354+W1354+Z1354+AC1354</f>
        <v>444.153815</v>
      </c>
      <c r="AG1354" s="25" t="n">
        <f aca="false">AE1354-AF1354</f>
        <v>-1.54925500000002</v>
      </c>
      <c r="AH1354" s="26" t="n">
        <f aca="false">AG1354/AE1354</f>
        <v>-0.00350031414045986</v>
      </c>
    </row>
    <row r="1355" customFormat="false" ht="12.75" hidden="false" customHeight="false" outlineLevel="0" collapsed="false">
      <c r="A1355" s="27" t="s">
        <v>1078</v>
      </c>
      <c r="B1355" s="28" t="s">
        <v>1079</v>
      </c>
      <c r="C1355" s="29" t="s">
        <v>1140</v>
      </c>
      <c r="D1355" s="29" t="s">
        <v>549</v>
      </c>
      <c r="E1355" s="30" t="n">
        <v>152379.183562244</v>
      </c>
      <c r="F1355" s="31" t="n">
        <v>0</v>
      </c>
      <c r="G1355" s="32" t="n">
        <v>0</v>
      </c>
      <c r="H1355" s="32" t="n">
        <v>797.87</v>
      </c>
      <c r="I1355" s="33" t="n">
        <v>12.12</v>
      </c>
      <c r="J1355" s="34" t="n">
        <v>60.43051</v>
      </c>
      <c r="K1355" s="32" t="n">
        <v>78.400733</v>
      </c>
      <c r="L1355" s="33" t="n">
        <v>-17.970223</v>
      </c>
      <c r="M1355" s="31" t="n">
        <v>275.954595</v>
      </c>
      <c r="N1355" s="32" t="n">
        <v>0</v>
      </c>
      <c r="O1355" s="33" t="n">
        <v>275.954595</v>
      </c>
      <c r="P1355" s="34" t="n">
        <v>8.444035</v>
      </c>
      <c r="Q1355" s="32" t="n">
        <v>56.74187</v>
      </c>
      <c r="R1355" s="35" t="n">
        <v>-48.297835</v>
      </c>
      <c r="S1355" s="31" t="n">
        <v>71.203615</v>
      </c>
      <c r="T1355" s="32" t="n">
        <v>76.189592</v>
      </c>
      <c r="U1355" s="33" t="n">
        <v>-4.985977</v>
      </c>
      <c r="V1355" s="34" t="n">
        <v>0</v>
      </c>
      <c r="W1355" s="32" t="n">
        <v>571.625883</v>
      </c>
      <c r="X1355" s="35" t="n">
        <v>-571.625883</v>
      </c>
      <c r="Y1355" s="31" t="n">
        <v>0</v>
      </c>
      <c r="Z1355" s="32" t="n">
        <v>0</v>
      </c>
      <c r="AA1355" s="33" t="n">
        <v>0</v>
      </c>
      <c r="AB1355" s="31" t="n">
        <v>0</v>
      </c>
      <c r="AC1355" s="32" t="n">
        <v>52.081088</v>
      </c>
      <c r="AD1355" s="33" t="n">
        <v>-52.081088</v>
      </c>
      <c r="AE1355" s="25" t="n">
        <f aca="false">F1355+G1355+H1355+I1355+J1355+M1355+P1355+S1355+V1355+Y1355+AB1355</f>
        <v>1226.022755</v>
      </c>
      <c r="AF1355" s="25" t="n">
        <f aca="false">K1355+N1355+Q1355+T1355+W1355+Z1355+AC1355</f>
        <v>835.039166</v>
      </c>
      <c r="AG1355" s="25" t="n">
        <f aca="false">AE1355-AF1355</f>
        <v>390.983589</v>
      </c>
      <c r="AH1355" s="26" t="n">
        <f aca="false">AG1355/AE1355</f>
        <v>0.318904023114971</v>
      </c>
    </row>
    <row r="1356" customFormat="false" ht="12.75" hidden="false" customHeight="false" outlineLevel="0" collapsed="false">
      <c r="A1356" s="27" t="s">
        <v>1078</v>
      </c>
      <c r="B1356" s="28" t="s">
        <v>1079</v>
      </c>
      <c r="C1356" s="29" t="s">
        <v>659</v>
      </c>
      <c r="D1356" s="29" t="s">
        <v>550</v>
      </c>
      <c r="E1356" s="30" t="n">
        <v>798756.884520942</v>
      </c>
      <c r="F1356" s="31" t="n">
        <v>0</v>
      </c>
      <c r="G1356" s="32" t="n">
        <v>0</v>
      </c>
      <c r="H1356" s="32" t="n">
        <v>5043.42</v>
      </c>
      <c r="I1356" s="33" t="n">
        <v>76.58</v>
      </c>
      <c r="J1356" s="34" t="n">
        <v>300.460165</v>
      </c>
      <c r="K1356" s="32" t="n">
        <v>410.96903</v>
      </c>
      <c r="L1356" s="33" t="n">
        <v>-110.508865</v>
      </c>
      <c r="M1356" s="31" t="n">
        <v>217.973585</v>
      </c>
      <c r="N1356" s="32" t="n">
        <v>0</v>
      </c>
      <c r="O1356" s="33" t="n">
        <v>217.973585</v>
      </c>
      <c r="P1356" s="34" t="n">
        <v>95.17682</v>
      </c>
      <c r="Q1356" s="32" t="n">
        <v>297.435374</v>
      </c>
      <c r="R1356" s="35" t="n">
        <v>-202.258554</v>
      </c>
      <c r="S1356" s="31" t="n">
        <v>373.24244</v>
      </c>
      <c r="T1356" s="32" t="n">
        <v>399.378442</v>
      </c>
      <c r="U1356" s="33" t="n">
        <v>-26.136002</v>
      </c>
      <c r="V1356" s="34" t="n">
        <v>0</v>
      </c>
      <c r="W1356" s="32" t="n">
        <v>2996.407373</v>
      </c>
      <c r="X1356" s="35" t="n">
        <v>-2996.407373</v>
      </c>
      <c r="Y1356" s="31" t="n">
        <v>0</v>
      </c>
      <c r="Z1356" s="32" t="n">
        <v>0</v>
      </c>
      <c r="AA1356" s="33" t="n">
        <v>0</v>
      </c>
      <c r="AB1356" s="31" t="n">
        <v>0</v>
      </c>
      <c r="AC1356" s="32" t="n">
        <v>273.004007</v>
      </c>
      <c r="AD1356" s="33" t="n">
        <v>-273.004007</v>
      </c>
      <c r="AE1356" s="25" t="n">
        <f aca="false">F1356+G1356+H1356+I1356+J1356+M1356+P1356+S1356+V1356+Y1356+AB1356</f>
        <v>6106.85301</v>
      </c>
      <c r="AF1356" s="25" t="n">
        <f aca="false">K1356+N1356+Q1356+T1356+W1356+Z1356+AC1356</f>
        <v>4377.194226</v>
      </c>
      <c r="AG1356" s="25" t="n">
        <f aca="false">AE1356-AF1356</f>
        <v>1729.658784</v>
      </c>
      <c r="AH1356" s="26" t="n">
        <f aca="false">AG1356/AE1356</f>
        <v>0.283232424485685</v>
      </c>
    </row>
    <row r="1357" customFormat="false" ht="12.75" hidden="false" customHeight="false" outlineLevel="0" collapsed="false">
      <c r="A1357" s="27" t="s">
        <v>1078</v>
      </c>
      <c r="B1357" s="28" t="s">
        <v>1079</v>
      </c>
      <c r="C1357" s="29" t="s">
        <v>1141</v>
      </c>
      <c r="D1357" s="29" t="s">
        <v>552</v>
      </c>
      <c r="E1357" s="30" t="n">
        <v>25817.7604334383</v>
      </c>
      <c r="F1357" s="31" t="n">
        <v>0</v>
      </c>
      <c r="G1357" s="32" t="n">
        <v>0</v>
      </c>
      <c r="H1357" s="32" t="n">
        <v>123.98</v>
      </c>
      <c r="I1357" s="33" t="n">
        <v>14.71</v>
      </c>
      <c r="J1357" s="34" t="n">
        <v>28.77409</v>
      </c>
      <c r="K1357" s="32" t="n">
        <v>13.816081</v>
      </c>
      <c r="L1357" s="33" t="n">
        <v>14.958009</v>
      </c>
      <c r="M1357" s="31" t="n">
        <v>69.80265</v>
      </c>
      <c r="N1357" s="32" t="n">
        <v>59.995631</v>
      </c>
      <c r="O1357" s="33" t="n">
        <v>9.807019</v>
      </c>
      <c r="P1357" s="34" t="n">
        <v>0</v>
      </c>
      <c r="Q1357" s="32" t="n">
        <v>0</v>
      </c>
      <c r="R1357" s="35" t="n">
        <v>0</v>
      </c>
      <c r="S1357" s="31" t="n">
        <v>12.0641</v>
      </c>
      <c r="T1357" s="32" t="n">
        <v>12.90888</v>
      </c>
      <c r="U1357" s="33" t="n">
        <v>-0.84478</v>
      </c>
      <c r="V1357" s="34" t="n">
        <v>0</v>
      </c>
      <c r="W1357" s="32" t="n">
        <v>101.391283</v>
      </c>
      <c r="X1357" s="35" t="n">
        <v>-101.391283</v>
      </c>
      <c r="Y1357" s="31" t="n">
        <v>0</v>
      </c>
      <c r="Z1357" s="32" t="n">
        <v>0</v>
      </c>
      <c r="AA1357" s="33" t="n">
        <v>0</v>
      </c>
      <c r="AB1357" s="31" t="n">
        <v>0</v>
      </c>
      <c r="AC1357" s="32" t="n">
        <v>8.824152</v>
      </c>
      <c r="AD1357" s="33" t="n">
        <v>-8.824152</v>
      </c>
      <c r="AE1357" s="25" t="n">
        <f aca="false">F1357+G1357+H1357+I1357+J1357+M1357+P1357+S1357+V1357+Y1357+AB1357</f>
        <v>249.33084</v>
      </c>
      <c r="AF1357" s="25" t="n">
        <f aca="false">K1357+N1357+Q1357+T1357+W1357+Z1357+AC1357</f>
        <v>196.936027</v>
      </c>
      <c r="AG1357" s="25" t="n">
        <f aca="false">AE1357-AF1357</f>
        <v>52.394813</v>
      </c>
      <c r="AH1357" s="26" t="n">
        <f aca="false">AG1357/AE1357</f>
        <v>0.210141725748808</v>
      </c>
    </row>
    <row r="1358" customFormat="false" ht="12.75" hidden="false" customHeight="false" outlineLevel="0" collapsed="false">
      <c r="A1358" s="27"/>
      <c r="B1358" s="28"/>
      <c r="C1358" s="29"/>
      <c r="D1358" s="29"/>
      <c r="E1358" s="39" t="n">
        <f aca="false">SUM(E1275:E1357)</f>
        <v>4840597</v>
      </c>
      <c r="F1358" s="39" t="n">
        <f aca="false">SUM(F1275:F1357)</f>
        <v>0</v>
      </c>
      <c r="G1358" s="39" t="n">
        <f aca="false">SUM(G1275:G1357)</f>
        <v>439.26</v>
      </c>
      <c r="H1358" s="39" t="n">
        <f aca="false">SUM(H1275:H1357)</f>
        <v>24299.25</v>
      </c>
      <c r="I1358" s="39" t="n">
        <f aca="false">SUM(I1275:I1357)</f>
        <v>1187.36</v>
      </c>
      <c r="J1358" s="39" t="n">
        <f aca="false">SUM(J1275:J1357)</f>
        <v>2732.497955</v>
      </c>
      <c r="K1358" s="39" t="n">
        <f aca="false">SUM(K1275:K1357)</f>
        <v>2547.687887</v>
      </c>
      <c r="L1358" s="39"/>
      <c r="M1358" s="39" t="n">
        <f aca="false">SUM(M1275:M1357)</f>
        <v>9841.997335</v>
      </c>
      <c r="N1358" s="39" t="n">
        <f aca="false">SUM(N1275:N1357)</f>
        <v>5102.000364</v>
      </c>
      <c r="O1358" s="39"/>
      <c r="P1358" s="39" t="n">
        <f aca="false">SUM(P1275:P1357)</f>
        <v>247.32525</v>
      </c>
      <c r="Q1358" s="39" t="n">
        <f aca="false">SUM(Q1275:Q1357)</f>
        <v>993.534254</v>
      </c>
      <c r="R1358" s="39"/>
      <c r="S1358" s="39" t="n">
        <f aca="false">SUM(S1275:S1357)</f>
        <v>2413.76999</v>
      </c>
      <c r="T1358" s="39" t="n">
        <f aca="false">SUM(T1275:T1357)</f>
        <v>2420.298499</v>
      </c>
      <c r="U1358" s="39"/>
      <c r="V1358" s="39" t="n">
        <f aca="false">SUM(V1275:V1357)</f>
        <v>0</v>
      </c>
      <c r="W1358" s="39" t="n">
        <f aca="false">SUM(W1275:W1357)</f>
        <v>18645.910353</v>
      </c>
      <c r="X1358" s="39"/>
      <c r="Y1358" s="39" t="n">
        <f aca="false">SUM(Y1275:Y1357)</f>
        <v>0</v>
      </c>
      <c r="Z1358" s="39" t="n">
        <f aca="false">SUM(Z1275:Z1357)</f>
        <v>0</v>
      </c>
      <c r="AA1358" s="39"/>
      <c r="AB1358" s="39" t="n">
        <f aca="false">SUM(AB1275:AB1357)</f>
        <v>0</v>
      </c>
      <c r="AC1358" s="39" t="n">
        <f aca="false">SUM(AC1275:AC1357)</f>
        <v>1654.448807</v>
      </c>
      <c r="AD1358" s="39"/>
      <c r="AE1358" s="39" t="n">
        <f aca="false">SUM(AE1275:AE1357)</f>
        <v>41161.46053</v>
      </c>
      <c r="AF1358" s="39" t="n">
        <f aca="false">SUM(AF1275:AF1357)</f>
        <v>31363.880164</v>
      </c>
      <c r="AG1358" s="39"/>
      <c r="AH1358" s="40" t="n">
        <f aca="false">AF1358/AE1358</f>
        <v>0.761971994194444</v>
      </c>
    </row>
    <row r="1359" customFormat="false" ht="12.75" hidden="false" customHeight="false" outlineLevel="0" collapsed="false">
      <c r="A1359" s="27"/>
      <c r="B1359" s="28"/>
      <c r="C1359" s="29"/>
      <c r="D1359" s="29"/>
      <c r="E1359" s="30"/>
      <c r="F1359" s="31"/>
      <c r="G1359" s="32"/>
      <c r="H1359" s="32"/>
      <c r="I1359" s="33"/>
      <c r="J1359" s="34"/>
      <c r="K1359" s="32"/>
      <c r="L1359" s="33"/>
      <c r="M1359" s="31"/>
      <c r="N1359" s="32"/>
      <c r="O1359" s="33"/>
      <c r="P1359" s="34"/>
      <c r="Q1359" s="32"/>
      <c r="R1359" s="35"/>
      <c r="S1359" s="31"/>
      <c r="T1359" s="32"/>
      <c r="U1359" s="33"/>
      <c r="V1359" s="34"/>
      <c r="W1359" s="32"/>
      <c r="X1359" s="35"/>
      <c r="Y1359" s="31"/>
      <c r="Z1359" s="32"/>
      <c r="AA1359" s="33"/>
      <c r="AB1359" s="31"/>
      <c r="AC1359" s="32"/>
      <c r="AD1359" s="33"/>
      <c r="AE1359" s="25"/>
      <c r="AF1359" s="25"/>
      <c r="AG1359" s="25"/>
      <c r="AH1359" s="26"/>
    </row>
    <row r="1360" customFormat="false" ht="12.75" hidden="false" customHeight="false" outlineLevel="0" collapsed="false">
      <c r="A1360" s="27" t="s">
        <v>1142</v>
      </c>
      <c r="B1360" s="28" t="s">
        <v>1143</v>
      </c>
      <c r="C1360" s="29" t="s">
        <v>1144</v>
      </c>
      <c r="D1360" s="29" t="s">
        <v>27</v>
      </c>
      <c r="E1360" s="30" t="n">
        <v>8464.70430854524</v>
      </c>
      <c r="F1360" s="31" t="n">
        <v>0</v>
      </c>
      <c r="G1360" s="32" t="n">
        <v>30.75</v>
      </c>
      <c r="H1360" s="32" t="n">
        <v>33.02</v>
      </c>
      <c r="I1360" s="33" t="n">
        <v>0</v>
      </c>
      <c r="J1360" s="34" t="n">
        <v>0</v>
      </c>
      <c r="K1360" s="32" t="n">
        <v>0</v>
      </c>
      <c r="L1360" s="33" t="n">
        <v>0</v>
      </c>
      <c r="M1360" s="31" t="n">
        <v>0</v>
      </c>
      <c r="N1360" s="32" t="n">
        <v>20.593895</v>
      </c>
      <c r="O1360" s="33" t="n">
        <v>-20.593895</v>
      </c>
      <c r="P1360" s="34" t="n">
        <v>0</v>
      </c>
      <c r="Q1360" s="32" t="n">
        <v>0</v>
      </c>
      <c r="R1360" s="35" t="n">
        <v>0</v>
      </c>
      <c r="S1360" s="31" t="n">
        <v>4.56</v>
      </c>
      <c r="T1360" s="32" t="n">
        <v>4.232352</v>
      </c>
      <c r="U1360" s="33" t="n">
        <v>0.327648</v>
      </c>
      <c r="V1360" s="34" t="n">
        <v>0</v>
      </c>
      <c r="W1360" s="32" t="n">
        <v>29.87433</v>
      </c>
      <c r="X1360" s="35" t="n">
        <v>-29.87433</v>
      </c>
      <c r="Y1360" s="31" t="n">
        <v>0</v>
      </c>
      <c r="Z1360" s="32" t="n">
        <v>0</v>
      </c>
      <c r="AA1360" s="33" t="n">
        <v>0</v>
      </c>
      <c r="AB1360" s="31" t="n">
        <v>0</v>
      </c>
      <c r="AC1360" s="32" t="n">
        <v>2.893118</v>
      </c>
      <c r="AD1360" s="33" t="n">
        <v>-2.893118</v>
      </c>
      <c r="AE1360" s="25" t="n">
        <f aca="false">F1360+G1360+H1360+I1360+J1360+M1360+P1360+S1360+V1360+Y1360+AB1360</f>
        <v>68.33</v>
      </c>
      <c r="AF1360" s="25" t="n">
        <f aca="false">K1360+N1360+Q1360+T1360+W1360+Z1360+AC1360</f>
        <v>57.593695</v>
      </c>
      <c r="AG1360" s="25" t="n">
        <f aca="false">AE1360-AF1360</f>
        <v>10.736305</v>
      </c>
      <c r="AH1360" s="26" t="n">
        <f aca="false">AG1360/AE1360</f>
        <v>0.157124323137714</v>
      </c>
    </row>
    <row r="1361" customFormat="false" ht="12.75" hidden="false" customHeight="false" outlineLevel="0" collapsed="false">
      <c r="A1361" s="27" t="s">
        <v>1142</v>
      </c>
      <c r="B1361" s="28" t="s">
        <v>1143</v>
      </c>
      <c r="C1361" s="29" t="s">
        <v>1145</v>
      </c>
      <c r="D1361" s="29" t="s">
        <v>29</v>
      </c>
      <c r="E1361" s="30" t="n">
        <v>143590.182520575</v>
      </c>
      <c r="F1361" s="31" t="n">
        <v>0</v>
      </c>
      <c r="G1361" s="32" t="n">
        <v>416.77</v>
      </c>
      <c r="H1361" s="32" t="n">
        <v>456.63</v>
      </c>
      <c r="I1361" s="33" t="n">
        <v>0</v>
      </c>
      <c r="J1361" s="34" t="n">
        <v>0</v>
      </c>
      <c r="K1361" s="32" t="n">
        <v>0</v>
      </c>
      <c r="L1361" s="33" t="n">
        <v>0</v>
      </c>
      <c r="M1361" s="31" t="n">
        <v>0</v>
      </c>
      <c r="N1361" s="32" t="n">
        <v>365.058622</v>
      </c>
      <c r="O1361" s="33" t="n">
        <v>-365.058622</v>
      </c>
      <c r="P1361" s="34" t="n">
        <v>0</v>
      </c>
      <c r="Q1361" s="32" t="n">
        <v>0</v>
      </c>
      <c r="R1361" s="35" t="n">
        <v>0</v>
      </c>
      <c r="S1361" s="31" t="n">
        <v>56.94</v>
      </c>
      <c r="T1361" s="32" t="n">
        <v>71.795091</v>
      </c>
      <c r="U1361" s="33" t="n">
        <v>-14.855091</v>
      </c>
      <c r="V1361" s="34" t="n">
        <v>0</v>
      </c>
      <c r="W1361" s="32" t="n">
        <v>535.894156</v>
      </c>
      <c r="X1361" s="35" t="n">
        <v>-535.894156</v>
      </c>
      <c r="Y1361" s="31" t="n">
        <v>0</v>
      </c>
      <c r="Z1361" s="32" t="n">
        <v>0</v>
      </c>
      <c r="AA1361" s="33" t="n">
        <v>0</v>
      </c>
      <c r="AB1361" s="31" t="n">
        <v>0</v>
      </c>
      <c r="AC1361" s="32" t="n">
        <v>49.07713</v>
      </c>
      <c r="AD1361" s="33" t="n">
        <v>-49.07713</v>
      </c>
      <c r="AE1361" s="25" t="n">
        <f aca="false">F1361+G1361+H1361+I1361+J1361+M1361+P1361+S1361+V1361+Y1361+AB1361</f>
        <v>930.34</v>
      </c>
      <c r="AF1361" s="25" t="n">
        <f aca="false">K1361+N1361+Q1361+T1361+W1361+Z1361+AC1361</f>
        <v>1021.824999</v>
      </c>
      <c r="AG1361" s="25" t="n">
        <f aca="false">AE1361-AF1361</f>
        <v>-91.4849990000001</v>
      </c>
      <c r="AH1361" s="26" t="n">
        <f aca="false">AG1361/AE1361</f>
        <v>-0.0983350162306255</v>
      </c>
    </row>
    <row r="1362" customFormat="false" ht="12.75" hidden="false" customHeight="false" outlineLevel="0" collapsed="false">
      <c r="A1362" s="27" t="s">
        <v>1142</v>
      </c>
      <c r="B1362" s="28" t="s">
        <v>1143</v>
      </c>
      <c r="C1362" s="29" t="s">
        <v>1146</v>
      </c>
      <c r="D1362" s="29" t="s">
        <v>31</v>
      </c>
      <c r="E1362" s="30" t="n">
        <v>19960.2309007623</v>
      </c>
      <c r="F1362" s="31" t="n">
        <v>0</v>
      </c>
      <c r="G1362" s="32" t="n">
        <v>51.24</v>
      </c>
      <c r="H1362" s="32" t="n">
        <v>55.8</v>
      </c>
      <c r="I1362" s="33" t="n">
        <v>0</v>
      </c>
      <c r="J1362" s="34" t="n">
        <v>0</v>
      </c>
      <c r="K1362" s="32" t="n">
        <v>0</v>
      </c>
      <c r="L1362" s="33" t="n">
        <v>0</v>
      </c>
      <c r="M1362" s="31" t="n">
        <v>0</v>
      </c>
      <c r="N1362" s="32" t="n">
        <v>48.56152</v>
      </c>
      <c r="O1362" s="33" t="n">
        <v>-48.56152</v>
      </c>
      <c r="P1362" s="34" t="n">
        <v>0</v>
      </c>
      <c r="Q1362" s="32" t="n">
        <v>0</v>
      </c>
      <c r="R1362" s="35" t="n">
        <v>0</v>
      </c>
      <c r="S1362" s="31" t="n">
        <v>6.83</v>
      </c>
      <c r="T1362" s="32" t="n">
        <v>9.980115</v>
      </c>
      <c r="U1362" s="33" t="n">
        <v>-3.150115</v>
      </c>
      <c r="V1362" s="34" t="n">
        <v>0</v>
      </c>
      <c r="W1362" s="32" t="n">
        <v>70.445287</v>
      </c>
      <c r="X1362" s="35" t="n">
        <v>-70.445287</v>
      </c>
      <c r="Y1362" s="31" t="n">
        <v>0</v>
      </c>
      <c r="Z1362" s="32" t="n">
        <v>0</v>
      </c>
      <c r="AA1362" s="33" t="n">
        <v>0</v>
      </c>
      <c r="AB1362" s="31" t="n">
        <v>0</v>
      </c>
      <c r="AC1362" s="32" t="n">
        <v>6.82213</v>
      </c>
      <c r="AD1362" s="33" t="n">
        <v>-6.82213</v>
      </c>
      <c r="AE1362" s="25" t="n">
        <f aca="false">F1362+G1362+H1362+I1362+J1362+M1362+P1362+S1362+V1362+Y1362+AB1362</f>
        <v>113.87</v>
      </c>
      <c r="AF1362" s="25" t="n">
        <f aca="false">K1362+N1362+Q1362+T1362+W1362+Z1362+AC1362</f>
        <v>135.809052</v>
      </c>
      <c r="AG1362" s="25" t="n">
        <f aca="false">AE1362-AF1362</f>
        <v>-21.939052</v>
      </c>
      <c r="AH1362" s="26" t="n">
        <f aca="false">AG1362/AE1362</f>
        <v>-0.19266753315184</v>
      </c>
    </row>
    <row r="1363" customFormat="false" ht="12.75" hidden="false" customHeight="false" outlineLevel="0" collapsed="false">
      <c r="A1363" s="27" t="s">
        <v>1142</v>
      </c>
      <c r="B1363" s="28" t="s">
        <v>1143</v>
      </c>
      <c r="C1363" s="29" t="s">
        <v>1147</v>
      </c>
      <c r="D1363" s="29" t="s">
        <v>33</v>
      </c>
      <c r="E1363" s="30" t="n">
        <v>23108.8609248107</v>
      </c>
      <c r="F1363" s="31" t="n">
        <v>0</v>
      </c>
      <c r="G1363" s="32" t="n">
        <v>67.18</v>
      </c>
      <c r="H1363" s="32" t="n">
        <v>72.87</v>
      </c>
      <c r="I1363" s="33" t="n">
        <v>0</v>
      </c>
      <c r="J1363" s="34" t="n">
        <v>0</v>
      </c>
      <c r="K1363" s="32" t="n">
        <v>0</v>
      </c>
      <c r="L1363" s="33" t="n">
        <v>0</v>
      </c>
      <c r="M1363" s="31" t="n">
        <v>0</v>
      </c>
      <c r="N1363" s="32" t="n">
        <v>56.221865</v>
      </c>
      <c r="O1363" s="33" t="n">
        <v>-56.221865</v>
      </c>
      <c r="P1363" s="34" t="n">
        <v>0</v>
      </c>
      <c r="Q1363" s="32" t="n">
        <v>0</v>
      </c>
      <c r="R1363" s="35" t="n">
        <v>0</v>
      </c>
      <c r="S1363" s="31" t="n">
        <v>9.11</v>
      </c>
      <c r="T1363" s="32" t="n">
        <v>11.55443</v>
      </c>
      <c r="U1363" s="33" t="n">
        <v>-2.44443</v>
      </c>
      <c r="V1363" s="34" t="n">
        <v>0</v>
      </c>
      <c r="W1363" s="32" t="n">
        <v>81.55769</v>
      </c>
      <c r="X1363" s="35" t="n">
        <v>-81.55769</v>
      </c>
      <c r="Y1363" s="31" t="n">
        <v>0</v>
      </c>
      <c r="Z1363" s="32" t="n">
        <v>0</v>
      </c>
      <c r="AA1363" s="33" t="n">
        <v>0</v>
      </c>
      <c r="AB1363" s="31" t="n">
        <v>0</v>
      </c>
      <c r="AC1363" s="32" t="n">
        <v>7.898288</v>
      </c>
      <c r="AD1363" s="33" t="n">
        <v>-7.898288</v>
      </c>
      <c r="AE1363" s="25" t="n">
        <f aca="false">F1363+G1363+H1363+I1363+J1363+M1363+P1363+S1363+V1363+Y1363+AB1363</f>
        <v>149.16</v>
      </c>
      <c r="AF1363" s="25" t="n">
        <f aca="false">K1363+N1363+Q1363+T1363+W1363+Z1363+AC1363</f>
        <v>157.232273</v>
      </c>
      <c r="AG1363" s="25" t="n">
        <f aca="false">AE1363-AF1363</f>
        <v>-8.07227299999997</v>
      </c>
      <c r="AH1363" s="26" t="n">
        <f aca="false">AG1363/AE1363</f>
        <v>-0.0541182153392328</v>
      </c>
    </row>
    <row r="1364" customFormat="false" ht="12.75" hidden="false" customHeight="false" outlineLevel="0" collapsed="false">
      <c r="A1364" s="27" t="s">
        <v>1142</v>
      </c>
      <c r="B1364" s="28" t="s">
        <v>1143</v>
      </c>
      <c r="C1364" s="29" t="s">
        <v>237</v>
      </c>
      <c r="D1364" s="29" t="s">
        <v>35</v>
      </c>
      <c r="E1364" s="30" t="n">
        <v>18987.2262302439</v>
      </c>
      <c r="F1364" s="31" t="n">
        <v>0</v>
      </c>
      <c r="G1364" s="32" t="n">
        <v>47.82</v>
      </c>
      <c r="H1364" s="32" t="n">
        <v>52.38</v>
      </c>
      <c r="I1364" s="33" t="n">
        <v>0</v>
      </c>
      <c r="J1364" s="34" t="n">
        <v>0</v>
      </c>
      <c r="K1364" s="32" t="n">
        <v>0</v>
      </c>
      <c r="L1364" s="33" t="n">
        <v>0</v>
      </c>
      <c r="M1364" s="31" t="n">
        <v>0</v>
      </c>
      <c r="N1364" s="32" t="n">
        <v>46.194284</v>
      </c>
      <c r="O1364" s="33" t="n">
        <v>-46.194284</v>
      </c>
      <c r="P1364" s="34" t="n">
        <v>0</v>
      </c>
      <c r="Q1364" s="32" t="n">
        <v>0</v>
      </c>
      <c r="R1364" s="35" t="n">
        <v>0</v>
      </c>
      <c r="S1364" s="31" t="n">
        <v>6.83</v>
      </c>
      <c r="T1364" s="32" t="n">
        <v>9.493613</v>
      </c>
      <c r="U1364" s="33" t="n">
        <v>-2.663613</v>
      </c>
      <c r="V1364" s="34" t="n">
        <v>0</v>
      </c>
      <c r="W1364" s="32" t="n">
        <v>67.011279</v>
      </c>
      <c r="X1364" s="35" t="n">
        <v>-67.011279</v>
      </c>
      <c r="Y1364" s="31" t="n">
        <v>0</v>
      </c>
      <c r="Z1364" s="32" t="n">
        <v>0</v>
      </c>
      <c r="AA1364" s="33" t="n">
        <v>0</v>
      </c>
      <c r="AB1364" s="31" t="n">
        <v>0</v>
      </c>
      <c r="AC1364" s="32" t="n">
        <v>6.48957</v>
      </c>
      <c r="AD1364" s="33" t="n">
        <v>-6.48957</v>
      </c>
      <c r="AE1364" s="25" t="n">
        <f aca="false">F1364+G1364+H1364+I1364+J1364+M1364+P1364+S1364+V1364+Y1364+AB1364</f>
        <v>107.03</v>
      </c>
      <c r="AF1364" s="25" t="n">
        <f aca="false">K1364+N1364+Q1364+T1364+W1364+Z1364+AC1364</f>
        <v>129.188746</v>
      </c>
      <c r="AG1364" s="25" t="n">
        <f aca="false">AE1364-AF1364</f>
        <v>-22.158746</v>
      </c>
      <c r="AH1364" s="26" t="n">
        <f aca="false">AG1364/AE1364</f>
        <v>-0.207033037466131</v>
      </c>
    </row>
    <row r="1365" customFormat="false" ht="12.75" hidden="false" customHeight="false" outlineLevel="0" collapsed="false">
      <c r="A1365" s="27" t="s">
        <v>1142</v>
      </c>
      <c r="B1365" s="28" t="s">
        <v>1143</v>
      </c>
      <c r="C1365" s="29" t="s">
        <v>1148</v>
      </c>
      <c r="D1365" s="29" t="s">
        <v>37</v>
      </c>
      <c r="E1365" s="30" t="n">
        <v>2327.79368484994</v>
      </c>
      <c r="F1365" s="31" t="n">
        <v>0</v>
      </c>
      <c r="G1365" s="32" t="n">
        <v>21.64</v>
      </c>
      <c r="H1365" s="32" t="n">
        <v>23.91</v>
      </c>
      <c r="I1365" s="33" t="n">
        <v>0</v>
      </c>
      <c r="J1365" s="34" t="n">
        <v>0</v>
      </c>
      <c r="K1365" s="32" t="n">
        <v>0</v>
      </c>
      <c r="L1365" s="33" t="n">
        <v>0</v>
      </c>
      <c r="M1365" s="31" t="n">
        <v>0</v>
      </c>
      <c r="N1365" s="32" t="n">
        <v>5.663321</v>
      </c>
      <c r="O1365" s="33" t="n">
        <v>-5.663321</v>
      </c>
      <c r="P1365" s="34" t="n">
        <v>0</v>
      </c>
      <c r="Q1365" s="32" t="n">
        <v>0</v>
      </c>
      <c r="R1365" s="35" t="n">
        <v>0</v>
      </c>
      <c r="S1365" s="31" t="n">
        <v>3.42</v>
      </c>
      <c r="T1365" s="32" t="n">
        <v>1.163897</v>
      </c>
      <c r="U1365" s="33" t="n">
        <v>2.256103</v>
      </c>
      <c r="V1365" s="34" t="n">
        <v>0</v>
      </c>
      <c r="W1365" s="32" t="n">
        <v>8.215441</v>
      </c>
      <c r="X1365" s="35" t="n">
        <v>-8.215441</v>
      </c>
      <c r="Y1365" s="31" t="n">
        <v>0</v>
      </c>
      <c r="Z1365" s="32" t="n">
        <v>0</v>
      </c>
      <c r="AA1365" s="33" t="n">
        <v>0</v>
      </c>
      <c r="AB1365" s="31" t="n">
        <v>0</v>
      </c>
      <c r="AC1365" s="32" t="n">
        <v>0.795608</v>
      </c>
      <c r="AD1365" s="33" t="n">
        <v>-0.795608</v>
      </c>
      <c r="AE1365" s="25" t="n">
        <f aca="false">F1365+G1365+H1365+I1365+J1365+M1365+P1365+S1365+V1365+Y1365+AB1365</f>
        <v>48.97</v>
      </c>
      <c r="AF1365" s="25" t="n">
        <f aca="false">K1365+N1365+Q1365+T1365+W1365+Z1365+AC1365</f>
        <v>15.838267</v>
      </c>
      <c r="AG1365" s="25" t="n">
        <f aca="false">AE1365-AF1365</f>
        <v>33.131733</v>
      </c>
      <c r="AH1365" s="26" t="n">
        <f aca="false">AG1365/AE1365</f>
        <v>0.676572044108638</v>
      </c>
    </row>
    <row r="1366" customFormat="false" ht="12.75" hidden="false" customHeight="false" outlineLevel="0" collapsed="false">
      <c r="A1366" s="27" t="s">
        <v>1142</v>
      </c>
      <c r="B1366" s="28" t="s">
        <v>1143</v>
      </c>
      <c r="C1366" s="29" t="s">
        <v>1149</v>
      </c>
      <c r="D1366" s="29" t="s">
        <v>39</v>
      </c>
      <c r="E1366" s="30" t="n">
        <v>28060.0584578631</v>
      </c>
      <c r="F1366" s="31" t="n">
        <v>0</v>
      </c>
      <c r="G1366" s="32" t="n">
        <v>120.71</v>
      </c>
      <c r="H1366" s="32" t="n">
        <v>132.09</v>
      </c>
      <c r="I1366" s="33" t="n">
        <v>0</v>
      </c>
      <c r="J1366" s="34" t="n">
        <v>0</v>
      </c>
      <c r="K1366" s="32" t="n">
        <v>0</v>
      </c>
      <c r="L1366" s="33" t="n">
        <v>0</v>
      </c>
      <c r="M1366" s="31" t="n">
        <v>0</v>
      </c>
      <c r="N1366" s="32" t="n">
        <v>68.267702</v>
      </c>
      <c r="O1366" s="33" t="n">
        <v>-68.267702</v>
      </c>
      <c r="P1366" s="34" t="n">
        <v>0</v>
      </c>
      <c r="Q1366" s="32" t="n">
        <v>0</v>
      </c>
      <c r="R1366" s="35" t="n">
        <v>0</v>
      </c>
      <c r="S1366" s="31" t="n">
        <v>17.08</v>
      </c>
      <c r="T1366" s="32" t="n">
        <v>14.030029</v>
      </c>
      <c r="U1366" s="33" t="n">
        <v>3.049971</v>
      </c>
      <c r="V1366" s="34" t="n">
        <v>0</v>
      </c>
      <c r="W1366" s="32" t="n">
        <v>99.031863</v>
      </c>
      <c r="X1366" s="35" t="n">
        <v>-99.031863</v>
      </c>
      <c r="Y1366" s="31" t="n">
        <v>0</v>
      </c>
      <c r="Z1366" s="32" t="n">
        <v>0</v>
      </c>
      <c r="AA1366" s="33" t="n">
        <v>0</v>
      </c>
      <c r="AB1366" s="31" t="n">
        <v>0</v>
      </c>
      <c r="AC1366" s="32" t="n">
        <v>9.590538</v>
      </c>
      <c r="AD1366" s="33" t="n">
        <v>-9.590538</v>
      </c>
      <c r="AE1366" s="25" t="n">
        <f aca="false">F1366+G1366+H1366+I1366+J1366+M1366+P1366+S1366+V1366+Y1366+AB1366</f>
        <v>269.88</v>
      </c>
      <c r="AF1366" s="25" t="n">
        <f aca="false">K1366+N1366+Q1366+T1366+W1366+Z1366+AC1366</f>
        <v>190.920132</v>
      </c>
      <c r="AG1366" s="25" t="n">
        <f aca="false">AE1366-AF1366</f>
        <v>78.959868</v>
      </c>
      <c r="AH1366" s="26" t="n">
        <f aca="false">AG1366/AE1366</f>
        <v>0.292573988439306</v>
      </c>
    </row>
    <row r="1367" customFormat="false" ht="12.75" hidden="false" customHeight="false" outlineLevel="0" collapsed="false">
      <c r="A1367" s="27" t="s">
        <v>1142</v>
      </c>
      <c r="B1367" s="28" t="s">
        <v>1143</v>
      </c>
      <c r="C1367" s="29" t="s">
        <v>719</v>
      </c>
      <c r="D1367" s="29" t="s">
        <v>41</v>
      </c>
      <c r="E1367" s="30" t="n">
        <v>10375.8076524333</v>
      </c>
      <c r="F1367" s="31" t="n">
        <v>0</v>
      </c>
      <c r="G1367" s="32" t="n">
        <v>42.13</v>
      </c>
      <c r="H1367" s="32" t="n">
        <v>46.69</v>
      </c>
      <c r="I1367" s="33" t="n">
        <v>0</v>
      </c>
      <c r="J1367" s="34" t="n">
        <v>0</v>
      </c>
      <c r="K1367" s="32" t="n">
        <v>0</v>
      </c>
      <c r="L1367" s="33" t="n">
        <v>0</v>
      </c>
      <c r="M1367" s="31" t="n">
        <v>0</v>
      </c>
      <c r="N1367" s="32" t="n">
        <v>25.243445</v>
      </c>
      <c r="O1367" s="33" t="n">
        <v>-25.243445</v>
      </c>
      <c r="P1367" s="34" t="n">
        <v>0</v>
      </c>
      <c r="Q1367" s="32" t="n">
        <v>0</v>
      </c>
      <c r="R1367" s="35" t="n">
        <v>0</v>
      </c>
      <c r="S1367" s="31" t="n">
        <v>5.69</v>
      </c>
      <c r="T1367" s="32" t="n">
        <v>5.187904</v>
      </c>
      <c r="U1367" s="33" t="n">
        <v>0.502096</v>
      </c>
      <c r="V1367" s="34" t="n">
        <v>0</v>
      </c>
      <c r="W1367" s="32" t="n">
        <v>36.619153</v>
      </c>
      <c r="X1367" s="35" t="n">
        <v>-36.619153</v>
      </c>
      <c r="Y1367" s="31" t="n">
        <v>0</v>
      </c>
      <c r="Z1367" s="32" t="n">
        <v>0</v>
      </c>
      <c r="AA1367" s="33" t="n">
        <v>0</v>
      </c>
      <c r="AB1367" s="31" t="n">
        <v>0</v>
      </c>
      <c r="AC1367" s="32" t="n">
        <v>3.546307</v>
      </c>
      <c r="AD1367" s="33" t="n">
        <v>-3.546307</v>
      </c>
      <c r="AE1367" s="25" t="n">
        <f aca="false">F1367+G1367+H1367+I1367+J1367+M1367+P1367+S1367+V1367+Y1367+AB1367</f>
        <v>94.51</v>
      </c>
      <c r="AF1367" s="25" t="n">
        <f aca="false">K1367+N1367+Q1367+T1367+W1367+Z1367+AC1367</f>
        <v>70.596809</v>
      </c>
      <c r="AG1367" s="25" t="n">
        <f aca="false">AE1367-AF1367</f>
        <v>23.913191</v>
      </c>
      <c r="AH1367" s="26" t="n">
        <f aca="false">AG1367/AE1367</f>
        <v>0.253022865305259</v>
      </c>
    </row>
    <row r="1368" customFormat="false" ht="12.75" hidden="false" customHeight="false" outlineLevel="0" collapsed="false">
      <c r="A1368" s="27" t="s">
        <v>1142</v>
      </c>
      <c r="B1368" s="28" t="s">
        <v>1143</v>
      </c>
      <c r="C1368" s="29" t="s">
        <v>1150</v>
      </c>
      <c r="D1368" s="29" t="s">
        <v>43</v>
      </c>
      <c r="E1368" s="30" t="n">
        <v>27710.4530801713</v>
      </c>
      <c r="F1368" s="31" t="n">
        <v>0</v>
      </c>
      <c r="G1368" s="32" t="n">
        <v>93.38</v>
      </c>
      <c r="H1368" s="32" t="n">
        <v>102.49</v>
      </c>
      <c r="I1368" s="33" t="n">
        <v>0</v>
      </c>
      <c r="J1368" s="34" t="n">
        <v>0</v>
      </c>
      <c r="K1368" s="32" t="n">
        <v>0</v>
      </c>
      <c r="L1368" s="33" t="n">
        <v>0</v>
      </c>
      <c r="M1368" s="31" t="n">
        <v>0</v>
      </c>
      <c r="N1368" s="32" t="n">
        <v>67.417142</v>
      </c>
      <c r="O1368" s="33" t="n">
        <v>-67.417142</v>
      </c>
      <c r="P1368" s="34" t="n">
        <v>0</v>
      </c>
      <c r="Q1368" s="32" t="n">
        <v>0</v>
      </c>
      <c r="R1368" s="35" t="n">
        <v>0</v>
      </c>
      <c r="S1368" s="31" t="n">
        <v>12.53</v>
      </c>
      <c r="T1368" s="32" t="n">
        <v>13.855227</v>
      </c>
      <c r="U1368" s="33" t="n">
        <v>-1.325227</v>
      </c>
      <c r="V1368" s="34" t="n">
        <v>0</v>
      </c>
      <c r="W1368" s="32" t="n">
        <v>97.798007</v>
      </c>
      <c r="X1368" s="35" t="n">
        <v>-97.798007</v>
      </c>
      <c r="Y1368" s="31" t="n">
        <v>0</v>
      </c>
      <c r="Z1368" s="32" t="n">
        <v>0</v>
      </c>
      <c r="AA1368" s="33" t="n">
        <v>0</v>
      </c>
      <c r="AB1368" s="31" t="n">
        <v>0</v>
      </c>
      <c r="AC1368" s="32" t="n">
        <v>9.471048</v>
      </c>
      <c r="AD1368" s="33" t="n">
        <v>-9.471048</v>
      </c>
      <c r="AE1368" s="25" t="n">
        <f aca="false">F1368+G1368+H1368+I1368+J1368+M1368+P1368+S1368+V1368+Y1368+AB1368</f>
        <v>208.4</v>
      </c>
      <c r="AF1368" s="25" t="n">
        <f aca="false">K1368+N1368+Q1368+T1368+W1368+Z1368+AC1368</f>
        <v>188.541424</v>
      </c>
      <c r="AG1368" s="25" t="n">
        <f aca="false">AE1368-AF1368</f>
        <v>19.858576</v>
      </c>
      <c r="AH1368" s="26" t="n">
        <f aca="false">AG1368/AE1368</f>
        <v>0.0952906717850288</v>
      </c>
    </row>
    <row r="1369" customFormat="false" ht="12.75" hidden="false" customHeight="false" outlineLevel="0" collapsed="false">
      <c r="A1369" s="27" t="s">
        <v>1142</v>
      </c>
      <c r="B1369" s="28" t="s">
        <v>1143</v>
      </c>
      <c r="C1369" s="29" t="s">
        <v>1151</v>
      </c>
      <c r="D1369" s="29" t="s">
        <v>45</v>
      </c>
      <c r="E1369" s="30" t="n">
        <v>28232.95222499</v>
      </c>
      <c r="F1369" s="31" t="n">
        <v>0</v>
      </c>
      <c r="G1369" s="32" t="n">
        <v>72.87</v>
      </c>
      <c r="H1369" s="32" t="n">
        <v>79.71</v>
      </c>
      <c r="I1369" s="33" t="n">
        <v>0</v>
      </c>
      <c r="J1369" s="34" t="n">
        <v>0</v>
      </c>
      <c r="K1369" s="32" t="n">
        <v>0</v>
      </c>
      <c r="L1369" s="33" t="n">
        <v>0</v>
      </c>
      <c r="M1369" s="31" t="n">
        <v>0</v>
      </c>
      <c r="N1369" s="32" t="n">
        <v>71.778463</v>
      </c>
      <c r="O1369" s="33" t="n">
        <v>-71.778463</v>
      </c>
      <c r="P1369" s="34" t="n">
        <v>0</v>
      </c>
      <c r="Q1369" s="32" t="n">
        <v>0</v>
      </c>
      <c r="R1369" s="35" t="n">
        <v>0</v>
      </c>
      <c r="S1369" s="31" t="n">
        <v>10.25</v>
      </c>
      <c r="T1369" s="32" t="n">
        <v>14.116476</v>
      </c>
      <c r="U1369" s="33" t="n">
        <v>-3.866476</v>
      </c>
      <c r="V1369" s="34" t="n">
        <v>0</v>
      </c>
      <c r="W1369" s="32" t="n">
        <v>105.368444</v>
      </c>
      <c r="X1369" s="35" t="n">
        <v>-105.368444</v>
      </c>
      <c r="Y1369" s="31" t="n">
        <v>0</v>
      </c>
      <c r="Z1369" s="32" t="n">
        <v>0</v>
      </c>
      <c r="AA1369" s="33" t="n">
        <v>0</v>
      </c>
      <c r="AB1369" s="31" t="n">
        <v>0</v>
      </c>
      <c r="AC1369" s="32" t="n">
        <v>9.649631</v>
      </c>
      <c r="AD1369" s="33" t="n">
        <v>-9.649631</v>
      </c>
      <c r="AE1369" s="25" t="n">
        <f aca="false">F1369+G1369+H1369+I1369+J1369+M1369+P1369+S1369+V1369+Y1369+AB1369</f>
        <v>162.83</v>
      </c>
      <c r="AF1369" s="25" t="n">
        <f aca="false">K1369+N1369+Q1369+T1369+W1369+Z1369+AC1369</f>
        <v>200.913014</v>
      </c>
      <c r="AG1369" s="25" t="n">
        <f aca="false">AE1369-AF1369</f>
        <v>-38.083014</v>
      </c>
      <c r="AH1369" s="26" t="n">
        <f aca="false">AG1369/AE1369</f>
        <v>-0.233882048762513</v>
      </c>
    </row>
    <row r="1370" customFormat="false" ht="12.75" hidden="false" customHeight="false" outlineLevel="0" collapsed="false">
      <c r="A1370" s="27" t="s">
        <v>1142</v>
      </c>
      <c r="B1370" s="28" t="s">
        <v>1143</v>
      </c>
      <c r="C1370" s="29" t="s">
        <v>721</v>
      </c>
      <c r="D1370" s="29" t="s">
        <v>47</v>
      </c>
      <c r="E1370" s="30" t="n">
        <v>15291.5537821316</v>
      </c>
      <c r="F1370" s="31" t="n">
        <v>0</v>
      </c>
      <c r="G1370" s="32" t="n">
        <v>52.38</v>
      </c>
      <c r="H1370" s="32" t="n">
        <v>56.94</v>
      </c>
      <c r="I1370" s="33" t="n">
        <v>0</v>
      </c>
      <c r="J1370" s="34" t="n">
        <v>0</v>
      </c>
      <c r="K1370" s="32" t="n">
        <v>0</v>
      </c>
      <c r="L1370" s="33" t="n">
        <v>0</v>
      </c>
      <c r="M1370" s="31" t="n">
        <v>0</v>
      </c>
      <c r="N1370" s="32" t="n">
        <v>37.203031</v>
      </c>
      <c r="O1370" s="33" t="n">
        <v>-37.203031</v>
      </c>
      <c r="P1370" s="34" t="n">
        <v>0</v>
      </c>
      <c r="Q1370" s="32" t="n">
        <v>0</v>
      </c>
      <c r="R1370" s="35" t="n">
        <v>0</v>
      </c>
      <c r="S1370" s="31" t="n">
        <v>6.83</v>
      </c>
      <c r="T1370" s="32" t="n">
        <v>7.645777</v>
      </c>
      <c r="U1370" s="33" t="n">
        <v>-0.815777</v>
      </c>
      <c r="V1370" s="34" t="n">
        <v>0</v>
      </c>
      <c r="W1370" s="32" t="n">
        <v>53.968208</v>
      </c>
      <c r="X1370" s="35" t="n">
        <v>-53.968208</v>
      </c>
      <c r="Y1370" s="31" t="n">
        <v>0</v>
      </c>
      <c r="Z1370" s="32" t="n">
        <v>0</v>
      </c>
      <c r="AA1370" s="33" t="n">
        <v>0</v>
      </c>
      <c r="AB1370" s="31" t="n">
        <v>0</v>
      </c>
      <c r="AC1370" s="32" t="n">
        <v>5.226441</v>
      </c>
      <c r="AD1370" s="33" t="n">
        <v>-5.226441</v>
      </c>
      <c r="AE1370" s="25" t="n">
        <f aca="false">F1370+G1370+H1370+I1370+J1370+M1370+P1370+S1370+V1370+Y1370+AB1370</f>
        <v>116.15</v>
      </c>
      <c r="AF1370" s="25" t="n">
        <f aca="false">K1370+N1370+Q1370+T1370+W1370+Z1370+AC1370</f>
        <v>104.043457</v>
      </c>
      <c r="AG1370" s="25" t="n">
        <f aca="false">AE1370-AF1370</f>
        <v>12.106543</v>
      </c>
      <c r="AH1370" s="26" t="n">
        <f aca="false">AG1370/AE1370</f>
        <v>0.104231967283685</v>
      </c>
    </row>
    <row r="1371" customFormat="false" ht="12.75" hidden="false" customHeight="false" outlineLevel="0" collapsed="false">
      <c r="A1371" s="27" t="s">
        <v>1142</v>
      </c>
      <c r="B1371" s="28" t="s">
        <v>1143</v>
      </c>
      <c r="C1371" s="29" t="s">
        <v>1092</v>
      </c>
      <c r="D1371" s="29" t="s">
        <v>49</v>
      </c>
      <c r="E1371" s="30" t="n">
        <v>6067.64403560347</v>
      </c>
      <c r="F1371" s="31" t="n">
        <v>0</v>
      </c>
      <c r="G1371" s="32" t="n">
        <v>30.75</v>
      </c>
      <c r="H1371" s="32" t="n">
        <v>33.02</v>
      </c>
      <c r="I1371" s="33" t="n">
        <v>0</v>
      </c>
      <c r="J1371" s="34" t="n">
        <v>0</v>
      </c>
      <c r="K1371" s="32" t="n">
        <v>0</v>
      </c>
      <c r="L1371" s="33" t="n">
        <v>0</v>
      </c>
      <c r="M1371" s="31" t="n">
        <v>0</v>
      </c>
      <c r="N1371" s="32" t="n">
        <v>14.762055</v>
      </c>
      <c r="O1371" s="33" t="n">
        <v>-14.762055</v>
      </c>
      <c r="P1371" s="34" t="n">
        <v>0</v>
      </c>
      <c r="Q1371" s="32" t="n">
        <v>0</v>
      </c>
      <c r="R1371" s="35" t="n">
        <v>0</v>
      </c>
      <c r="S1371" s="31" t="n">
        <v>4.56</v>
      </c>
      <c r="T1371" s="32" t="n">
        <v>3.033822</v>
      </c>
      <c r="U1371" s="33" t="n">
        <v>1.526178</v>
      </c>
      <c r="V1371" s="34" t="n">
        <v>0</v>
      </c>
      <c r="W1371" s="32" t="n">
        <v>21.414428</v>
      </c>
      <c r="X1371" s="35" t="n">
        <v>-21.414428</v>
      </c>
      <c r="Y1371" s="31" t="n">
        <v>0</v>
      </c>
      <c r="Z1371" s="32" t="n">
        <v>0</v>
      </c>
      <c r="AA1371" s="33" t="n">
        <v>0</v>
      </c>
      <c r="AB1371" s="31" t="n">
        <v>0</v>
      </c>
      <c r="AC1371" s="32" t="n">
        <v>2.073836</v>
      </c>
      <c r="AD1371" s="33" t="n">
        <v>-2.073836</v>
      </c>
      <c r="AE1371" s="25" t="n">
        <f aca="false">F1371+G1371+H1371+I1371+J1371+M1371+P1371+S1371+V1371+Y1371+AB1371</f>
        <v>68.33</v>
      </c>
      <c r="AF1371" s="25" t="n">
        <f aca="false">K1371+N1371+Q1371+T1371+W1371+Z1371+AC1371</f>
        <v>41.284141</v>
      </c>
      <c r="AG1371" s="25" t="n">
        <f aca="false">AE1371-AF1371</f>
        <v>27.045859</v>
      </c>
      <c r="AH1371" s="26" t="n">
        <f aca="false">AG1371/AE1371</f>
        <v>0.3958123664569</v>
      </c>
    </row>
    <row r="1372" customFormat="false" ht="12.75" hidden="false" customHeight="false" outlineLevel="0" collapsed="false">
      <c r="A1372" s="27" t="s">
        <v>1142</v>
      </c>
      <c r="B1372" s="28" t="s">
        <v>1143</v>
      </c>
      <c r="C1372" s="29" t="s">
        <v>1152</v>
      </c>
      <c r="D1372" s="29" t="s">
        <v>51</v>
      </c>
      <c r="E1372" s="30" t="n">
        <v>21515.7293986985</v>
      </c>
      <c r="F1372" s="31" t="n">
        <v>0</v>
      </c>
      <c r="G1372" s="32" t="n">
        <v>64.91</v>
      </c>
      <c r="H1372" s="32" t="n">
        <v>71.74</v>
      </c>
      <c r="I1372" s="33" t="n">
        <v>0</v>
      </c>
      <c r="J1372" s="34" t="n">
        <v>0</v>
      </c>
      <c r="K1372" s="32" t="n">
        <v>0</v>
      </c>
      <c r="L1372" s="33" t="n">
        <v>0</v>
      </c>
      <c r="M1372" s="31" t="n">
        <v>0</v>
      </c>
      <c r="N1372" s="32" t="n">
        <v>54.700833</v>
      </c>
      <c r="O1372" s="33" t="n">
        <v>-54.700833</v>
      </c>
      <c r="P1372" s="34" t="n">
        <v>0</v>
      </c>
      <c r="Q1372" s="32" t="n">
        <v>0</v>
      </c>
      <c r="R1372" s="35" t="n">
        <v>0</v>
      </c>
      <c r="S1372" s="31" t="n">
        <v>9.11</v>
      </c>
      <c r="T1372" s="32" t="n">
        <v>10.757865</v>
      </c>
      <c r="U1372" s="33" t="n">
        <v>-1.647865</v>
      </c>
      <c r="V1372" s="34" t="n">
        <v>0</v>
      </c>
      <c r="W1372" s="32" t="n">
        <v>80.299039</v>
      </c>
      <c r="X1372" s="35" t="n">
        <v>-80.299039</v>
      </c>
      <c r="Y1372" s="31" t="n">
        <v>0</v>
      </c>
      <c r="Z1372" s="32" t="n">
        <v>0</v>
      </c>
      <c r="AA1372" s="33" t="n">
        <v>0</v>
      </c>
      <c r="AB1372" s="31" t="n">
        <v>0</v>
      </c>
      <c r="AC1372" s="32" t="n">
        <v>7.353777</v>
      </c>
      <c r="AD1372" s="33" t="n">
        <v>-7.353777</v>
      </c>
      <c r="AE1372" s="25" t="n">
        <f aca="false">F1372+G1372+H1372+I1372+J1372+M1372+P1372+S1372+V1372+Y1372+AB1372</f>
        <v>145.76</v>
      </c>
      <c r="AF1372" s="25" t="n">
        <f aca="false">K1372+N1372+Q1372+T1372+W1372+Z1372+AC1372</f>
        <v>153.111514</v>
      </c>
      <c r="AG1372" s="25" t="n">
        <f aca="false">AE1372-AF1372</f>
        <v>-7.35151400000001</v>
      </c>
      <c r="AH1372" s="26" t="n">
        <f aca="false">AG1372/AE1372</f>
        <v>-0.0504357436882547</v>
      </c>
    </row>
    <row r="1373" customFormat="false" ht="12.75" hidden="false" customHeight="false" outlineLevel="0" collapsed="false">
      <c r="A1373" s="27" t="s">
        <v>1142</v>
      </c>
      <c r="B1373" s="28" t="s">
        <v>1143</v>
      </c>
      <c r="C1373" s="29" t="s">
        <v>52</v>
      </c>
      <c r="D1373" s="29" t="s">
        <v>53</v>
      </c>
      <c r="E1373" s="30" t="n">
        <v>32435.8524441684</v>
      </c>
      <c r="F1373" s="31" t="n">
        <v>0</v>
      </c>
      <c r="G1373" s="32" t="n">
        <v>91.09</v>
      </c>
      <c r="H1373" s="32" t="n">
        <v>100.2</v>
      </c>
      <c r="I1373" s="33" t="n">
        <v>0</v>
      </c>
      <c r="J1373" s="34" t="n">
        <v>0</v>
      </c>
      <c r="K1373" s="32" t="n">
        <v>0</v>
      </c>
      <c r="L1373" s="33" t="n">
        <v>0</v>
      </c>
      <c r="M1373" s="31" t="n">
        <v>0</v>
      </c>
      <c r="N1373" s="32" t="n">
        <v>78.913631</v>
      </c>
      <c r="O1373" s="33" t="n">
        <v>-78.913631</v>
      </c>
      <c r="P1373" s="34" t="n">
        <v>0</v>
      </c>
      <c r="Q1373" s="32" t="n">
        <v>0</v>
      </c>
      <c r="R1373" s="35" t="n">
        <v>0</v>
      </c>
      <c r="S1373" s="31" t="n">
        <v>12.53</v>
      </c>
      <c r="T1373" s="32" t="n">
        <v>16.217926</v>
      </c>
      <c r="U1373" s="33" t="n">
        <v>-3.687926</v>
      </c>
      <c r="V1373" s="34" t="n">
        <v>0</v>
      </c>
      <c r="W1373" s="32" t="n">
        <v>114.475275</v>
      </c>
      <c r="X1373" s="35" t="n">
        <v>-114.475275</v>
      </c>
      <c r="Y1373" s="31" t="n">
        <v>0</v>
      </c>
      <c r="Z1373" s="32" t="n">
        <v>0</v>
      </c>
      <c r="AA1373" s="33" t="n">
        <v>0</v>
      </c>
      <c r="AB1373" s="31" t="n">
        <v>0</v>
      </c>
      <c r="AC1373" s="32" t="n">
        <v>11.086124</v>
      </c>
      <c r="AD1373" s="33" t="n">
        <v>-11.086124</v>
      </c>
      <c r="AE1373" s="25" t="n">
        <f aca="false">F1373+G1373+H1373+I1373+J1373+M1373+P1373+S1373+V1373+Y1373+AB1373</f>
        <v>203.82</v>
      </c>
      <c r="AF1373" s="25" t="n">
        <f aca="false">K1373+N1373+Q1373+T1373+W1373+Z1373+AC1373</f>
        <v>220.692956</v>
      </c>
      <c r="AG1373" s="25" t="n">
        <f aca="false">AE1373-AF1373</f>
        <v>-16.872956</v>
      </c>
      <c r="AH1373" s="26" t="n">
        <f aca="false">AG1373/AE1373</f>
        <v>-0.0827836129918555</v>
      </c>
    </row>
    <row r="1374" customFormat="false" ht="12.75" hidden="false" customHeight="false" outlineLevel="0" collapsed="false">
      <c r="A1374" s="27" t="s">
        <v>1142</v>
      </c>
      <c r="B1374" s="28" t="s">
        <v>1143</v>
      </c>
      <c r="C1374" s="29" t="s">
        <v>697</v>
      </c>
      <c r="D1374" s="29" t="s">
        <v>55</v>
      </c>
      <c r="E1374" s="30" t="n">
        <v>4259.62246454499</v>
      </c>
      <c r="F1374" s="31" t="n">
        <v>0</v>
      </c>
      <c r="G1374" s="32" t="n">
        <v>21.64</v>
      </c>
      <c r="H1374" s="32" t="n">
        <v>23.91</v>
      </c>
      <c r="I1374" s="33" t="n">
        <v>0</v>
      </c>
      <c r="J1374" s="34" t="n">
        <v>0</v>
      </c>
      <c r="K1374" s="32" t="n">
        <v>0</v>
      </c>
      <c r="L1374" s="33" t="n">
        <v>0</v>
      </c>
      <c r="M1374" s="31" t="n">
        <v>0</v>
      </c>
      <c r="N1374" s="32" t="n">
        <v>10.363294</v>
      </c>
      <c r="O1374" s="33" t="n">
        <v>-10.363294</v>
      </c>
      <c r="P1374" s="34" t="n">
        <v>0</v>
      </c>
      <c r="Q1374" s="32" t="n">
        <v>0</v>
      </c>
      <c r="R1374" s="35" t="n">
        <v>0</v>
      </c>
      <c r="S1374" s="31" t="n">
        <v>3.42</v>
      </c>
      <c r="T1374" s="32" t="n">
        <v>2.129811</v>
      </c>
      <c r="U1374" s="33" t="n">
        <v>1.290189</v>
      </c>
      <c r="V1374" s="34" t="n">
        <v>0</v>
      </c>
      <c r="W1374" s="32" t="n">
        <v>15.03341</v>
      </c>
      <c r="X1374" s="35" t="n">
        <v>-15.03341</v>
      </c>
      <c r="Y1374" s="31" t="n">
        <v>0</v>
      </c>
      <c r="Z1374" s="32" t="n">
        <v>0</v>
      </c>
      <c r="AA1374" s="33" t="n">
        <v>0</v>
      </c>
      <c r="AB1374" s="31" t="n">
        <v>0</v>
      </c>
      <c r="AC1374" s="32" t="n">
        <v>1.45588</v>
      </c>
      <c r="AD1374" s="33" t="n">
        <v>-1.45588</v>
      </c>
      <c r="AE1374" s="25" t="n">
        <f aca="false">F1374+G1374+H1374+I1374+J1374+M1374+P1374+S1374+V1374+Y1374+AB1374</f>
        <v>48.97</v>
      </c>
      <c r="AF1374" s="25" t="n">
        <f aca="false">K1374+N1374+Q1374+T1374+W1374+Z1374+AC1374</f>
        <v>28.982395</v>
      </c>
      <c r="AG1374" s="25" t="n">
        <f aca="false">AE1374-AF1374</f>
        <v>19.987605</v>
      </c>
      <c r="AH1374" s="26" t="n">
        <f aca="false">AG1374/AE1374</f>
        <v>0.408160200122524</v>
      </c>
    </row>
    <row r="1375" customFormat="false" ht="12.75" hidden="false" customHeight="false" outlineLevel="0" collapsed="false">
      <c r="A1375" s="27" t="s">
        <v>1142</v>
      </c>
      <c r="B1375" s="28" t="s">
        <v>1143</v>
      </c>
      <c r="C1375" s="29" t="s">
        <v>511</v>
      </c>
      <c r="D1375" s="29" t="s">
        <v>57</v>
      </c>
      <c r="E1375" s="30" t="n">
        <v>6163.09012155678</v>
      </c>
      <c r="F1375" s="31" t="n">
        <v>0</v>
      </c>
      <c r="G1375" s="32" t="n">
        <v>25.05</v>
      </c>
      <c r="H1375" s="32" t="n">
        <v>28.47</v>
      </c>
      <c r="I1375" s="33" t="n">
        <v>0</v>
      </c>
      <c r="J1375" s="34" t="n">
        <v>0</v>
      </c>
      <c r="K1375" s="32" t="n">
        <v>0</v>
      </c>
      <c r="L1375" s="33" t="n">
        <v>0</v>
      </c>
      <c r="M1375" s="31" t="n">
        <v>0</v>
      </c>
      <c r="N1375" s="32" t="n">
        <v>14.994267</v>
      </c>
      <c r="O1375" s="33" t="n">
        <v>-14.994267</v>
      </c>
      <c r="P1375" s="34" t="n">
        <v>0</v>
      </c>
      <c r="Q1375" s="32" t="n">
        <v>0</v>
      </c>
      <c r="R1375" s="35" t="n">
        <v>0</v>
      </c>
      <c r="S1375" s="31" t="n">
        <v>3.42</v>
      </c>
      <c r="T1375" s="32" t="n">
        <v>3.081545</v>
      </c>
      <c r="U1375" s="33" t="n">
        <v>0.338455</v>
      </c>
      <c r="V1375" s="34" t="n">
        <v>0</v>
      </c>
      <c r="W1375" s="32" t="n">
        <v>21.751284</v>
      </c>
      <c r="X1375" s="35" t="n">
        <v>-21.751284</v>
      </c>
      <c r="Y1375" s="31" t="n">
        <v>0</v>
      </c>
      <c r="Z1375" s="32" t="n">
        <v>0</v>
      </c>
      <c r="AA1375" s="33" t="n">
        <v>0</v>
      </c>
      <c r="AB1375" s="31" t="n">
        <v>0</v>
      </c>
      <c r="AC1375" s="32" t="n">
        <v>2.106459</v>
      </c>
      <c r="AD1375" s="33" t="n">
        <v>-2.106459</v>
      </c>
      <c r="AE1375" s="25" t="n">
        <f aca="false">F1375+G1375+H1375+I1375+J1375+M1375+P1375+S1375+V1375+Y1375+AB1375</f>
        <v>56.94</v>
      </c>
      <c r="AF1375" s="25" t="n">
        <f aca="false">K1375+N1375+Q1375+T1375+W1375+Z1375+AC1375</f>
        <v>41.933555</v>
      </c>
      <c r="AG1375" s="25" t="n">
        <f aca="false">AE1375-AF1375</f>
        <v>15.006445</v>
      </c>
      <c r="AH1375" s="26" t="n">
        <f aca="false">AG1375/AE1375</f>
        <v>0.263548384264138</v>
      </c>
    </row>
    <row r="1376" customFormat="false" ht="12.75" hidden="false" customHeight="false" outlineLevel="0" collapsed="false">
      <c r="A1376" s="27" t="s">
        <v>1142</v>
      </c>
      <c r="B1376" s="28" t="s">
        <v>1143</v>
      </c>
      <c r="C1376" s="29" t="s">
        <v>1153</v>
      </c>
      <c r="D1376" s="29" t="s">
        <v>59</v>
      </c>
      <c r="E1376" s="30" t="n">
        <v>10004.931432729</v>
      </c>
      <c r="F1376" s="31" t="n">
        <v>0</v>
      </c>
      <c r="G1376" s="32" t="n">
        <v>38.71</v>
      </c>
      <c r="H1376" s="32" t="n">
        <v>42.13</v>
      </c>
      <c r="I1376" s="33" t="n">
        <v>0</v>
      </c>
      <c r="J1376" s="34" t="n">
        <v>0</v>
      </c>
      <c r="K1376" s="32" t="n">
        <v>0</v>
      </c>
      <c r="L1376" s="33" t="n">
        <v>0</v>
      </c>
      <c r="M1376" s="31" t="n">
        <v>0</v>
      </c>
      <c r="N1376" s="32" t="n">
        <v>24.341135</v>
      </c>
      <c r="O1376" s="33" t="n">
        <v>-24.341135</v>
      </c>
      <c r="P1376" s="34" t="n">
        <v>0</v>
      </c>
      <c r="Q1376" s="32" t="n">
        <v>0</v>
      </c>
      <c r="R1376" s="35" t="n">
        <v>0</v>
      </c>
      <c r="S1376" s="31" t="n">
        <v>5.69</v>
      </c>
      <c r="T1376" s="32" t="n">
        <v>5.002466</v>
      </c>
      <c r="U1376" s="33" t="n">
        <v>0.687534</v>
      </c>
      <c r="V1376" s="34" t="n">
        <v>0</v>
      </c>
      <c r="W1376" s="32" t="n">
        <v>35.310226</v>
      </c>
      <c r="X1376" s="35" t="n">
        <v>-35.310226</v>
      </c>
      <c r="Y1376" s="31" t="n">
        <v>0</v>
      </c>
      <c r="Z1376" s="32" t="n">
        <v>0</v>
      </c>
      <c r="AA1376" s="33" t="n">
        <v>0</v>
      </c>
      <c r="AB1376" s="31" t="n">
        <v>0</v>
      </c>
      <c r="AC1376" s="32" t="n">
        <v>3.419547</v>
      </c>
      <c r="AD1376" s="33" t="n">
        <v>-3.419547</v>
      </c>
      <c r="AE1376" s="25" t="n">
        <f aca="false">F1376+G1376+H1376+I1376+J1376+M1376+P1376+S1376+V1376+Y1376+AB1376</f>
        <v>86.53</v>
      </c>
      <c r="AF1376" s="25" t="n">
        <f aca="false">K1376+N1376+Q1376+T1376+W1376+Z1376+AC1376</f>
        <v>68.073374</v>
      </c>
      <c r="AG1376" s="25" t="n">
        <f aca="false">AE1376-AF1376</f>
        <v>18.456626</v>
      </c>
      <c r="AH1376" s="26" t="n">
        <f aca="false">AG1376/AE1376</f>
        <v>0.213297422859124</v>
      </c>
    </row>
    <row r="1377" customFormat="false" ht="12.75" hidden="false" customHeight="false" outlineLevel="0" collapsed="false">
      <c r="A1377" s="27" t="s">
        <v>1142</v>
      </c>
      <c r="B1377" s="28" t="s">
        <v>1143</v>
      </c>
      <c r="C1377" s="29" t="s">
        <v>1154</v>
      </c>
      <c r="D1377" s="29" t="s">
        <v>61</v>
      </c>
      <c r="E1377" s="30" t="n">
        <v>36138.0697667461</v>
      </c>
      <c r="F1377" s="31" t="n">
        <v>0</v>
      </c>
      <c r="G1377" s="32" t="n">
        <v>84.27</v>
      </c>
      <c r="H1377" s="32" t="n">
        <v>92.24</v>
      </c>
      <c r="I1377" s="33" t="n">
        <v>0</v>
      </c>
      <c r="J1377" s="34" t="n">
        <v>0</v>
      </c>
      <c r="K1377" s="32" t="n">
        <v>0</v>
      </c>
      <c r="L1377" s="33" t="n">
        <v>0</v>
      </c>
      <c r="M1377" s="31" t="n">
        <v>0</v>
      </c>
      <c r="N1377" s="32" t="n">
        <v>87.920807</v>
      </c>
      <c r="O1377" s="33" t="n">
        <v>-87.920807</v>
      </c>
      <c r="P1377" s="34" t="n">
        <v>0</v>
      </c>
      <c r="Q1377" s="32" t="n">
        <v>0</v>
      </c>
      <c r="R1377" s="35" t="n">
        <v>0</v>
      </c>
      <c r="S1377" s="31" t="n">
        <v>11.38</v>
      </c>
      <c r="T1377" s="32" t="n">
        <v>18.069035</v>
      </c>
      <c r="U1377" s="33" t="n">
        <v>-6.689035</v>
      </c>
      <c r="V1377" s="34" t="n">
        <v>0</v>
      </c>
      <c r="W1377" s="32" t="n">
        <v>127.541444</v>
      </c>
      <c r="X1377" s="35" t="n">
        <v>-127.541444</v>
      </c>
      <c r="Y1377" s="31" t="n">
        <v>0</v>
      </c>
      <c r="Z1377" s="32" t="n">
        <v>0</v>
      </c>
      <c r="AA1377" s="33" t="n">
        <v>0</v>
      </c>
      <c r="AB1377" s="31" t="n">
        <v>0</v>
      </c>
      <c r="AC1377" s="32" t="n">
        <v>12.35149</v>
      </c>
      <c r="AD1377" s="33" t="n">
        <v>-12.35149</v>
      </c>
      <c r="AE1377" s="25" t="n">
        <f aca="false">F1377+G1377+H1377+I1377+J1377+M1377+P1377+S1377+V1377+Y1377+AB1377</f>
        <v>187.89</v>
      </c>
      <c r="AF1377" s="25" t="n">
        <f aca="false">K1377+N1377+Q1377+T1377+W1377+Z1377+AC1377</f>
        <v>245.882776</v>
      </c>
      <c r="AG1377" s="25" t="n">
        <f aca="false">AE1377-AF1377</f>
        <v>-57.992776</v>
      </c>
      <c r="AH1377" s="26" t="n">
        <f aca="false">AG1377/AE1377</f>
        <v>-0.308652807493746</v>
      </c>
    </row>
    <row r="1378" customFormat="false" ht="12.75" hidden="false" customHeight="false" outlineLevel="0" collapsed="false">
      <c r="A1378" s="27" t="s">
        <v>1142</v>
      </c>
      <c r="B1378" s="28" t="s">
        <v>1143</v>
      </c>
      <c r="C1378" s="29" t="s">
        <v>1155</v>
      </c>
      <c r="D1378" s="29" t="s">
        <v>63</v>
      </c>
      <c r="E1378" s="30" t="n">
        <v>172253.460241663</v>
      </c>
      <c r="F1378" s="31" t="n">
        <v>0</v>
      </c>
      <c r="G1378" s="32" t="n">
        <v>471.43</v>
      </c>
      <c r="H1378" s="32" t="n">
        <v>515.83</v>
      </c>
      <c r="I1378" s="33" t="n">
        <v>0</v>
      </c>
      <c r="J1378" s="34" t="n">
        <v>0</v>
      </c>
      <c r="K1378" s="32" t="n">
        <v>0</v>
      </c>
      <c r="L1378" s="33" t="n">
        <v>0</v>
      </c>
      <c r="M1378" s="31" t="n">
        <v>0</v>
      </c>
      <c r="N1378" s="32" t="n">
        <v>437.93113</v>
      </c>
      <c r="O1378" s="33" t="n">
        <v>-437.93113</v>
      </c>
      <c r="P1378" s="34" t="n">
        <v>0</v>
      </c>
      <c r="Q1378" s="32" t="n">
        <v>0</v>
      </c>
      <c r="R1378" s="35" t="n">
        <v>0</v>
      </c>
      <c r="S1378" s="31" t="n">
        <v>64.91</v>
      </c>
      <c r="T1378" s="32" t="n">
        <v>86.12673</v>
      </c>
      <c r="U1378" s="33" t="n">
        <v>-21.21673</v>
      </c>
      <c r="V1378" s="34" t="n">
        <v>0</v>
      </c>
      <c r="W1378" s="32" t="n">
        <v>642.868621</v>
      </c>
      <c r="X1378" s="35" t="n">
        <v>-642.868621</v>
      </c>
      <c r="Y1378" s="31" t="n">
        <v>0</v>
      </c>
      <c r="Z1378" s="32" t="n">
        <v>0</v>
      </c>
      <c r="AA1378" s="33" t="n">
        <v>0</v>
      </c>
      <c r="AB1378" s="31" t="n">
        <v>0</v>
      </c>
      <c r="AC1378" s="32" t="n">
        <v>58.87384</v>
      </c>
      <c r="AD1378" s="33" t="n">
        <v>-58.87384</v>
      </c>
      <c r="AE1378" s="25" t="n">
        <f aca="false">F1378+G1378+H1378+I1378+J1378+M1378+P1378+S1378+V1378+Y1378+AB1378</f>
        <v>1052.17</v>
      </c>
      <c r="AF1378" s="25" t="n">
        <f aca="false">K1378+N1378+Q1378+T1378+W1378+Z1378+AC1378</f>
        <v>1225.800321</v>
      </c>
      <c r="AG1378" s="25" t="n">
        <f aca="false">AE1378-AF1378</f>
        <v>-173.630321</v>
      </c>
      <c r="AH1378" s="26" t="n">
        <f aca="false">AG1378/AE1378</f>
        <v>-0.165021166731612</v>
      </c>
    </row>
    <row r="1379" customFormat="false" ht="12.75" hidden="false" customHeight="false" outlineLevel="0" collapsed="false">
      <c r="A1379" s="27" t="s">
        <v>1142</v>
      </c>
      <c r="B1379" s="28" t="s">
        <v>1143</v>
      </c>
      <c r="C1379" s="29" t="s">
        <v>517</v>
      </c>
      <c r="D1379" s="29" t="s">
        <v>65</v>
      </c>
      <c r="E1379" s="30" t="n">
        <v>6190.36043182915</v>
      </c>
      <c r="F1379" s="31" t="n">
        <v>0</v>
      </c>
      <c r="G1379" s="32" t="n">
        <v>12.53</v>
      </c>
      <c r="H1379" s="32" t="n">
        <v>13.67</v>
      </c>
      <c r="I1379" s="33" t="n">
        <v>0</v>
      </c>
      <c r="J1379" s="34" t="n">
        <v>0</v>
      </c>
      <c r="K1379" s="32" t="n">
        <v>0</v>
      </c>
      <c r="L1379" s="33" t="n">
        <v>0</v>
      </c>
      <c r="M1379" s="31" t="n">
        <v>0</v>
      </c>
      <c r="N1379" s="32" t="n">
        <v>15.060613</v>
      </c>
      <c r="O1379" s="33" t="n">
        <v>-15.060613</v>
      </c>
      <c r="P1379" s="34" t="n">
        <v>0</v>
      </c>
      <c r="Q1379" s="32" t="n">
        <v>0</v>
      </c>
      <c r="R1379" s="35" t="n">
        <v>0</v>
      </c>
      <c r="S1379" s="31" t="n">
        <v>2.27</v>
      </c>
      <c r="T1379" s="32" t="n">
        <v>3.09518</v>
      </c>
      <c r="U1379" s="33" t="n">
        <v>-0.82518</v>
      </c>
      <c r="V1379" s="34" t="n">
        <v>0</v>
      </c>
      <c r="W1379" s="32" t="n">
        <v>21.847529</v>
      </c>
      <c r="X1379" s="35" t="n">
        <v>-21.847529</v>
      </c>
      <c r="Y1379" s="31" t="n">
        <v>0</v>
      </c>
      <c r="Z1379" s="32" t="n">
        <v>0</v>
      </c>
      <c r="AA1379" s="33" t="n">
        <v>0</v>
      </c>
      <c r="AB1379" s="31" t="n">
        <v>0</v>
      </c>
      <c r="AC1379" s="32" t="n">
        <v>2.115779</v>
      </c>
      <c r="AD1379" s="33" t="n">
        <v>-2.115779</v>
      </c>
      <c r="AE1379" s="25" t="n">
        <f aca="false">F1379+G1379+H1379+I1379+J1379+M1379+P1379+S1379+V1379+Y1379+AB1379</f>
        <v>28.47</v>
      </c>
      <c r="AF1379" s="25" t="n">
        <f aca="false">K1379+N1379+Q1379+T1379+W1379+Z1379+AC1379</f>
        <v>42.119101</v>
      </c>
      <c r="AG1379" s="25" t="n">
        <f aca="false">AE1379-AF1379</f>
        <v>-13.649101</v>
      </c>
      <c r="AH1379" s="26" t="n">
        <f aca="false">AG1379/AE1379</f>
        <v>-0.47942047769582</v>
      </c>
    </row>
    <row r="1380" customFormat="false" ht="12.75" hidden="false" customHeight="false" outlineLevel="0" collapsed="false">
      <c r="A1380" s="27" t="s">
        <v>1142</v>
      </c>
      <c r="B1380" s="28" t="s">
        <v>1143</v>
      </c>
      <c r="C1380" s="29" t="s">
        <v>376</v>
      </c>
      <c r="D1380" s="29" t="s">
        <v>67</v>
      </c>
      <c r="E1380" s="30" t="n">
        <v>21172.1234892666</v>
      </c>
      <c r="F1380" s="31" t="n">
        <v>0</v>
      </c>
      <c r="G1380" s="32" t="n">
        <v>68.32</v>
      </c>
      <c r="H1380" s="32" t="n">
        <v>75.16</v>
      </c>
      <c r="I1380" s="33" t="n">
        <v>0</v>
      </c>
      <c r="J1380" s="34" t="n">
        <v>0</v>
      </c>
      <c r="K1380" s="32" t="n">
        <v>0</v>
      </c>
      <c r="L1380" s="33" t="n">
        <v>0</v>
      </c>
      <c r="M1380" s="31" t="n">
        <v>0</v>
      </c>
      <c r="N1380" s="32" t="n">
        <v>51.50995</v>
      </c>
      <c r="O1380" s="33" t="n">
        <v>-51.50995</v>
      </c>
      <c r="P1380" s="34" t="n">
        <v>0</v>
      </c>
      <c r="Q1380" s="32" t="n">
        <v>0</v>
      </c>
      <c r="R1380" s="35" t="n">
        <v>0</v>
      </c>
      <c r="S1380" s="31" t="n">
        <v>9.11</v>
      </c>
      <c r="T1380" s="32" t="n">
        <v>10.586062</v>
      </c>
      <c r="U1380" s="33" t="n">
        <v>-1.476062</v>
      </c>
      <c r="V1380" s="34" t="n">
        <v>0</v>
      </c>
      <c r="W1380" s="32" t="n">
        <v>74.722397</v>
      </c>
      <c r="X1380" s="35" t="n">
        <v>-74.722397</v>
      </c>
      <c r="Y1380" s="31" t="n">
        <v>0</v>
      </c>
      <c r="Z1380" s="32" t="n">
        <v>0</v>
      </c>
      <c r="AA1380" s="33" t="n">
        <v>0</v>
      </c>
      <c r="AB1380" s="31" t="n">
        <v>0</v>
      </c>
      <c r="AC1380" s="32" t="n">
        <v>7.236338</v>
      </c>
      <c r="AD1380" s="33" t="n">
        <v>-7.236338</v>
      </c>
      <c r="AE1380" s="25" t="n">
        <f aca="false">F1380+G1380+H1380+I1380+J1380+M1380+P1380+S1380+V1380+Y1380+AB1380</f>
        <v>152.59</v>
      </c>
      <c r="AF1380" s="25" t="n">
        <f aca="false">K1380+N1380+Q1380+T1380+W1380+Z1380+AC1380</f>
        <v>144.054747</v>
      </c>
      <c r="AG1380" s="25" t="n">
        <f aca="false">AE1380-AF1380</f>
        <v>8.53525299999998</v>
      </c>
      <c r="AH1380" s="26" t="n">
        <f aca="false">AG1380/AE1380</f>
        <v>0.0559358608034602</v>
      </c>
    </row>
    <row r="1381" customFormat="false" ht="12.75" hidden="false" customHeight="false" outlineLevel="0" collapsed="false">
      <c r="A1381" s="27" t="s">
        <v>1142</v>
      </c>
      <c r="B1381" s="28" t="s">
        <v>1143</v>
      </c>
      <c r="C1381" s="29" t="s">
        <v>1156</v>
      </c>
      <c r="D1381" s="29" t="s">
        <v>69</v>
      </c>
      <c r="E1381" s="30" t="n">
        <v>8592.32936061996</v>
      </c>
      <c r="F1381" s="31" t="n">
        <v>0</v>
      </c>
      <c r="G1381" s="32" t="n">
        <v>25.05</v>
      </c>
      <c r="H1381" s="32" t="n">
        <v>27.33</v>
      </c>
      <c r="I1381" s="33" t="n">
        <v>0</v>
      </c>
      <c r="J1381" s="34" t="n">
        <v>0</v>
      </c>
      <c r="K1381" s="32" t="n">
        <v>0</v>
      </c>
      <c r="L1381" s="33" t="n">
        <v>0</v>
      </c>
      <c r="M1381" s="31" t="n">
        <v>0</v>
      </c>
      <c r="N1381" s="32" t="n">
        <v>20.904396</v>
      </c>
      <c r="O1381" s="33" t="n">
        <v>-20.904396</v>
      </c>
      <c r="P1381" s="34" t="n">
        <v>0</v>
      </c>
      <c r="Q1381" s="32" t="n">
        <v>0</v>
      </c>
      <c r="R1381" s="35" t="n">
        <v>0</v>
      </c>
      <c r="S1381" s="31" t="n">
        <v>3.42</v>
      </c>
      <c r="T1381" s="32" t="n">
        <v>4.296165</v>
      </c>
      <c r="U1381" s="33" t="n">
        <v>-0.876165</v>
      </c>
      <c r="V1381" s="34" t="n">
        <v>0</v>
      </c>
      <c r="W1381" s="32" t="n">
        <v>30.324755</v>
      </c>
      <c r="X1381" s="35" t="n">
        <v>-30.324755</v>
      </c>
      <c r="Y1381" s="31" t="n">
        <v>0</v>
      </c>
      <c r="Z1381" s="32" t="n">
        <v>0</v>
      </c>
      <c r="AA1381" s="33" t="n">
        <v>0</v>
      </c>
      <c r="AB1381" s="31" t="n">
        <v>0</v>
      </c>
      <c r="AC1381" s="32" t="n">
        <v>2.936739</v>
      </c>
      <c r="AD1381" s="33" t="n">
        <v>-2.936739</v>
      </c>
      <c r="AE1381" s="25" t="n">
        <f aca="false">F1381+G1381+H1381+I1381+J1381+M1381+P1381+S1381+V1381+Y1381+AB1381</f>
        <v>55.8</v>
      </c>
      <c r="AF1381" s="25" t="n">
        <f aca="false">K1381+N1381+Q1381+T1381+W1381+Z1381+AC1381</f>
        <v>58.462055</v>
      </c>
      <c r="AG1381" s="25" t="n">
        <f aca="false">AE1381-AF1381</f>
        <v>-2.66205500000001</v>
      </c>
      <c r="AH1381" s="26" t="n">
        <f aca="false">AG1381/AE1381</f>
        <v>-0.0477070788530468</v>
      </c>
    </row>
    <row r="1382" customFormat="false" ht="12.75" hidden="false" customHeight="false" outlineLevel="0" collapsed="false">
      <c r="A1382" s="27" t="s">
        <v>1142</v>
      </c>
      <c r="B1382" s="28" t="s">
        <v>1143</v>
      </c>
      <c r="C1382" s="29" t="s">
        <v>1157</v>
      </c>
      <c r="D1382" s="29" t="s">
        <v>71</v>
      </c>
      <c r="E1382" s="30" t="n">
        <v>7745.31352355998</v>
      </c>
      <c r="F1382" s="31" t="n">
        <v>0</v>
      </c>
      <c r="G1382" s="32" t="n">
        <v>31.89</v>
      </c>
      <c r="H1382" s="32" t="n">
        <v>35.3</v>
      </c>
      <c r="I1382" s="33" t="n">
        <v>0</v>
      </c>
      <c r="J1382" s="34" t="n">
        <v>0</v>
      </c>
      <c r="K1382" s="32" t="n">
        <v>0</v>
      </c>
      <c r="L1382" s="33" t="n">
        <v>0</v>
      </c>
      <c r="M1382" s="31" t="n">
        <v>0</v>
      </c>
      <c r="N1382" s="32" t="n">
        <v>18.84368</v>
      </c>
      <c r="O1382" s="33" t="n">
        <v>-18.84368</v>
      </c>
      <c r="P1382" s="34" t="n">
        <v>0</v>
      </c>
      <c r="Q1382" s="32" t="n">
        <v>0</v>
      </c>
      <c r="R1382" s="35" t="n">
        <v>0</v>
      </c>
      <c r="S1382" s="31" t="n">
        <v>4.56</v>
      </c>
      <c r="T1382" s="32" t="n">
        <v>3.872657</v>
      </c>
      <c r="U1382" s="33" t="n">
        <v>0.687343</v>
      </c>
      <c r="V1382" s="34" t="n">
        <v>0</v>
      </c>
      <c r="W1382" s="32" t="n">
        <v>27.335397</v>
      </c>
      <c r="X1382" s="35" t="n">
        <v>-27.335397</v>
      </c>
      <c r="Y1382" s="31" t="n">
        <v>0</v>
      </c>
      <c r="Z1382" s="32" t="n">
        <v>0</v>
      </c>
      <c r="AA1382" s="33" t="n">
        <v>0</v>
      </c>
      <c r="AB1382" s="31" t="n">
        <v>0</v>
      </c>
      <c r="AC1382" s="32" t="n">
        <v>2.647241</v>
      </c>
      <c r="AD1382" s="33" t="n">
        <v>-2.647241</v>
      </c>
      <c r="AE1382" s="25" t="n">
        <f aca="false">F1382+G1382+H1382+I1382+J1382+M1382+P1382+S1382+V1382+Y1382+AB1382</f>
        <v>71.75</v>
      </c>
      <c r="AF1382" s="25" t="n">
        <f aca="false">K1382+N1382+Q1382+T1382+W1382+Z1382+AC1382</f>
        <v>52.698975</v>
      </c>
      <c r="AG1382" s="25" t="n">
        <f aca="false">AE1382-AF1382</f>
        <v>19.051025</v>
      </c>
      <c r="AH1382" s="26" t="n">
        <f aca="false">AG1382/AE1382</f>
        <v>0.265519512195122</v>
      </c>
    </row>
    <row r="1383" customFormat="false" ht="12.75" hidden="false" customHeight="false" outlineLevel="0" collapsed="false">
      <c r="A1383" s="27" t="s">
        <v>1142</v>
      </c>
      <c r="B1383" s="28" t="s">
        <v>1143</v>
      </c>
      <c r="C1383" s="29" t="s">
        <v>1158</v>
      </c>
      <c r="D1383" s="29" t="s">
        <v>73</v>
      </c>
      <c r="E1383" s="30" t="n">
        <v>23089.77170762</v>
      </c>
      <c r="F1383" s="31" t="n">
        <v>0</v>
      </c>
      <c r="G1383" s="32" t="n">
        <v>105.9</v>
      </c>
      <c r="H1383" s="32" t="n">
        <v>116.15</v>
      </c>
      <c r="I1383" s="33" t="n">
        <v>0</v>
      </c>
      <c r="J1383" s="34" t="n">
        <v>0</v>
      </c>
      <c r="K1383" s="32" t="n">
        <v>0</v>
      </c>
      <c r="L1383" s="33" t="n">
        <v>0</v>
      </c>
      <c r="M1383" s="31" t="n">
        <v>0</v>
      </c>
      <c r="N1383" s="32" t="n">
        <v>56.175423</v>
      </c>
      <c r="O1383" s="33" t="n">
        <v>-56.175423</v>
      </c>
      <c r="P1383" s="34" t="n">
        <v>0</v>
      </c>
      <c r="Q1383" s="32" t="n">
        <v>0</v>
      </c>
      <c r="R1383" s="35" t="n">
        <v>0</v>
      </c>
      <c r="S1383" s="31" t="n">
        <v>14.8</v>
      </c>
      <c r="T1383" s="32" t="n">
        <v>11.544886</v>
      </c>
      <c r="U1383" s="33" t="n">
        <v>3.255114</v>
      </c>
      <c r="V1383" s="34" t="n">
        <v>0</v>
      </c>
      <c r="W1383" s="32" t="n">
        <v>81.490319</v>
      </c>
      <c r="X1383" s="35" t="n">
        <v>-81.490319</v>
      </c>
      <c r="Y1383" s="31" t="n">
        <v>0</v>
      </c>
      <c r="Z1383" s="32" t="n">
        <v>0</v>
      </c>
      <c r="AA1383" s="33" t="n">
        <v>0</v>
      </c>
      <c r="AB1383" s="31" t="n">
        <v>0</v>
      </c>
      <c r="AC1383" s="32" t="n">
        <v>7.891763</v>
      </c>
      <c r="AD1383" s="33" t="n">
        <v>-7.891763</v>
      </c>
      <c r="AE1383" s="25" t="n">
        <f aca="false">F1383+G1383+H1383+I1383+J1383+M1383+P1383+S1383+V1383+Y1383+AB1383</f>
        <v>236.85</v>
      </c>
      <c r="AF1383" s="25" t="n">
        <f aca="false">K1383+N1383+Q1383+T1383+W1383+Z1383+AC1383</f>
        <v>157.102391</v>
      </c>
      <c r="AG1383" s="25" t="n">
        <f aca="false">AE1383-AF1383</f>
        <v>79.747609</v>
      </c>
      <c r="AH1383" s="26" t="n">
        <f aca="false">AG1383/AE1383</f>
        <v>0.336700903525438</v>
      </c>
    </row>
    <row r="1384" customFormat="false" ht="12.75" hidden="false" customHeight="false" outlineLevel="0" collapsed="false">
      <c r="A1384" s="27" t="s">
        <v>1142</v>
      </c>
      <c r="B1384" s="28" t="s">
        <v>1143</v>
      </c>
      <c r="C1384" s="29" t="s">
        <v>1159</v>
      </c>
      <c r="D1384" s="29" t="s">
        <v>75</v>
      </c>
      <c r="E1384" s="30" t="n">
        <v>23811.8895236325</v>
      </c>
      <c r="F1384" s="31" t="n">
        <v>0</v>
      </c>
      <c r="G1384" s="32" t="n">
        <v>61.49</v>
      </c>
      <c r="H1384" s="32" t="n">
        <v>67.18</v>
      </c>
      <c r="I1384" s="33" t="n">
        <v>0</v>
      </c>
      <c r="J1384" s="34" t="n">
        <v>0</v>
      </c>
      <c r="K1384" s="32" t="n">
        <v>0</v>
      </c>
      <c r="L1384" s="33" t="n">
        <v>0</v>
      </c>
      <c r="M1384" s="31" t="n">
        <v>0</v>
      </c>
      <c r="N1384" s="32" t="n">
        <v>57.932273</v>
      </c>
      <c r="O1384" s="33" t="n">
        <v>-57.932273</v>
      </c>
      <c r="P1384" s="34" t="n">
        <v>0</v>
      </c>
      <c r="Q1384" s="32" t="n">
        <v>0</v>
      </c>
      <c r="R1384" s="35" t="n">
        <v>0</v>
      </c>
      <c r="S1384" s="31" t="n">
        <v>7.97</v>
      </c>
      <c r="T1384" s="32" t="n">
        <v>11.905945</v>
      </c>
      <c r="U1384" s="33" t="n">
        <v>-3.935945</v>
      </c>
      <c r="V1384" s="34" t="n">
        <v>0</v>
      </c>
      <c r="W1384" s="32" t="n">
        <v>84.038877</v>
      </c>
      <c r="X1384" s="35" t="n">
        <v>-84.038877</v>
      </c>
      <c r="Y1384" s="31" t="n">
        <v>0</v>
      </c>
      <c r="Z1384" s="32" t="n">
        <v>0</v>
      </c>
      <c r="AA1384" s="33" t="n">
        <v>0</v>
      </c>
      <c r="AB1384" s="31" t="n">
        <v>0</v>
      </c>
      <c r="AC1384" s="32" t="n">
        <v>8.138573</v>
      </c>
      <c r="AD1384" s="33" t="n">
        <v>-8.138573</v>
      </c>
      <c r="AE1384" s="25" t="n">
        <f aca="false">F1384+G1384+H1384+I1384+J1384+M1384+P1384+S1384+V1384+Y1384+AB1384</f>
        <v>136.64</v>
      </c>
      <c r="AF1384" s="25" t="n">
        <f aca="false">K1384+N1384+Q1384+T1384+W1384+Z1384+AC1384</f>
        <v>162.015668</v>
      </c>
      <c r="AG1384" s="25" t="n">
        <f aca="false">AE1384-AF1384</f>
        <v>-25.375668</v>
      </c>
      <c r="AH1384" s="26" t="n">
        <f aca="false">AG1384/AE1384</f>
        <v>-0.185711855971897</v>
      </c>
    </row>
    <row r="1385" customFormat="false" ht="12.75" hidden="false" customHeight="false" outlineLevel="0" collapsed="false">
      <c r="A1385" s="27" t="s">
        <v>1142</v>
      </c>
      <c r="B1385" s="28" t="s">
        <v>1143</v>
      </c>
      <c r="C1385" s="29" t="s">
        <v>255</v>
      </c>
      <c r="D1385" s="29" t="s">
        <v>77</v>
      </c>
      <c r="E1385" s="30" t="n">
        <v>1201.52987060085</v>
      </c>
      <c r="F1385" s="31" t="n">
        <v>0</v>
      </c>
      <c r="G1385" s="32" t="n">
        <v>0</v>
      </c>
      <c r="H1385" s="32" t="n">
        <v>0</v>
      </c>
      <c r="I1385" s="33" t="n">
        <v>0</v>
      </c>
      <c r="J1385" s="34" t="n">
        <v>0</v>
      </c>
      <c r="K1385" s="32" t="n">
        <v>0</v>
      </c>
      <c r="L1385" s="33" t="n">
        <v>0</v>
      </c>
      <c r="M1385" s="31" t="n">
        <v>0</v>
      </c>
      <c r="N1385" s="32" t="n">
        <v>2.923219</v>
      </c>
      <c r="O1385" s="33" t="n">
        <v>-2.923219</v>
      </c>
      <c r="P1385" s="34" t="n">
        <v>0</v>
      </c>
      <c r="Q1385" s="32" t="n">
        <v>0</v>
      </c>
      <c r="R1385" s="35" t="n">
        <v>0</v>
      </c>
      <c r="S1385" s="31" t="n">
        <v>0</v>
      </c>
      <c r="T1385" s="32" t="n">
        <v>0.600765</v>
      </c>
      <c r="U1385" s="33" t="n">
        <v>-0.600765</v>
      </c>
      <c r="V1385" s="34" t="n">
        <v>0</v>
      </c>
      <c r="W1385" s="32" t="n">
        <v>4.240538</v>
      </c>
      <c r="X1385" s="35" t="n">
        <v>-4.240538</v>
      </c>
      <c r="Y1385" s="31" t="n">
        <v>0</v>
      </c>
      <c r="Z1385" s="32" t="n">
        <v>0</v>
      </c>
      <c r="AA1385" s="33" t="n">
        <v>0</v>
      </c>
      <c r="AB1385" s="31" t="n">
        <v>0</v>
      </c>
      <c r="AC1385" s="32" t="n">
        <v>0.410666</v>
      </c>
      <c r="AD1385" s="33" t="n">
        <v>-0.410666</v>
      </c>
      <c r="AE1385" s="25" t="n">
        <f aca="false">F1385+G1385+H1385+I1385+J1385+M1385+P1385+S1385+V1385+Y1385+AB1385</f>
        <v>0</v>
      </c>
      <c r="AF1385" s="25" t="n">
        <f aca="false">K1385+N1385+Q1385+T1385+W1385+Z1385+AC1385</f>
        <v>8.175188</v>
      </c>
      <c r="AG1385" s="25" t="n">
        <f aca="false">AE1385-AF1385</f>
        <v>-8.175188</v>
      </c>
      <c r="AH1385" s="26" t="e">
        <f aca="false">AG1385/AE1385</f>
        <v>#DIV/0!</v>
      </c>
    </row>
    <row r="1386" customFormat="false" ht="12.75" hidden="false" customHeight="false" outlineLevel="0" collapsed="false">
      <c r="A1386" s="27" t="s">
        <v>1142</v>
      </c>
      <c r="B1386" s="28" t="s">
        <v>1143</v>
      </c>
      <c r="C1386" s="29" t="s">
        <v>1160</v>
      </c>
      <c r="D1386" s="29" t="s">
        <v>79</v>
      </c>
      <c r="E1386" s="30" t="n">
        <v>474089.980835598</v>
      </c>
      <c r="F1386" s="31" t="n">
        <v>0</v>
      </c>
      <c r="G1386" s="32" t="n">
        <v>2220.49</v>
      </c>
      <c r="H1386" s="32" t="n">
        <v>2433.43</v>
      </c>
      <c r="I1386" s="33" t="n">
        <v>0</v>
      </c>
      <c r="J1386" s="34" t="n">
        <v>0</v>
      </c>
      <c r="K1386" s="32" t="n">
        <v>0</v>
      </c>
      <c r="L1386" s="33" t="n">
        <v>0</v>
      </c>
      <c r="M1386" s="31" t="n">
        <v>0</v>
      </c>
      <c r="N1386" s="32" t="n">
        <v>1205.309668</v>
      </c>
      <c r="O1386" s="33" t="n">
        <v>-1205.309668</v>
      </c>
      <c r="P1386" s="34" t="n">
        <v>0</v>
      </c>
      <c r="Q1386" s="32" t="n">
        <v>0</v>
      </c>
      <c r="R1386" s="35" t="n">
        <v>0</v>
      </c>
      <c r="S1386" s="31" t="n">
        <v>304.03</v>
      </c>
      <c r="T1386" s="32" t="n">
        <v>237.04499</v>
      </c>
      <c r="U1386" s="33" t="n">
        <v>66.98501</v>
      </c>
      <c r="V1386" s="34" t="n">
        <v>0</v>
      </c>
      <c r="W1386" s="32" t="n">
        <v>1769.355296</v>
      </c>
      <c r="X1386" s="35" t="n">
        <v>-1769.355296</v>
      </c>
      <c r="Y1386" s="31" t="n">
        <v>0</v>
      </c>
      <c r="Z1386" s="32" t="n">
        <v>0</v>
      </c>
      <c r="AA1386" s="33" t="n">
        <v>0</v>
      </c>
      <c r="AB1386" s="31" t="n">
        <v>0</v>
      </c>
      <c r="AC1386" s="32" t="n">
        <v>162.037369</v>
      </c>
      <c r="AD1386" s="33" t="n">
        <v>-162.037369</v>
      </c>
      <c r="AE1386" s="25" t="n">
        <f aca="false">F1386+G1386+H1386+I1386+J1386+M1386+P1386+S1386+V1386+Y1386+AB1386</f>
        <v>4957.95</v>
      </c>
      <c r="AF1386" s="25" t="n">
        <f aca="false">K1386+N1386+Q1386+T1386+W1386+Z1386+AC1386</f>
        <v>3373.747323</v>
      </c>
      <c r="AG1386" s="25" t="n">
        <f aca="false">AE1386-AF1386</f>
        <v>1584.202677</v>
      </c>
      <c r="AH1386" s="26" t="n">
        <f aca="false">AG1386/AE1386</f>
        <v>0.319527763894351</v>
      </c>
    </row>
    <row r="1387" customFormat="false" ht="12.75" hidden="false" customHeight="false" outlineLevel="0" collapsed="false">
      <c r="A1387" s="27" t="s">
        <v>1142</v>
      </c>
      <c r="B1387" s="28" t="s">
        <v>1143</v>
      </c>
      <c r="C1387" s="29" t="s">
        <v>94</v>
      </c>
      <c r="D1387" s="29" t="s">
        <v>81</v>
      </c>
      <c r="E1387" s="30" t="n">
        <v>11581.1553664723</v>
      </c>
      <c r="F1387" s="31" t="n">
        <v>0</v>
      </c>
      <c r="G1387" s="32" t="n">
        <v>35.3</v>
      </c>
      <c r="H1387" s="32" t="n">
        <v>38.71</v>
      </c>
      <c r="I1387" s="33" t="n">
        <v>0</v>
      </c>
      <c r="J1387" s="34" t="n">
        <v>0</v>
      </c>
      <c r="K1387" s="32" t="n">
        <v>0</v>
      </c>
      <c r="L1387" s="33" t="n">
        <v>0</v>
      </c>
      <c r="M1387" s="31" t="n">
        <v>0</v>
      </c>
      <c r="N1387" s="32" t="n">
        <v>28.175952</v>
      </c>
      <c r="O1387" s="33" t="n">
        <v>-28.175952</v>
      </c>
      <c r="P1387" s="34" t="n">
        <v>0</v>
      </c>
      <c r="Q1387" s="32" t="n">
        <v>0</v>
      </c>
      <c r="R1387" s="35" t="n">
        <v>0</v>
      </c>
      <c r="S1387" s="31" t="n">
        <v>4.56</v>
      </c>
      <c r="T1387" s="32" t="n">
        <v>5.790578</v>
      </c>
      <c r="U1387" s="33" t="n">
        <v>-1.230578</v>
      </c>
      <c r="V1387" s="34" t="n">
        <v>0</v>
      </c>
      <c r="W1387" s="32" t="n">
        <v>40.873165</v>
      </c>
      <c r="X1387" s="35" t="n">
        <v>-40.873165</v>
      </c>
      <c r="Y1387" s="31" t="n">
        <v>0</v>
      </c>
      <c r="Z1387" s="32" t="n">
        <v>0</v>
      </c>
      <c r="AA1387" s="33" t="n">
        <v>0</v>
      </c>
      <c r="AB1387" s="31" t="n">
        <v>0</v>
      </c>
      <c r="AC1387" s="32" t="n">
        <v>3.958278</v>
      </c>
      <c r="AD1387" s="33" t="n">
        <v>-3.958278</v>
      </c>
      <c r="AE1387" s="25" t="n">
        <f aca="false">F1387+G1387+H1387+I1387+J1387+M1387+P1387+S1387+V1387+Y1387+AB1387</f>
        <v>78.57</v>
      </c>
      <c r="AF1387" s="25" t="n">
        <f aca="false">K1387+N1387+Q1387+T1387+W1387+Z1387+AC1387</f>
        <v>78.797973</v>
      </c>
      <c r="AG1387" s="25" t="n">
        <f aca="false">AE1387-AF1387</f>
        <v>-0.22797300000002</v>
      </c>
      <c r="AH1387" s="26" t="n">
        <f aca="false">AG1387/AE1387</f>
        <v>-0.00290152730049663</v>
      </c>
    </row>
    <row r="1388" customFormat="false" ht="12.75" hidden="false" customHeight="false" outlineLevel="0" collapsed="false">
      <c r="A1388" s="27" t="s">
        <v>1142</v>
      </c>
      <c r="B1388" s="28" t="s">
        <v>1143</v>
      </c>
      <c r="C1388" s="29" t="s">
        <v>1161</v>
      </c>
      <c r="D1388" s="29" t="s">
        <v>83</v>
      </c>
      <c r="E1388" s="30" t="n">
        <v>10865.5824249251</v>
      </c>
      <c r="F1388" s="31" t="n">
        <v>0</v>
      </c>
      <c r="G1388" s="32" t="n">
        <v>22.78</v>
      </c>
      <c r="H1388" s="32" t="n">
        <v>25.05</v>
      </c>
      <c r="I1388" s="33" t="n">
        <v>0</v>
      </c>
      <c r="J1388" s="34" t="n">
        <v>0</v>
      </c>
      <c r="K1388" s="32" t="n">
        <v>0</v>
      </c>
      <c r="L1388" s="33" t="n">
        <v>0</v>
      </c>
      <c r="M1388" s="31" t="n">
        <v>0</v>
      </c>
      <c r="N1388" s="32" t="n">
        <v>26.435025</v>
      </c>
      <c r="O1388" s="33" t="n">
        <v>-26.435025</v>
      </c>
      <c r="P1388" s="34" t="n">
        <v>0</v>
      </c>
      <c r="Q1388" s="32" t="n">
        <v>0</v>
      </c>
      <c r="R1388" s="35" t="n">
        <v>0</v>
      </c>
      <c r="S1388" s="31" t="n">
        <v>3.42</v>
      </c>
      <c r="T1388" s="32" t="n">
        <v>5.432791</v>
      </c>
      <c r="U1388" s="33" t="n">
        <v>-2.012791</v>
      </c>
      <c r="V1388" s="34" t="n">
        <v>0</v>
      </c>
      <c r="W1388" s="32" t="n">
        <v>38.347706</v>
      </c>
      <c r="X1388" s="35" t="n">
        <v>-38.347706</v>
      </c>
      <c r="Y1388" s="31" t="n">
        <v>0</v>
      </c>
      <c r="Z1388" s="32" t="n">
        <v>0</v>
      </c>
      <c r="AA1388" s="33" t="n">
        <v>0</v>
      </c>
      <c r="AB1388" s="31" t="n">
        <v>0</v>
      </c>
      <c r="AC1388" s="32" t="n">
        <v>3.713705</v>
      </c>
      <c r="AD1388" s="33" t="n">
        <v>-3.713705</v>
      </c>
      <c r="AE1388" s="25" t="n">
        <f aca="false">F1388+G1388+H1388+I1388+J1388+M1388+P1388+S1388+V1388+Y1388+AB1388</f>
        <v>51.25</v>
      </c>
      <c r="AF1388" s="25" t="n">
        <f aca="false">K1388+N1388+Q1388+T1388+W1388+Z1388+AC1388</f>
        <v>73.929227</v>
      </c>
      <c r="AG1388" s="25" t="n">
        <f aca="false">AE1388-AF1388</f>
        <v>-22.679227</v>
      </c>
      <c r="AH1388" s="26" t="n">
        <f aca="false">AG1388/AE1388</f>
        <v>-0.442521502439024</v>
      </c>
    </row>
    <row r="1389" customFormat="false" ht="12.75" hidden="false" customHeight="false" outlineLevel="0" collapsed="false">
      <c r="A1389" s="27" t="s">
        <v>1142</v>
      </c>
      <c r="B1389" s="28" t="s">
        <v>1143</v>
      </c>
      <c r="C1389" s="29" t="s">
        <v>1162</v>
      </c>
      <c r="D1389" s="29" t="s">
        <v>85</v>
      </c>
      <c r="E1389" s="30" t="n">
        <v>17328.1005532726</v>
      </c>
      <c r="F1389" s="31" t="n">
        <v>0</v>
      </c>
      <c r="G1389" s="32" t="n">
        <v>34.16</v>
      </c>
      <c r="H1389" s="32" t="n">
        <v>37.58</v>
      </c>
      <c r="I1389" s="33" t="n">
        <v>0</v>
      </c>
      <c r="J1389" s="34" t="n">
        <v>0</v>
      </c>
      <c r="K1389" s="32" t="n">
        <v>0</v>
      </c>
      <c r="L1389" s="33" t="n">
        <v>0</v>
      </c>
      <c r="M1389" s="31" t="n">
        <v>0</v>
      </c>
      <c r="N1389" s="32" t="n">
        <v>44.054352</v>
      </c>
      <c r="O1389" s="33" t="n">
        <v>-44.054352</v>
      </c>
      <c r="P1389" s="34" t="n">
        <v>0</v>
      </c>
      <c r="Q1389" s="32" t="n">
        <v>0</v>
      </c>
      <c r="R1389" s="35" t="n">
        <v>0</v>
      </c>
      <c r="S1389" s="31" t="n">
        <v>4.56</v>
      </c>
      <c r="T1389" s="32" t="n">
        <v>8.66405</v>
      </c>
      <c r="U1389" s="33" t="n">
        <v>-4.10405</v>
      </c>
      <c r="V1389" s="34" t="n">
        <v>0</v>
      </c>
      <c r="W1389" s="32" t="n">
        <v>64.670353</v>
      </c>
      <c r="X1389" s="35" t="n">
        <v>-64.670353</v>
      </c>
      <c r="Y1389" s="31" t="n">
        <v>0</v>
      </c>
      <c r="Z1389" s="32" t="n">
        <v>0</v>
      </c>
      <c r="AA1389" s="33" t="n">
        <v>0</v>
      </c>
      <c r="AB1389" s="31" t="n">
        <v>0</v>
      </c>
      <c r="AC1389" s="32" t="n">
        <v>5.922504</v>
      </c>
      <c r="AD1389" s="33" t="n">
        <v>-5.922504</v>
      </c>
      <c r="AE1389" s="25" t="n">
        <f aca="false">F1389+G1389+H1389+I1389+J1389+M1389+P1389+S1389+V1389+Y1389+AB1389</f>
        <v>76.3</v>
      </c>
      <c r="AF1389" s="25" t="n">
        <f aca="false">K1389+N1389+Q1389+T1389+W1389+Z1389+AC1389</f>
        <v>123.311259</v>
      </c>
      <c r="AG1389" s="25" t="n">
        <f aca="false">AE1389-AF1389</f>
        <v>-47.011259</v>
      </c>
      <c r="AH1389" s="26" t="n">
        <f aca="false">AG1389/AE1389</f>
        <v>-0.616137077326344</v>
      </c>
    </row>
    <row r="1390" customFormat="false" ht="12.75" hidden="false" customHeight="false" outlineLevel="0" collapsed="false">
      <c r="A1390" s="27" t="s">
        <v>1142</v>
      </c>
      <c r="B1390" s="28" t="s">
        <v>1143</v>
      </c>
      <c r="C1390" s="29" t="s">
        <v>1163</v>
      </c>
      <c r="D1390" s="29" t="s">
        <v>87</v>
      </c>
      <c r="E1390" s="30" t="n">
        <v>30933.2583481606</v>
      </c>
      <c r="F1390" s="31" t="n">
        <v>0</v>
      </c>
      <c r="G1390" s="32" t="n">
        <v>113.87</v>
      </c>
      <c r="H1390" s="32" t="n">
        <v>124.12</v>
      </c>
      <c r="I1390" s="33" t="n">
        <v>0</v>
      </c>
      <c r="J1390" s="34" t="n">
        <v>0</v>
      </c>
      <c r="K1390" s="32" t="n">
        <v>0</v>
      </c>
      <c r="L1390" s="33" t="n">
        <v>0</v>
      </c>
      <c r="M1390" s="31" t="n">
        <v>0</v>
      </c>
      <c r="N1390" s="32" t="n">
        <v>75.25795</v>
      </c>
      <c r="O1390" s="33" t="n">
        <v>-75.25795</v>
      </c>
      <c r="P1390" s="34" t="n">
        <v>0</v>
      </c>
      <c r="Q1390" s="32" t="n">
        <v>0</v>
      </c>
      <c r="R1390" s="35" t="n">
        <v>0</v>
      </c>
      <c r="S1390" s="31" t="n">
        <v>15.94</v>
      </c>
      <c r="T1390" s="32" t="n">
        <v>15.466629</v>
      </c>
      <c r="U1390" s="33" t="n">
        <v>0.473371</v>
      </c>
      <c r="V1390" s="34" t="n">
        <v>0</v>
      </c>
      <c r="W1390" s="32" t="n">
        <v>109.172196</v>
      </c>
      <c r="X1390" s="35" t="n">
        <v>-109.172196</v>
      </c>
      <c r="Y1390" s="31" t="n">
        <v>0</v>
      </c>
      <c r="Z1390" s="32" t="n">
        <v>0</v>
      </c>
      <c r="AA1390" s="33" t="n">
        <v>0</v>
      </c>
      <c r="AB1390" s="31" t="n">
        <v>0</v>
      </c>
      <c r="AC1390" s="32" t="n">
        <v>10.572558</v>
      </c>
      <c r="AD1390" s="33" t="n">
        <v>-10.572558</v>
      </c>
      <c r="AE1390" s="25" t="n">
        <f aca="false">F1390+G1390+H1390+I1390+J1390+M1390+P1390+S1390+V1390+Y1390+AB1390</f>
        <v>253.93</v>
      </c>
      <c r="AF1390" s="25" t="n">
        <f aca="false">K1390+N1390+Q1390+T1390+W1390+Z1390+AC1390</f>
        <v>210.469333</v>
      </c>
      <c r="AG1390" s="25" t="n">
        <f aca="false">AE1390-AF1390</f>
        <v>43.460667</v>
      </c>
      <c r="AH1390" s="26" t="n">
        <f aca="false">AG1390/AE1390</f>
        <v>0.171152156106013</v>
      </c>
    </row>
    <row r="1391" customFormat="false" ht="12.75" hidden="false" customHeight="false" outlineLevel="0" collapsed="false">
      <c r="A1391" s="27" t="s">
        <v>1142</v>
      </c>
      <c r="B1391" s="28" t="s">
        <v>1143</v>
      </c>
      <c r="C1391" s="29" t="s">
        <v>96</v>
      </c>
      <c r="D1391" s="29" t="s">
        <v>89</v>
      </c>
      <c r="E1391" s="30" t="n">
        <v>3812.93478228349</v>
      </c>
      <c r="F1391" s="31" t="n">
        <v>0</v>
      </c>
      <c r="G1391" s="32" t="n">
        <v>38.71</v>
      </c>
      <c r="H1391" s="32" t="n">
        <v>42.13</v>
      </c>
      <c r="I1391" s="33" t="n">
        <v>0</v>
      </c>
      <c r="J1391" s="34" t="n">
        <v>0</v>
      </c>
      <c r="K1391" s="32" t="n">
        <v>0</v>
      </c>
      <c r="L1391" s="33" t="n">
        <v>0</v>
      </c>
      <c r="M1391" s="31" t="n">
        <v>0</v>
      </c>
      <c r="N1391" s="32" t="n">
        <v>9.276541</v>
      </c>
      <c r="O1391" s="33" t="n">
        <v>-9.276541</v>
      </c>
      <c r="P1391" s="34" t="n">
        <v>0</v>
      </c>
      <c r="Q1391" s="32" t="n">
        <v>0</v>
      </c>
      <c r="R1391" s="35" t="n">
        <v>0</v>
      </c>
      <c r="S1391" s="31" t="n">
        <v>5.69</v>
      </c>
      <c r="T1391" s="32" t="n">
        <v>1.906467</v>
      </c>
      <c r="U1391" s="33" t="n">
        <v>3.783533</v>
      </c>
      <c r="V1391" s="34" t="n">
        <v>0</v>
      </c>
      <c r="W1391" s="32" t="n">
        <v>13.456923</v>
      </c>
      <c r="X1391" s="35" t="n">
        <v>-13.456923</v>
      </c>
      <c r="Y1391" s="31" t="n">
        <v>0</v>
      </c>
      <c r="Z1391" s="32" t="n">
        <v>0</v>
      </c>
      <c r="AA1391" s="33" t="n">
        <v>0</v>
      </c>
      <c r="AB1391" s="31" t="n">
        <v>0</v>
      </c>
      <c r="AC1391" s="32" t="n">
        <v>1.303208</v>
      </c>
      <c r="AD1391" s="33" t="n">
        <v>-1.303208</v>
      </c>
      <c r="AE1391" s="25" t="n">
        <f aca="false">F1391+G1391+H1391+I1391+J1391+M1391+P1391+S1391+V1391+Y1391+AB1391</f>
        <v>86.53</v>
      </c>
      <c r="AF1391" s="25" t="n">
        <f aca="false">K1391+N1391+Q1391+T1391+W1391+Z1391+AC1391</f>
        <v>25.943139</v>
      </c>
      <c r="AG1391" s="25" t="n">
        <f aca="false">AE1391-AF1391</f>
        <v>60.586861</v>
      </c>
      <c r="AH1391" s="26" t="n">
        <f aca="false">AG1391/AE1391</f>
        <v>0.700183300589391</v>
      </c>
    </row>
    <row r="1392" customFormat="false" ht="12.75" hidden="false" customHeight="false" outlineLevel="0" collapsed="false">
      <c r="A1392" s="27" t="s">
        <v>1142</v>
      </c>
      <c r="B1392" s="28" t="s">
        <v>1143</v>
      </c>
      <c r="C1392" s="29" t="s">
        <v>1164</v>
      </c>
      <c r="D1392" s="29" t="s">
        <v>91</v>
      </c>
      <c r="E1392" s="30" t="n">
        <v>9169.36912598341</v>
      </c>
      <c r="F1392" s="31" t="n">
        <v>0</v>
      </c>
      <c r="G1392" s="32" t="n">
        <v>22.78</v>
      </c>
      <c r="H1392" s="32" t="n">
        <v>25.05</v>
      </c>
      <c r="I1392" s="33" t="n">
        <v>0</v>
      </c>
      <c r="J1392" s="34" t="n">
        <v>0</v>
      </c>
      <c r="K1392" s="32" t="n">
        <v>0</v>
      </c>
      <c r="L1392" s="33" t="n">
        <v>0</v>
      </c>
      <c r="M1392" s="31" t="n">
        <v>0</v>
      </c>
      <c r="N1392" s="32" t="n">
        <v>22.308284</v>
      </c>
      <c r="O1392" s="33" t="n">
        <v>-22.308284</v>
      </c>
      <c r="P1392" s="34" t="n">
        <v>0</v>
      </c>
      <c r="Q1392" s="32" t="n">
        <v>0</v>
      </c>
      <c r="R1392" s="35" t="n">
        <v>0</v>
      </c>
      <c r="S1392" s="31" t="n">
        <v>3.42</v>
      </c>
      <c r="T1392" s="32" t="n">
        <v>4.584685</v>
      </c>
      <c r="U1392" s="33" t="n">
        <v>-1.164685</v>
      </c>
      <c r="V1392" s="34" t="n">
        <v>0</v>
      </c>
      <c r="W1392" s="32" t="n">
        <v>32.361291</v>
      </c>
      <c r="X1392" s="35" t="n">
        <v>-32.361291</v>
      </c>
      <c r="Y1392" s="31" t="n">
        <v>0</v>
      </c>
      <c r="Z1392" s="32" t="n">
        <v>0</v>
      </c>
      <c r="AA1392" s="33" t="n">
        <v>0</v>
      </c>
      <c r="AB1392" s="31" t="n">
        <v>0</v>
      </c>
      <c r="AC1392" s="32" t="n">
        <v>3.133963</v>
      </c>
      <c r="AD1392" s="33" t="n">
        <v>-3.133963</v>
      </c>
      <c r="AE1392" s="25" t="n">
        <f aca="false">F1392+G1392+H1392+I1392+J1392+M1392+P1392+S1392+V1392+Y1392+AB1392</f>
        <v>51.25</v>
      </c>
      <c r="AF1392" s="25" t="n">
        <f aca="false">K1392+N1392+Q1392+T1392+W1392+Z1392+AC1392</f>
        <v>62.388223</v>
      </c>
      <c r="AG1392" s="25" t="n">
        <f aca="false">AE1392-AF1392</f>
        <v>-11.138223</v>
      </c>
      <c r="AH1392" s="26" t="n">
        <f aca="false">AG1392/AE1392</f>
        <v>-0.217331180487805</v>
      </c>
    </row>
    <row r="1393" customFormat="false" ht="12.75" hidden="false" customHeight="false" outlineLevel="0" collapsed="false">
      <c r="A1393" s="27" t="s">
        <v>1142</v>
      </c>
      <c r="B1393" s="28" t="s">
        <v>1143</v>
      </c>
      <c r="C1393" s="29" t="s">
        <v>1165</v>
      </c>
      <c r="D1393" s="29" t="s">
        <v>93</v>
      </c>
      <c r="E1393" s="30" t="n">
        <v>21412.1022196635</v>
      </c>
      <c r="F1393" s="31" t="n">
        <v>0</v>
      </c>
      <c r="G1393" s="32" t="n">
        <v>74.02</v>
      </c>
      <c r="H1393" s="32" t="n">
        <v>80.85</v>
      </c>
      <c r="I1393" s="33" t="n">
        <v>0</v>
      </c>
      <c r="J1393" s="34" t="n">
        <v>0</v>
      </c>
      <c r="K1393" s="32" t="n">
        <v>0</v>
      </c>
      <c r="L1393" s="33" t="n">
        <v>0</v>
      </c>
      <c r="M1393" s="31" t="n">
        <v>0</v>
      </c>
      <c r="N1393" s="32" t="n">
        <v>52.093798</v>
      </c>
      <c r="O1393" s="33" t="n">
        <v>-52.093798</v>
      </c>
      <c r="P1393" s="34" t="n">
        <v>0</v>
      </c>
      <c r="Q1393" s="32" t="n">
        <v>0</v>
      </c>
      <c r="R1393" s="35" t="n">
        <v>0</v>
      </c>
      <c r="S1393" s="31" t="n">
        <v>10.25</v>
      </c>
      <c r="T1393" s="32" t="n">
        <v>10.706051</v>
      </c>
      <c r="U1393" s="33" t="n">
        <v>-0.456051</v>
      </c>
      <c r="V1393" s="34" t="n">
        <v>0</v>
      </c>
      <c r="W1393" s="32" t="n">
        <v>75.56935</v>
      </c>
      <c r="X1393" s="35" t="n">
        <v>-75.56935</v>
      </c>
      <c r="Y1393" s="31" t="n">
        <v>0</v>
      </c>
      <c r="Z1393" s="32" t="n">
        <v>0</v>
      </c>
      <c r="AA1393" s="33" t="n">
        <v>0</v>
      </c>
      <c r="AB1393" s="31" t="n">
        <v>0</v>
      </c>
      <c r="AC1393" s="32" t="n">
        <v>7.318359</v>
      </c>
      <c r="AD1393" s="33" t="n">
        <v>-7.318359</v>
      </c>
      <c r="AE1393" s="25" t="n">
        <f aca="false">F1393+G1393+H1393+I1393+J1393+M1393+P1393+S1393+V1393+Y1393+AB1393</f>
        <v>165.12</v>
      </c>
      <c r="AF1393" s="25" t="n">
        <f aca="false">K1393+N1393+Q1393+T1393+W1393+Z1393+AC1393</f>
        <v>145.687558</v>
      </c>
      <c r="AG1393" s="25" t="n">
        <f aca="false">AE1393-AF1393</f>
        <v>19.432442</v>
      </c>
      <c r="AH1393" s="26" t="n">
        <f aca="false">AG1393/AE1393</f>
        <v>0.117686785368217</v>
      </c>
    </row>
    <row r="1394" customFormat="false" ht="12.75" hidden="false" customHeight="false" outlineLevel="0" collapsed="false">
      <c r="A1394" s="27" t="s">
        <v>1142</v>
      </c>
      <c r="B1394" s="28" t="s">
        <v>1143</v>
      </c>
      <c r="C1394" s="29" t="s">
        <v>1166</v>
      </c>
      <c r="D1394" s="29" t="s">
        <v>95</v>
      </c>
      <c r="E1394" s="30" t="n">
        <v>3411.51581507413</v>
      </c>
      <c r="F1394" s="31" t="n">
        <v>0</v>
      </c>
      <c r="G1394" s="32" t="n">
        <v>23.91</v>
      </c>
      <c r="H1394" s="32" t="n">
        <v>26.19</v>
      </c>
      <c r="I1394" s="33" t="n">
        <v>0</v>
      </c>
      <c r="J1394" s="34" t="n">
        <v>0</v>
      </c>
      <c r="K1394" s="32" t="n">
        <v>0</v>
      </c>
      <c r="L1394" s="33" t="n">
        <v>0</v>
      </c>
      <c r="M1394" s="31" t="n">
        <v>0</v>
      </c>
      <c r="N1394" s="32" t="n">
        <v>8.299924</v>
      </c>
      <c r="O1394" s="33" t="n">
        <v>-8.299924</v>
      </c>
      <c r="P1394" s="34" t="n">
        <v>0</v>
      </c>
      <c r="Q1394" s="32" t="n">
        <v>0</v>
      </c>
      <c r="R1394" s="35" t="n">
        <v>0</v>
      </c>
      <c r="S1394" s="31" t="n">
        <v>3.42</v>
      </c>
      <c r="T1394" s="32" t="n">
        <v>1.705758</v>
      </c>
      <c r="U1394" s="33" t="n">
        <v>1.714242</v>
      </c>
      <c r="V1394" s="34" t="n">
        <v>0</v>
      </c>
      <c r="W1394" s="32" t="n">
        <v>12.040202</v>
      </c>
      <c r="X1394" s="35" t="n">
        <v>-12.040202</v>
      </c>
      <c r="Y1394" s="31" t="n">
        <v>0</v>
      </c>
      <c r="Z1394" s="32" t="n">
        <v>0</v>
      </c>
      <c r="AA1394" s="33" t="n">
        <v>0</v>
      </c>
      <c r="AB1394" s="31" t="n">
        <v>0</v>
      </c>
      <c r="AC1394" s="32" t="n">
        <v>1.166009</v>
      </c>
      <c r="AD1394" s="33" t="n">
        <v>-1.166009</v>
      </c>
      <c r="AE1394" s="25" t="n">
        <f aca="false">F1394+G1394+H1394+I1394+J1394+M1394+P1394+S1394+V1394+Y1394+AB1394</f>
        <v>53.52</v>
      </c>
      <c r="AF1394" s="25" t="n">
        <f aca="false">K1394+N1394+Q1394+T1394+W1394+Z1394+AC1394</f>
        <v>23.211893</v>
      </c>
      <c r="AG1394" s="25" t="n">
        <f aca="false">AE1394-AF1394</f>
        <v>30.308107</v>
      </c>
      <c r="AH1394" s="26" t="n">
        <f aca="false">AG1394/AE1394</f>
        <v>0.566294973841555</v>
      </c>
    </row>
    <row r="1395" customFormat="false" ht="12.75" hidden="false" customHeight="false" outlineLevel="0" collapsed="false">
      <c r="A1395" s="27" t="s">
        <v>1142</v>
      </c>
      <c r="B1395" s="28" t="s">
        <v>1143</v>
      </c>
      <c r="C1395" s="29" t="s">
        <v>1167</v>
      </c>
      <c r="D1395" s="29" t="s">
        <v>97</v>
      </c>
      <c r="E1395" s="30" t="n">
        <v>11974.9386468054</v>
      </c>
      <c r="F1395" s="31" t="n">
        <v>0</v>
      </c>
      <c r="G1395" s="32" t="n">
        <v>42.13</v>
      </c>
      <c r="H1395" s="32" t="n">
        <v>46.69</v>
      </c>
      <c r="I1395" s="33" t="n">
        <v>0</v>
      </c>
      <c r="J1395" s="34" t="n">
        <v>0</v>
      </c>
      <c r="K1395" s="32" t="n">
        <v>0</v>
      </c>
      <c r="L1395" s="33" t="n">
        <v>0</v>
      </c>
      <c r="M1395" s="31" t="n">
        <v>0</v>
      </c>
      <c r="N1395" s="32" t="n">
        <v>29.133993</v>
      </c>
      <c r="O1395" s="33" t="n">
        <v>-29.133993</v>
      </c>
      <c r="P1395" s="34" t="n">
        <v>0</v>
      </c>
      <c r="Q1395" s="32" t="n">
        <v>0</v>
      </c>
      <c r="R1395" s="35" t="n">
        <v>0</v>
      </c>
      <c r="S1395" s="31" t="n">
        <v>5.69</v>
      </c>
      <c r="T1395" s="32" t="n">
        <v>5.987469</v>
      </c>
      <c r="U1395" s="33" t="n">
        <v>-0.297469</v>
      </c>
      <c r="V1395" s="34" t="n">
        <v>0</v>
      </c>
      <c r="W1395" s="32" t="n">
        <v>42.262937</v>
      </c>
      <c r="X1395" s="35" t="n">
        <v>-42.262937</v>
      </c>
      <c r="Y1395" s="31" t="n">
        <v>0</v>
      </c>
      <c r="Z1395" s="32" t="n">
        <v>0</v>
      </c>
      <c r="AA1395" s="33" t="n">
        <v>0</v>
      </c>
      <c r="AB1395" s="31" t="n">
        <v>0</v>
      </c>
      <c r="AC1395" s="32" t="n">
        <v>4.092868</v>
      </c>
      <c r="AD1395" s="33" t="n">
        <v>-4.092868</v>
      </c>
      <c r="AE1395" s="25" t="n">
        <f aca="false">F1395+G1395+H1395+I1395+J1395+M1395+P1395+S1395+V1395+Y1395+AB1395</f>
        <v>94.51</v>
      </c>
      <c r="AF1395" s="25" t="n">
        <f aca="false">K1395+N1395+Q1395+T1395+W1395+Z1395+AC1395</f>
        <v>81.477267</v>
      </c>
      <c r="AG1395" s="25" t="n">
        <f aca="false">AE1395-AF1395</f>
        <v>13.032733</v>
      </c>
      <c r="AH1395" s="26" t="n">
        <f aca="false">AG1395/AE1395</f>
        <v>0.137897926145381</v>
      </c>
    </row>
    <row r="1396" customFormat="false" ht="12.75" hidden="false" customHeight="false" outlineLevel="0" collapsed="false">
      <c r="A1396" s="27" t="s">
        <v>1142</v>
      </c>
      <c r="B1396" s="28" t="s">
        <v>1143</v>
      </c>
      <c r="C1396" s="29" t="s">
        <v>1168</v>
      </c>
      <c r="D1396" s="29" t="s">
        <v>99</v>
      </c>
      <c r="E1396" s="30" t="n">
        <v>1760.02582497909</v>
      </c>
      <c r="F1396" s="31" t="n">
        <v>0</v>
      </c>
      <c r="G1396" s="32" t="n">
        <v>14.8</v>
      </c>
      <c r="H1396" s="32" t="n">
        <v>15.94</v>
      </c>
      <c r="I1396" s="33" t="n">
        <v>0</v>
      </c>
      <c r="J1396" s="34" t="n">
        <v>0</v>
      </c>
      <c r="K1396" s="32" t="n">
        <v>0</v>
      </c>
      <c r="L1396" s="33" t="n">
        <v>0</v>
      </c>
      <c r="M1396" s="31" t="n">
        <v>0</v>
      </c>
      <c r="N1396" s="32" t="n">
        <v>4.281991</v>
      </c>
      <c r="O1396" s="33" t="n">
        <v>-4.281991</v>
      </c>
      <c r="P1396" s="34" t="n">
        <v>0</v>
      </c>
      <c r="Q1396" s="32" t="n">
        <v>0</v>
      </c>
      <c r="R1396" s="35" t="n">
        <v>0</v>
      </c>
      <c r="S1396" s="31" t="n">
        <v>2.27</v>
      </c>
      <c r="T1396" s="32" t="n">
        <v>0.880013</v>
      </c>
      <c r="U1396" s="33" t="n">
        <v>1.389987</v>
      </c>
      <c r="V1396" s="34" t="n">
        <v>0</v>
      </c>
      <c r="W1396" s="32" t="n">
        <v>6.211628</v>
      </c>
      <c r="X1396" s="35" t="n">
        <v>-6.211628</v>
      </c>
      <c r="Y1396" s="31" t="n">
        <v>0</v>
      </c>
      <c r="Z1396" s="32" t="n">
        <v>0</v>
      </c>
      <c r="AA1396" s="33" t="n">
        <v>0</v>
      </c>
      <c r="AB1396" s="31" t="n">
        <v>0</v>
      </c>
      <c r="AC1396" s="32" t="n">
        <v>0.601552</v>
      </c>
      <c r="AD1396" s="33" t="n">
        <v>-0.601552</v>
      </c>
      <c r="AE1396" s="25" t="n">
        <f aca="false">F1396+G1396+H1396+I1396+J1396+M1396+P1396+S1396+V1396+Y1396+AB1396</f>
        <v>33.01</v>
      </c>
      <c r="AF1396" s="25" t="n">
        <f aca="false">K1396+N1396+Q1396+T1396+W1396+Z1396+AC1396</f>
        <v>11.975184</v>
      </c>
      <c r="AG1396" s="25" t="n">
        <f aca="false">AE1396-AF1396</f>
        <v>21.034816</v>
      </c>
      <c r="AH1396" s="26" t="n">
        <f aca="false">AG1396/AE1396</f>
        <v>0.637225568009694</v>
      </c>
    </row>
    <row r="1397" customFormat="false" ht="12.75" hidden="false" customHeight="false" outlineLevel="0" collapsed="false">
      <c r="A1397" s="27" t="s">
        <v>1142</v>
      </c>
      <c r="B1397" s="28" t="s">
        <v>1143</v>
      </c>
      <c r="C1397" s="29" t="s">
        <v>317</v>
      </c>
      <c r="D1397" s="29" t="s">
        <v>101</v>
      </c>
      <c r="E1397" s="30" t="n">
        <v>8090.01024540281</v>
      </c>
      <c r="F1397" s="31" t="n">
        <v>0</v>
      </c>
      <c r="G1397" s="32" t="n">
        <v>30.75</v>
      </c>
      <c r="H1397" s="32" t="n">
        <v>33.02</v>
      </c>
      <c r="I1397" s="33" t="n">
        <v>0</v>
      </c>
      <c r="J1397" s="34" t="n">
        <v>0</v>
      </c>
      <c r="K1397" s="32" t="n">
        <v>0</v>
      </c>
      <c r="L1397" s="33" t="n">
        <v>0</v>
      </c>
      <c r="M1397" s="31" t="n">
        <v>0</v>
      </c>
      <c r="N1397" s="32" t="n">
        <v>19.682297</v>
      </c>
      <c r="O1397" s="33" t="n">
        <v>-19.682297</v>
      </c>
      <c r="P1397" s="34" t="n">
        <v>0</v>
      </c>
      <c r="Q1397" s="32" t="n">
        <v>0</v>
      </c>
      <c r="R1397" s="35" t="n">
        <v>0</v>
      </c>
      <c r="S1397" s="31" t="n">
        <v>4.56</v>
      </c>
      <c r="T1397" s="32" t="n">
        <v>4.045005</v>
      </c>
      <c r="U1397" s="33" t="n">
        <v>0.514995</v>
      </c>
      <c r="V1397" s="34" t="n">
        <v>0</v>
      </c>
      <c r="W1397" s="32" t="n">
        <v>28.551929</v>
      </c>
      <c r="X1397" s="35" t="n">
        <v>-28.551929</v>
      </c>
      <c r="Y1397" s="31" t="n">
        <v>0</v>
      </c>
      <c r="Z1397" s="32" t="n">
        <v>0</v>
      </c>
      <c r="AA1397" s="33" t="n">
        <v>0</v>
      </c>
      <c r="AB1397" s="31" t="n">
        <v>0</v>
      </c>
      <c r="AC1397" s="32" t="n">
        <v>2.765053</v>
      </c>
      <c r="AD1397" s="33" t="n">
        <v>-2.765053</v>
      </c>
      <c r="AE1397" s="25" t="n">
        <f aca="false">F1397+G1397+H1397+I1397+J1397+M1397+P1397+S1397+V1397+Y1397+AB1397</f>
        <v>68.33</v>
      </c>
      <c r="AF1397" s="25" t="n">
        <f aca="false">K1397+N1397+Q1397+T1397+W1397+Z1397+AC1397</f>
        <v>55.044284</v>
      </c>
      <c r="AG1397" s="25" t="n">
        <f aca="false">AE1397-AF1397</f>
        <v>13.285716</v>
      </c>
      <c r="AH1397" s="26" t="n">
        <f aca="false">AG1397/AE1397</f>
        <v>0.1944345968096</v>
      </c>
    </row>
    <row r="1398" customFormat="false" ht="12.75" hidden="false" customHeight="false" outlineLevel="0" collapsed="false">
      <c r="A1398" s="27" t="s">
        <v>1142</v>
      </c>
      <c r="B1398" s="28" t="s">
        <v>1143</v>
      </c>
      <c r="C1398" s="29" t="s">
        <v>1169</v>
      </c>
      <c r="D1398" s="29" t="s">
        <v>103</v>
      </c>
      <c r="E1398" s="30" t="n">
        <v>3989.64639284848</v>
      </c>
      <c r="F1398" s="31" t="n">
        <v>0</v>
      </c>
      <c r="G1398" s="32" t="n">
        <v>20.49</v>
      </c>
      <c r="H1398" s="32" t="n">
        <v>21.64</v>
      </c>
      <c r="I1398" s="33" t="n">
        <v>0</v>
      </c>
      <c r="J1398" s="34" t="n">
        <v>0</v>
      </c>
      <c r="K1398" s="32" t="n">
        <v>0</v>
      </c>
      <c r="L1398" s="33" t="n">
        <v>0</v>
      </c>
      <c r="M1398" s="31" t="n">
        <v>0</v>
      </c>
      <c r="N1398" s="32" t="n">
        <v>9.706466</v>
      </c>
      <c r="O1398" s="33" t="n">
        <v>-9.706466</v>
      </c>
      <c r="P1398" s="34" t="n">
        <v>0</v>
      </c>
      <c r="Q1398" s="32" t="n">
        <v>0</v>
      </c>
      <c r="R1398" s="35" t="n">
        <v>0</v>
      </c>
      <c r="S1398" s="31" t="n">
        <v>2.27</v>
      </c>
      <c r="T1398" s="32" t="n">
        <v>1.994823</v>
      </c>
      <c r="U1398" s="33" t="n">
        <v>0.275177</v>
      </c>
      <c r="V1398" s="34" t="n">
        <v>0</v>
      </c>
      <c r="W1398" s="32" t="n">
        <v>14.080588</v>
      </c>
      <c r="X1398" s="35" t="n">
        <v>-14.080588</v>
      </c>
      <c r="Y1398" s="31" t="n">
        <v>0</v>
      </c>
      <c r="Z1398" s="32" t="n">
        <v>0</v>
      </c>
      <c r="AA1398" s="33" t="n">
        <v>0</v>
      </c>
      <c r="AB1398" s="31" t="n">
        <v>0</v>
      </c>
      <c r="AC1398" s="32" t="n">
        <v>1.363606</v>
      </c>
      <c r="AD1398" s="33" t="n">
        <v>-1.363606</v>
      </c>
      <c r="AE1398" s="25" t="n">
        <f aca="false">F1398+G1398+H1398+I1398+J1398+M1398+P1398+S1398+V1398+Y1398+AB1398</f>
        <v>44.4</v>
      </c>
      <c r="AF1398" s="25" t="n">
        <f aca="false">K1398+N1398+Q1398+T1398+W1398+Z1398+AC1398</f>
        <v>27.145483</v>
      </c>
      <c r="AG1398" s="25" t="n">
        <f aca="false">AE1398-AF1398</f>
        <v>17.254517</v>
      </c>
      <c r="AH1398" s="26" t="n">
        <f aca="false">AG1398/AE1398</f>
        <v>0.388615247747748</v>
      </c>
    </row>
    <row r="1399" customFormat="false" ht="12.75" hidden="false" customHeight="false" outlineLevel="0" collapsed="false">
      <c r="A1399" s="27" t="s">
        <v>1142</v>
      </c>
      <c r="B1399" s="28" t="s">
        <v>1143</v>
      </c>
      <c r="C1399" s="29" t="s">
        <v>1170</v>
      </c>
      <c r="D1399" s="29" t="s">
        <v>105</v>
      </c>
      <c r="E1399" s="30" t="n">
        <v>7651.50365622301</v>
      </c>
      <c r="F1399" s="31" t="n">
        <v>0</v>
      </c>
      <c r="G1399" s="32" t="n">
        <v>52.38</v>
      </c>
      <c r="H1399" s="32" t="n">
        <v>56.94</v>
      </c>
      <c r="I1399" s="33" t="n">
        <v>0</v>
      </c>
      <c r="J1399" s="34" t="n">
        <v>0</v>
      </c>
      <c r="K1399" s="32" t="n">
        <v>0</v>
      </c>
      <c r="L1399" s="33" t="n">
        <v>0</v>
      </c>
      <c r="M1399" s="31" t="n">
        <v>0</v>
      </c>
      <c r="N1399" s="32" t="n">
        <v>18.615448</v>
      </c>
      <c r="O1399" s="33" t="n">
        <v>-18.615448</v>
      </c>
      <c r="P1399" s="34" t="n">
        <v>0</v>
      </c>
      <c r="Q1399" s="32" t="n">
        <v>0</v>
      </c>
      <c r="R1399" s="35" t="n">
        <v>0</v>
      </c>
      <c r="S1399" s="31" t="n">
        <v>6.83</v>
      </c>
      <c r="T1399" s="32" t="n">
        <v>3.825752</v>
      </c>
      <c r="U1399" s="33" t="n">
        <v>3.004248</v>
      </c>
      <c r="V1399" s="34" t="n">
        <v>0</v>
      </c>
      <c r="W1399" s="32" t="n">
        <v>27.004315</v>
      </c>
      <c r="X1399" s="35" t="n">
        <v>-27.004315</v>
      </c>
      <c r="Y1399" s="31" t="n">
        <v>0</v>
      </c>
      <c r="Z1399" s="32" t="n">
        <v>0</v>
      </c>
      <c r="AA1399" s="33" t="n">
        <v>0</v>
      </c>
      <c r="AB1399" s="31" t="n">
        <v>0</v>
      </c>
      <c r="AC1399" s="32" t="n">
        <v>2.615178</v>
      </c>
      <c r="AD1399" s="33" t="n">
        <v>-2.615178</v>
      </c>
      <c r="AE1399" s="25" t="n">
        <f aca="false">F1399+G1399+H1399+I1399+J1399+M1399+P1399+S1399+V1399+Y1399+AB1399</f>
        <v>116.15</v>
      </c>
      <c r="AF1399" s="25" t="n">
        <f aca="false">K1399+N1399+Q1399+T1399+W1399+Z1399+AC1399</f>
        <v>52.060693</v>
      </c>
      <c r="AG1399" s="25" t="n">
        <f aca="false">AE1399-AF1399</f>
        <v>64.089307</v>
      </c>
      <c r="AH1399" s="26" t="n">
        <f aca="false">AG1399/AE1399</f>
        <v>0.551780516573396</v>
      </c>
    </row>
    <row r="1400" customFormat="false" ht="12.75" hidden="false" customHeight="false" outlineLevel="0" collapsed="false">
      <c r="A1400" s="27" t="s">
        <v>1142</v>
      </c>
      <c r="B1400" s="28" t="s">
        <v>1143</v>
      </c>
      <c r="C1400" s="29" t="s">
        <v>263</v>
      </c>
      <c r="D1400" s="29" t="s">
        <v>107</v>
      </c>
      <c r="E1400" s="30" t="n">
        <v>1387.51338665845</v>
      </c>
      <c r="F1400" s="31" t="n">
        <v>0</v>
      </c>
      <c r="G1400" s="32" t="n">
        <v>7.97</v>
      </c>
      <c r="H1400" s="32" t="n">
        <v>9.11</v>
      </c>
      <c r="I1400" s="33" t="n">
        <v>0</v>
      </c>
      <c r="J1400" s="34" t="n">
        <v>0</v>
      </c>
      <c r="K1400" s="32" t="n">
        <v>0</v>
      </c>
      <c r="L1400" s="33" t="n">
        <v>0</v>
      </c>
      <c r="M1400" s="31" t="n">
        <v>0</v>
      </c>
      <c r="N1400" s="32" t="n">
        <v>3.3757</v>
      </c>
      <c r="O1400" s="33" t="n">
        <v>-3.3757</v>
      </c>
      <c r="P1400" s="34" t="n">
        <v>0</v>
      </c>
      <c r="Q1400" s="32" t="n">
        <v>0</v>
      </c>
      <c r="R1400" s="35" t="n">
        <v>0</v>
      </c>
      <c r="S1400" s="31" t="n">
        <v>1.14</v>
      </c>
      <c r="T1400" s="32" t="n">
        <v>0.693757</v>
      </c>
      <c r="U1400" s="33" t="n">
        <v>0.446243</v>
      </c>
      <c r="V1400" s="34" t="n">
        <v>0</v>
      </c>
      <c r="W1400" s="32" t="n">
        <v>4.896926</v>
      </c>
      <c r="X1400" s="35" t="n">
        <v>-4.896926</v>
      </c>
      <c r="Y1400" s="31" t="n">
        <v>0</v>
      </c>
      <c r="Z1400" s="32" t="n">
        <v>0</v>
      </c>
      <c r="AA1400" s="33" t="n">
        <v>0</v>
      </c>
      <c r="AB1400" s="31" t="n">
        <v>0</v>
      </c>
      <c r="AC1400" s="32" t="n">
        <v>0.474233</v>
      </c>
      <c r="AD1400" s="33" t="n">
        <v>-0.474233</v>
      </c>
      <c r="AE1400" s="25" t="n">
        <f aca="false">F1400+G1400+H1400+I1400+J1400+M1400+P1400+S1400+V1400+Y1400+AB1400</f>
        <v>18.22</v>
      </c>
      <c r="AF1400" s="25" t="n">
        <f aca="false">K1400+N1400+Q1400+T1400+W1400+Z1400+AC1400</f>
        <v>9.440616</v>
      </c>
      <c r="AG1400" s="25" t="n">
        <f aca="false">AE1400-AF1400</f>
        <v>8.779384</v>
      </c>
      <c r="AH1400" s="26" t="n">
        <f aca="false">AG1400/AE1400</f>
        <v>0.481854226125137</v>
      </c>
    </row>
    <row r="1401" customFormat="false" ht="12.75" hidden="false" customHeight="false" outlineLevel="0" collapsed="false">
      <c r="A1401" s="27" t="s">
        <v>1142</v>
      </c>
      <c r="B1401" s="28" t="s">
        <v>1143</v>
      </c>
      <c r="C1401" s="29" t="s">
        <v>839</v>
      </c>
      <c r="D1401" s="29" t="s">
        <v>109</v>
      </c>
      <c r="E1401" s="30" t="n">
        <v>11578.428335445</v>
      </c>
      <c r="F1401" s="31" t="n">
        <v>0</v>
      </c>
      <c r="G1401" s="32" t="n">
        <v>39.85</v>
      </c>
      <c r="H1401" s="32" t="n">
        <v>43.27</v>
      </c>
      <c r="I1401" s="33" t="n">
        <v>0</v>
      </c>
      <c r="J1401" s="34" t="n">
        <v>0</v>
      </c>
      <c r="K1401" s="32" t="n">
        <v>0</v>
      </c>
      <c r="L1401" s="33" t="n">
        <v>0</v>
      </c>
      <c r="M1401" s="31" t="n">
        <v>0</v>
      </c>
      <c r="N1401" s="32" t="n">
        <v>28.169317</v>
      </c>
      <c r="O1401" s="33" t="n">
        <v>-28.169317</v>
      </c>
      <c r="P1401" s="34" t="n">
        <v>0</v>
      </c>
      <c r="Q1401" s="32" t="n">
        <v>0</v>
      </c>
      <c r="R1401" s="35" t="n">
        <v>0</v>
      </c>
      <c r="S1401" s="31" t="n">
        <v>5.69</v>
      </c>
      <c r="T1401" s="32" t="n">
        <v>5.789214</v>
      </c>
      <c r="U1401" s="33" t="n">
        <v>-0.099214</v>
      </c>
      <c r="V1401" s="34" t="n">
        <v>0</v>
      </c>
      <c r="W1401" s="32" t="n">
        <v>40.86354</v>
      </c>
      <c r="X1401" s="35" t="n">
        <v>-40.86354</v>
      </c>
      <c r="Y1401" s="31" t="n">
        <v>0</v>
      </c>
      <c r="Z1401" s="32" t="n">
        <v>0</v>
      </c>
      <c r="AA1401" s="33" t="n">
        <v>0</v>
      </c>
      <c r="AB1401" s="31" t="n">
        <v>0</v>
      </c>
      <c r="AC1401" s="32" t="n">
        <v>3.957346</v>
      </c>
      <c r="AD1401" s="33" t="n">
        <v>-3.957346</v>
      </c>
      <c r="AE1401" s="25" t="n">
        <f aca="false">F1401+G1401+H1401+I1401+J1401+M1401+P1401+S1401+V1401+Y1401+AB1401</f>
        <v>88.81</v>
      </c>
      <c r="AF1401" s="25" t="n">
        <f aca="false">K1401+N1401+Q1401+T1401+W1401+Z1401+AC1401</f>
        <v>78.779417</v>
      </c>
      <c r="AG1401" s="25" t="n">
        <f aca="false">AE1401-AF1401</f>
        <v>10.030583</v>
      </c>
      <c r="AH1401" s="26" t="n">
        <f aca="false">AG1401/AE1401</f>
        <v>0.112944296813422</v>
      </c>
    </row>
    <row r="1402" customFormat="false" ht="12.75" hidden="false" customHeight="false" outlineLevel="0" collapsed="false">
      <c r="A1402" s="27" t="s">
        <v>1142</v>
      </c>
      <c r="B1402" s="28" t="s">
        <v>1143</v>
      </c>
      <c r="C1402" s="29" t="s">
        <v>1171</v>
      </c>
      <c r="D1402" s="29" t="s">
        <v>111</v>
      </c>
      <c r="E1402" s="30" t="n">
        <v>17126.8456634625</v>
      </c>
      <c r="F1402" s="31" t="n">
        <v>0</v>
      </c>
      <c r="G1402" s="32" t="n">
        <v>74.02</v>
      </c>
      <c r="H1402" s="32" t="n">
        <v>81.98</v>
      </c>
      <c r="I1402" s="33" t="n">
        <v>0</v>
      </c>
      <c r="J1402" s="34" t="n">
        <v>0</v>
      </c>
      <c r="K1402" s="32" t="n">
        <v>0</v>
      </c>
      <c r="L1402" s="33" t="n">
        <v>0</v>
      </c>
      <c r="M1402" s="31" t="n">
        <v>0</v>
      </c>
      <c r="N1402" s="32" t="n">
        <v>41.668138</v>
      </c>
      <c r="O1402" s="33" t="n">
        <v>-41.668138</v>
      </c>
      <c r="P1402" s="34" t="n">
        <v>0</v>
      </c>
      <c r="Q1402" s="32" t="n">
        <v>0</v>
      </c>
      <c r="R1402" s="35" t="n">
        <v>0</v>
      </c>
      <c r="S1402" s="31" t="n">
        <v>10.25</v>
      </c>
      <c r="T1402" s="32" t="n">
        <v>8.563423</v>
      </c>
      <c r="U1402" s="33" t="n">
        <v>1.686577</v>
      </c>
      <c r="V1402" s="34" t="n">
        <v>0</v>
      </c>
      <c r="W1402" s="32" t="n">
        <v>60.445471</v>
      </c>
      <c r="X1402" s="35" t="n">
        <v>-60.445471</v>
      </c>
      <c r="Y1402" s="31" t="n">
        <v>0</v>
      </c>
      <c r="Z1402" s="32" t="n">
        <v>0</v>
      </c>
      <c r="AA1402" s="33" t="n">
        <v>0</v>
      </c>
      <c r="AB1402" s="31" t="n">
        <v>0</v>
      </c>
      <c r="AC1402" s="32" t="n">
        <v>5.853718</v>
      </c>
      <c r="AD1402" s="33" t="n">
        <v>-5.853718</v>
      </c>
      <c r="AE1402" s="25" t="n">
        <f aca="false">F1402+G1402+H1402+I1402+J1402+M1402+P1402+S1402+V1402+Y1402+AB1402</f>
        <v>166.25</v>
      </c>
      <c r="AF1402" s="25" t="n">
        <f aca="false">K1402+N1402+Q1402+T1402+W1402+Z1402+AC1402</f>
        <v>116.53075</v>
      </c>
      <c r="AG1402" s="25" t="n">
        <f aca="false">AE1402-AF1402</f>
        <v>49.71925</v>
      </c>
      <c r="AH1402" s="26" t="n">
        <f aca="false">AG1402/AE1402</f>
        <v>0.299063157894737</v>
      </c>
    </row>
    <row r="1403" customFormat="false" ht="12.75" hidden="false" customHeight="false" outlineLevel="0" collapsed="false">
      <c r="A1403" s="27" t="s">
        <v>1142</v>
      </c>
      <c r="B1403" s="28" t="s">
        <v>1143</v>
      </c>
      <c r="C1403" s="29" t="s">
        <v>1172</v>
      </c>
      <c r="D1403" s="29" t="s">
        <v>113</v>
      </c>
      <c r="E1403" s="30" t="n">
        <v>2573.77188350676</v>
      </c>
      <c r="F1403" s="31" t="n">
        <v>0</v>
      </c>
      <c r="G1403" s="32" t="n">
        <v>5.69</v>
      </c>
      <c r="H1403" s="32" t="n">
        <v>6.83</v>
      </c>
      <c r="I1403" s="33" t="n">
        <v>0</v>
      </c>
      <c r="J1403" s="34" t="n">
        <v>0</v>
      </c>
      <c r="K1403" s="32" t="n">
        <v>0</v>
      </c>
      <c r="L1403" s="33" t="n">
        <v>0</v>
      </c>
      <c r="M1403" s="31" t="n">
        <v>0</v>
      </c>
      <c r="N1403" s="32" t="n">
        <v>6.261765</v>
      </c>
      <c r="O1403" s="33" t="n">
        <v>-6.261765</v>
      </c>
      <c r="P1403" s="34" t="n">
        <v>0</v>
      </c>
      <c r="Q1403" s="32" t="n">
        <v>0</v>
      </c>
      <c r="R1403" s="35" t="n">
        <v>0</v>
      </c>
      <c r="S1403" s="31" t="n">
        <v>1.14</v>
      </c>
      <c r="T1403" s="32" t="n">
        <v>1.286886</v>
      </c>
      <c r="U1403" s="33" t="n">
        <v>-0.146886</v>
      </c>
      <c r="V1403" s="34" t="n">
        <v>0</v>
      </c>
      <c r="W1403" s="32" t="n">
        <v>9.083567</v>
      </c>
      <c r="X1403" s="35" t="n">
        <v>-9.083567</v>
      </c>
      <c r="Y1403" s="31" t="n">
        <v>0</v>
      </c>
      <c r="Z1403" s="32" t="n">
        <v>0</v>
      </c>
      <c r="AA1403" s="33" t="n">
        <v>0</v>
      </c>
      <c r="AB1403" s="31" t="n">
        <v>0</v>
      </c>
      <c r="AC1403" s="32" t="n">
        <v>0.879679</v>
      </c>
      <c r="AD1403" s="33" t="n">
        <v>-0.879679</v>
      </c>
      <c r="AE1403" s="25" t="n">
        <f aca="false">F1403+G1403+H1403+I1403+J1403+M1403+P1403+S1403+V1403+Y1403+AB1403</f>
        <v>13.66</v>
      </c>
      <c r="AF1403" s="25" t="n">
        <f aca="false">K1403+N1403+Q1403+T1403+W1403+Z1403+AC1403</f>
        <v>17.511897</v>
      </c>
      <c r="AG1403" s="25" t="n">
        <f aca="false">AE1403-AF1403</f>
        <v>-3.851897</v>
      </c>
      <c r="AH1403" s="26" t="n">
        <f aca="false">AG1403/AE1403</f>
        <v>-0.281983674963397</v>
      </c>
    </row>
    <row r="1404" customFormat="false" ht="12.75" hidden="false" customHeight="false" outlineLevel="0" collapsed="false">
      <c r="A1404" s="27" t="s">
        <v>1142</v>
      </c>
      <c r="B1404" s="28" t="s">
        <v>1143</v>
      </c>
      <c r="C1404" s="29" t="s">
        <v>120</v>
      </c>
      <c r="D1404" s="29" t="s">
        <v>115</v>
      </c>
      <c r="E1404" s="30" t="n">
        <v>2164.17182321569</v>
      </c>
      <c r="F1404" s="31" t="n">
        <v>0</v>
      </c>
      <c r="G1404" s="32" t="n">
        <v>15.94</v>
      </c>
      <c r="H1404" s="32" t="n">
        <v>17.08</v>
      </c>
      <c r="I1404" s="33" t="n">
        <v>0</v>
      </c>
      <c r="J1404" s="34" t="n">
        <v>0</v>
      </c>
      <c r="K1404" s="32" t="n">
        <v>0</v>
      </c>
      <c r="L1404" s="33" t="n">
        <v>0</v>
      </c>
      <c r="M1404" s="31" t="n">
        <v>0</v>
      </c>
      <c r="N1404" s="32" t="n">
        <v>5.265243</v>
      </c>
      <c r="O1404" s="33" t="n">
        <v>-5.265243</v>
      </c>
      <c r="P1404" s="34" t="n">
        <v>0</v>
      </c>
      <c r="Q1404" s="32" t="n">
        <v>0</v>
      </c>
      <c r="R1404" s="35" t="n">
        <v>0</v>
      </c>
      <c r="S1404" s="31" t="n">
        <v>2.27</v>
      </c>
      <c r="T1404" s="32" t="n">
        <v>1.082086</v>
      </c>
      <c r="U1404" s="33" t="n">
        <v>1.187914</v>
      </c>
      <c r="V1404" s="34" t="n">
        <v>0</v>
      </c>
      <c r="W1404" s="32" t="n">
        <v>7.637973</v>
      </c>
      <c r="X1404" s="35" t="n">
        <v>-7.637973</v>
      </c>
      <c r="Y1404" s="31" t="n">
        <v>0</v>
      </c>
      <c r="Z1404" s="32" t="n">
        <v>0</v>
      </c>
      <c r="AA1404" s="33" t="n">
        <v>0</v>
      </c>
      <c r="AB1404" s="31" t="n">
        <v>0</v>
      </c>
      <c r="AC1404" s="32" t="n">
        <v>0.739684</v>
      </c>
      <c r="AD1404" s="33" t="n">
        <v>-0.739684</v>
      </c>
      <c r="AE1404" s="25" t="n">
        <f aca="false">F1404+G1404+H1404+I1404+J1404+M1404+P1404+S1404+V1404+Y1404+AB1404</f>
        <v>35.29</v>
      </c>
      <c r="AF1404" s="25" t="n">
        <f aca="false">K1404+N1404+Q1404+T1404+W1404+Z1404+AC1404</f>
        <v>14.724986</v>
      </c>
      <c r="AG1404" s="25" t="n">
        <f aca="false">AE1404-AF1404</f>
        <v>20.565014</v>
      </c>
      <c r="AH1404" s="26" t="n">
        <f aca="false">AG1404/AE1404</f>
        <v>0.582743383394729</v>
      </c>
    </row>
    <row r="1405" customFormat="false" ht="12.75" hidden="false" customHeight="false" outlineLevel="0" collapsed="false">
      <c r="A1405" s="27" t="s">
        <v>1142</v>
      </c>
      <c r="B1405" s="28" t="s">
        <v>1143</v>
      </c>
      <c r="C1405" s="29" t="s">
        <v>462</v>
      </c>
      <c r="D1405" s="29" t="s">
        <v>117</v>
      </c>
      <c r="E1405" s="30" t="n">
        <v>11925.3066821096</v>
      </c>
      <c r="F1405" s="31" t="n">
        <v>0</v>
      </c>
      <c r="G1405" s="32" t="n">
        <v>26.19</v>
      </c>
      <c r="H1405" s="32" t="n">
        <v>28.47</v>
      </c>
      <c r="I1405" s="33" t="n">
        <v>0</v>
      </c>
      <c r="J1405" s="34" t="n">
        <v>0</v>
      </c>
      <c r="K1405" s="32" t="n">
        <v>0</v>
      </c>
      <c r="L1405" s="33" t="n">
        <v>0</v>
      </c>
      <c r="M1405" s="31" t="n">
        <v>0</v>
      </c>
      <c r="N1405" s="32" t="n">
        <v>29.013243</v>
      </c>
      <c r="O1405" s="33" t="n">
        <v>-29.013243</v>
      </c>
      <c r="P1405" s="34" t="n">
        <v>0</v>
      </c>
      <c r="Q1405" s="32" t="n">
        <v>0</v>
      </c>
      <c r="R1405" s="35" t="n">
        <v>0</v>
      </c>
      <c r="S1405" s="31" t="n">
        <v>3.42</v>
      </c>
      <c r="T1405" s="32" t="n">
        <v>5.962653</v>
      </c>
      <c r="U1405" s="33" t="n">
        <v>-2.542653</v>
      </c>
      <c r="V1405" s="34" t="n">
        <v>0</v>
      </c>
      <c r="W1405" s="32" t="n">
        <v>42.087772</v>
      </c>
      <c r="X1405" s="35" t="n">
        <v>-42.087772</v>
      </c>
      <c r="Y1405" s="31" t="n">
        <v>0</v>
      </c>
      <c r="Z1405" s="32" t="n">
        <v>0</v>
      </c>
      <c r="AA1405" s="33" t="n">
        <v>0</v>
      </c>
      <c r="AB1405" s="31" t="n">
        <v>0</v>
      </c>
      <c r="AC1405" s="32" t="n">
        <v>4.075904</v>
      </c>
      <c r="AD1405" s="33" t="n">
        <v>-4.075904</v>
      </c>
      <c r="AE1405" s="25" t="n">
        <f aca="false">F1405+G1405+H1405+I1405+J1405+M1405+P1405+S1405+V1405+Y1405+AB1405</f>
        <v>58.08</v>
      </c>
      <c r="AF1405" s="25" t="n">
        <f aca="false">K1405+N1405+Q1405+T1405+W1405+Z1405+AC1405</f>
        <v>81.139572</v>
      </c>
      <c r="AG1405" s="25" t="n">
        <f aca="false">AE1405-AF1405</f>
        <v>-23.059572</v>
      </c>
      <c r="AH1405" s="26" t="n">
        <f aca="false">AG1405/AE1405</f>
        <v>-0.397031198347108</v>
      </c>
    </row>
    <row r="1406" customFormat="false" ht="12.75" hidden="false" customHeight="false" outlineLevel="0" collapsed="false">
      <c r="A1406" s="27" t="s">
        <v>1142</v>
      </c>
      <c r="B1406" s="28" t="s">
        <v>1143</v>
      </c>
      <c r="C1406" s="29" t="s">
        <v>1173</v>
      </c>
      <c r="D1406" s="29" t="s">
        <v>119</v>
      </c>
      <c r="E1406" s="30" t="n">
        <v>9739.31861067605</v>
      </c>
      <c r="F1406" s="31" t="n">
        <v>0</v>
      </c>
      <c r="G1406" s="32" t="n">
        <v>43.27</v>
      </c>
      <c r="H1406" s="32" t="n">
        <v>46.69</v>
      </c>
      <c r="I1406" s="33" t="n">
        <v>0</v>
      </c>
      <c r="J1406" s="34" t="n">
        <v>0</v>
      </c>
      <c r="K1406" s="32" t="n">
        <v>0</v>
      </c>
      <c r="L1406" s="33" t="n">
        <v>0</v>
      </c>
      <c r="M1406" s="31" t="n">
        <v>0</v>
      </c>
      <c r="N1406" s="32" t="n">
        <v>23.694922</v>
      </c>
      <c r="O1406" s="33" t="n">
        <v>-23.694922</v>
      </c>
      <c r="P1406" s="34" t="n">
        <v>0</v>
      </c>
      <c r="Q1406" s="32" t="n">
        <v>0</v>
      </c>
      <c r="R1406" s="35" t="n">
        <v>0</v>
      </c>
      <c r="S1406" s="31" t="n">
        <v>5.69</v>
      </c>
      <c r="T1406" s="32" t="n">
        <v>4.869659</v>
      </c>
      <c r="U1406" s="33" t="n">
        <v>0.820341</v>
      </c>
      <c r="V1406" s="34" t="n">
        <v>0</v>
      </c>
      <c r="W1406" s="32" t="n">
        <v>34.372803</v>
      </c>
      <c r="X1406" s="35" t="n">
        <v>-34.372803</v>
      </c>
      <c r="Y1406" s="31" t="n">
        <v>0</v>
      </c>
      <c r="Z1406" s="32" t="n">
        <v>0</v>
      </c>
      <c r="AA1406" s="33" t="n">
        <v>0</v>
      </c>
      <c r="AB1406" s="31" t="n">
        <v>0</v>
      </c>
      <c r="AC1406" s="32" t="n">
        <v>3.328764</v>
      </c>
      <c r="AD1406" s="33" t="n">
        <v>-3.328764</v>
      </c>
      <c r="AE1406" s="25" t="n">
        <f aca="false">F1406+G1406+H1406+I1406+J1406+M1406+P1406+S1406+V1406+Y1406+AB1406</f>
        <v>95.65</v>
      </c>
      <c r="AF1406" s="25" t="n">
        <f aca="false">K1406+N1406+Q1406+T1406+W1406+Z1406+AC1406</f>
        <v>66.266148</v>
      </c>
      <c r="AG1406" s="25" t="n">
        <f aca="false">AE1406-AF1406</f>
        <v>29.383852</v>
      </c>
      <c r="AH1406" s="26" t="n">
        <f aca="false">AG1406/AE1406</f>
        <v>0.307201798222687</v>
      </c>
    </row>
    <row r="1407" customFormat="false" ht="12.75" hidden="false" customHeight="false" outlineLevel="0" collapsed="false">
      <c r="A1407" s="27" t="s">
        <v>1142</v>
      </c>
      <c r="B1407" s="28" t="s">
        <v>1143</v>
      </c>
      <c r="C1407" s="29" t="s">
        <v>1174</v>
      </c>
      <c r="D1407" s="29" t="s">
        <v>121</v>
      </c>
      <c r="E1407" s="30" t="n">
        <v>17911.6851931014</v>
      </c>
      <c r="F1407" s="31" t="n">
        <v>0</v>
      </c>
      <c r="G1407" s="32" t="n">
        <v>56.94</v>
      </c>
      <c r="H1407" s="32" t="n">
        <v>62.63</v>
      </c>
      <c r="I1407" s="33" t="n">
        <v>0</v>
      </c>
      <c r="J1407" s="34" t="n">
        <v>0</v>
      </c>
      <c r="K1407" s="32" t="n">
        <v>0</v>
      </c>
      <c r="L1407" s="33" t="n">
        <v>0</v>
      </c>
      <c r="M1407" s="31" t="n">
        <v>0</v>
      </c>
      <c r="N1407" s="32" t="n">
        <v>43.577585</v>
      </c>
      <c r="O1407" s="33" t="n">
        <v>-43.577585</v>
      </c>
      <c r="P1407" s="34" t="n">
        <v>0</v>
      </c>
      <c r="Q1407" s="32" t="n">
        <v>0</v>
      </c>
      <c r="R1407" s="35" t="n">
        <v>0</v>
      </c>
      <c r="S1407" s="31" t="n">
        <v>7.97</v>
      </c>
      <c r="T1407" s="32" t="n">
        <v>8.955843</v>
      </c>
      <c r="U1407" s="33" t="n">
        <v>-0.985843</v>
      </c>
      <c r="V1407" s="34" t="n">
        <v>0</v>
      </c>
      <c r="W1407" s="32" t="n">
        <v>63.215391</v>
      </c>
      <c r="X1407" s="35" t="n">
        <v>-63.215391</v>
      </c>
      <c r="Y1407" s="31" t="n">
        <v>0</v>
      </c>
      <c r="Z1407" s="32" t="n">
        <v>0</v>
      </c>
      <c r="AA1407" s="33" t="n">
        <v>0</v>
      </c>
      <c r="AB1407" s="31" t="n">
        <v>0</v>
      </c>
      <c r="AC1407" s="32" t="n">
        <v>6.121965</v>
      </c>
      <c r="AD1407" s="33" t="n">
        <v>-6.121965</v>
      </c>
      <c r="AE1407" s="25" t="n">
        <f aca="false">F1407+G1407+H1407+I1407+J1407+M1407+P1407+S1407+V1407+Y1407+AB1407</f>
        <v>127.54</v>
      </c>
      <c r="AF1407" s="25" t="n">
        <f aca="false">K1407+N1407+Q1407+T1407+W1407+Z1407+AC1407</f>
        <v>121.870784</v>
      </c>
      <c r="AG1407" s="25" t="n">
        <f aca="false">AE1407-AF1407</f>
        <v>5.66921599999999</v>
      </c>
      <c r="AH1407" s="26" t="n">
        <f aca="false">AG1407/AE1407</f>
        <v>0.0444504939626783</v>
      </c>
    </row>
    <row r="1408" customFormat="false" ht="12.75" hidden="false" customHeight="false" outlineLevel="0" collapsed="false">
      <c r="A1408" s="27" t="s">
        <v>1142</v>
      </c>
      <c r="B1408" s="28" t="s">
        <v>1143</v>
      </c>
      <c r="C1408" s="29" t="s">
        <v>1175</v>
      </c>
      <c r="D1408" s="29" t="s">
        <v>123</v>
      </c>
      <c r="E1408" s="30" t="n">
        <v>21263.2063255763</v>
      </c>
      <c r="F1408" s="31" t="n">
        <v>0</v>
      </c>
      <c r="G1408" s="32" t="n">
        <v>64.91</v>
      </c>
      <c r="H1408" s="32" t="n">
        <v>71.74</v>
      </c>
      <c r="I1408" s="33" t="n">
        <v>0</v>
      </c>
      <c r="J1408" s="34" t="n">
        <v>0</v>
      </c>
      <c r="K1408" s="32" t="n">
        <v>0</v>
      </c>
      <c r="L1408" s="33" t="n">
        <v>0</v>
      </c>
      <c r="M1408" s="31" t="n">
        <v>0</v>
      </c>
      <c r="N1408" s="32" t="n">
        <v>51.731547</v>
      </c>
      <c r="O1408" s="33" t="n">
        <v>-51.731547</v>
      </c>
      <c r="P1408" s="34" t="n">
        <v>0</v>
      </c>
      <c r="Q1408" s="32" t="n">
        <v>0</v>
      </c>
      <c r="R1408" s="35" t="n">
        <v>0</v>
      </c>
      <c r="S1408" s="31" t="n">
        <v>9.11</v>
      </c>
      <c r="T1408" s="32" t="n">
        <v>10.631603</v>
      </c>
      <c r="U1408" s="33" t="n">
        <v>-1.521603</v>
      </c>
      <c r="V1408" s="34" t="n">
        <v>0</v>
      </c>
      <c r="W1408" s="32" t="n">
        <v>75.043854</v>
      </c>
      <c r="X1408" s="35" t="n">
        <v>-75.043854</v>
      </c>
      <c r="Y1408" s="31" t="n">
        <v>0</v>
      </c>
      <c r="Z1408" s="32" t="n">
        <v>0</v>
      </c>
      <c r="AA1408" s="33" t="n">
        <v>0</v>
      </c>
      <c r="AB1408" s="31" t="n">
        <v>0</v>
      </c>
      <c r="AC1408" s="32" t="n">
        <v>7.267469</v>
      </c>
      <c r="AD1408" s="33" t="n">
        <v>-7.267469</v>
      </c>
      <c r="AE1408" s="25" t="n">
        <f aca="false">F1408+G1408+H1408+I1408+J1408+M1408+P1408+S1408+V1408+Y1408+AB1408</f>
        <v>145.76</v>
      </c>
      <c r="AF1408" s="25" t="n">
        <f aca="false">K1408+N1408+Q1408+T1408+W1408+Z1408+AC1408</f>
        <v>144.674473</v>
      </c>
      <c r="AG1408" s="25" t="n">
        <f aca="false">AE1408-AF1408</f>
        <v>1.08552699999998</v>
      </c>
      <c r="AH1408" s="26" t="n">
        <f aca="false">AG1408/AE1408</f>
        <v>0.00744735867178914</v>
      </c>
    </row>
    <row r="1409" customFormat="false" ht="12.75" hidden="false" customHeight="false" outlineLevel="0" collapsed="false">
      <c r="A1409" s="27" t="s">
        <v>1142</v>
      </c>
      <c r="B1409" s="28" t="s">
        <v>1143</v>
      </c>
      <c r="C1409" s="29" t="s">
        <v>1176</v>
      </c>
      <c r="D1409" s="29" t="s">
        <v>125</v>
      </c>
      <c r="E1409" s="30" t="n">
        <v>15391.908523934</v>
      </c>
      <c r="F1409" s="31" t="n">
        <v>0</v>
      </c>
      <c r="G1409" s="32" t="n">
        <v>81.98</v>
      </c>
      <c r="H1409" s="32" t="n">
        <v>89.96</v>
      </c>
      <c r="I1409" s="33" t="n">
        <v>0</v>
      </c>
      <c r="J1409" s="34" t="n">
        <v>0</v>
      </c>
      <c r="K1409" s="32" t="n">
        <v>0</v>
      </c>
      <c r="L1409" s="33" t="n">
        <v>0</v>
      </c>
      <c r="M1409" s="31" t="n">
        <v>0</v>
      </c>
      <c r="N1409" s="32" t="n">
        <v>37.447186</v>
      </c>
      <c r="O1409" s="33" t="n">
        <v>-37.447186</v>
      </c>
      <c r="P1409" s="34" t="n">
        <v>0</v>
      </c>
      <c r="Q1409" s="32" t="n">
        <v>0</v>
      </c>
      <c r="R1409" s="35" t="n">
        <v>0</v>
      </c>
      <c r="S1409" s="31" t="n">
        <v>11.38</v>
      </c>
      <c r="T1409" s="32" t="n">
        <v>7.695954</v>
      </c>
      <c r="U1409" s="33" t="n">
        <v>3.684046</v>
      </c>
      <c r="V1409" s="34" t="n">
        <v>0</v>
      </c>
      <c r="W1409" s="32" t="n">
        <v>54.322388</v>
      </c>
      <c r="X1409" s="35" t="n">
        <v>-54.322388</v>
      </c>
      <c r="Y1409" s="31" t="n">
        <v>0</v>
      </c>
      <c r="Z1409" s="32" t="n">
        <v>0</v>
      </c>
      <c r="AA1409" s="33" t="n">
        <v>0</v>
      </c>
      <c r="AB1409" s="31" t="n">
        <v>0</v>
      </c>
      <c r="AC1409" s="32" t="n">
        <v>5.260741</v>
      </c>
      <c r="AD1409" s="33" t="n">
        <v>-5.260741</v>
      </c>
      <c r="AE1409" s="25" t="n">
        <f aca="false">F1409+G1409+H1409+I1409+J1409+M1409+P1409+S1409+V1409+Y1409+AB1409</f>
        <v>183.32</v>
      </c>
      <c r="AF1409" s="25" t="n">
        <f aca="false">K1409+N1409+Q1409+T1409+W1409+Z1409+AC1409</f>
        <v>104.726269</v>
      </c>
      <c r="AG1409" s="25" t="n">
        <f aca="false">AE1409-AF1409</f>
        <v>78.593731</v>
      </c>
      <c r="AH1409" s="26" t="n">
        <f aca="false">AG1409/AE1409</f>
        <v>0.428724258127864</v>
      </c>
    </row>
    <row r="1410" customFormat="false" ht="12.75" hidden="false" customHeight="false" outlineLevel="0" collapsed="false">
      <c r="A1410" s="27" t="s">
        <v>1142</v>
      </c>
      <c r="B1410" s="28" t="s">
        <v>1143</v>
      </c>
      <c r="C1410" s="29" t="s">
        <v>582</v>
      </c>
      <c r="D1410" s="29" t="s">
        <v>127</v>
      </c>
      <c r="E1410" s="30" t="n">
        <v>3958.01283293253</v>
      </c>
      <c r="F1410" s="31" t="n">
        <v>0</v>
      </c>
      <c r="G1410" s="32" t="n">
        <v>11.38</v>
      </c>
      <c r="H1410" s="32" t="n">
        <v>12.53</v>
      </c>
      <c r="I1410" s="33" t="n">
        <v>0</v>
      </c>
      <c r="J1410" s="34" t="n">
        <v>0</v>
      </c>
      <c r="K1410" s="32" t="n">
        <v>0</v>
      </c>
      <c r="L1410" s="33" t="n">
        <v>0</v>
      </c>
      <c r="M1410" s="31" t="n">
        <v>0</v>
      </c>
      <c r="N1410" s="32" t="n">
        <v>9.629504</v>
      </c>
      <c r="O1410" s="33" t="n">
        <v>-9.629504</v>
      </c>
      <c r="P1410" s="34" t="n">
        <v>0</v>
      </c>
      <c r="Q1410" s="32" t="n">
        <v>0</v>
      </c>
      <c r="R1410" s="35" t="n">
        <v>0</v>
      </c>
      <c r="S1410" s="31" t="n">
        <v>1.14</v>
      </c>
      <c r="T1410" s="32" t="n">
        <v>1.979006</v>
      </c>
      <c r="U1410" s="33" t="n">
        <v>-0.839006</v>
      </c>
      <c r="V1410" s="34" t="n">
        <v>0</v>
      </c>
      <c r="W1410" s="32" t="n">
        <v>13.968944</v>
      </c>
      <c r="X1410" s="35" t="n">
        <v>-13.968944</v>
      </c>
      <c r="Y1410" s="31" t="n">
        <v>0</v>
      </c>
      <c r="Z1410" s="32" t="n">
        <v>0</v>
      </c>
      <c r="AA1410" s="33" t="n">
        <v>0</v>
      </c>
      <c r="AB1410" s="31" t="n">
        <v>0</v>
      </c>
      <c r="AC1410" s="32" t="n">
        <v>1.352794</v>
      </c>
      <c r="AD1410" s="33" t="n">
        <v>-1.352794</v>
      </c>
      <c r="AE1410" s="25" t="n">
        <f aca="false">F1410+G1410+H1410+I1410+J1410+M1410+P1410+S1410+V1410+Y1410+AB1410</f>
        <v>25.05</v>
      </c>
      <c r="AF1410" s="25" t="n">
        <f aca="false">K1410+N1410+Q1410+T1410+W1410+Z1410+AC1410</f>
        <v>26.930248</v>
      </c>
      <c r="AG1410" s="25" t="n">
        <f aca="false">AE1410-AF1410</f>
        <v>-1.880248</v>
      </c>
      <c r="AH1410" s="26" t="n">
        <f aca="false">AG1410/AE1410</f>
        <v>-0.0750598003992017</v>
      </c>
    </row>
    <row r="1411" customFormat="false" ht="12.75" hidden="false" customHeight="false" outlineLevel="0" collapsed="false">
      <c r="A1411" s="27" t="s">
        <v>1142</v>
      </c>
      <c r="B1411" s="28" t="s">
        <v>1143</v>
      </c>
      <c r="C1411" s="29" t="s">
        <v>1177</v>
      </c>
      <c r="D1411" s="29" t="s">
        <v>129</v>
      </c>
      <c r="E1411" s="30" t="n">
        <v>12313.0904941828</v>
      </c>
      <c r="F1411" s="31" t="n">
        <v>0</v>
      </c>
      <c r="G1411" s="32" t="n">
        <v>37.58</v>
      </c>
      <c r="H1411" s="32" t="n">
        <v>41</v>
      </c>
      <c r="I1411" s="33" t="n">
        <v>0</v>
      </c>
      <c r="J1411" s="34" t="n">
        <v>0</v>
      </c>
      <c r="K1411" s="32" t="n">
        <v>0</v>
      </c>
      <c r="L1411" s="33" t="n">
        <v>0</v>
      </c>
      <c r="M1411" s="31" t="n">
        <v>0</v>
      </c>
      <c r="N1411" s="32" t="n">
        <v>29.956687</v>
      </c>
      <c r="O1411" s="33" t="n">
        <v>-29.956687</v>
      </c>
      <c r="P1411" s="34" t="n">
        <v>0</v>
      </c>
      <c r="Q1411" s="32" t="n">
        <v>0</v>
      </c>
      <c r="R1411" s="35" t="n">
        <v>0</v>
      </c>
      <c r="S1411" s="31" t="n">
        <v>5.69</v>
      </c>
      <c r="T1411" s="32" t="n">
        <v>6.156545</v>
      </c>
      <c r="U1411" s="33" t="n">
        <v>-0.466545</v>
      </c>
      <c r="V1411" s="34" t="n">
        <v>0</v>
      </c>
      <c r="W1411" s="32" t="n">
        <v>43.45637</v>
      </c>
      <c r="X1411" s="35" t="n">
        <v>-43.45637</v>
      </c>
      <c r="Y1411" s="31" t="n">
        <v>0</v>
      </c>
      <c r="Z1411" s="32" t="n">
        <v>0</v>
      </c>
      <c r="AA1411" s="33" t="n">
        <v>0</v>
      </c>
      <c r="AB1411" s="31" t="n">
        <v>0</v>
      </c>
      <c r="AC1411" s="32" t="n">
        <v>4.208443</v>
      </c>
      <c r="AD1411" s="33" t="n">
        <v>-4.208443</v>
      </c>
      <c r="AE1411" s="25" t="n">
        <f aca="false">F1411+G1411+H1411+I1411+J1411+M1411+P1411+S1411+V1411+Y1411+AB1411</f>
        <v>84.27</v>
      </c>
      <c r="AF1411" s="25" t="n">
        <f aca="false">K1411+N1411+Q1411+T1411+W1411+Z1411+AC1411</f>
        <v>83.778045</v>
      </c>
      <c r="AG1411" s="25" t="n">
        <f aca="false">AE1411-AF1411</f>
        <v>0.49195499999999</v>
      </c>
      <c r="AH1411" s="26" t="n">
        <f aca="false">AG1411/AE1411</f>
        <v>0.00583784264862929</v>
      </c>
    </row>
    <row r="1412" customFormat="false" ht="12.75" hidden="false" customHeight="false" outlineLevel="0" collapsed="false">
      <c r="A1412" s="27" t="s">
        <v>1142</v>
      </c>
      <c r="B1412" s="28" t="s">
        <v>1143</v>
      </c>
      <c r="C1412" s="29" t="s">
        <v>1178</v>
      </c>
      <c r="D1412" s="29" t="s">
        <v>131</v>
      </c>
      <c r="E1412" s="30" t="n">
        <v>12650.6969353548</v>
      </c>
      <c r="F1412" s="31" t="n">
        <v>0</v>
      </c>
      <c r="G1412" s="32" t="n">
        <v>43.27</v>
      </c>
      <c r="H1412" s="32" t="n">
        <v>46.69</v>
      </c>
      <c r="I1412" s="33" t="n">
        <v>0</v>
      </c>
      <c r="J1412" s="34" t="n">
        <v>0</v>
      </c>
      <c r="K1412" s="32" t="n">
        <v>0</v>
      </c>
      <c r="L1412" s="33" t="n">
        <v>0</v>
      </c>
      <c r="M1412" s="31" t="n">
        <v>0</v>
      </c>
      <c r="N1412" s="32" t="n">
        <v>30.778055</v>
      </c>
      <c r="O1412" s="33" t="n">
        <v>-30.778055</v>
      </c>
      <c r="P1412" s="34" t="n">
        <v>0</v>
      </c>
      <c r="Q1412" s="32" t="n">
        <v>0</v>
      </c>
      <c r="R1412" s="35" t="n">
        <v>0</v>
      </c>
      <c r="S1412" s="31" t="n">
        <v>5.69</v>
      </c>
      <c r="T1412" s="32" t="n">
        <v>6.325348</v>
      </c>
      <c r="U1412" s="33" t="n">
        <v>-0.635348</v>
      </c>
      <c r="V1412" s="34" t="n">
        <v>0</v>
      </c>
      <c r="W1412" s="32" t="n">
        <v>44.647879</v>
      </c>
      <c r="X1412" s="35" t="n">
        <v>-44.647879</v>
      </c>
      <c r="Y1412" s="31" t="n">
        <v>0</v>
      </c>
      <c r="Z1412" s="32" t="n">
        <v>0</v>
      </c>
      <c r="AA1412" s="33" t="n">
        <v>0</v>
      </c>
      <c r="AB1412" s="31" t="n">
        <v>0</v>
      </c>
      <c r="AC1412" s="32" t="n">
        <v>4.323832</v>
      </c>
      <c r="AD1412" s="33" t="n">
        <v>-4.323832</v>
      </c>
      <c r="AE1412" s="25" t="n">
        <f aca="false">F1412+G1412+H1412+I1412+J1412+M1412+P1412+S1412+V1412+Y1412+AB1412</f>
        <v>95.65</v>
      </c>
      <c r="AF1412" s="25" t="n">
        <f aca="false">K1412+N1412+Q1412+T1412+W1412+Z1412+AC1412</f>
        <v>86.075114</v>
      </c>
      <c r="AG1412" s="25" t="n">
        <f aca="false">AE1412-AF1412</f>
        <v>9.57488600000001</v>
      </c>
      <c r="AH1412" s="26" t="n">
        <f aca="false">AG1412/AE1412</f>
        <v>0.100103355985363</v>
      </c>
    </row>
    <row r="1413" customFormat="false" ht="12.75" hidden="false" customHeight="false" outlineLevel="0" collapsed="false">
      <c r="A1413" s="27" t="s">
        <v>1142</v>
      </c>
      <c r="B1413" s="28" t="s">
        <v>1143</v>
      </c>
      <c r="C1413" s="29" t="s">
        <v>1179</v>
      </c>
      <c r="D1413" s="29" t="s">
        <v>133</v>
      </c>
      <c r="E1413" s="30" t="n">
        <v>4920.10937934192</v>
      </c>
      <c r="F1413" s="31" t="n">
        <v>0</v>
      </c>
      <c r="G1413" s="32" t="n">
        <v>0</v>
      </c>
      <c r="H1413" s="32" t="n">
        <v>0</v>
      </c>
      <c r="I1413" s="33" t="n">
        <v>0</v>
      </c>
      <c r="J1413" s="34" t="n">
        <v>0</v>
      </c>
      <c r="K1413" s="32" t="n">
        <v>0</v>
      </c>
      <c r="L1413" s="33" t="n">
        <v>0</v>
      </c>
      <c r="M1413" s="31" t="n">
        <v>0</v>
      </c>
      <c r="N1413" s="32" t="n">
        <v>11.970202</v>
      </c>
      <c r="O1413" s="33" t="n">
        <v>-11.970202</v>
      </c>
      <c r="P1413" s="34" t="n">
        <v>0</v>
      </c>
      <c r="Q1413" s="32" t="n">
        <v>0</v>
      </c>
      <c r="R1413" s="35" t="n">
        <v>0</v>
      </c>
      <c r="S1413" s="31" t="n">
        <v>0</v>
      </c>
      <c r="T1413" s="32" t="n">
        <v>2.460055</v>
      </c>
      <c r="U1413" s="33" t="n">
        <v>-2.460055</v>
      </c>
      <c r="V1413" s="34" t="n">
        <v>0</v>
      </c>
      <c r="W1413" s="32" t="n">
        <v>17.364454</v>
      </c>
      <c r="X1413" s="35" t="n">
        <v>-17.364454</v>
      </c>
      <c r="Y1413" s="31" t="n">
        <v>0</v>
      </c>
      <c r="Z1413" s="32" t="n">
        <v>0</v>
      </c>
      <c r="AA1413" s="33" t="n">
        <v>0</v>
      </c>
      <c r="AB1413" s="31" t="n">
        <v>0</v>
      </c>
      <c r="AC1413" s="32" t="n">
        <v>1.681625</v>
      </c>
      <c r="AD1413" s="33" t="n">
        <v>-1.681625</v>
      </c>
      <c r="AE1413" s="25" t="n">
        <f aca="false">F1413+G1413+H1413+I1413+J1413+M1413+P1413+S1413+V1413+Y1413+AB1413</f>
        <v>0</v>
      </c>
      <c r="AF1413" s="25" t="n">
        <f aca="false">K1413+N1413+Q1413+T1413+W1413+Z1413+AC1413</f>
        <v>33.476336</v>
      </c>
      <c r="AG1413" s="25" t="n">
        <f aca="false">AE1413-AF1413</f>
        <v>-33.476336</v>
      </c>
      <c r="AH1413" s="26" t="e">
        <f aca="false">AG1413/AE1413</f>
        <v>#DIV/0!</v>
      </c>
    </row>
    <row r="1414" customFormat="false" ht="12.75" hidden="false" customHeight="false" outlineLevel="0" collapsed="false">
      <c r="A1414" s="27" t="s">
        <v>1142</v>
      </c>
      <c r="B1414" s="28" t="s">
        <v>1143</v>
      </c>
      <c r="C1414" s="29" t="s">
        <v>1180</v>
      </c>
      <c r="D1414" s="29" t="s">
        <v>135</v>
      </c>
      <c r="E1414" s="30" t="n">
        <v>56506.8099153885</v>
      </c>
      <c r="F1414" s="31" t="n">
        <v>0</v>
      </c>
      <c r="G1414" s="32" t="n">
        <v>230.02</v>
      </c>
      <c r="H1414" s="32" t="n">
        <v>251.65</v>
      </c>
      <c r="I1414" s="33" t="n">
        <v>0</v>
      </c>
      <c r="J1414" s="34" t="n">
        <v>0</v>
      </c>
      <c r="K1414" s="32" t="n">
        <v>0</v>
      </c>
      <c r="L1414" s="33" t="n">
        <v>0</v>
      </c>
      <c r="M1414" s="31" t="n">
        <v>0</v>
      </c>
      <c r="N1414" s="32" t="n">
        <v>137.476195</v>
      </c>
      <c r="O1414" s="33" t="n">
        <v>-137.476195</v>
      </c>
      <c r="P1414" s="34" t="n">
        <v>0</v>
      </c>
      <c r="Q1414" s="32" t="n">
        <v>0</v>
      </c>
      <c r="R1414" s="35" t="n">
        <v>0</v>
      </c>
      <c r="S1414" s="31" t="n">
        <v>31.89</v>
      </c>
      <c r="T1414" s="32" t="n">
        <v>28.253405</v>
      </c>
      <c r="U1414" s="33" t="n">
        <v>3.636595</v>
      </c>
      <c r="V1414" s="34" t="n">
        <v>0</v>
      </c>
      <c r="W1414" s="32" t="n">
        <v>199.428475</v>
      </c>
      <c r="X1414" s="35" t="n">
        <v>-199.428475</v>
      </c>
      <c r="Y1414" s="31" t="n">
        <v>0</v>
      </c>
      <c r="Z1414" s="32" t="n">
        <v>0</v>
      </c>
      <c r="AA1414" s="33" t="n">
        <v>0</v>
      </c>
      <c r="AB1414" s="31" t="n">
        <v>0</v>
      </c>
      <c r="AC1414" s="32" t="n">
        <v>19.313243</v>
      </c>
      <c r="AD1414" s="33" t="n">
        <v>-19.313243</v>
      </c>
      <c r="AE1414" s="25" t="n">
        <f aca="false">F1414+G1414+H1414+I1414+J1414+M1414+P1414+S1414+V1414+Y1414+AB1414</f>
        <v>513.56</v>
      </c>
      <c r="AF1414" s="25" t="n">
        <f aca="false">K1414+N1414+Q1414+T1414+W1414+Z1414+AC1414</f>
        <v>384.471318</v>
      </c>
      <c r="AG1414" s="25" t="n">
        <f aca="false">AE1414-AF1414</f>
        <v>129.088682</v>
      </c>
      <c r="AH1414" s="26" t="n">
        <f aca="false">AG1414/AE1414</f>
        <v>0.251360468104993</v>
      </c>
    </row>
    <row r="1415" customFormat="false" ht="12.75" hidden="false" customHeight="false" outlineLevel="0" collapsed="false">
      <c r="A1415" s="27" t="s">
        <v>1142</v>
      </c>
      <c r="B1415" s="28" t="s">
        <v>1143</v>
      </c>
      <c r="C1415" s="29" t="s">
        <v>1181</v>
      </c>
      <c r="D1415" s="29" t="s">
        <v>137</v>
      </c>
      <c r="E1415" s="30" t="n">
        <v>33235.4179413545</v>
      </c>
      <c r="F1415" s="31" t="n">
        <v>0</v>
      </c>
      <c r="G1415" s="32" t="n">
        <v>89.96</v>
      </c>
      <c r="H1415" s="32" t="n">
        <v>97.93</v>
      </c>
      <c r="I1415" s="33" t="n">
        <v>0</v>
      </c>
      <c r="J1415" s="34" t="n">
        <v>0</v>
      </c>
      <c r="K1415" s="32" t="n">
        <v>0</v>
      </c>
      <c r="L1415" s="33" t="n">
        <v>0</v>
      </c>
      <c r="M1415" s="31" t="n">
        <v>0</v>
      </c>
      <c r="N1415" s="32" t="n">
        <v>80.858905</v>
      </c>
      <c r="O1415" s="33" t="n">
        <v>-80.858905</v>
      </c>
      <c r="P1415" s="34" t="n">
        <v>0</v>
      </c>
      <c r="Q1415" s="32" t="n">
        <v>0</v>
      </c>
      <c r="R1415" s="35" t="n">
        <v>0</v>
      </c>
      <c r="S1415" s="31" t="n">
        <v>12.53</v>
      </c>
      <c r="T1415" s="32" t="n">
        <v>16.617709</v>
      </c>
      <c r="U1415" s="33" t="n">
        <v>-4.087709</v>
      </c>
      <c r="V1415" s="34" t="n">
        <v>0</v>
      </c>
      <c r="W1415" s="32" t="n">
        <v>117.297167</v>
      </c>
      <c r="X1415" s="35" t="n">
        <v>-117.297167</v>
      </c>
      <c r="Y1415" s="31" t="n">
        <v>0</v>
      </c>
      <c r="Z1415" s="32" t="n">
        <v>0</v>
      </c>
      <c r="AA1415" s="33" t="n">
        <v>0</v>
      </c>
      <c r="AB1415" s="31" t="n">
        <v>0</v>
      </c>
      <c r="AC1415" s="32" t="n">
        <v>11.359404</v>
      </c>
      <c r="AD1415" s="33" t="n">
        <v>-11.359404</v>
      </c>
      <c r="AE1415" s="25" t="n">
        <f aca="false">F1415+G1415+H1415+I1415+J1415+M1415+P1415+S1415+V1415+Y1415+AB1415</f>
        <v>200.42</v>
      </c>
      <c r="AF1415" s="25" t="n">
        <f aca="false">K1415+N1415+Q1415+T1415+W1415+Z1415+AC1415</f>
        <v>226.133185</v>
      </c>
      <c r="AG1415" s="25" t="n">
        <f aca="false">AE1415-AF1415</f>
        <v>-25.713185</v>
      </c>
      <c r="AH1415" s="26" t="n">
        <f aca="false">AG1415/AE1415</f>
        <v>-0.128296502345075</v>
      </c>
    </row>
    <row r="1416" customFormat="false" ht="12.75" hidden="false" customHeight="false" outlineLevel="0" collapsed="false">
      <c r="A1416" s="27" t="s">
        <v>1142</v>
      </c>
      <c r="B1416" s="28" t="s">
        <v>1143</v>
      </c>
      <c r="C1416" s="29" t="s">
        <v>1182</v>
      </c>
      <c r="D1416" s="29" t="s">
        <v>139</v>
      </c>
      <c r="E1416" s="30" t="n">
        <v>14606.5235880896</v>
      </c>
      <c r="F1416" s="31" t="n">
        <v>0</v>
      </c>
      <c r="G1416" s="32" t="n">
        <v>39.85</v>
      </c>
      <c r="H1416" s="32" t="n">
        <v>44.41</v>
      </c>
      <c r="I1416" s="33" t="n">
        <v>0</v>
      </c>
      <c r="J1416" s="34" t="n">
        <v>0</v>
      </c>
      <c r="K1416" s="32" t="n">
        <v>0</v>
      </c>
      <c r="L1416" s="33" t="n">
        <v>0</v>
      </c>
      <c r="M1416" s="31" t="n">
        <v>0</v>
      </c>
      <c r="N1416" s="32" t="n">
        <v>35.536412</v>
      </c>
      <c r="O1416" s="33" t="n">
        <v>-35.536412</v>
      </c>
      <c r="P1416" s="34" t="n">
        <v>0</v>
      </c>
      <c r="Q1416" s="32" t="n">
        <v>0</v>
      </c>
      <c r="R1416" s="35" t="n">
        <v>0</v>
      </c>
      <c r="S1416" s="31" t="n">
        <v>5.69</v>
      </c>
      <c r="T1416" s="32" t="n">
        <v>7.303262</v>
      </c>
      <c r="U1416" s="33" t="n">
        <v>-1.613262</v>
      </c>
      <c r="V1416" s="34" t="n">
        <v>0</v>
      </c>
      <c r="W1416" s="32" t="n">
        <v>51.550543</v>
      </c>
      <c r="X1416" s="35" t="n">
        <v>-51.550543</v>
      </c>
      <c r="Y1416" s="31" t="n">
        <v>0</v>
      </c>
      <c r="Z1416" s="32" t="n">
        <v>0</v>
      </c>
      <c r="AA1416" s="33" t="n">
        <v>0</v>
      </c>
      <c r="AB1416" s="31" t="n">
        <v>0</v>
      </c>
      <c r="AC1416" s="32" t="n">
        <v>4.992307</v>
      </c>
      <c r="AD1416" s="33" t="n">
        <v>-4.992307</v>
      </c>
      <c r="AE1416" s="25" t="n">
        <f aca="false">F1416+G1416+H1416+I1416+J1416+M1416+P1416+S1416+V1416+Y1416+AB1416</f>
        <v>89.95</v>
      </c>
      <c r="AF1416" s="25" t="n">
        <f aca="false">K1416+N1416+Q1416+T1416+W1416+Z1416+AC1416</f>
        <v>99.382524</v>
      </c>
      <c r="AG1416" s="25" t="n">
        <f aca="false">AE1416-AF1416</f>
        <v>-9.43252400000002</v>
      </c>
      <c r="AH1416" s="26" t="n">
        <f aca="false">AG1416/AE1416</f>
        <v>-0.104864080044469</v>
      </c>
    </row>
    <row r="1417" customFormat="false" ht="12.75" hidden="false" customHeight="false" outlineLevel="0" collapsed="false">
      <c r="A1417" s="27" t="s">
        <v>1142</v>
      </c>
      <c r="B1417" s="28" t="s">
        <v>1143</v>
      </c>
      <c r="C1417" s="29" t="s">
        <v>1183</v>
      </c>
      <c r="D1417" s="29" t="s">
        <v>141</v>
      </c>
      <c r="E1417" s="30" t="n">
        <v>21972.2343926581</v>
      </c>
      <c r="F1417" s="31" t="n">
        <v>0</v>
      </c>
      <c r="G1417" s="32" t="n">
        <v>67.18</v>
      </c>
      <c r="H1417" s="32" t="n">
        <v>74.02</v>
      </c>
      <c r="I1417" s="33" t="n">
        <v>0</v>
      </c>
      <c r="J1417" s="34" t="n">
        <v>0</v>
      </c>
      <c r="K1417" s="32" t="n">
        <v>0</v>
      </c>
      <c r="L1417" s="33" t="n">
        <v>0</v>
      </c>
      <c r="M1417" s="31" t="n">
        <v>0</v>
      </c>
      <c r="N1417" s="32" t="n">
        <v>53.456551</v>
      </c>
      <c r="O1417" s="33" t="n">
        <v>-53.456551</v>
      </c>
      <c r="P1417" s="34" t="n">
        <v>0</v>
      </c>
      <c r="Q1417" s="32" t="n">
        <v>0</v>
      </c>
      <c r="R1417" s="35" t="n">
        <v>0</v>
      </c>
      <c r="S1417" s="31" t="n">
        <v>9.11</v>
      </c>
      <c r="T1417" s="32" t="n">
        <v>10.986117</v>
      </c>
      <c r="U1417" s="33" t="n">
        <v>-1.876117</v>
      </c>
      <c r="V1417" s="34" t="n">
        <v>0</v>
      </c>
      <c r="W1417" s="32" t="n">
        <v>77.546215</v>
      </c>
      <c r="X1417" s="35" t="n">
        <v>-77.546215</v>
      </c>
      <c r="Y1417" s="31" t="n">
        <v>0</v>
      </c>
      <c r="Z1417" s="32" t="n">
        <v>0</v>
      </c>
      <c r="AA1417" s="33" t="n">
        <v>0</v>
      </c>
      <c r="AB1417" s="31" t="n">
        <v>0</v>
      </c>
      <c r="AC1417" s="32" t="n">
        <v>7.509804</v>
      </c>
      <c r="AD1417" s="33" t="n">
        <v>-7.509804</v>
      </c>
      <c r="AE1417" s="25" t="n">
        <f aca="false">F1417+G1417+H1417+I1417+J1417+M1417+P1417+S1417+V1417+Y1417+AB1417</f>
        <v>150.31</v>
      </c>
      <c r="AF1417" s="25" t="n">
        <f aca="false">K1417+N1417+Q1417+T1417+W1417+Z1417+AC1417</f>
        <v>149.498687</v>
      </c>
      <c r="AG1417" s="25" t="n">
        <f aca="false">AE1417-AF1417</f>
        <v>0.811313000000013</v>
      </c>
      <c r="AH1417" s="26" t="n">
        <f aca="false">AG1417/AE1417</f>
        <v>0.00539759829685325</v>
      </c>
    </row>
    <row r="1418" customFormat="false" ht="12.75" hidden="false" customHeight="false" outlineLevel="0" collapsed="false">
      <c r="A1418" s="27" t="s">
        <v>1142</v>
      </c>
      <c r="B1418" s="28" t="s">
        <v>1143</v>
      </c>
      <c r="C1418" s="29" t="s">
        <v>1184</v>
      </c>
      <c r="D1418" s="29" t="s">
        <v>143</v>
      </c>
      <c r="E1418" s="30" t="n">
        <v>3564.22955259943</v>
      </c>
      <c r="F1418" s="31" t="n">
        <v>0</v>
      </c>
      <c r="G1418" s="32" t="n">
        <v>19.36</v>
      </c>
      <c r="H1418" s="32" t="n">
        <v>20.49</v>
      </c>
      <c r="I1418" s="33" t="n">
        <v>0</v>
      </c>
      <c r="J1418" s="34" t="n">
        <v>0</v>
      </c>
      <c r="K1418" s="32" t="n">
        <v>0</v>
      </c>
      <c r="L1418" s="33" t="n">
        <v>0</v>
      </c>
      <c r="M1418" s="31" t="n">
        <v>0</v>
      </c>
      <c r="N1418" s="32" t="n">
        <v>8.671463</v>
      </c>
      <c r="O1418" s="33" t="n">
        <v>-8.671463</v>
      </c>
      <c r="P1418" s="34" t="n">
        <v>0</v>
      </c>
      <c r="Q1418" s="32" t="n">
        <v>0</v>
      </c>
      <c r="R1418" s="35" t="n">
        <v>0</v>
      </c>
      <c r="S1418" s="31" t="n">
        <v>2.27</v>
      </c>
      <c r="T1418" s="32" t="n">
        <v>1.782115</v>
      </c>
      <c r="U1418" s="33" t="n">
        <v>0.487885</v>
      </c>
      <c r="V1418" s="34" t="n">
        <v>0</v>
      </c>
      <c r="W1418" s="32" t="n">
        <v>12.579172</v>
      </c>
      <c r="X1418" s="35" t="n">
        <v>-12.579172</v>
      </c>
      <c r="Y1418" s="31" t="n">
        <v>0</v>
      </c>
      <c r="Z1418" s="32" t="n">
        <v>0</v>
      </c>
      <c r="AA1418" s="33" t="n">
        <v>0</v>
      </c>
      <c r="AB1418" s="31" t="n">
        <v>0</v>
      </c>
      <c r="AC1418" s="32" t="n">
        <v>1.218204</v>
      </c>
      <c r="AD1418" s="33" t="n">
        <v>-1.218204</v>
      </c>
      <c r="AE1418" s="25" t="n">
        <f aca="false">F1418+G1418+H1418+I1418+J1418+M1418+P1418+S1418+V1418+Y1418+AB1418</f>
        <v>42.12</v>
      </c>
      <c r="AF1418" s="25" t="n">
        <f aca="false">K1418+N1418+Q1418+T1418+W1418+Z1418+AC1418</f>
        <v>24.250954</v>
      </c>
      <c r="AG1418" s="25" t="n">
        <f aca="false">AE1418-AF1418</f>
        <v>17.869046</v>
      </c>
      <c r="AH1418" s="26" t="n">
        <f aca="false">AG1418/AE1418</f>
        <v>0.424241358024691</v>
      </c>
    </row>
    <row r="1419" customFormat="false" ht="12.75" hidden="false" customHeight="false" outlineLevel="0" collapsed="false">
      <c r="A1419" s="27" t="s">
        <v>1142</v>
      </c>
      <c r="B1419" s="28" t="s">
        <v>1143</v>
      </c>
      <c r="C1419" s="29" t="s">
        <v>274</v>
      </c>
      <c r="D1419" s="29" t="s">
        <v>145</v>
      </c>
      <c r="E1419" s="30" t="n">
        <v>13732.7828469627</v>
      </c>
      <c r="F1419" s="31" t="n">
        <v>0</v>
      </c>
      <c r="G1419" s="32" t="n">
        <v>58.07</v>
      </c>
      <c r="H1419" s="32" t="n">
        <v>63.77</v>
      </c>
      <c r="I1419" s="33" t="n">
        <v>0</v>
      </c>
      <c r="J1419" s="34" t="n">
        <v>0</v>
      </c>
      <c r="K1419" s="32" t="n">
        <v>0</v>
      </c>
      <c r="L1419" s="33" t="n">
        <v>0</v>
      </c>
      <c r="M1419" s="31" t="n">
        <v>0</v>
      </c>
      <c r="N1419" s="32" t="n">
        <v>33.410676</v>
      </c>
      <c r="O1419" s="33" t="n">
        <v>-33.410676</v>
      </c>
      <c r="P1419" s="34" t="n">
        <v>0</v>
      </c>
      <c r="Q1419" s="32" t="n">
        <v>0</v>
      </c>
      <c r="R1419" s="35" t="n">
        <v>0</v>
      </c>
      <c r="S1419" s="31" t="n">
        <v>7.97</v>
      </c>
      <c r="T1419" s="32" t="n">
        <v>6.866391</v>
      </c>
      <c r="U1419" s="33" t="n">
        <v>1.103609</v>
      </c>
      <c r="V1419" s="34" t="n">
        <v>0</v>
      </c>
      <c r="W1419" s="32" t="n">
        <v>48.466865</v>
      </c>
      <c r="X1419" s="35" t="n">
        <v>-48.466865</v>
      </c>
      <c r="Y1419" s="31" t="n">
        <v>0</v>
      </c>
      <c r="Z1419" s="32" t="n">
        <v>0</v>
      </c>
      <c r="AA1419" s="33" t="n">
        <v>0</v>
      </c>
      <c r="AB1419" s="31" t="n">
        <v>0</v>
      </c>
      <c r="AC1419" s="32" t="n">
        <v>4.693674</v>
      </c>
      <c r="AD1419" s="33" t="n">
        <v>-4.693674</v>
      </c>
      <c r="AE1419" s="25" t="n">
        <f aca="false">F1419+G1419+H1419+I1419+J1419+M1419+P1419+S1419+V1419+Y1419+AB1419</f>
        <v>129.81</v>
      </c>
      <c r="AF1419" s="25" t="n">
        <f aca="false">K1419+N1419+Q1419+T1419+W1419+Z1419+AC1419</f>
        <v>93.437606</v>
      </c>
      <c r="AG1419" s="25" t="n">
        <f aca="false">AE1419-AF1419</f>
        <v>36.372394</v>
      </c>
      <c r="AH1419" s="26" t="n">
        <f aca="false">AG1419/AE1419</f>
        <v>0.280197165087436</v>
      </c>
    </row>
    <row r="1420" customFormat="false" ht="12.75" hidden="false" customHeight="false" outlineLevel="0" collapsed="false">
      <c r="A1420" s="27" t="s">
        <v>1142</v>
      </c>
      <c r="B1420" s="28" t="s">
        <v>1143</v>
      </c>
      <c r="C1420" s="29" t="s">
        <v>275</v>
      </c>
      <c r="D1420" s="29" t="s">
        <v>147</v>
      </c>
      <c r="E1420" s="30" t="n">
        <v>2795.7522091239</v>
      </c>
      <c r="F1420" s="31" t="n">
        <v>0</v>
      </c>
      <c r="G1420" s="32" t="n">
        <v>11.38</v>
      </c>
      <c r="H1420" s="32" t="n">
        <v>12.53</v>
      </c>
      <c r="I1420" s="33" t="n">
        <v>0</v>
      </c>
      <c r="J1420" s="34" t="n">
        <v>0</v>
      </c>
      <c r="K1420" s="32" t="n">
        <v>0</v>
      </c>
      <c r="L1420" s="33" t="n">
        <v>0</v>
      </c>
      <c r="M1420" s="31" t="n">
        <v>0</v>
      </c>
      <c r="N1420" s="32" t="n">
        <v>6.801824</v>
      </c>
      <c r="O1420" s="33" t="n">
        <v>-6.801824</v>
      </c>
      <c r="P1420" s="34" t="n">
        <v>0</v>
      </c>
      <c r="Q1420" s="32" t="n">
        <v>0</v>
      </c>
      <c r="R1420" s="35" t="n">
        <v>0</v>
      </c>
      <c r="S1420" s="31" t="n">
        <v>1.14</v>
      </c>
      <c r="T1420" s="32" t="n">
        <v>1.397876</v>
      </c>
      <c r="U1420" s="33" t="n">
        <v>-0.257876</v>
      </c>
      <c r="V1420" s="34" t="n">
        <v>0</v>
      </c>
      <c r="W1420" s="32" t="n">
        <v>9.866998</v>
      </c>
      <c r="X1420" s="35" t="n">
        <v>-9.866998</v>
      </c>
      <c r="Y1420" s="31" t="n">
        <v>0</v>
      </c>
      <c r="Z1420" s="32" t="n">
        <v>0</v>
      </c>
      <c r="AA1420" s="33" t="n">
        <v>0</v>
      </c>
      <c r="AB1420" s="31" t="n">
        <v>0</v>
      </c>
      <c r="AC1420" s="32" t="n">
        <v>0.955549</v>
      </c>
      <c r="AD1420" s="33" t="n">
        <v>-0.955549</v>
      </c>
      <c r="AE1420" s="25" t="n">
        <f aca="false">F1420+G1420+H1420+I1420+J1420+M1420+P1420+S1420+V1420+Y1420+AB1420</f>
        <v>25.05</v>
      </c>
      <c r="AF1420" s="25" t="n">
        <f aca="false">K1420+N1420+Q1420+T1420+W1420+Z1420+AC1420</f>
        <v>19.022247</v>
      </c>
      <c r="AG1420" s="25" t="n">
        <f aca="false">AE1420-AF1420</f>
        <v>6.027753</v>
      </c>
      <c r="AH1420" s="26" t="n">
        <f aca="false">AG1420/AE1420</f>
        <v>0.240628862275449</v>
      </c>
    </row>
    <row r="1421" customFormat="false" ht="12.75" hidden="false" customHeight="false" outlineLevel="0" collapsed="false">
      <c r="A1421" s="27" t="s">
        <v>1142</v>
      </c>
      <c r="B1421" s="28" t="s">
        <v>1143</v>
      </c>
      <c r="C1421" s="29" t="s">
        <v>1185</v>
      </c>
      <c r="D1421" s="29" t="s">
        <v>149</v>
      </c>
      <c r="E1421" s="30" t="n">
        <v>244270.531827568</v>
      </c>
      <c r="F1421" s="31" t="n">
        <v>0</v>
      </c>
      <c r="G1421" s="32" t="n">
        <v>1059</v>
      </c>
      <c r="H1421" s="32" t="n">
        <v>1160.35</v>
      </c>
      <c r="I1421" s="33" t="n">
        <v>0</v>
      </c>
      <c r="J1421" s="34" t="n">
        <v>0</v>
      </c>
      <c r="K1421" s="32" t="n">
        <v>0</v>
      </c>
      <c r="L1421" s="33" t="n">
        <v>0</v>
      </c>
      <c r="M1421" s="31" t="n">
        <v>0</v>
      </c>
      <c r="N1421" s="32" t="n">
        <v>621.024796</v>
      </c>
      <c r="O1421" s="33" t="n">
        <v>-621.024796</v>
      </c>
      <c r="P1421" s="34" t="n">
        <v>0</v>
      </c>
      <c r="Q1421" s="32" t="n">
        <v>0</v>
      </c>
      <c r="R1421" s="35" t="n">
        <v>0</v>
      </c>
      <c r="S1421" s="31" t="n">
        <v>144.62</v>
      </c>
      <c r="T1421" s="32" t="n">
        <v>122.135266</v>
      </c>
      <c r="U1421" s="33" t="n">
        <v>22.484734</v>
      </c>
      <c r="V1421" s="34" t="n">
        <v>0</v>
      </c>
      <c r="W1421" s="32" t="n">
        <v>911.644153</v>
      </c>
      <c r="X1421" s="35" t="n">
        <v>-911.644153</v>
      </c>
      <c r="Y1421" s="31" t="n">
        <v>0</v>
      </c>
      <c r="Z1421" s="32" t="n">
        <v>0</v>
      </c>
      <c r="AA1421" s="33" t="n">
        <v>0</v>
      </c>
      <c r="AB1421" s="31" t="n">
        <v>0</v>
      </c>
      <c r="AC1421" s="32" t="n">
        <v>83.488274</v>
      </c>
      <c r="AD1421" s="33" t="n">
        <v>-83.488274</v>
      </c>
      <c r="AE1421" s="25" t="n">
        <f aca="false">F1421+G1421+H1421+I1421+J1421+M1421+P1421+S1421+V1421+Y1421+AB1421</f>
        <v>2363.97</v>
      </c>
      <c r="AF1421" s="25" t="n">
        <f aca="false">K1421+N1421+Q1421+T1421+W1421+Z1421+AC1421</f>
        <v>1738.292489</v>
      </c>
      <c r="AG1421" s="25" t="n">
        <f aca="false">AE1421-AF1421</f>
        <v>625.677511</v>
      </c>
      <c r="AH1421" s="26" t="n">
        <f aca="false">AG1421/AE1421</f>
        <v>0.264672356671193</v>
      </c>
    </row>
    <row r="1422" customFormat="false" ht="12.75" hidden="false" customHeight="false" outlineLevel="0" collapsed="false">
      <c r="A1422" s="27" t="s">
        <v>1142</v>
      </c>
      <c r="B1422" s="28" t="s">
        <v>1143</v>
      </c>
      <c r="C1422" s="29" t="s">
        <v>1186</v>
      </c>
      <c r="D1422" s="29" t="s">
        <v>151</v>
      </c>
      <c r="E1422" s="30" t="n">
        <v>831.199057101994</v>
      </c>
      <c r="F1422" s="31" t="n">
        <v>0</v>
      </c>
      <c r="G1422" s="32" t="n">
        <v>0</v>
      </c>
      <c r="H1422" s="32" t="n">
        <v>0</v>
      </c>
      <c r="I1422" s="33" t="n">
        <v>0</v>
      </c>
      <c r="J1422" s="34" t="n">
        <v>0</v>
      </c>
      <c r="K1422" s="32" t="n">
        <v>0</v>
      </c>
      <c r="L1422" s="33" t="n">
        <v>0</v>
      </c>
      <c r="M1422" s="31" t="n">
        <v>0</v>
      </c>
      <c r="N1422" s="32" t="n">
        <v>2.022236</v>
      </c>
      <c r="O1422" s="33" t="n">
        <v>-2.022236</v>
      </c>
      <c r="P1422" s="34" t="n">
        <v>0</v>
      </c>
      <c r="Q1422" s="32" t="n">
        <v>0</v>
      </c>
      <c r="R1422" s="35" t="n">
        <v>0</v>
      </c>
      <c r="S1422" s="31" t="n">
        <v>0</v>
      </c>
      <c r="T1422" s="32" t="n">
        <v>0.4156</v>
      </c>
      <c r="U1422" s="33" t="n">
        <v>-0.4156</v>
      </c>
      <c r="V1422" s="34" t="n">
        <v>0</v>
      </c>
      <c r="W1422" s="32" t="n">
        <v>2.933536</v>
      </c>
      <c r="X1422" s="35" t="n">
        <v>-2.933536</v>
      </c>
      <c r="Y1422" s="31" t="n">
        <v>0</v>
      </c>
      <c r="Z1422" s="32" t="n">
        <v>0</v>
      </c>
      <c r="AA1422" s="33" t="n">
        <v>0</v>
      </c>
      <c r="AB1422" s="31" t="n">
        <v>0</v>
      </c>
      <c r="AC1422" s="32" t="n">
        <v>0.284092</v>
      </c>
      <c r="AD1422" s="33" t="n">
        <v>-0.284092</v>
      </c>
      <c r="AE1422" s="25" t="n">
        <f aca="false">F1422+G1422+H1422+I1422+J1422+M1422+P1422+S1422+V1422+Y1422+AB1422</f>
        <v>0</v>
      </c>
      <c r="AF1422" s="25" t="n">
        <f aca="false">K1422+N1422+Q1422+T1422+W1422+Z1422+AC1422</f>
        <v>5.655464</v>
      </c>
      <c r="AG1422" s="25" t="n">
        <f aca="false">AE1422-AF1422</f>
        <v>-5.655464</v>
      </c>
      <c r="AH1422" s="26" t="e">
        <f aca="false">AG1422/AE1422</f>
        <v>#DIV/0!</v>
      </c>
    </row>
    <row r="1423" customFormat="false" ht="12.75" hidden="false" customHeight="false" outlineLevel="0" collapsed="false">
      <c r="A1423" s="27" t="s">
        <v>1142</v>
      </c>
      <c r="B1423" s="28" t="s">
        <v>1143</v>
      </c>
      <c r="C1423" s="29" t="s">
        <v>1187</v>
      </c>
      <c r="D1423" s="29" t="s">
        <v>153</v>
      </c>
      <c r="E1423" s="30" t="n">
        <v>6287.44273639881</v>
      </c>
      <c r="F1423" s="31" t="n">
        <v>0</v>
      </c>
      <c r="G1423" s="32" t="n">
        <v>33.02</v>
      </c>
      <c r="H1423" s="32" t="n">
        <v>36.44</v>
      </c>
      <c r="I1423" s="33" t="n">
        <v>0</v>
      </c>
      <c r="J1423" s="34" t="n">
        <v>0</v>
      </c>
      <c r="K1423" s="32" t="n">
        <v>0</v>
      </c>
      <c r="L1423" s="33" t="n">
        <v>0</v>
      </c>
      <c r="M1423" s="31" t="n">
        <v>0</v>
      </c>
      <c r="N1423" s="32" t="n">
        <v>15.296806</v>
      </c>
      <c r="O1423" s="33" t="n">
        <v>-15.296806</v>
      </c>
      <c r="P1423" s="34" t="n">
        <v>0</v>
      </c>
      <c r="Q1423" s="32" t="n">
        <v>0</v>
      </c>
      <c r="R1423" s="35" t="n">
        <v>0</v>
      </c>
      <c r="S1423" s="31" t="n">
        <v>4.56</v>
      </c>
      <c r="T1423" s="32" t="n">
        <v>3.143721</v>
      </c>
      <c r="U1423" s="33" t="n">
        <v>1.416279</v>
      </c>
      <c r="V1423" s="34" t="n">
        <v>0</v>
      </c>
      <c r="W1423" s="32" t="n">
        <v>22.190159</v>
      </c>
      <c r="X1423" s="35" t="n">
        <v>-22.190159</v>
      </c>
      <c r="Y1423" s="31" t="n">
        <v>0</v>
      </c>
      <c r="Z1423" s="32" t="n">
        <v>0</v>
      </c>
      <c r="AA1423" s="33" t="n">
        <v>0</v>
      </c>
      <c r="AB1423" s="31" t="n">
        <v>0</v>
      </c>
      <c r="AC1423" s="32" t="n">
        <v>2.148961</v>
      </c>
      <c r="AD1423" s="33" t="n">
        <v>-2.148961</v>
      </c>
      <c r="AE1423" s="25" t="n">
        <f aca="false">F1423+G1423+H1423+I1423+J1423+M1423+P1423+S1423+V1423+Y1423+AB1423</f>
        <v>74.02</v>
      </c>
      <c r="AF1423" s="25" t="n">
        <f aca="false">K1423+N1423+Q1423+T1423+W1423+Z1423+AC1423</f>
        <v>42.779647</v>
      </c>
      <c r="AG1423" s="25" t="n">
        <f aca="false">AE1423-AF1423</f>
        <v>31.240353</v>
      </c>
      <c r="AH1423" s="26" t="n">
        <f aca="false">AG1423/AE1423</f>
        <v>0.422052864090786</v>
      </c>
    </row>
    <row r="1424" customFormat="false" ht="12.75" hidden="false" customHeight="false" outlineLevel="0" collapsed="false">
      <c r="A1424" s="27" t="s">
        <v>1142</v>
      </c>
      <c r="B1424" s="28" t="s">
        <v>1143</v>
      </c>
      <c r="C1424" s="29" t="s">
        <v>1188</v>
      </c>
      <c r="D1424" s="29" t="s">
        <v>155</v>
      </c>
      <c r="E1424" s="30" t="n">
        <v>7756.22164766893</v>
      </c>
      <c r="F1424" s="31" t="n">
        <v>0</v>
      </c>
      <c r="G1424" s="32" t="n">
        <v>15.94</v>
      </c>
      <c r="H1424" s="32" t="n">
        <v>18.22</v>
      </c>
      <c r="I1424" s="33" t="n">
        <v>0</v>
      </c>
      <c r="J1424" s="34" t="n">
        <v>0</v>
      </c>
      <c r="K1424" s="32" t="n">
        <v>0</v>
      </c>
      <c r="L1424" s="33" t="n">
        <v>0</v>
      </c>
      <c r="M1424" s="31" t="n">
        <v>0</v>
      </c>
      <c r="N1424" s="32" t="n">
        <v>18.870218</v>
      </c>
      <c r="O1424" s="33" t="n">
        <v>-18.870218</v>
      </c>
      <c r="P1424" s="34" t="n">
        <v>0</v>
      </c>
      <c r="Q1424" s="32" t="n">
        <v>0</v>
      </c>
      <c r="R1424" s="35" t="n">
        <v>0</v>
      </c>
      <c r="S1424" s="31" t="n">
        <v>2.27</v>
      </c>
      <c r="T1424" s="32" t="n">
        <v>3.878111</v>
      </c>
      <c r="U1424" s="33" t="n">
        <v>-1.608111</v>
      </c>
      <c r="V1424" s="34" t="n">
        <v>0</v>
      </c>
      <c r="W1424" s="32" t="n">
        <v>27.373895</v>
      </c>
      <c r="X1424" s="35" t="n">
        <v>-27.373895</v>
      </c>
      <c r="Y1424" s="31" t="n">
        <v>0</v>
      </c>
      <c r="Z1424" s="32" t="n">
        <v>0</v>
      </c>
      <c r="AA1424" s="33" t="n">
        <v>0</v>
      </c>
      <c r="AB1424" s="31" t="n">
        <v>0</v>
      </c>
      <c r="AC1424" s="32" t="n">
        <v>2.650969</v>
      </c>
      <c r="AD1424" s="33" t="n">
        <v>-2.650969</v>
      </c>
      <c r="AE1424" s="25" t="n">
        <f aca="false">F1424+G1424+H1424+I1424+J1424+M1424+P1424+S1424+V1424+Y1424+AB1424</f>
        <v>36.43</v>
      </c>
      <c r="AF1424" s="25" t="n">
        <f aca="false">K1424+N1424+Q1424+T1424+W1424+Z1424+AC1424</f>
        <v>52.773193</v>
      </c>
      <c r="AG1424" s="25" t="n">
        <f aca="false">AE1424-AF1424</f>
        <v>-16.343193</v>
      </c>
      <c r="AH1424" s="26" t="n">
        <f aca="false">AG1424/AE1424</f>
        <v>-0.448619077683228</v>
      </c>
    </row>
    <row r="1425" customFormat="false" ht="12.75" hidden="false" customHeight="false" outlineLevel="0" collapsed="false">
      <c r="A1425" s="27" t="s">
        <v>1142</v>
      </c>
      <c r="B1425" s="28" t="s">
        <v>1143</v>
      </c>
      <c r="C1425" s="29" t="s">
        <v>910</v>
      </c>
      <c r="D1425" s="29" t="s">
        <v>157</v>
      </c>
      <c r="E1425" s="30" t="n">
        <v>22071.4983220495</v>
      </c>
      <c r="F1425" s="31" t="n">
        <v>0</v>
      </c>
      <c r="G1425" s="32" t="n">
        <v>97.93</v>
      </c>
      <c r="H1425" s="32" t="n">
        <v>107.04</v>
      </c>
      <c r="I1425" s="33" t="n">
        <v>0</v>
      </c>
      <c r="J1425" s="34" t="n">
        <v>0</v>
      </c>
      <c r="K1425" s="32" t="n">
        <v>0</v>
      </c>
      <c r="L1425" s="33" t="n">
        <v>0</v>
      </c>
      <c r="M1425" s="31" t="n">
        <v>0</v>
      </c>
      <c r="N1425" s="32" t="n">
        <v>53.698052</v>
      </c>
      <c r="O1425" s="33" t="n">
        <v>-53.698052</v>
      </c>
      <c r="P1425" s="34" t="n">
        <v>0</v>
      </c>
      <c r="Q1425" s="32" t="n">
        <v>0</v>
      </c>
      <c r="R1425" s="35" t="n">
        <v>0</v>
      </c>
      <c r="S1425" s="31" t="n">
        <v>13.67</v>
      </c>
      <c r="T1425" s="32" t="n">
        <v>11.035749</v>
      </c>
      <c r="U1425" s="33" t="n">
        <v>2.634251</v>
      </c>
      <c r="V1425" s="34" t="n">
        <v>0</v>
      </c>
      <c r="W1425" s="32" t="n">
        <v>77.896545</v>
      </c>
      <c r="X1425" s="35" t="n">
        <v>-77.896545</v>
      </c>
      <c r="Y1425" s="31" t="n">
        <v>0</v>
      </c>
      <c r="Z1425" s="32" t="n">
        <v>0</v>
      </c>
      <c r="AA1425" s="33" t="n">
        <v>0</v>
      </c>
      <c r="AB1425" s="31" t="n">
        <v>0</v>
      </c>
      <c r="AC1425" s="32" t="n">
        <v>7.543732</v>
      </c>
      <c r="AD1425" s="33" t="n">
        <v>-7.543732</v>
      </c>
      <c r="AE1425" s="25" t="n">
        <f aca="false">F1425+G1425+H1425+I1425+J1425+M1425+P1425+S1425+V1425+Y1425+AB1425</f>
        <v>218.64</v>
      </c>
      <c r="AF1425" s="25" t="n">
        <f aca="false">K1425+N1425+Q1425+T1425+W1425+Z1425+AC1425</f>
        <v>150.174078</v>
      </c>
      <c r="AG1425" s="25" t="n">
        <f aca="false">AE1425-AF1425</f>
        <v>68.465922</v>
      </c>
      <c r="AH1425" s="26" t="n">
        <f aca="false">AG1425/AE1425</f>
        <v>0.313144538968167</v>
      </c>
    </row>
    <row r="1426" customFormat="false" ht="12.75" hidden="false" customHeight="false" outlineLevel="0" collapsed="false">
      <c r="A1426" s="27" t="s">
        <v>1142</v>
      </c>
      <c r="B1426" s="28" t="s">
        <v>1143</v>
      </c>
      <c r="C1426" s="29" t="s">
        <v>1189</v>
      </c>
      <c r="D1426" s="29" t="s">
        <v>159</v>
      </c>
      <c r="E1426" s="30" t="n">
        <v>3634.04154689671</v>
      </c>
      <c r="F1426" s="31" t="n">
        <v>0</v>
      </c>
      <c r="G1426" s="32" t="n">
        <v>21.64</v>
      </c>
      <c r="H1426" s="32" t="n">
        <v>23.91</v>
      </c>
      <c r="I1426" s="33" t="n">
        <v>0</v>
      </c>
      <c r="J1426" s="34" t="n">
        <v>0</v>
      </c>
      <c r="K1426" s="32" t="n">
        <v>0</v>
      </c>
      <c r="L1426" s="33" t="n">
        <v>0</v>
      </c>
      <c r="M1426" s="31" t="n">
        <v>0</v>
      </c>
      <c r="N1426" s="32" t="n">
        <v>8.84131</v>
      </c>
      <c r="O1426" s="33" t="n">
        <v>-8.84131</v>
      </c>
      <c r="P1426" s="34" t="n">
        <v>0</v>
      </c>
      <c r="Q1426" s="32" t="n">
        <v>0</v>
      </c>
      <c r="R1426" s="35" t="n">
        <v>0</v>
      </c>
      <c r="S1426" s="31" t="n">
        <v>3.42</v>
      </c>
      <c r="T1426" s="32" t="n">
        <v>1.817021</v>
      </c>
      <c r="U1426" s="33" t="n">
        <v>1.602979</v>
      </c>
      <c r="V1426" s="34" t="n">
        <v>0</v>
      </c>
      <c r="W1426" s="32" t="n">
        <v>12.825558</v>
      </c>
      <c r="X1426" s="35" t="n">
        <v>-12.825558</v>
      </c>
      <c r="Y1426" s="31" t="n">
        <v>0</v>
      </c>
      <c r="Z1426" s="32" t="n">
        <v>0</v>
      </c>
      <c r="AA1426" s="33" t="n">
        <v>0</v>
      </c>
      <c r="AB1426" s="31" t="n">
        <v>0</v>
      </c>
      <c r="AC1426" s="32" t="n">
        <v>1.242065</v>
      </c>
      <c r="AD1426" s="33" t="n">
        <v>-1.242065</v>
      </c>
      <c r="AE1426" s="25" t="n">
        <f aca="false">F1426+G1426+H1426+I1426+J1426+M1426+P1426+S1426+V1426+Y1426+AB1426</f>
        <v>48.97</v>
      </c>
      <c r="AF1426" s="25" t="n">
        <f aca="false">K1426+N1426+Q1426+T1426+W1426+Z1426+AC1426</f>
        <v>24.725954</v>
      </c>
      <c r="AG1426" s="25" t="n">
        <f aca="false">AE1426-AF1426</f>
        <v>24.244046</v>
      </c>
      <c r="AH1426" s="26" t="n">
        <f aca="false">AG1426/AE1426</f>
        <v>0.495079558913621</v>
      </c>
    </row>
    <row r="1427" customFormat="false" ht="12.75" hidden="false" customHeight="false" outlineLevel="0" collapsed="false">
      <c r="A1427" s="27" t="s">
        <v>1142</v>
      </c>
      <c r="B1427" s="28" t="s">
        <v>1143</v>
      </c>
      <c r="C1427" s="29" t="s">
        <v>1190</v>
      </c>
      <c r="D1427" s="29" t="s">
        <v>285</v>
      </c>
      <c r="E1427" s="30" t="n">
        <v>10236.1836638387</v>
      </c>
      <c r="F1427" s="31" t="n">
        <v>0</v>
      </c>
      <c r="G1427" s="32" t="n">
        <v>15.94</v>
      </c>
      <c r="H1427" s="32" t="n">
        <v>18.22</v>
      </c>
      <c r="I1427" s="33" t="n">
        <v>0</v>
      </c>
      <c r="J1427" s="34" t="n">
        <v>0</v>
      </c>
      <c r="K1427" s="32" t="n">
        <v>0</v>
      </c>
      <c r="L1427" s="33" t="n">
        <v>0</v>
      </c>
      <c r="M1427" s="31" t="n">
        <v>0</v>
      </c>
      <c r="N1427" s="32" t="n">
        <v>24.903752</v>
      </c>
      <c r="O1427" s="33" t="n">
        <v>-24.903752</v>
      </c>
      <c r="P1427" s="34" t="n">
        <v>0</v>
      </c>
      <c r="Q1427" s="32" t="n">
        <v>0</v>
      </c>
      <c r="R1427" s="35" t="n">
        <v>0</v>
      </c>
      <c r="S1427" s="31" t="n">
        <v>2.27</v>
      </c>
      <c r="T1427" s="32" t="n">
        <v>5.118092</v>
      </c>
      <c r="U1427" s="33" t="n">
        <v>-2.848092</v>
      </c>
      <c r="V1427" s="34" t="n">
        <v>0</v>
      </c>
      <c r="W1427" s="32" t="n">
        <v>36.12638</v>
      </c>
      <c r="X1427" s="35" t="n">
        <v>-36.12638</v>
      </c>
      <c r="Y1427" s="31" t="n">
        <v>0</v>
      </c>
      <c r="Z1427" s="32" t="n">
        <v>0</v>
      </c>
      <c r="AA1427" s="33" t="n">
        <v>0</v>
      </c>
      <c r="AB1427" s="31" t="n">
        <v>0</v>
      </c>
      <c r="AC1427" s="32" t="n">
        <v>3.498585</v>
      </c>
      <c r="AD1427" s="33" t="n">
        <v>-3.498585</v>
      </c>
      <c r="AE1427" s="25" t="n">
        <f aca="false">F1427+G1427+H1427+I1427+J1427+M1427+P1427+S1427+V1427+Y1427+AB1427</f>
        <v>36.43</v>
      </c>
      <c r="AF1427" s="25" t="n">
        <f aca="false">K1427+N1427+Q1427+T1427+W1427+Z1427+AC1427</f>
        <v>69.646809</v>
      </c>
      <c r="AG1427" s="25" t="n">
        <f aca="false">AE1427-AF1427</f>
        <v>-33.216809</v>
      </c>
      <c r="AH1427" s="26" t="n">
        <f aca="false">AG1427/AE1427</f>
        <v>-0.911798215756245</v>
      </c>
    </row>
    <row r="1428" customFormat="false" ht="12.75" hidden="false" customHeight="false" outlineLevel="0" collapsed="false">
      <c r="A1428" s="27" t="s">
        <v>1142</v>
      </c>
      <c r="B1428" s="28" t="s">
        <v>1143</v>
      </c>
      <c r="C1428" s="29" t="s">
        <v>1191</v>
      </c>
      <c r="D1428" s="29" t="s">
        <v>287</v>
      </c>
      <c r="E1428" s="30" t="n">
        <v>95539.3504144445</v>
      </c>
      <c r="F1428" s="31" t="n">
        <v>0</v>
      </c>
      <c r="G1428" s="32" t="n">
        <v>454.34</v>
      </c>
      <c r="H1428" s="32" t="n">
        <v>497.61</v>
      </c>
      <c r="I1428" s="33" t="n">
        <v>0</v>
      </c>
      <c r="J1428" s="34" t="n">
        <v>0</v>
      </c>
      <c r="K1428" s="32" t="n">
        <v>0</v>
      </c>
      <c r="L1428" s="33" t="n">
        <v>0</v>
      </c>
      <c r="M1428" s="31" t="n">
        <v>0</v>
      </c>
      <c r="N1428" s="32" t="n">
        <v>232.438999</v>
      </c>
      <c r="O1428" s="33" t="n">
        <v>-232.438999</v>
      </c>
      <c r="P1428" s="34" t="n">
        <v>0</v>
      </c>
      <c r="Q1428" s="32" t="n">
        <v>0</v>
      </c>
      <c r="R1428" s="35" t="n">
        <v>0</v>
      </c>
      <c r="S1428" s="31" t="n">
        <v>62.63</v>
      </c>
      <c r="T1428" s="32" t="n">
        <v>47.769675</v>
      </c>
      <c r="U1428" s="33" t="n">
        <v>14.860325</v>
      </c>
      <c r="V1428" s="34" t="n">
        <v>0</v>
      </c>
      <c r="W1428" s="32" t="n">
        <v>337.185323</v>
      </c>
      <c r="X1428" s="35" t="n">
        <v>-337.185323</v>
      </c>
      <c r="Y1428" s="31" t="n">
        <v>0</v>
      </c>
      <c r="Z1428" s="32" t="n">
        <v>0</v>
      </c>
      <c r="AA1428" s="33" t="n">
        <v>0</v>
      </c>
      <c r="AB1428" s="31" t="n">
        <v>0</v>
      </c>
      <c r="AC1428" s="32" t="n">
        <v>32.654023</v>
      </c>
      <c r="AD1428" s="33" t="n">
        <v>-32.654023</v>
      </c>
      <c r="AE1428" s="25" t="n">
        <f aca="false">F1428+G1428+H1428+I1428+J1428+M1428+P1428+S1428+V1428+Y1428+AB1428</f>
        <v>1014.58</v>
      </c>
      <c r="AF1428" s="25" t="n">
        <f aca="false">K1428+N1428+Q1428+T1428+W1428+Z1428+AC1428</f>
        <v>650.04802</v>
      </c>
      <c r="AG1428" s="25" t="n">
        <f aca="false">AE1428-AF1428</f>
        <v>364.53198</v>
      </c>
      <c r="AH1428" s="26" t="n">
        <f aca="false">AG1428/AE1428</f>
        <v>0.359293481046344</v>
      </c>
    </row>
    <row r="1429" customFormat="false" ht="12.75" hidden="false" customHeight="false" outlineLevel="0" collapsed="false">
      <c r="A1429" s="27" t="s">
        <v>1142</v>
      </c>
      <c r="B1429" s="28" t="s">
        <v>1143</v>
      </c>
      <c r="C1429" s="29" t="s">
        <v>280</v>
      </c>
      <c r="D1429" s="29" t="s">
        <v>289</v>
      </c>
      <c r="E1429" s="30" t="n">
        <v>47931.9335533429</v>
      </c>
      <c r="F1429" s="31" t="n">
        <v>0</v>
      </c>
      <c r="G1429" s="32" t="n">
        <v>141.2</v>
      </c>
      <c r="H1429" s="32" t="n">
        <v>154.87</v>
      </c>
      <c r="I1429" s="33" t="n">
        <v>0</v>
      </c>
      <c r="J1429" s="34" t="n">
        <v>0</v>
      </c>
      <c r="K1429" s="32" t="n">
        <v>0</v>
      </c>
      <c r="L1429" s="33" t="n">
        <v>0</v>
      </c>
      <c r="M1429" s="31" t="n">
        <v>0</v>
      </c>
      <c r="N1429" s="32" t="n">
        <v>121.860459</v>
      </c>
      <c r="O1429" s="33" t="n">
        <v>-121.860459</v>
      </c>
      <c r="P1429" s="34" t="n">
        <v>0</v>
      </c>
      <c r="Q1429" s="32" t="n">
        <v>0</v>
      </c>
      <c r="R1429" s="35" t="n">
        <v>0</v>
      </c>
      <c r="S1429" s="31" t="n">
        <v>19.36</v>
      </c>
      <c r="T1429" s="32" t="n">
        <v>23.965967</v>
      </c>
      <c r="U1429" s="33" t="n">
        <v>-4.605967</v>
      </c>
      <c r="V1429" s="34" t="n">
        <v>0</v>
      </c>
      <c r="W1429" s="32" t="n">
        <v>178.887182</v>
      </c>
      <c r="X1429" s="35" t="n">
        <v>-178.887182</v>
      </c>
      <c r="Y1429" s="31" t="n">
        <v>0</v>
      </c>
      <c r="Z1429" s="32" t="n">
        <v>0</v>
      </c>
      <c r="AA1429" s="33" t="n">
        <v>0</v>
      </c>
      <c r="AB1429" s="31" t="n">
        <v>0</v>
      </c>
      <c r="AC1429" s="32" t="n">
        <v>16.382469</v>
      </c>
      <c r="AD1429" s="33" t="n">
        <v>-16.382469</v>
      </c>
      <c r="AE1429" s="25" t="n">
        <f aca="false">F1429+G1429+H1429+I1429+J1429+M1429+P1429+S1429+V1429+Y1429+AB1429</f>
        <v>315.43</v>
      </c>
      <c r="AF1429" s="25" t="n">
        <f aca="false">K1429+N1429+Q1429+T1429+W1429+Z1429+AC1429</f>
        <v>341.096077</v>
      </c>
      <c r="AG1429" s="25" t="n">
        <f aca="false">AE1429-AF1429</f>
        <v>-25.666077</v>
      </c>
      <c r="AH1429" s="26" t="n">
        <f aca="false">AG1429/AE1429</f>
        <v>-0.081368535015693</v>
      </c>
    </row>
    <row r="1430" customFormat="false" ht="12.75" hidden="false" customHeight="false" outlineLevel="0" collapsed="false">
      <c r="A1430" s="27" t="s">
        <v>1142</v>
      </c>
      <c r="B1430" s="28" t="s">
        <v>1143</v>
      </c>
      <c r="C1430" s="29" t="s">
        <v>1192</v>
      </c>
      <c r="D1430" s="29" t="s">
        <v>291</v>
      </c>
      <c r="E1430" s="30" t="n">
        <v>28013.1535241946</v>
      </c>
      <c r="F1430" s="31" t="n">
        <v>0</v>
      </c>
      <c r="G1430" s="32" t="n">
        <v>55.8</v>
      </c>
      <c r="H1430" s="32" t="n">
        <v>61.49</v>
      </c>
      <c r="I1430" s="33" t="n">
        <v>0</v>
      </c>
      <c r="J1430" s="34" t="n">
        <v>0</v>
      </c>
      <c r="K1430" s="32" t="n">
        <v>0</v>
      </c>
      <c r="L1430" s="33" t="n">
        <v>0</v>
      </c>
      <c r="M1430" s="31" t="n">
        <v>0</v>
      </c>
      <c r="N1430" s="32" t="n">
        <v>71.219655</v>
      </c>
      <c r="O1430" s="33" t="n">
        <v>-71.219655</v>
      </c>
      <c r="P1430" s="34" t="n">
        <v>0</v>
      </c>
      <c r="Q1430" s="32" t="n">
        <v>0</v>
      </c>
      <c r="R1430" s="35" t="n">
        <v>0</v>
      </c>
      <c r="S1430" s="31" t="n">
        <v>7.97</v>
      </c>
      <c r="T1430" s="32" t="n">
        <v>14.006577</v>
      </c>
      <c r="U1430" s="33" t="n">
        <v>-6.036577</v>
      </c>
      <c r="V1430" s="34" t="n">
        <v>0</v>
      </c>
      <c r="W1430" s="32" t="n">
        <v>104.548131</v>
      </c>
      <c r="X1430" s="35" t="n">
        <v>-104.548131</v>
      </c>
      <c r="Y1430" s="31" t="n">
        <v>0</v>
      </c>
      <c r="Z1430" s="32" t="n">
        <v>0</v>
      </c>
      <c r="AA1430" s="33" t="n">
        <v>0</v>
      </c>
      <c r="AB1430" s="31" t="n">
        <v>0</v>
      </c>
      <c r="AC1430" s="32" t="n">
        <v>9.574507</v>
      </c>
      <c r="AD1430" s="33" t="n">
        <v>-9.574507</v>
      </c>
      <c r="AE1430" s="25" t="n">
        <f aca="false">F1430+G1430+H1430+I1430+J1430+M1430+P1430+S1430+V1430+Y1430+AB1430</f>
        <v>125.26</v>
      </c>
      <c r="AF1430" s="25" t="n">
        <f aca="false">K1430+N1430+Q1430+T1430+W1430+Z1430+AC1430</f>
        <v>199.34887</v>
      </c>
      <c r="AG1430" s="25" t="n">
        <f aca="false">AE1430-AF1430</f>
        <v>-74.08887</v>
      </c>
      <c r="AH1430" s="26" t="n">
        <f aca="false">AG1430/AE1430</f>
        <v>-0.591480680185215</v>
      </c>
    </row>
    <row r="1431" customFormat="false" ht="12.75" hidden="false" customHeight="false" outlineLevel="0" collapsed="false">
      <c r="A1431" s="27" t="s">
        <v>1142</v>
      </c>
      <c r="B1431" s="28" t="s">
        <v>1143</v>
      </c>
      <c r="C1431" s="29" t="s">
        <v>1193</v>
      </c>
      <c r="D1431" s="29" t="s">
        <v>292</v>
      </c>
      <c r="E1431" s="30" t="n">
        <v>9372.26023440988</v>
      </c>
      <c r="F1431" s="31" t="n">
        <v>0</v>
      </c>
      <c r="G1431" s="32" t="n">
        <v>18.22</v>
      </c>
      <c r="H1431" s="32" t="n">
        <v>19.36</v>
      </c>
      <c r="I1431" s="33" t="n">
        <v>0</v>
      </c>
      <c r="J1431" s="34" t="n">
        <v>0</v>
      </c>
      <c r="K1431" s="32" t="n">
        <v>0</v>
      </c>
      <c r="L1431" s="33" t="n">
        <v>0</v>
      </c>
      <c r="M1431" s="31" t="n">
        <v>0</v>
      </c>
      <c r="N1431" s="32" t="n">
        <v>22.801901</v>
      </c>
      <c r="O1431" s="33" t="n">
        <v>-22.801901</v>
      </c>
      <c r="P1431" s="34" t="n">
        <v>0</v>
      </c>
      <c r="Q1431" s="32" t="n">
        <v>0</v>
      </c>
      <c r="R1431" s="35" t="n">
        <v>0</v>
      </c>
      <c r="S1431" s="31" t="n">
        <v>2.27</v>
      </c>
      <c r="T1431" s="32" t="n">
        <v>4.68613</v>
      </c>
      <c r="U1431" s="33" t="n">
        <v>-2.41613</v>
      </c>
      <c r="V1431" s="34" t="n">
        <v>0</v>
      </c>
      <c r="W1431" s="32" t="n">
        <v>33.077351</v>
      </c>
      <c r="X1431" s="35" t="n">
        <v>-33.077351</v>
      </c>
      <c r="Y1431" s="31" t="n">
        <v>0</v>
      </c>
      <c r="Z1431" s="32" t="n">
        <v>0</v>
      </c>
      <c r="AA1431" s="33" t="n">
        <v>0</v>
      </c>
      <c r="AB1431" s="31" t="n">
        <v>0</v>
      </c>
      <c r="AC1431" s="32" t="n">
        <v>3.203308</v>
      </c>
      <c r="AD1431" s="33" t="n">
        <v>-3.203308</v>
      </c>
      <c r="AE1431" s="25" t="n">
        <f aca="false">F1431+G1431+H1431+I1431+J1431+M1431+P1431+S1431+V1431+Y1431+AB1431</f>
        <v>39.85</v>
      </c>
      <c r="AF1431" s="25" t="n">
        <f aca="false">K1431+N1431+Q1431+T1431+W1431+Z1431+AC1431</f>
        <v>63.76869</v>
      </c>
      <c r="AG1431" s="25" t="n">
        <f aca="false">AE1431-AF1431</f>
        <v>-23.91869</v>
      </c>
      <c r="AH1431" s="26" t="n">
        <f aca="false">AG1431/AE1431</f>
        <v>-0.600218067754078</v>
      </c>
    </row>
    <row r="1432" customFormat="false" ht="12.75" hidden="false" customHeight="false" outlineLevel="0" collapsed="false">
      <c r="A1432" s="27" t="s">
        <v>1142</v>
      </c>
      <c r="B1432" s="28" t="s">
        <v>1143</v>
      </c>
      <c r="C1432" s="29" t="s">
        <v>1194</v>
      </c>
      <c r="D1432" s="29" t="s">
        <v>294</v>
      </c>
      <c r="E1432" s="30" t="n">
        <v>73993.6236744463</v>
      </c>
      <c r="F1432" s="31" t="n">
        <v>0</v>
      </c>
      <c r="G1432" s="32" t="n">
        <v>203.83</v>
      </c>
      <c r="H1432" s="32" t="n">
        <v>224.33</v>
      </c>
      <c r="I1432" s="33" t="n">
        <v>0</v>
      </c>
      <c r="J1432" s="34" t="n">
        <v>0</v>
      </c>
      <c r="K1432" s="32" t="n">
        <v>0</v>
      </c>
      <c r="L1432" s="33" t="n">
        <v>0</v>
      </c>
      <c r="M1432" s="31" t="n">
        <v>0</v>
      </c>
      <c r="N1432" s="32" t="n">
        <v>180.020104</v>
      </c>
      <c r="O1432" s="33" t="n">
        <v>-180.020104</v>
      </c>
      <c r="P1432" s="34" t="n">
        <v>0</v>
      </c>
      <c r="Q1432" s="32" t="n">
        <v>0</v>
      </c>
      <c r="R1432" s="35" t="n">
        <v>0</v>
      </c>
      <c r="S1432" s="31" t="n">
        <v>28.47</v>
      </c>
      <c r="T1432" s="32" t="n">
        <v>36.996812</v>
      </c>
      <c r="U1432" s="33" t="n">
        <v>-8.526812</v>
      </c>
      <c r="V1432" s="34" t="n">
        <v>0</v>
      </c>
      <c r="W1432" s="32" t="n">
        <v>261.144375</v>
      </c>
      <c r="X1432" s="35" t="n">
        <v>-261.144375</v>
      </c>
      <c r="Y1432" s="31" t="n">
        <v>0</v>
      </c>
      <c r="Z1432" s="32" t="n">
        <v>0</v>
      </c>
      <c r="AA1432" s="33" t="n">
        <v>0</v>
      </c>
      <c r="AB1432" s="31" t="n">
        <v>0</v>
      </c>
      <c r="AC1432" s="32" t="n">
        <v>25.289993</v>
      </c>
      <c r="AD1432" s="33" t="n">
        <v>-25.289993</v>
      </c>
      <c r="AE1432" s="25" t="n">
        <f aca="false">F1432+G1432+H1432+I1432+J1432+M1432+P1432+S1432+V1432+Y1432+AB1432</f>
        <v>456.63</v>
      </c>
      <c r="AF1432" s="25" t="n">
        <f aca="false">K1432+N1432+Q1432+T1432+W1432+Z1432+AC1432</f>
        <v>503.451284</v>
      </c>
      <c r="AG1432" s="25" t="n">
        <f aca="false">AE1432-AF1432</f>
        <v>-46.821284</v>
      </c>
      <c r="AH1432" s="26" t="n">
        <f aca="false">AG1432/AE1432</f>
        <v>-0.102536591989138</v>
      </c>
    </row>
    <row r="1433" customFormat="false" ht="12.75" hidden="false" customHeight="false" outlineLevel="0" collapsed="false">
      <c r="A1433" s="27" t="s">
        <v>1142</v>
      </c>
      <c r="B1433" s="28" t="s">
        <v>1143</v>
      </c>
      <c r="C1433" s="29" t="s">
        <v>1195</v>
      </c>
      <c r="D1433" s="29" t="s">
        <v>296</v>
      </c>
      <c r="E1433" s="30" t="n">
        <v>17491.7224149069</v>
      </c>
      <c r="F1433" s="31" t="n">
        <v>0</v>
      </c>
      <c r="G1433" s="32" t="n">
        <v>46.69</v>
      </c>
      <c r="H1433" s="32" t="n">
        <v>51.24</v>
      </c>
      <c r="I1433" s="33" t="n">
        <v>0</v>
      </c>
      <c r="J1433" s="34" t="n">
        <v>0</v>
      </c>
      <c r="K1433" s="32" t="n">
        <v>0</v>
      </c>
      <c r="L1433" s="33" t="n">
        <v>0</v>
      </c>
      <c r="M1433" s="31" t="n">
        <v>0</v>
      </c>
      <c r="N1433" s="32" t="n">
        <v>42.555852</v>
      </c>
      <c r="O1433" s="33" t="n">
        <v>-42.555852</v>
      </c>
      <c r="P1433" s="34" t="n">
        <v>0</v>
      </c>
      <c r="Q1433" s="32" t="n">
        <v>0</v>
      </c>
      <c r="R1433" s="35" t="n">
        <v>0</v>
      </c>
      <c r="S1433" s="31" t="n">
        <v>6.83</v>
      </c>
      <c r="T1433" s="32" t="n">
        <v>8.745861</v>
      </c>
      <c r="U1433" s="33" t="n">
        <v>-1.915861</v>
      </c>
      <c r="V1433" s="34" t="n">
        <v>0</v>
      </c>
      <c r="W1433" s="32" t="n">
        <v>61.733224</v>
      </c>
      <c r="X1433" s="35" t="n">
        <v>-61.733224</v>
      </c>
      <c r="Y1433" s="31" t="n">
        <v>0</v>
      </c>
      <c r="Z1433" s="32" t="n">
        <v>0</v>
      </c>
      <c r="AA1433" s="33" t="n">
        <v>0</v>
      </c>
      <c r="AB1433" s="31" t="n">
        <v>0</v>
      </c>
      <c r="AC1433" s="32" t="n">
        <v>5.978428</v>
      </c>
      <c r="AD1433" s="33" t="n">
        <v>-5.978428</v>
      </c>
      <c r="AE1433" s="25" t="n">
        <f aca="false">F1433+G1433+H1433+I1433+J1433+M1433+P1433+S1433+V1433+Y1433+AB1433</f>
        <v>104.76</v>
      </c>
      <c r="AF1433" s="25" t="n">
        <f aca="false">K1433+N1433+Q1433+T1433+W1433+Z1433+AC1433</f>
        <v>119.013365</v>
      </c>
      <c r="AG1433" s="25" t="n">
        <f aca="false">AE1433-AF1433</f>
        <v>-14.253365</v>
      </c>
      <c r="AH1433" s="26" t="n">
        <f aca="false">AG1433/AE1433</f>
        <v>-0.136057321496754</v>
      </c>
    </row>
    <row r="1434" customFormat="false" ht="12.75" hidden="false" customHeight="false" outlineLevel="0" collapsed="false">
      <c r="A1434" s="27" t="s">
        <v>1142</v>
      </c>
      <c r="B1434" s="28" t="s">
        <v>1143</v>
      </c>
      <c r="C1434" s="29" t="s">
        <v>920</v>
      </c>
      <c r="D1434" s="29" t="s">
        <v>298</v>
      </c>
      <c r="E1434" s="30" t="n">
        <v>4447.78760542438</v>
      </c>
      <c r="F1434" s="31" t="n">
        <v>0</v>
      </c>
      <c r="G1434" s="32" t="n">
        <v>7.97</v>
      </c>
      <c r="H1434" s="32" t="n">
        <v>9.11</v>
      </c>
      <c r="I1434" s="33" t="n">
        <v>0</v>
      </c>
      <c r="J1434" s="34" t="n">
        <v>0</v>
      </c>
      <c r="K1434" s="32" t="n">
        <v>0</v>
      </c>
      <c r="L1434" s="33" t="n">
        <v>0</v>
      </c>
      <c r="M1434" s="31" t="n">
        <v>0</v>
      </c>
      <c r="N1434" s="32" t="n">
        <v>10.821084</v>
      </c>
      <c r="O1434" s="33" t="n">
        <v>-10.821084</v>
      </c>
      <c r="P1434" s="34" t="n">
        <v>0</v>
      </c>
      <c r="Q1434" s="32" t="n">
        <v>0</v>
      </c>
      <c r="R1434" s="35" t="n">
        <v>0</v>
      </c>
      <c r="S1434" s="31" t="n">
        <v>1.14</v>
      </c>
      <c r="T1434" s="32" t="n">
        <v>2.223894</v>
      </c>
      <c r="U1434" s="33" t="n">
        <v>-1.083894</v>
      </c>
      <c r="V1434" s="34" t="n">
        <v>0</v>
      </c>
      <c r="W1434" s="32" t="n">
        <v>15.697497</v>
      </c>
      <c r="X1434" s="35" t="n">
        <v>-15.697497</v>
      </c>
      <c r="Y1434" s="31" t="n">
        <v>0</v>
      </c>
      <c r="Z1434" s="32" t="n">
        <v>0</v>
      </c>
      <c r="AA1434" s="33" t="n">
        <v>0</v>
      </c>
      <c r="AB1434" s="31" t="n">
        <v>0</v>
      </c>
      <c r="AC1434" s="32" t="n">
        <v>1.520192</v>
      </c>
      <c r="AD1434" s="33" t="n">
        <v>-1.520192</v>
      </c>
      <c r="AE1434" s="25" t="n">
        <f aca="false">F1434+G1434+H1434+I1434+J1434+M1434+P1434+S1434+V1434+Y1434+AB1434</f>
        <v>18.22</v>
      </c>
      <c r="AF1434" s="25" t="n">
        <f aca="false">K1434+N1434+Q1434+T1434+W1434+Z1434+AC1434</f>
        <v>30.262667</v>
      </c>
      <c r="AG1434" s="25" t="n">
        <f aca="false">AE1434-AF1434</f>
        <v>-12.042667</v>
      </c>
      <c r="AH1434" s="26" t="n">
        <f aca="false">AG1434/AE1434</f>
        <v>-0.660958671789243</v>
      </c>
    </row>
    <row r="1435" customFormat="false" ht="12.75" hidden="false" customHeight="false" outlineLevel="0" collapsed="false">
      <c r="A1435" s="27" t="s">
        <v>1142</v>
      </c>
      <c r="B1435" s="28" t="s">
        <v>1143</v>
      </c>
      <c r="C1435" s="29" t="s">
        <v>1196</v>
      </c>
      <c r="D1435" s="29" t="s">
        <v>541</v>
      </c>
      <c r="E1435" s="30" t="n">
        <v>3612.77070488426</v>
      </c>
      <c r="F1435" s="31" t="n">
        <v>0</v>
      </c>
      <c r="G1435" s="32" t="n">
        <v>25.05</v>
      </c>
      <c r="H1435" s="32" t="n">
        <v>27.33</v>
      </c>
      <c r="I1435" s="33" t="n">
        <v>0</v>
      </c>
      <c r="J1435" s="34" t="n">
        <v>0</v>
      </c>
      <c r="K1435" s="32" t="n">
        <v>0</v>
      </c>
      <c r="L1435" s="33" t="n">
        <v>0</v>
      </c>
      <c r="M1435" s="31" t="n">
        <v>0</v>
      </c>
      <c r="N1435" s="32" t="n">
        <v>8.78956</v>
      </c>
      <c r="O1435" s="33" t="n">
        <v>-8.78956</v>
      </c>
      <c r="P1435" s="34" t="n">
        <v>0</v>
      </c>
      <c r="Q1435" s="32" t="n">
        <v>0</v>
      </c>
      <c r="R1435" s="35" t="n">
        <v>0</v>
      </c>
      <c r="S1435" s="31" t="n">
        <v>3.42</v>
      </c>
      <c r="T1435" s="32" t="n">
        <v>1.806385</v>
      </c>
      <c r="U1435" s="33" t="n">
        <v>1.613615</v>
      </c>
      <c r="V1435" s="34" t="n">
        <v>0</v>
      </c>
      <c r="W1435" s="32" t="n">
        <v>12.750487</v>
      </c>
      <c r="X1435" s="35" t="n">
        <v>-12.750487</v>
      </c>
      <c r="Y1435" s="31" t="n">
        <v>0</v>
      </c>
      <c r="Z1435" s="32" t="n">
        <v>0</v>
      </c>
      <c r="AA1435" s="33" t="n">
        <v>0</v>
      </c>
      <c r="AB1435" s="31" t="n">
        <v>0</v>
      </c>
      <c r="AC1435" s="32" t="n">
        <v>1.234795</v>
      </c>
      <c r="AD1435" s="33" t="n">
        <v>-1.234795</v>
      </c>
      <c r="AE1435" s="25" t="n">
        <f aca="false">F1435+G1435+H1435+I1435+J1435+M1435+P1435+S1435+V1435+Y1435+AB1435</f>
        <v>55.8</v>
      </c>
      <c r="AF1435" s="25" t="n">
        <f aca="false">K1435+N1435+Q1435+T1435+W1435+Z1435+AC1435</f>
        <v>24.581227</v>
      </c>
      <c r="AG1435" s="25" t="n">
        <f aca="false">AE1435-AF1435</f>
        <v>31.218773</v>
      </c>
      <c r="AH1435" s="26" t="n">
        <f aca="false">AG1435/AE1435</f>
        <v>0.559476218637993</v>
      </c>
    </row>
    <row r="1436" customFormat="false" ht="12.75" hidden="false" customHeight="false" outlineLevel="0" collapsed="false">
      <c r="A1436" s="27" t="s">
        <v>1142</v>
      </c>
      <c r="B1436" s="28" t="s">
        <v>1143</v>
      </c>
      <c r="C1436" s="29" t="s">
        <v>982</v>
      </c>
      <c r="D1436" s="29" t="s">
        <v>542</v>
      </c>
      <c r="E1436" s="30" t="n">
        <v>12388.90195674</v>
      </c>
      <c r="F1436" s="31" t="n">
        <v>0</v>
      </c>
      <c r="G1436" s="32" t="n">
        <v>34.16</v>
      </c>
      <c r="H1436" s="32" t="n">
        <v>37.58</v>
      </c>
      <c r="I1436" s="33" t="n">
        <v>0</v>
      </c>
      <c r="J1436" s="34" t="n">
        <v>0</v>
      </c>
      <c r="K1436" s="32" t="n">
        <v>0</v>
      </c>
      <c r="L1436" s="33" t="n">
        <v>0</v>
      </c>
      <c r="M1436" s="31" t="n">
        <v>0</v>
      </c>
      <c r="N1436" s="32" t="n">
        <v>30.14113</v>
      </c>
      <c r="O1436" s="33" t="n">
        <v>-30.14113</v>
      </c>
      <c r="P1436" s="34" t="n">
        <v>0</v>
      </c>
      <c r="Q1436" s="32" t="n">
        <v>0</v>
      </c>
      <c r="R1436" s="35" t="n">
        <v>0</v>
      </c>
      <c r="S1436" s="31" t="n">
        <v>4.56</v>
      </c>
      <c r="T1436" s="32" t="n">
        <v>6.194451</v>
      </c>
      <c r="U1436" s="33" t="n">
        <v>-1.634451</v>
      </c>
      <c r="V1436" s="34" t="n">
        <v>0</v>
      </c>
      <c r="W1436" s="32" t="n">
        <v>43.72393</v>
      </c>
      <c r="X1436" s="35" t="n">
        <v>-43.72393</v>
      </c>
      <c r="Y1436" s="31" t="n">
        <v>0</v>
      </c>
      <c r="Z1436" s="32" t="n">
        <v>0</v>
      </c>
      <c r="AA1436" s="33" t="n">
        <v>0</v>
      </c>
      <c r="AB1436" s="31" t="n">
        <v>0</v>
      </c>
      <c r="AC1436" s="32" t="n">
        <v>4.234355</v>
      </c>
      <c r="AD1436" s="33" t="n">
        <v>-4.234355</v>
      </c>
      <c r="AE1436" s="25" t="n">
        <f aca="false">F1436+G1436+H1436+I1436+J1436+M1436+P1436+S1436+V1436+Y1436+AB1436</f>
        <v>76.3</v>
      </c>
      <c r="AF1436" s="25" t="n">
        <f aca="false">K1436+N1436+Q1436+T1436+W1436+Z1436+AC1436</f>
        <v>84.293866</v>
      </c>
      <c r="AG1436" s="25" t="n">
        <f aca="false">AE1436-AF1436</f>
        <v>-7.993866</v>
      </c>
      <c r="AH1436" s="26" t="n">
        <f aca="false">AG1436/AE1436</f>
        <v>-0.104768885976409</v>
      </c>
    </row>
    <row r="1437" customFormat="false" ht="12.75" hidden="false" customHeight="false" outlineLevel="0" collapsed="false">
      <c r="A1437" s="27" t="s">
        <v>1142</v>
      </c>
      <c r="B1437" s="28" t="s">
        <v>1143</v>
      </c>
      <c r="C1437" s="29" t="s">
        <v>1197</v>
      </c>
      <c r="D1437" s="29" t="s">
        <v>544</v>
      </c>
      <c r="E1437" s="30" t="n">
        <v>3906.74464962046</v>
      </c>
      <c r="F1437" s="31" t="n">
        <v>0</v>
      </c>
      <c r="G1437" s="32" t="n">
        <v>6.83</v>
      </c>
      <c r="H1437" s="32" t="n">
        <v>7.97</v>
      </c>
      <c r="I1437" s="33" t="n">
        <v>0</v>
      </c>
      <c r="J1437" s="34" t="n">
        <v>0</v>
      </c>
      <c r="K1437" s="32" t="n">
        <v>0</v>
      </c>
      <c r="L1437" s="33" t="n">
        <v>0</v>
      </c>
      <c r="M1437" s="31" t="n">
        <v>0</v>
      </c>
      <c r="N1437" s="32" t="n">
        <v>9.504773</v>
      </c>
      <c r="O1437" s="33" t="n">
        <v>-9.504773</v>
      </c>
      <c r="P1437" s="34" t="n">
        <v>0</v>
      </c>
      <c r="Q1437" s="32" t="n">
        <v>0</v>
      </c>
      <c r="R1437" s="35" t="n">
        <v>0</v>
      </c>
      <c r="S1437" s="31" t="n">
        <v>1.14</v>
      </c>
      <c r="T1437" s="32" t="n">
        <v>1.953372</v>
      </c>
      <c r="U1437" s="33" t="n">
        <v>-0.813372</v>
      </c>
      <c r="V1437" s="34" t="n">
        <v>0</v>
      </c>
      <c r="W1437" s="32" t="n">
        <v>13.788004</v>
      </c>
      <c r="X1437" s="35" t="n">
        <v>-13.788004</v>
      </c>
      <c r="Y1437" s="31" t="n">
        <v>0</v>
      </c>
      <c r="Z1437" s="32" t="n">
        <v>0</v>
      </c>
      <c r="AA1437" s="33" t="n">
        <v>0</v>
      </c>
      <c r="AB1437" s="31" t="n">
        <v>0</v>
      </c>
      <c r="AC1437" s="32" t="n">
        <v>1.335271</v>
      </c>
      <c r="AD1437" s="33" t="n">
        <v>-1.335271</v>
      </c>
      <c r="AE1437" s="25" t="n">
        <f aca="false">F1437+G1437+H1437+I1437+J1437+M1437+P1437+S1437+V1437+Y1437+AB1437</f>
        <v>15.94</v>
      </c>
      <c r="AF1437" s="25" t="n">
        <f aca="false">K1437+N1437+Q1437+T1437+W1437+Z1437+AC1437</f>
        <v>26.58142</v>
      </c>
      <c r="AG1437" s="25" t="n">
        <f aca="false">AE1437-AF1437</f>
        <v>-10.64142</v>
      </c>
      <c r="AH1437" s="26" t="n">
        <f aca="false">AG1437/AE1437</f>
        <v>-0.667592220828105</v>
      </c>
    </row>
    <row r="1438" customFormat="false" ht="12.75" hidden="false" customHeight="false" outlineLevel="0" collapsed="false">
      <c r="A1438" s="27" t="s">
        <v>1142</v>
      </c>
      <c r="B1438" s="28" t="s">
        <v>1143</v>
      </c>
      <c r="C1438" s="29" t="s">
        <v>1198</v>
      </c>
      <c r="D1438" s="29" t="s">
        <v>545</v>
      </c>
      <c r="E1438" s="30" t="n">
        <v>12018.0257370357</v>
      </c>
      <c r="F1438" s="31" t="n">
        <v>0</v>
      </c>
      <c r="G1438" s="32" t="n">
        <v>19.36</v>
      </c>
      <c r="H1438" s="32" t="n">
        <v>21.64</v>
      </c>
      <c r="I1438" s="33" t="n">
        <v>0</v>
      </c>
      <c r="J1438" s="34" t="n">
        <v>0</v>
      </c>
      <c r="K1438" s="32" t="n">
        <v>0</v>
      </c>
      <c r="L1438" s="33" t="n">
        <v>0</v>
      </c>
      <c r="M1438" s="31" t="n">
        <v>0</v>
      </c>
      <c r="N1438" s="32" t="n">
        <v>29.23882</v>
      </c>
      <c r="O1438" s="33" t="n">
        <v>-29.23882</v>
      </c>
      <c r="P1438" s="34" t="n">
        <v>0</v>
      </c>
      <c r="Q1438" s="32" t="n">
        <v>0</v>
      </c>
      <c r="R1438" s="35" t="n">
        <v>0</v>
      </c>
      <c r="S1438" s="31" t="n">
        <v>2.27</v>
      </c>
      <c r="T1438" s="32" t="n">
        <v>6.009013</v>
      </c>
      <c r="U1438" s="33" t="n">
        <v>-3.739013</v>
      </c>
      <c r="V1438" s="34" t="n">
        <v>0</v>
      </c>
      <c r="W1438" s="32" t="n">
        <v>42.415004</v>
      </c>
      <c r="X1438" s="35" t="n">
        <v>-42.415004</v>
      </c>
      <c r="Y1438" s="31" t="n">
        <v>0</v>
      </c>
      <c r="Z1438" s="32" t="n">
        <v>0</v>
      </c>
      <c r="AA1438" s="33" t="n">
        <v>0</v>
      </c>
      <c r="AB1438" s="31" t="n">
        <v>0</v>
      </c>
      <c r="AC1438" s="32" t="n">
        <v>4.107594</v>
      </c>
      <c r="AD1438" s="33" t="n">
        <v>-4.107594</v>
      </c>
      <c r="AE1438" s="25" t="n">
        <f aca="false">F1438+G1438+H1438+I1438+J1438+M1438+P1438+S1438+V1438+Y1438+AB1438</f>
        <v>43.27</v>
      </c>
      <c r="AF1438" s="25" t="n">
        <f aca="false">K1438+N1438+Q1438+T1438+W1438+Z1438+AC1438</f>
        <v>81.770431</v>
      </c>
      <c r="AG1438" s="25" t="n">
        <f aca="false">AE1438-AF1438</f>
        <v>-38.500431</v>
      </c>
      <c r="AH1438" s="26" t="n">
        <f aca="false">AG1438/AE1438</f>
        <v>-0.889771920499191</v>
      </c>
    </row>
    <row r="1439" customFormat="false" ht="12.75" hidden="false" customHeight="false" outlineLevel="0" collapsed="false">
      <c r="A1439" s="27" t="s">
        <v>1142</v>
      </c>
      <c r="B1439" s="28" t="s">
        <v>1143</v>
      </c>
      <c r="C1439" s="29" t="s">
        <v>1199</v>
      </c>
      <c r="D1439" s="29" t="s">
        <v>547</v>
      </c>
      <c r="E1439" s="30" t="n">
        <v>6624.50377136537</v>
      </c>
      <c r="F1439" s="31" t="n">
        <v>0</v>
      </c>
      <c r="G1439" s="32" t="n">
        <v>28.47</v>
      </c>
      <c r="H1439" s="32" t="n">
        <v>31.89</v>
      </c>
      <c r="I1439" s="33" t="n">
        <v>0</v>
      </c>
      <c r="J1439" s="34" t="n">
        <v>0</v>
      </c>
      <c r="K1439" s="32" t="n">
        <v>0</v>
      </c>
      <c r="L1439" s="33" t="n">
        <v>0</v>
      </c>
      <c r="M1439" s="31" t="n">
        <v>0</v>
      </c>
      <c r="N1439" s="32" t="n">
        <v>16.116846</v>
      </c>
      <c r="O1439" s="33" t="n">
        <v>-16.116846</v>
      </c>
      <c r="P1439" s="34" t="n">
        <v>0</v>
      </c>
      <c r="Q1439" s="32" t="n">
        <v>0</v>
      </c>
      <c r="R1439" s="35" t="n">
        <v>0</v>
      </c>
      <c r="S1439" s="31" t="n">
        <v>4.56</v>
      </c>
      <c r="T1439" s="32" t="n">
        <v>3.312252</v>
      </c>
      <c r="U1439" s="33" t="n">
        <v>1.247748</v>
      </c>
      <c r="V1439" s="34" t="n">
        <v>0</v>
      </c>
      <c r="W1439" s="32" t="n">
        <v>23.379743</v>
      </c>
      <c r="X1439" s="35" t="n">
        <v>-23.379743</v>
      </c>
      <c r="Y1439" s="31" t="n">
        <v>0</v>
      </c>
      <c r="Z1439" s="32" t="n">
        <v>0</v>
      </c>
      <c r="AA1439" s="33" t="n">
        <v>0</v>
      </c>
      <c r="AB1439" s="31" t="n">
        <v>0</v>
      </c>
      <c r="AC1439" s="32" t="n">
        <v>2.264163</v>
      </c>
      <c r="AD1439" s="33" t="n">
        <v>-2.264163</v>
      </c>
      <c r="AE1439" s="25" t="n">
        <f aca="false">F1439+G1439+H1439+I1439+J1439+M1439+P1439+S1439+V1439+Y1439+AB1439</f>
        <v>64.92</v>
      </c>
      <c r="AF1439" s="25" t="n">
        <f aca="false">K1439+N1439+Q1439+T1439+W1439+Z1439+AC1439</f>
        <v>45.073004</v>
      </c>
      <c r="AG1439" s="25" t="n">
        <f aca="false">AE1439-AF1439</f>
        <v>19.846996</v>
      </c>
      <c r="AH1439" s="26" t="n">
        <f aca="false">AG1439/AE1439</f>
        <v>0.305714664202095</v>
      </c>
    </row>
    <row r="1440" customFormat="false" ht="12.75" hidden="false" customHeight="false" outlineLevel="0" collapsed="false">
      <c r="A1440" s="27" t="s">
        <v>1142</v>
      </c>
      <c r="B1440" s="28" t="s">
        <v>1143</v>
      </c>
      <c r="C1440" s="29" t="s">
        <v>1200</v>
      </c>
      <c r="D1440" s="29" t="s">
        <v>549</v>
      </c>
      <c r="E1440" s="30" t="n">
        <v>6347.98282520348</v>
      </c>
      <c r="F1440" s="31" t="n">
        <v>0</v>
      </c>
      <c r="G1440" s="32" t="n">
        <v>23.91</v>
      </c>
      <c r="H1440" s="32" t="n">
        <v>26.19</v>
      </c>
      <c r="I1440" s="33" t="n">
        <v>0</v>
      </c>
      <c r="J1440" s="34" t="n">
        <v>0</v>
      </c>
      <c r="K1440" s="32" t="n">
        <v>0</v>
      </c>
      <c r="L1440" s="33" t="n">
        <v>0</v>
      </c>
      <c r="M1440" s="31" t="n">
        <v>0</v>
      </c>
      <c r="N1440" s="32" t="n">
        <v>15.444095</v>
      </c>
      <c r="O1440" s="33" t="n">
        <v>-15.444095</v>
      </c>
      <c r="P1440" s="34" t="n">
        <v>0</v>
      </c>
      <c r="Q1440" s="32" t="n">
        <v>0</v>
      </c>
      <c r="R1440" s="35" t="n">
        <v>0</v>
      </c>
      <c r="S1440" s="31" t="n">
        <v>3.42</v>
      </c>
      <c r="T1440" s="32" t="n">
        <v>3.173991</v>
      </c>
      <c r="U1440" s="33" t="n">
        <v>0.246009</v>
      </c>
      <c r="V1440" s="34" t="n">
        <v>0</v>
      </c>
      <c r="W1440" s="32" t="n">
        <v>22.403822</v>
      </c>
      <c r="X1440" s="35" t="n">
        <v>-22.403822</v>
      </c>
      <c r="Y1440" s="31" t="n">
        <v>0</v>
      </c>
      <c r="Z1440" s="32" t="n">
        <v>0</v>
      </c>
      <c r="AA1440" s="33" t="n">
        <v>0</v>
      </c>
      <c r="AB1440" s="31" t="n">
        <v>0</v>
      </c>
      <c r="AC1440" s="32" t="n">
        <v>2.169652</v>
      </c>
      <c r="AD1440" s="33" t="n">
        <v>-2.169652</v>
      </c>
      <c r="AE1440" s="25" t="n">
        <f aca="false">F1440+G1440+H1440+I1440+J1440+M1440+P1440+S1440+V1440+Y1440+AB1440</f>
        <v>53.52</v>
      </c>
      <c r="AF1440" s="25" t="n">
        <f aca="false">K1440+N1440+Q1440+T1440+W1440+Z1440+AC1440</f>
        <v>43.19156</v>
      </c>
      <c r="AG1440" s="25" t="n">
        <f aca="false">AE1440-AF1440</f>
        <v>10.32844</v>
      </c>
      <c r="AH1440" s="26" t="n">
        <f aca="false">AG1440/AE1440</f>
        <v>0.192982810164425</v>
      </c>
    </row>
    <row r="1441" customFormat="false" ht="12.75" hidden="false" customHeight="false" outlineLevel="0" collapsed="false">
      <c r="A1441" s="27" t="s">
        <v>1142</v>
      </c>
      <c r="B1441" s="28" t="s">
        <v>1143</v>
      </c>
      <c r="C1441" s="29" t="s">
        <v>154</v>
      </c>
      <c r="D1441" s="29" t="s">
        <v>550</v>
      </c>
      <c r="E1441" s="30" t="n">
        <v>81430.7826919285</v>
      </c>
      <c r="F1441" s="31" t="n">
        <v>0</v>
      </c>
      <c r="G1441" s="32" t="n">
        <v>215.22</v>
      </c>
      <c r="H1441" s="32" t="n">
        <v>235.71</v>
      </c>
      <c r="I1441" s="33" t="n">
        <v>0</v>
      </c>
      <c r="J1441" s="34" t="n">
        <v>0</v>
      </c>
      <c r="K1441" s="32" t="n">
        <v>0</v>
      </c>
      <c r="L1441" s="33" t="n">
        <v>0</v>
      </c>
      <c r="M1441" s="31" t="n">
        <v>0</v>
      </c>
      <c r="N1441" s="32" t="n">
        <v>207.026754</v>
      </c>
      <c r="O1441" s="33" t="n">
        <v>-207.026754</v>
      </c>
      <c r="P1441" s="34" t="n">
        <v>0</v>
      </c>
      <c r="Q1441" s="32" t="n">
        <v>0</v>
      </c>
      <c r="R1441" s="35" t="n">
        <v>0</v>
      </c>
      <c r="S1441" s="31" t="n">
        <v>29.6</v>
      </c>
      <c r="T1441" s="32" t="n">
        <v>40.715391</v>
      </c>
      <c r="U1441" s="33" t="n">
        <v>-11.115391</v>
      </c>
      <c r="V1441" s="34" t="n">
        <v>0</v>
      </c>
      <c r="W1441" s="32" t="n">
        <v>303.908525</v>
      </c>
      <c r="X1441" s="35" t="n">
        <v>-303.908525</v>
      </c>
      <c r="Y1441" s="31" t="n">
        <v>0</v>
      </c>
      <c r="Z1441" s="32" t="n">
        <v>0</v>
      </c>
      <c r="AA1441" s="33" t="n">
        <v>0</v>
      </c>
      <c r="AB1441" s="31" t="n">
        <v>0</v>
      </c>
      <c r="AC1441" s="32" t="n">
        <v>27.83191</v>
      </c>
      <c r="AD1441" s="33" t="n">
        <v>-27.83191</v>
      </c>
      <c r="AE1441" s="25" t="n">
        <f aca="false">F1441+G1441+H1441+I1441+J1441+M1441+P1441+S1441+V1441+Y1441+AB1441</f>
        <v>480.53</v>
      </c>
      <c r="AF1441" s="25" t="n">
        <f aca="false">K1441+N1441+Q1441+T1441+W1441+Z1441+AC1441</f>
        <v>579.48258</v>
      </c>
      <c r="AG1441" s="25" t="n">
        <f aca="false">AE1441-AF1441</f>
        <v>-98.95258</v>
      </c>
      <c r="AH1441" s="26" t="n">
        <f aca="false">AG1441/AE1441</f>
        <v>-0.205923834099848</v>
      </c>
    </row>
    <row r="1442" customFormat="false" ht="12.75" hidden="false" customHeight="false" outlineLevel="0" collapsed="false">
      <c r="A1442" s="27" t="s">
        <v>1142</v>
      </c>
      <c r="B1442" s="28" t="s">
        <v>1143</v>
      </c>
      <c r="C1442" s="29" t="s">
        <v>1201</v>
      </c>
      <c r="D1442" s="29" t="s">
        <v>552</v>
      </c>
      <c r="E1442" s="30" t="n">
        <v>2417.78570874878</v>
      </c>
      <c r="F1442" s="31" t="n">
        <v>0</v>
      </c>
      <c r="G1442" s="32" t="n">
        <v>10.25</v>
      </c>
      <c r="H1442" s="32" t="n">
        <v>10.25</v>
      </c>
      <c r="I1442" s="33" t="n">
        <v>0</v>
      </c>
      <c r="J1442" s="34" t="n">
        <v>0</v>
      </c>
      <c r="K1442" s="32" t="n">
        <v>0</v>
      </c>
      <c r="L1442" s="33" t="n">
        <v>0</v>
      </c>
      <c r="M1442" s="31" t="n">
        <v>0</v>
      </c>
      <c r="N1442" s="32" t="n">
        <v>5.882264</v>
      </c>
      <c r="O1442" s="33" t="n">
        <v>-5.882264</v>
      </c>
      <c r="P1442" s="34" t="n">
        <v>0</v>
      </c>
      <c r="Q1442" s="32" t="n">
        <v>0</v>
      </c>
      <c r="R1442" s="35" t="n">
        <v>0</v>
      </c>
      <c r="S1442" s="31" t="n">
        <v>1.14</v>
      </c>
      <c r="T1442" s="32" t="n">
        <v>1.208893</v>
      </c>
      <c r="U1442" s="33" t="n">
        <v>-0.068893</v>
      </c>
      <c r="V1442" s="34" t="n">
        <v>0</v>
      </c>
      <c r="W1442" s="32" t="n">
        <v>8.533048</v>
      </c>
      <c r="X1442" s="35" t="n">
        <v>-8.533048</v>
      </c>
      <c r="Y1442" s="31" t="n">
        <v>0</v>
      </c>
      <c r="Z1442" s="32" t="n">
        <v>0</v>
      </c>
      <c r="AA1442" s="33" t="n">
        <v>0</v>
      </c>
      <c r="AB1442" s="31" t="n">
        <v>0</v>
      </c>
      <c r="AC1442" s="32" t="n">
        <v>0.826366</v>
      </c>
      <c r="AD1442" s="33" t="n">
        <v>-0.826366</v>
      </c>
      <c r="AE1442" s="25" t="n">
        <f aca="false">F1442+G1442+H1442+I1442+J1442+M1442+P1442+S1442+V1442+Y1442+AB1442</f>
        <v>21.64</v>
      </c>
      <c r="AF1442" s="25" t="n">
        <f aca="false">K1442+N1442+Q1442+T1442+W1442+Z1442+AC1442</f>
        <v>16.450571</v>
      </c>
      <c r="AG1442" s="25" t="n">
        <f aca="false">AE1442-AF1442</f>
        <v>5.189429</v>
      </c>
      <c r="AH1442" s="26" t="n">
        <f aca="false">AG1442/AE1442</f>
        <v>0.239807255083179</v>
      </c>
    </row>
    <row r="1443" customFormat="false" ht="12.75" hidden="false" customHeight="false" outlineLevel="0" collapsed="false">
      <c r="A1443" s="27" t="s">
        <v>1142</v>
      </c>
      <c r="B1443" s="28" t="s">
        <v>1143</v>
      </c>
      <c r="C1443" s="29" t="s">
        <v>1202</v>
      </c>
      <c r="D1443" s="29" t="s">
        <v>553</v>
      </c>
      <c r="E1443" s="30" t="n">
        <v>2793.02517809666</v>
      </c>
      <c r="F1443" s="31" t="n">
        <v>0</v>
      </c>
      <c r="G1443" s="32" t="n">
        <v>9.11</v>
      </c>
      <c r="H1443" s="32" t="n">
        <v>10.25</v>
      </c>
      <c r="I1443" s="33" t="n">
        <v>0</v>
      </c>
      <c r="J1443" s="34" t="n">
        <v>0</v>
      </c>
      <c r="K1443" s="32" t="n">
        <v>0</v>
      </c>
      <c r="L1443" s="33" t="n">
        <v>0</v>
      </c>
      <c r="M1443" s="31" t="n">
        <v>0</v>
      </c>
      <c r="N1443" s="32" t="n">
        <v>6.795189</v>
      </c>
      <c r="O1443" s="33" t="n">
        <v>-6.795189</v>
      </c>
      <c r="P1443" s="34" t="n">
        <v>0</v>
      </c>
      <c r="Q1443" s="32" t="n">
        <v>0</v>
      </c>
      <c r="R1443" s="35" t="n">
        <v>0</v>
      </c>
      <c r="S1443" s="31" t="n">
        <v>1.14</v>
      </c>
      <c r="T1443" s="32" t="n">
        <v>1.396513</v>
      </c>
      <c r="U1443" s="33" t="n">
        <v>-0.256513</v>
      </c>
      <c r="V1443" s="34" t="n">
        <v>0</v>
      </c>
      <c r="W1443" s="32" t="n">
        <v>9.857374</v>
      </c>
      <c r="X1443" s="35" t="n">
        <v>-9.857374</v>
      </c>
      <c r="Y1443" s="31" t="n">
        <v>0</v>
      </c>
      <c r="Z1443" s="32" t="n">
        <v>0</v>
      </c>
      <c r="AA1443" s="33" t="n">
        <v>0</v>
      </c>
      <c r="AB1443" s="31" t="n">
        <v>0</v>
      </c>
      <c r="AC1443" s="32" t="n">
        <v>0.954617</v>
      </c>
      <c r="AD1443" s="33" t="n">
        <v>-0.954617</v>
      </c>
      <c r="AE1443" s="25" t="n">
        <f aca="false">F1443+G1443+H1443+I1443+J1443+M1443+P1443+S1443+V1443+Y1443+AB1443</f>
        <v>20.5</v>
      </c>
      <c r="AF1443" s="25" t="n">
        <f aca="false">K1443+N1443+Q1443+T1443+W1443+Z1443+AC1443</f>
        <v>19.003693</v>
      </c>
      <c r="AG1443" s="25" t="n">
        <f aca="false">AE1443-AF1443</f>
        <v>1.496307</v>
      </c>
      <c r="AH1443" s="26" t="n">
        <f aca="false">AG1443/AE1443</f>
        <v>0.0729905853658537</v>
      </c>
    </row>
    <row r="1444" customFormat="false" ht="12.75" hidden="false" customHeight="false" outlineLevel="0" collapsed="false">
      <c r="A1444" s="27" t="s">
        <v>1142</v>
      </c>
      <c r="B1444" s="28" t="s">
        <v>1143</v>
      </c>
      <c r="C1444" s="29" t="s">
        <v>1203</v>
      </c>
      <c r="D1444" s="29" t="s">
        <v>555</v>
      </c>
      <c r="E1444" s="30" t="n">
        <v>28282.5841896857</v>
      </c>
      <c r="F1444" s="31" t="n">
        <v>0</v>
      </c>
      <c r="G1444" s="32" t="n">
        <v>72.87</v>
      </c>
      <c r="H1444" s="32" t="n">
        <v>79.71</v>
      </c>
      <c r="I1444" s="33" t="n">
        <v>0</v>
      </c>
      <c r="J1444" s="34" t="n">
        <v>0</v>
      </c>
      <c r="K1444" s="32" t="n">
        <v>0</v>
      </c>
      <c r="L1444" s="33" t="n">
        <v>0</v>
      </c>
      <c r="M1444" s="31" t="n">
        <v>0</v>
      </c>
      <c r="N1444" s="32" t="n">
        <v>68.809088</v>
      </c>
      <c r="O1444" s="33" t="n">
        <v>-68.809088</v>
      </c>
      <c r="P1444" s="34" t="n">
        <v>0</v>
      </c>
      <c r="Q1444" s="32" t="n">
        <v>0</v>
      </c>
      <c r="R1444" s="35" t="n">
        <v>0</v>
      </c>
      <c r="S1444" s="31" t="n">
        <v>10.25</v>
      </c>
      <c r="T1444" s="32" t="n">
        <v>14.141292</v>
      </c>
      <c r="U1444" s="33" t="n">
        <v>-3.891292</v>
      </c>
      <c r="V1444" s="34" t="n">
        <v>0</v>
      </c>
      <c r="W1444" s="32" t="n">
        <v>99.817219</v>
      </c>
      <c r="X1444" s="35" t="n">
        <v>-99.817219</v>
      </c>
      <c r="Y1444" s="31" t="n">
        <v>0</v>
      </c>
      <c r="Z1444" s="32" t="n">
        <v>0</v>
      </c>
      <c r="AA1444" s="33" t="n">
        <v>0</v>
      </c>
      <c r="AB1444" s="31" t="n">
        <v>0</v>
      </c>
      <c r="AC1444" s="32" t="n">
        <v>9.666594</v>
      </c>
      <c r="AD1444" s="33" t="n">
        <v>-9.666594</v>
      </c>
      <c r="AE1444" s="25" t="n">
        <f aca="false">F1444+G1444+H1444+I1444+J1444+M1444+P1444+S1444+V1444+Y1444+AB1444</f>
        <v>162.83</v>
      </c>
      <c r="AF1444" s="25" t="n">
        <f aca="false">K1444+N1444+Q1444+T1444+W1444+Z1444+AC1444</f>
        <v>192.434193</v>
      </c>
      <c r="AG1444" s="25" t="n">
        <f aca="false">AE1444-AF1444</f>
        <v>-29.604193</v>
      </c>
      <c r="AH1444" s="26" t="n">
        <f aca="false">AG1444/AE1444</f>
        <v>-0.181810434195173</v>
      </c>
    </row>
    <row r="1445" customFormat="false" ht="12.75" hidden="false" customHeight="false" outlineLevel="0" collapsed="false">
      <c r="A1445" s="27" t="s">
        <v>1142</v>
      </c>
      <c r="B1445" s="28" t="s">
        <v>1143</v>
      </c>
      <c r="C1445" s="29" t="s">
        <v>859</v>
      </c>
      <c r="D1445" s="29" t="s">
        <v>556</v>
      </c>
      <c r="E1445" s="30" t="n">
        <v>52993.3031398957</v>
      </c>
      <c r="F1445" s="31" t="n">
        <v>0</v>
      </c>
      <c r="G1445" s="32" t="n">
        <v>189.03</v>
      </c>
      <c r="H1445" s="32" t="n">
        <v>207.25</v>
      </c>
      <c r="I1445" s="33" t="n">
        <v>0</v>
      </c>
      <c r="J1445" s="34" t="n">
        <v>0</v>
      </c>
      <c r="K1445" s="32" t="n">
        <v>0</v>
      </c>
      <c r="L1445" s="33" t="n">
        <v>0</v>
      </c>
      <c r="M1445" s="31" t="n">
        <v>0</v>
      </c>
      <c r="N1445" s="32" t="n">
        <v>134.728307</v>
      </c>
      <c r="O1445" s="33" t="n">
        <v>-134.728307</v>
      </c>
      <c r="P1445" s="34" t="n">
        <v>0</v>
      </c>
      <c r="Q1445" s="32" t="n">
        <v>0</v>
      </c>
      <c r="R1445" s="35" t="n">
        <v>0</v>
      </c>
      <c r="S1445" s="31" t="n">
        <v>26.19</v>
      </c>
      <c r="T1445" s="32" t="n">
        <v>26.496652</v>
      </c>
      <c r="U1445" s="33" t="n">
        <v>-0.306652</v>
      </c>
      <c r="V1445" s="34" t="n">
        <v>0</v>
      </c>
      <c r="W1445" s="32" t="n">
        <v>197.776763</v>
      </c>
      <c r="X1445" s="35" t="n">
        <v>-197.776763</v>
      </c>
      <c r="Y1445" s="31" t="n">
        <v>0</v>
      </c>
      <c r="Z1445" s="32" t="n">
        <v>0</v>
      </c>
      <c r="AA1445" s="33" t="n">
        <v>0</v>
      </c>
      <c r="AB1445" s="31" t="n">
        <v>0</v>
      </c>
      <c r="AC1445" s="32" t="n">
        <v>18.112375</v>
      </c>
      <c r="AD1445" s="33" t="n">
        <v>-18.112375</v>
      </c>
      <c r="AE1445" s="25" t="n">
        <f aca="false">F1445+G1445+H1445+I1445+J1445+M1445+P1445+S1445+V1445+Y1445+AB1445</f>
        <v>422.47</v>
      </c>
      <c r="AF1445" s="25" t="n">
        <f aca="false">K1445+N1445+Q1445+T1445+W1445+Z1445+AC1445</f>
        <v>377.114097</v>
      </c>
      <c r="AG1445" s="25" t="n">
        <f aca="false">AE1445-AF1445</f>
        <v>45.355903</v>
      </c>
      <c r="AH1445" s="26" t="n">
        <f aca="false">AG1445/AE1445</f>
        <v>0.107358872819372</v>
      </c>
    </row>
    <row r="1446" customFormat="false" ht="12.75" hidden="false" customHeight="false" outlineLevel="0" collapsed="false">
      <c r="A1446" s="27" t="s">
        <v>1142</v>
      </c>
      <c r="B1446" s="28" t="s">
        <v>1143</v>
      </c>
      <c r="C1446" s="29" t="s">
        <v>1204</v>
      </c>
      <c r="D1446" s="29" t="s">
        <v>558</v>
      </c>
      <c r="E1446" s="30" t="n">
        <v>7461.15689052184</v>
      </c>
      <c r="F1446" s="31" t="n">
        <v>0</v>
      </c>
      <c r="G1446" s="32" t="n">
        <v>25.05</v>
      </c>
      <c r="H1446" s="32" t="n">
        <v>27.33</v>
      </c>
      <c r="I1446" s="33" t="n">
        <v>0</v>
      </c>
      <c r="J1446" s="34" t="n">
        <v>0</v>
      </c>
      <c r="K1446" s="32" t="n">
        <v>0</v>
      </c>
      <c r="L1446" s="33" t="n">
        <v>0</v>
      </c>
      <c r="M1446" s="31" t="n">
        <v>0</v>
      </c>
      <c r="N1446" s="32" t="n">
        <v>18.152351</v>
      </c>
      <c r="O1446" s="33" t="n">
        <v>-18.152351</v>
      </c>
      <c r="P1446" s="34" t="n">
        <v>0</v>
      </c>
      <c r="Q1446" s="32" t="n">
        <v>0</v>
      </c>
      <c r="R1446" s="35" t="n">
        <v>0</v>
      </c>
      <c r="S1446" s="31" t="n">
        <v>3.42</v>
      </c>
      <c r="T1446" s="32" t="n">
        <v>3.730578</v>
      </c>
      <c r="U1446" s="33" t="n">
        <v>-0.310578</v>
      </c>
      <c r="V1446" s="34" t="n">
        <v>0</v>
      </c>
      <c r="W1446" s="32" t="n">
        <v>26.332528</v>
      </c>
      <c r="X1446" s="35" t="n">
        <v>-26.332528</v>
      </c>
      <c r="Y1446" s="31" t="n">
        <v>0</v>
      </c>
      <c r="Z1446" s="32" t="n">
        <v>0</v>
      </c>
      <c r="AA1446" s="33" t="n">
        <v>0</v>
      </c>
      <c r="AB1446" s="31" t="n">
        <v>0</v>
      </c>
      <c r="AC1446" s="32" t="n">
        <v>2.55012</v>
      </c>
      <c r="AD1446" s="33" t="n">
        <v>-2.55012</v>
      </c>
      <c r="AE1446" s="25" t="n">
        <f aca="false">F1446+G1446+H1446+I1446+J1446+M1446+P1446+S1446+V1446+Y1446+AB1446</f>
        <v>55.8</v>
      </c>
      <c r="AF1446" s="25" t="n">
        <f aca="false">K1446+N1446+Q1446+T1446+W1446+Z1446+AC1446</f>
        <v>50.765577</v>
      </c>
      <c r="AG1446" s="25" t="n">
        <f aca="false">AE1446-AF1446</f>
        <v>5.034423</v>
      </c>
      <c r="AH1446" s="26" t="n">
        <f aca="false">AG1446/AE1446</f>
        <v>0.0902226344086021</v>
      </c>
    </row>
    <row r="1447" customFormat="false" ht="12.75" hidden="false" customHeight="false" outlineLevel="0" collapsed="false">
      <c r="A1447" s="27"/>
      <c r="B1447" s="28"/>
      <c r="C1447" s="29"/>
      <c r="D1447" s="29"/>
      <c r="E1447" s="39" t="n">
        <f aca="false">SUM(E1360:E1446)</f>
        <v>2406294</v>
      </c>
      <c r="F1447" s="39" t="n">
        <f aca="false">SUM(F1360:F1446)</f>
        <v>0</v>
      </c>
      <c r="G1447" s="39" t="n">
        <f aca="false">SUM(G1360:G1446)</f>
        <v>8752.11</v>
      </c>
      <c r="H1447" s="39" t="n">
        <f aca="false">SUM(H1360:H1446)</f>
        <v>9590.27</v>
      </c>
      <c r="I1447" s="39" t="n">
        <f aca="false">SUM(I1360:I1446)</f>
        <v>0</v>
      </c>
      <c r="J1447" s="39" t="n">
        <f aca="false">SUM(J1360:J1446)</f>
        <v>0</v>
      </c>
      <c r="K1447" s="39" t="n">
        <f aca="false">SUM(K1360:K1446)</f>
        <v>0</v>
      </c>
      <c r="L1447" s="39"/>
      <c r="M1447" s="39" t="n">
        <f aca="false">SUM(M1360:M1446)</f>
        <v>0</v>
      </c>
      <c r="N1447" s="39" t="n">
        <f aca="false">SUM(N1360:N1446)</f>
        <v>5997.867206</v>
      </c>
      <c r="O1447" s="39"/>
      <c r="P1447" s="39" t="n">
        <f aca="false">SUM(P1360:P1446)</f>
        <v>0</v>
      </c>
      <c r="Q1447" s="39" t="n">
        <f aca="false">SUM(Q1360:Q1446)</f>
        <v>0</v>
      </c>
      <c r="R1447" s="39"/>
      <c r="S1447" s="39" t="n">
        <f aca="false">SUM(S1360:S1446)</f>
        <v>1205.9</v>
      </c>
      <c r="T1447" s="39" t="n">
        <f aca="false">SUM(T1360:T1446)</f>
        <v>1203.146998</v>
      </c>
      <c r="U1447" s="39"/>
      <c r="V1447" s="39" t="n">
        <f aca="false">SUM(V1360:V1446)</f>
        <v>0</v>
      </c>
      <c r="W1447" s="39" t="n">
        <f aca="false">SUM(W1360:W1446)</f>
        <v>8758.527799</v>
      </c>
      <c r="X1447" s="39"/>
      <c r="Y1447" s="39" t="n">
        <f aca="false">SUM(Y1360:Y1446)</f>
        <v>0</v>
      </c>
      <c r="Z1447" s="39" t="n">
        <f aca="false">SUM(Z1360:Z1446)</f>
        <v>0</v>
      </c>
      <c r="AA1447" s="39"/>
      <c r="AB1447" s="39" t="n">
        <f aca="false">SUM(AB1360:AB1446)</f>
        <v>0</v>
      </c>
      <c r="AC1447" s="39" t="n">
        <f aca="false">SUM(AC1360:AC1446)</f>
        <v>822.437863</v>
      </c>
      <c r="AD1447" s="39"/>
      <c r="AE1447" s="39" t="n">
        <f aca="false">SUM(AE1360:AE1446)</f>
        <v>19548.28</v>
      </c>
      <c r="AF1447" s="39" t="n">
        <f aca="false">SUM(AF1360:AF1446)</f>
        <v>16781.979866</v>
      </c>
      <c r="AG1447" s="39"/>
      <c r="AH1447" s="40" t="n">
        <f aca="false">AF1447/AE1447</f>
        <v>0.858488821829849</v>
      </c>
    </row>
    <row r="1448" customFormat="false" ht="12.75" hidden="false" customHeight="false" outlineLevel="0" collapsed="false">
      <c r="A1448" s="27"/>
      <c r="B1448" s="28"/>
      <c r="C1448" s="29"/>
      <c r="D1448" s="29"/>
      <c r="E1448" s="30"/>
      <c r="F1448" s="31"/>
      <c r="G1448" s="32"/>
      <c r="H1448" s="32"/>
      <c r="I1448" s="33"/>
      <c r="J1448" s="34"/>
      <c r="K1448" s="32"/>
      <c r="L1448" s="33"/>
      <c r="M1448" s="31"/>
      <c r="N1448" s="32"/>
      <c r="O1448" s="33"/>
      <c r="P1448" s="34"/>
      <c r="Q1448" s="32"/>
      <c r="R1448" s="35"/>
      <c r="S1448" s="31"/>
      <c r="T1448" s="32"/>
      <c r="U1448" s="33"/>
      <c r="V1448" s="34"/>
      <c r="W1448" s="32"/>
      <c r="X1448" s="35"/>
      <c r="Y1448" s="31"/>
      <c r="Z1448" s="32"/>
      <c r="AA1448" s="33"/>
      <c r="AB1448" s="31"/>
      <c r="AC1448" s="32"/>
      <c r="AD1448" s="33"/>
      <c r="AE1448" s="25"/>
      <c r="AF1448" s="25"/>
      <c r="AG1448" s="25"/>
      <c r="AH1448" s="26"/>
    </row>
    <row r="1449" customFormat="false" ht="12.75" hidden="false" customHeight="false" outlineLevel="0" collapsed="false">
      <c r="A1449" s="27" t="s">
        <v>268</v>
      </c>
      <c r="B1449" s="28" t="s">
        <v>1205</v>
      </c>
      <c r="C1449" s="29" t="s">
        <v>359</v>
      </c>
      <c r="D1449" s="29" t="s">
        <v>27</v>
      </c>
      <c r="E1449" s="30" t="n">
        <v>19762.7968744952</v>
      </c>
      <c r="F1449" s="31" t="n">
        <v>0</v>
      </c>
      <c r="G1449" s="32" t="n">
        <v>100.51</v>
      </c>
      <c r="H1449" s="32" t="n">
        <v>109.88</v>
      </c>
      <c r="I1449" s="33" t="n">
        <v>0</v>
      </c>
      <c r="J1449" s="34" t="n">
        <v>0</v>
      </c>
      <c r="K1449" s="32" t="n">
        <v>155.061867</v>
      </c>
      <c r="L1449" s="33" t="n">
        <v>-155.061867</v>
      </c>
      <c r="M1449" s="31" t="n">
        <v>0</v>
      </c>
      <c r="N1449" s="32" t="n">
        <v>0</v>
      </c>
      <c r="O1449" s="33" t="n">
        <v>0</v>
      </c>
      <c r="P1449" s="34" t="n">
        <v>0</v>
      </c>
      <c r="Q1449" s="32" t="n">
        <v>0</v>
      </c>
      <c r="R1449" s="35" t="n">
        <v>0</v>
      </c>
      <c r="S1449" s="31" t="n">
        <v>13.4</v>
      </c>
      <c r="T1449" s="32" t="n">
        <v>9.881398</v>
      </c>
      <c r="U1449" s="33" t="n">
        <v>3.518602</v>
      </c>
      <c r="V1449" s="34" t="n">
        <v>0</v>
      </c>
      <c r="W1449" s="32" t="n">
        <v>86.918362</v>
      </c>
      <c r="X1449" s="35" t="n">
        <v>-86.918362</v>
      </c>
      <c r="Y1449" s="31" t="n">
        <v>0</v>
      </c>
      <c r="Z1449" s="32" t="n">
        <v>0</v>
      </c>
      <c r="AA1449" s="33" t="n">
        <v>0</v>
      </c>
      <c r="AB1449" s="31" t="n">
        <v>0</v>
      </c>
      <c r="AC1449" s="32" t="n">
        <v>6.754649</v>
      </c>
      <c r="AD1449" s="33" t="n">
        <v>-6.754649</v>
      </c>
      <c r="AE1449" s="25" t="n">
        <f aca="false">F1449+G1449+H1449+I1449+J1449+M1449+P1449+S1449+V1449+Y1449+AB1449</f>
        <v>223.79</v>
      </c>
      <c r="AF1449" s="25" t="n">
        <f aca="false">K1449+N1449+Q1449+T1449+W1449+Z1449+AC1449</f>
        <v>258.616276</v>
      </c>
      <c r="AG1449" s="25" t="n">
        <f aca="false">AE1449-AF1449</f>
        <v>-34.826276</v>
      </c>
      <c r="AH1449" s="26" t="n">
        <f aca="false">AG1449/AE1449</f>
        <v>-0.155620340497788</v>
      </c>
    </row>
    <row r="1450" customFormat="false" ht="12.75" hidden="false" customHeight="false" outlineLevel="0" collapsed="false">
      <c r="A1450" s="27" t="s">
        <v>268</v>
      </c>
      <c r="B1450" s="28" t="s">
        <v>1205</v>
      </c>
      <c r="C1450" s="29" t="s">
        <v>1206</v>
      </c>
      <c r="D1450" s="29" t="s">
        <v>29</v>
      </c>
      <c r="E1450" s="30" t="n">
        <v>20457.8843894037</v>
      </c>
      <c r="F1450" s="31" t="n">
        <v>0</v>
      </c>
      <c r="G1450" s="32" t="n">
        <v>101.84</v>
      </c>
      <c r="H1450" s="32" t="n">
        <v>111.23</v>
      </c>
      <c r="I1450" s="33" t="n">
        <v>0</v>
      </c>
      <c r="J1450" s="34" t="n">
        <v>0</v>
      </c>
      <c r="K1450" s="32" t="n">
        <v>160.515628</v>
      </c>
      <c r="L1450" s="33" t="n">
        <v>-160.515628</v>
      </c>
      <c r="M1450" s="31" t="n">
        <v>0</v>
      </c>
      <c r="N1450" s="32" t="n">
        <v>0</v>
      </c>
      <c r="O1450" s="33" t="n">
        <v>0</v>
      </c>
      <c r="P1450" s="34" t="n">
        <v>0</v>
      </c>
      <c r="Q1450" s="32" t="n">
        <v>0</v>
      </c>
      <c r="R1450" s="35" t="n">
        <v>0</v>
      </c>
      <c r="S1450" s="31" t="n">
        <v>13.4</v>
      </c>
      <c r="T1450" s="32" t="n">
        <v>10.228942</v>
      </c>
      <c r="U1450" s="33" t="n">
        <v>3.171058</v>
      </c>
      <c r="V1450" s="34" t="n">
        <v>0</v>
      </c>
      <c r="W1450" s="32" t="n">
        <v>89.975413</v>
      </c>
      <c r="X1450" s="35" t="n">
        <v>-89.975413</v>
      </c>
      <c r="Y1450" s="31" t="n">
        <v>0</v>
      </c>
      <c r="Z1450" s="32" t="n">
        <v>0</v>
      </c>
      <c r="AA1450" s="33" t="n">
        <v>0</v>
      </c>
      <c r="AB1450" s="31" t="n">
        <v>0</v>
      </c>
      <c r="AC1450" s="32" t="n">
        <v>6.992221</v>
      </c>
      <c r="AD1450" s="33" t="n">
        <v>-6.992221</v>
      </c>
      <c r="AE1450" s="25" t="n">
        <f aca="false">F1450+G1450+H1450+I1450+J1450+M1450+P1450+S1450+V1450+Y1450+AB1450</f>
        <v>226.47</v>
      </c>
      <c r="AF1450" s="25" t="n">
        <f aca="false">K1450+N1450+Q1450+T1450+W1450+Z1450+AC1450</f>
        <v>267.712204</v>
      </c>
      <c r="AG1450" s="25" t="n">
        <f aca="false">AE1450-AF1450</f>
        <v>-41.2422039999999</v>
      </c>
      <c r="AH1450" s="26" t="n">
        <f aca="false">AG1450/AE1450</f>
        <v>-0.182108906256899</v>
      </c>
    </row>
    <row r="1451" customFormat="false" ht="12.75" hidden="false" customHeight="false" outlineLevel="0" collapsed="false">
      <c r="A1451" s="27" t="s">
        <v>268</v>
      </c>
      <c r="B1451" s="28" t="s">
        <v>1205</v>
      </c>
      <c r="C1451" s="29" t="s">
        <v>1207</v>
      </c>
      <c r="D1451" s="29" t="s">
        <v>31</v>
      </c>
      <c r="E1451" s="30" t="n">
        <v>5872.07971148392</v>
      </c>
      <c r="F1451" s="31" t="n">
        <v>0</v>
      </c>
      <c r="G1451" s="32" t="n">
        <v>12.06</v>
      </c>
      <c r="H1451" s="32" t="n">
        <v>13.4</v>
      </c>
      <c r="I1451" s="33" t="n">
        <v>0</v>
      </c>
      <c r="J1451" s="34" t="n">
        <v>0</v>
      </c>
      <c r="K1451" s="32" t="n">
        <v>46.073218</v>
      </c>
      <c r="L1451" s="33" t="n">
        <v>-46.073218</v>
      </c>
      <c r="M1451" s="31" t="n">
        <v>0</v>
      </c>
      <c r="N1451" s="32" t="n">
        <v>0</v>
      </c>
      <c r="O1451" s="33" t="n">
        <v>0</v>
      </c>
      <c r="P1451" s="34" t="n">
        <v>0</v>
      </c>
      <c r="Q1451" s="32" t="n">
        <v>0</v>
      </c>
      <c r="R1451" s="35" t="n">
        <v>0</v>
      </c>
      <c r="S1451" s="31" t="n">
        <v>1.34</v>
      </c>
      <c r="T1451" s="32" t="n">
        <v>2.93604</v>
      </c>
      <c r="U1451" s="33" t="n">
        <v>-1.59604</v>
      </c>
      <c r="V1451" s="34" t="n">
        <v>0</v>
      </c>
      <c r="W1451" s="32" t="n">
        <v>25.825876</v>
      </c>
      <c r="X1451" s="35" t="n">
        <v>-25.825876</v>
      </c>
      <c r="Y1451" s="31" t="n">
        <v>0</v>
      </c>
      <c r="Z1451" s="32" t="n">
        <v>0</v>
      </c>
      <c r="AA1451" s="33" t="n">
        <v>0</v>
      </c>
      <c r="AB1451" s="31" t="n">
        <v>0</v>
      </c>
      <c r="AC1451" s="32" t="n">
        <v>2.006995</v>
      </c>
      <c r="AD1451" s="33" t="n">
        <v>-2.006995</v>
      </c>
      <c r="AE1451" s="25" t="n">
        <f aca="false">F1451+G1451+H1451+I1451+J1451+M1451+P1451+S1451+V1451+Y1451+AB1451</f>
        <v>26.8</v>
      </c>
      <c r="AF1451" s="25" t="n">
        <f aca="false">K1451+N1451+Q1451+T1451+W1451+Z1451+AC1451</f>
        <v>76.842129</v>
      </c>
      <c r="AG1451" s="25" t="n">
        <f aca="false">AE1451-AF1451</f>
        <v>-50.042129</v>
      </c>
      <c r="AH1451" s="26" t="n">
        <f aca="false">AG1451/AE1451</f>
        <v>-1.86724361940299</v>
      </c>
    </row>
    <row r="1452" customFormat="false" ht="12.75" hidden="false" customHeight="false" outlineLevel="0" collapsed="false">
      <c r="A1452" s="27" t="s">
        <v>268</v>
      </c>
      <c r="B1452" s="28" t="s">
        <v>1205</v>
      </c>
      <c r="C1452" s="29" t="s">
        <v>1208</v>
      </c>
      <c r="D1452" s="29" t="s">
        <v>33</v>
      </c>
      <c r="E1452" s="30" t="n">
        <v>12317.269499193</v>
      </c>
      <c r="F1452" s="31" t="n">
        <v>0</v>
      </c>
      <c r="G1452" s="32" t="n">
        <v>32.16</v>
      </c>
      <c r="H1452" s="32" t="n">
        <v>34.84</v>
      </c>
      <c r="I1452" s="33" t="n">
        <v>0</v>
      </c>
      <c r="J1452" s="34" t="n">
        <v>0</v>
      </c>
      <c r="K1452" s="32" t="n">
        <v>96.643143</v>
      </c>
      <c r="L1452" s="33" t="n">
        <v>-96.643143</v>
      </c>
      <c r="M1452" s="31" t="n">
        <v>0</v>
      </c>
      <c r="N1452" s="32" t="n">
        <v>0</v>
      </c>
      <c r="O1452" s="33" t="n">
        <v>0</v>
      </c>
      <c r="P1452" s="34" t="n">
        <v>0</v>
      </c>
      <c r="Q1452" s="32" t="n">
        <v>0</v>
      </c>
      <c r="R1452" s="35" t="n">
        <v>0</v>
      </c>
      <c r="S1452" s="31" t="n">
        <v>4.02</v>
      </c>
      <c r="T1452" s="32" t="n">
        <v>6.158635</v>
      </c>
      <c r="U1452" s="33" t="n">
        <v>-2.138635</v>
      </c>
      <c r="V1452" s="34" t="n">
        <v>0</v>
      </c>
      <c r="W1452" s="32" t="n">
        <v>54.172337</v>
      </c>
      <c r="X1452" s="35" t="n">
        <v>-54.172337</v>
      </c>
      <c r="Y1452" s="31" t="n">
        <v>0</v>
      </c>
      <c r="Z1452" s="32" t="n">
        <v>0</v>
      </c>
      <c r="AA1452" s="33" t="n">
        <v>0</v>
      </c>
      <c r="AB1452" s="31" t="n">
        <v>0</v>
      </c>
      <c r="AC1452" s="32" t="n">
        <v>4.209872</v>
      </c>
      <c r="AD1452" s="33" t="n">
        <v>-4.209872</v>
      </c>
      <c r="AE1452" s="25" t="n">
        <f aca="false">F1452+G1452+H1452+I1452+J1452+M1452+P1452+S1452+V1452+Y1452+AB1452</f>
        <v>71.02</v>
      </c>
      <c r="AF1452" s="25" t="n">
        <f aca="false">K1452+N1452+Q1452+T1452+W1452+Z1452+AC1452</f>
        <v>161.183987</v>
      </c>
      <c r="AG1452" s="25" t="n">
        <f aca="false">AE1452-AF1452</f>
        <v>-90.163987</v>
      </c>
      <c r="AH1452" s="26" t="n">
        <f aca="false">AG1452/AE1452</f>
        <v>-1.26955768797522</v>
      </c>
    </row>
    <row r="1453" customFormat="false" ht="12.75" hidden="false" customHeight="false" outlineLevel="0" collapsed="false">
      <c r="A1453" s="27" t="s">
        <v>268</v>
      </c>
      <c r="B1453" s="28" t="s">
        <v>1205</v>
      </c>
      <c r="C1453" s="29" t="s">
        <v>237</v>
      </c>
      <c r="D1453" s="29" t="s">
        <v>35</v>
      </c>
      <c r="E1453" s="30" t="n">
        <v>4908.51924108175</v>
      </c>
      <c r="F1453" s="31" t="n">
        <v>0</v>
      </c>
      <c r="G1453" s="32" t="n">
        <v>0</v>
      </c>
      <c r="H1453" s="32" t="n">
        <v>0</v>
      </c>
      <c r="I1453" s="33" t="n">
        <v>0</v>
      </c>
      <c r="J1453" s="34" t="n">
        <v>0</v>
      </c>
      <c r="K1453" s="32" t="n">
        <v>38.512978</v>
      </c>
      <c r="L1453" s="33" t="n">
        <v>-38.512978</v>
      </c>
      <c r="M1453" s="31" t="n">
        <v>0</v>
      </c>
      <c r="N1453" s="32" t="n">
        <v>0</v>
      </c>
      <c r="O1453" s="33" t="n">
        <v>0</v>
      </c>
      <c r="P1453" s="34" t="n">
        <v>0</v>
      </c>
      <c r="Q1453" s="32" t="n">
        <v>0</v>
      </c>
      <c r="R1453" s="35" t="n">
        <v>0</v>
      </c>
      <c r="S1453" s="31" t="n">
        <v>0</v>
      </c>
      <c r="T1453" s="32" t="n">
        <v>2.45426</v>
      </c>
      <c r="U1453" s="33" t="n">
        <v>-2.45426</v>
      </c>
      <c r="V1453" s="34" t="n">
        <v>0</v>
      </c>
      <c r="W1453" s="32" t="n">
        <v>21.58806</v>
      </c>
      <c r="X1453" s="35" t="n">
        <v>-21.58806</v>
      </c>
      <c r="Y1453" s="31" t="n">
        <v>0</v>
      </c>
      <c r="Z1453" s="32" t="n">
        <v>0</v>
      </c>
      <c r="AA1453" s="33" t="n">
        <v>0</v>
      </c>
      <c r="AB1453" s="31" t="n">
        <v>0</v>
      </c>
      <c r="AC1453" s="32" t="n">
        <v>1.677664</v>
      </c>
      <c r="AD1453" s="33" t="n">
        <v>-1.677664</v>
      </c>
      <c r="AE1453" s="25" t="n">
        <f aca="false">F1453+G1453+H1453+I1453+J1453+M1453+P1453+S1453+V1453+Y1453+AB1453</f>
        <v>0</v>
      </c>
      <c r="AF1453" s="25" t="n">
        <f aca="false">K1453+N1453+Q1453+T1453+W1453+Z1453+AC1453</f>
        <v>64.232962</v>
      </c>
      <c r="AG1453" s="25" t="n">
        <f aca="false">AE1453-AF1453</f>
        <v>-64.232962</v>
      </c>
      <c r="AH1453" s="26" t="e">
        <f aca="false">AG1453/AE1453</f>
        <v>#DIV/0!</v>
      </c>
    </row>
    <row r="1454" customFormat="false" ht="12.75" hidden="false" customHeight="false" outlineLevel="0" collapsed="false">
      <c r="A1454" s="27" t="s">
        <v>268</v>
      </c>
      <c r="B1454" s="28" t="s">
        <v>1205</v>
      </c>
      <c r="C1454" s="29" t="s">
        <v>1209</v>
      </c>
      <c r="D1454" s="29" t="s">
        <v>37</v>
      </c>
      <c r="E1454" s="30" t="n">
        <v>17569.6547860099</v>
      </c>
      <c r="F1454" s="31" t="n">
        <v>0</v>
      </c>
      <c r="G1454" s="32" t="n">
        <v>54.95</v>
      </c>
      <c r="H1454" s="32" t="n">
        <v>60.3</v>
      </c>
      <c r="I1454" s="33" t="n">
        <v>0</v>
      </c>
      <c r="J1454" s="34" t="n">
        <v>0</v>
      </c>
      <c r="K1454" s="32" t="n">
        <v>137.854145</v>
      </c>
      <c r="L1454" s="33" t="n">
        <v>-137.854145</v>
      </c>
      <c r="M1454" s="31" t="n">
        <v>0</v>
      </c>
      <c r="N1454" s="32" t="n">
        <v>0</v>
      </c>
      <c r="O1454" s="33" t="n">
        <v>0</v>
      </c>
      <c r="P1454" s="34" t="n">
        <v>0</v>
      </c>
      <c r="Q1454" s="32" t="n">
        <v>0</v>
      </c>
      <c r="R1454" s="35" t="n">
        <v>0</v>
      </c>
      <c r="S1454" s="31" t="n">
        <v>8.04</v>
      </c>
      <c r="T1454" s="32" t="n">
        <v>8.784827</v>
      </c>
      <c r="U1454" s="33" t="n">
        <v>-0.744827</v>
      </c>
      <c r="V1454" s="34" t="n">
        <v>0</v>
      </c>
      <c r="W1454" s="32" t="n">
        <v>77.272748</v>
      </c>
      <c r="X1454" s="35" t="n">
        <v>-77.272748</v>
      </c>
      <c r="Y1454" s="31" t="n">
        <v>0</v>
      </c>
      <c r="Z1454" s="32" t="n">
        <v>0</v>
      </c>
      <c r="AA1454" s="33" t="n">
        <v>0</v>
      </c>
      <c r="AB1454" s="31" t="n">
        <v>0</v>
      </c>
      <c r="AC1454" s="32" t="n">
        <v>6.005064</v>
      </c>
      <c r="AD1454" s="33" t="n">
        <v>-6.005064</v>
      </c>
      <c r="AE1454" s="25" t="n">
        <f aca="false">F1454+G1454+H1454+I1454+J1454+M1454+P1454+S1454+V1454+Y1454+AB1454</f>
        <v>123.29</v>
      </c>
      <c r="AF1454" s="25" t="n">
        <f aca="false">K1454+N1454+Q1454+T1454+W1454+Z1454+AC1454</f>
        <v>229.916784</v>
      </c>
      <c r="AG1454" s="25" t="n">
        <f aca="false">AE1454-AF1454</f>
        <v>-106.626784</v>
      </c>
      <c r="AH1454" s="26" t="n">
        <f aca="false">AG1454/AE1454</f>
        <v>-0.8648453564766</v>
      </c>
    </row>
    <row r="1455" customFormat="false" ht="12.75" hidden="false" customHeight="false" outlineLevel="0" collapsed="false">
      <c r="A1455" s="27" t="s">
        <v>268</v>
      </c>
      <c r="B1455" s="28" t="s">
        <v>1205</v>
      </c>
      <c r="C1455" s="29" t="s">
        <v>40</v>
      </c>
      <c r="D1455" s="29" t="s">
        <v>39</v>
      </c>
      <c r="E1455" s="30" t="n">
        <v>3337.52338507619</v>
      </c>
      <c r="F1455" s="31" t="n">
        <v>0</v>
      </c>
      <c r="G1455" s="32" t="n">
        <v>24.12</v>
      </c>
      <c r="H1455" s="32" t="n">
        <v>26.81</v>
      </c>
      <c r="I1455" s="33" t="n">
        <v>0</v>
      </c>
      <c r="J1455" s="34" t="n">
        <v>0</v>
      </c>
      <c r="K1455" s="32" t="n">
        <v>26.186709</v>
      </c>
      <c r="L1455" s="33" t="n">
        <v>-26.186709</v>
      </c>
      <c r="M1455" s="31" t="n">
        <v>0</v>
      </c>
      <c r="N1455" s="32" t="n">
        <v>0</v>
      </c>
      <c r="O1455" s="33" t="n">
        <v>0</v>
      </c>
      <c r="P1455" s="34" t="n">
        <v>0</v>
      </c>
      <c r="Q1455" s="32" t="n">
        <v>0</v>
      </c>
      <c r="R1455" s="35" t="n">
        <v>0</v>
      </c>
      <c r="S1455" s="31" t="n">
        <v>4.02</v>
      </c>
      <c r="T1455" s="32" t="n">
        <v>1.668762</v>
      </c>
      <c r="U1455" s="33" t="n">
        <v>2.351238</v>
      </c>
      <c r="V1455" s="34" t="n">
        <v>0</v>
      </c>
      <c r="W1455" s="32" t="n">
        <v>14.678695</v>
      </c>
      <c r="X1455" s="35" t="n">
        <v>-14.678695</v>
      </c>
      <c r="Y1455" s="31" t="n">
        <v>0</v>
      </c>
      <c r="Z1455" s="32" t="n">
        <v>0</v>
      </c>
      <c r="AA1455" s="33" t="n">
        <v>0</v>
      </c>
      <c r="AB1455" s="31" t="n">
        <v>0</v>
      </c>
      <c r="AC1455" s="32" t="n">
        <v>1.140719</v>
      </c>
      <c r="AD1455" s="33" t="n">
        <v>-1.140719</v>
      </c>
      <c r="AE1455" s="25" t="n">
        <f aca="false">F1455+G1455+H1455+I1455+J1455+M1455+P1455+S1455+V1455+Y1455+AB1455</f>
        <v>54.95</v>
      </c>
      <c r="AF1455" s="25" t="n">
        <f aca="false">K1455+N1455+Q1455+T1455+W1455+Z1455+AC1455</f>
        <v>43.674885</v>
      </c>
      <c r="AG1455" s="25" t="n">
        <f aca="false">AE1455-AF1455</f>
        <v>11.275115</v>
      </c>
      <c r="AH1455" s="26" t="n">
        <f aca="false">AG1455/AE1455</f>
        <v>0.205188626023658</v>
      </c>
    </row>
    <row r="1456" customFormat="false" ht="12.75" hidden="false" customHeight="false" outlineLevel="0" collapsed="false">
      <c r="A1456" s="27" t="s">
        <v>268</v>
      </c>
      <c r="B1456" s="28" t="s">
        <v>1205</v>
      </c>
      <c r="C1456" s="29" t="s">
        <v>240</v>
      </c>
      <c r="D1456" s="29" t="s">
        <v>41</v>
      </c>
      <c r="E1456" s="30" t="n">
        <v>4997.39727429315</v>
      </c>
      <c r="F1456" s="31" t="n">
        <v>0</v>
      </c>
      <c r="G1456" s="32" t="n">
        <v>0</v>
      </c>
      <c r="H1456" s="32" t="n">
        <v>0</v>
      </c>
      <c r="I1456" s="33" t="n">
        <v>0</v>
      </c>
      <c r="J1456" s="34" t="n">
        <v>0</v>
      </c>
      <c r="K1456" s="32" t="n">
        <v>39.210328</v>
      </c>
      <c r="L1456" s="33" t="n">
        <v>-39.210328</v>
      </c>
      <c r="M1456" s="31" t="n">
        <v>0</v>
      </c>
      <c r="N1456" s="32" t="n">
        <v>0</v>
      </c>
      <c r="O1456" s="33" t="n">
        <v>0</v>
      </c>
      <c r="P1456" s="34" t="n">
        <v>0</v>
      </c>
      <c r="Q1456" s="32" t="n">
        <v>0</v>
      </c>
      <c r="R1456" s="35" t="n">
        <v>0</v>
      </c>
      <c r="S1456" s="31" t="n">
        <v>0</v>
      </c>
      <c r="T1456" s="32" t="n">
        <v>2.498699</v>
      </c>
      <c r="U1456" s="33" t="n">
        <v>-2.498699</v>
      </c>
      <c r="V1456" s="34" t="n">
        <v>0</v>
      </c>
      <c r="W1456" s="32" t="n">
        <v>21.978953</v>
      </c>
      <c r="X1456" s="35" t="n">
        <v>-21.978953</v>
      </c>
      <c r="Y1456" s="31" t="n">
        <v>0</v>
      </c>
      <c r="Z1456" s="32" t="n">
        <v>0</v>
      </c>
      <c r="AA1456" s="33" t="n">
        <v>0</v>
      </c>
      <c r="AB1456" s="31" t="n">
        <v>0</v>
      </c>
      <c r="AC1456" s="32" t="n">
        <v>1.708041</v>
      </c>
      <c r="AD1456" s="33" t="n">
        <v>-1.708041</v>
      </c>
      <c r="AE1456" s="25" t="n">
        <f aca="false">F1456+G1456+H1456+I1456+J1456+M1456+P1456+S1456+V1456+Y1456+AB1456</f>
        <v>0</v>
      </c>
      <c r="AF1456" s="25" t="n">
        <f aca="false">K1456+N1456+Q1456+T1456+W1456+Z1456+AC1456</f>
        <v>65.396021</v>
      </c>
      <c r="AG1456" s="25" t="n">
        <f aca="false">AE1456-AF1456</f>
        <v>-65.396021</v>
      </c>
      <c r="AH1456" s="26" t="e">
        <f aca="false">AG1456/AE1456</f>
        <v>#DIV/0!</v>
      </c>
    </row>
    <row r="1457" customFormat="false" ht="12.75" hidden="false" customHeight="false" outlineLevel="0" collapsed="false">
      <c r="A1457" s="27" t="s">
        <v>268</v>
      </c>
      <c r="B1457" s="28" t="s">
        <v>1205</v>
      </c>
      <c r="C1457" s="29" t="s">
        <v>826</v>
      </c>
      <c r="D1457" s="29" t="s">
        <v>43</v>
      </c>
      <c r="E1457" s="30" t="n">
        <v>6966.81189986704</v>
      </c>
      <c r="F1457" s="31" t="n">
        <v>0</v>
      </c>
      <c r="G1457" s="32" t="n">
        <v>32.16</v>
      </c>
      <c r="H1457" s="32" t="n">
        <v>34.84</v>
      </c>
      <c r="I1457" s="33" t="n">
        <v>0</v>
      </c>
      <c r="J1457" s="34" t="n">
        <v>0</v>
      </c>
      <c r="K1457" s="32" t="n">
        <v>54.662651</v>
      </c>
      <c r="L1457" s="33" t="n">
        <v>-54.662651</v>
      </c>
      <c r="M1457" s="31" t="n">
        <v>0</v>
      </c>
      <c r="N1457" s="32" t="n">
        <v>0</v>
      </c>
      <c r="O1457" s="33" t="n">
        <v>0</v>
      </c>
      <c r="P1457" s="34" t="n">
        <v>0</v>
      </c>
      <c r="Q1457" s="32" t="n">
        <v>0</v>
      </c>
      <c r="R1457" s="35" t="n">
        <v>0</v>
      </c>
      <c r="S1457" s="31" t="n">
        <v>4.02</v>
      </c>
      <c r="T1457" s="32" t="n">
        <v>3.483406</v>
      </c>
      <c r="U1457" s="33" t="n">
        <v>0.536594</v>
      </c>
      <c r="V1457" s="34" t="n">
        <v>0</v>
      </c>
      <c r="W1457" s="32" t="n">
        <v>30.640596</v>
      </c>
      <c r="X1457" s="35" t="n">
        <v>-30.640596</v>
      </c>
      <c r="Y1457" s="31" t="n">
        <v>0</v>
      </c>
      <c r="Z1457" s="32" t="n">
        <v>0</v>
      </c>
      <c r="AA1457" s="33" t="n">
        <v>0</v>
      </c>
      <c r="AB1457" s="31" t="n">
        <v>0</v>
      </c>
      <c r="AC1457" s="32" t="n">
        <v>2.38116</v>
      </c>
      <c r="AD1457" s="33" t="n">
        <v>-2.38116</v>
      </c>
      <c r="AE1457" s="25" t="n">
        <f aca="false">F1457+G1457+H1457+I1457+J1457+M1457+P1457+S1457+V1457+Y1457+AB1457</f>
        <v>71.02</v>
      </c>
      <c r="AF1457" s="25" t="n">
        <f aca="false">K1457+N1457+Q1457+T1457+W1457+Z1457+AC1457</f>
        <v>91.167813</v>
      </c>
      <c r="AG1457" s="25" t="n">
        <f aca="false">AE1457-AF1457</f>
        <v>-20.147813</v>
      </c>
      <c r="AH1457" s="26" t="n">
        <f aca="false">AG1457/AE1457</f>
        <v>-0.283692100816671</v>
      </c>
    </row>
    <row r="1458" customFormat="false" ht="12.75" hidden="false" customHeight="false" outlineLevel="0" collapsed="false">
      <c r="A1458" s="27" t="s">
        <v>268</v>
      </c>
      <c r="B1458" s="28" t="s">
        <v>1205</v>
      </c>
      <c r="C1458" s="29" t="s">
        <v>48</v>
      </c>
      <c r="D1458" s="29" t="s">
        <v>45</v>
      </c>
      <c r="E1458" s="30" t="n">
        <v>4710.53576020396</v>
      </c>
      <c r="F1458" s="31" t="n">
        <v>0</v>
      </c>
      <c r="G1458" s="32" t="n">
        <v>17.42</v>
      </c>
      <c r="H1458" s="32" t="n">
        <v>18.76</v>
      </c>
      <c r="I1458" s="33" t="n">
        <v>0</v>
      </c>
      <c r="J1458" s="34" t="n">
        <v>0</v>
      </c>
      <c r="K1458" s="32" t="n">
        <v>36.95957</v>
      </c>
      <c r="L1458" s="33" t="n">
        <v>-36.95957</v>
      </c>
      <c r="M1458" s="31" t="n">
        <v>0</v>
      </c>
      <c r="N1458" s="32" t="n">
        <v>0</v>
      </c>
      <c r="O1458" s="33" t="n">
        <v>0</v>
      </c>
      <c r="P1458" s="34" t="n">
        <v>0</v>
      </c>
      <c r="Q1458" s="32" t="n">
        <v>0</v>
      </c>
      <c r="R1458" s="35" t="n">
        <v>0</v>
      </c>
      <c r="S1458" s="31" t="n">
        <v>2.68</v>
      </c>
      <c r="T1458" s="32" t="n">
        <v>2.355268</v>
      </c>
      <c r="U1458" s="33" t="n">
        <v>0.324732</v>
      </c>
      <c r="V1458" s="34" t="n">
        <v>0</v>
      </c>
      <c r="W1458" s="32" t="n">
        <v>20.717313</v>
      </c>
      <c r="X1458" s="35" t="n">
        <v>-20.717313</v>
      </c>
      <c r="Y1458" s="31" t="n">
        <v>0</v>
      </c>
      <c r="Z1458" s="32" t="n">
        <v>0</v>
      </c>
      <c r="AA1458" s="33" t="n">
        <v>0</v>
      </c>
      <c r="AB1458" s="31" t="n">
        <v>0</v>
      </c>
      <c r="AC1458" s="32" t="n">
        <v>1.609996</v>
      </c>
      <c r="AD1458" s="33" t="n">
        <v>-1.609996</v>
      </c>
      <c r="AE1458" s="25" t="n">
        <f aca="false">F1458+G1458+H1458+I1458+J1458+M1458+P1458+S1458+V1458+Y1458+AB1458</f>
        <v>38.86</v>
      </c>
      <c r="AF1458" s="25" t="n">
        <f aca="false">K1458+N1458+Q1458+T1458+W1458+Z1458+AC1458</f>
        <v>61.642147</v>
      </c>
      <c r="AG1458" s="25" t="n">
        <f aca="false">AE1458-AF1458</f>
        <v>-22.782147</v>
      </c>
      <c r="AH1458" s="26" t="n">
        <f aca="false">AG1458/AE1458</f>
        <v>-0.586262146165723</v>
      </c>
    </row>
    <row r="1459" customFormat="false" ht="12.75" hidden="false" customHeight="false" outlineLevel="0" collapsed="false">
      <c r="A1459" s="27" t="s">
        <v>268</v>
      </c>
      <c r="B1459" s="28" t="s">
        <v>1205</v>
      </c>
      <c r="C1459" s="29" t="s">
        <v>999</v>
      </c>
      <c r="D1459" s="29" t="s">
        <v>47</v>
      </c>
      <c r="E1459" s="30" t="n">
        <v>5121.21356883592</v>
      </c>
      <c r="F1459" s="31" t="n">
        <v>0</v>
      </c>
      <c r="G1459" s="32" t="n">
        <v>26.81</v>
      </c>
      <c r="H1459" s="32" t="n">
        <v>29.48</v>
      </c>
      <c r="I1459" s="33" t="n">
        <v>0</v>
      </c>
      <c r="J1459" s="34" t="n">
        <v>0</v>
      </c>
      <c r="K1459" s="32" t="n">
        <v>40.181809</v>
      </c>
      <c r="L1459" s="33" t="n">
        <v>-40.181809</v>
      </c>
      <c r="M1459" s="31" t="n">
        <v>0</v>
      </c>
      <c r="N1459" s="32" t="n">
        <v>0</v>
      </c>
      <c r="O1459" s="33" t="n">
        <v>0</v>
      </c>
      <c r="P1459" s="34" t="n">
        <v>0</v>
      </c>
      <c r="Q1459" s="32" t="n">
        <v>0</v>
      </c>
      <c r="R1459" s="35" t="n">
        <v>0</v>
      </c>
      <c r="S1459" s="31" t="n">
        <v>4.02</v>
      </c>
      <c r="T1459" s="32" t="n">
        <v>2.560607</v>
      </c>
      <c r="U1459" s="33" t="n">
        <v>1.459393</v>
      </c>
      <c r="V1459" s="34" t="n">
        <v>0</v>
      </c>
      <c r="W1459" s="32" t="n">
        <v>22.523507</v>
      </c>
      <c r="X1459" s="35" t="n">
        <v>-22.523507</v>
      </c>
      <c r="Y1459" s="31" t="n">
        <v>0</v>
      </c>
      <c r="Z1459" s="32" t="n">
        <v>0</v>
      </c>
      <c r="AA1459" s="33" t="n">
        <v>0</v>
      </c>
      <c r="AB1459" s="31" t="n">
        <v>0</v>
      </c>
      <c r="AC1459" s="32" t="n">
        <v>1.75036</v>
      </c>
      <c r="AD1459" s="33" t="n">
        <v>-1.75036</v>
      </c>
      <c r="AE1459" s="25" t="n">
        <f aca="false">F1459+G1459+H1459+I1459+J1459+M1459+P1459+S1459+V1459+Y1459+AB1459</f>
        <v>60.31</v>
      </c>
      <c r="AF1459" s="25" t="n">
        <f aca="false">K1459+N1459+Q1459+T1459+W1459+Z1459+AC1459</f>
        <v>67.016283</v>
      </c>
      <c r="AG1459" s="25" t="n">
        <f aca="false">AE1459-AF1459</f>
        <v>-6.706283</v>
      </c>
      <c r="AH1459" s="26" t="n">
        <f aca="false">AG1459/AE1459</f>
        <v>-0.111196866191345</v>
      </c>
    </row>
    <row r="1460" customFormat="false" ht="12.75" hidden="false" customHeight="false" outlineLevel="0" collapsed="false">
      <c r="A1460" s="27" t="s">
        <v>268</v>
      </c>
      <c r="B1460" s="28" t="s">
        <v>1205</v>
      </c>
      <c r="C1460" s="29" t="s">
        <v>50</v>
      </c>
      <c r="D1460" s="29" t="s">
        <v>49</v>
      </c>
      <c r="E1460" s="30" t="n">
        <v>4527.26312620253</v>
      </c>
      <c r="F1460" s="31" t="n">
        <v>0</v>
      </c>
      <c r="G1460" s="32" t="n">
        <v>24.12</v>
      </c>
      <c r="H1460" s="32" t="n">
        <v>25.46</v>
      </c>
      <c r="I1460" s="33" t="n">
        <v>0</v>
      </c>
      <c r="J1460" s="34" t="n">
        <v>0</v>
      </c>
      <c r="K1460" s="32" t="n">
        <v>35.521585</v>
      </c>
      <c r="L1460" s="33" t="n">
        <v>-35.521585</v>
      </c>
      <c r="M1460" s="31" t="n">
        <v>0</v>
      </c>
      <c r="N1460" s="32" t="n">
        <v>0</v>
      </c>
      <c r="O1460" s="33" t="n">
        <v>0</v>
      </c>
      <c r="P1460" s="34" t="n">
        <v>0</v>
      </c>
      <c r="Q1460" s="32" t="n">
        <v>0</v>
      </c>
      <c r="R1460" s="35" t="n">
        <v>0</v>
      </c>
      <c r="S1460" s="31" t="n">
        <v>2.68</v>
      </c>
      <c r="T1460" s="32" t="n">
        <v>2.263632</v>
      </c>
      <c r="U1460" s="33" t="n">
        <v>0.416368</v>
      </c>
      <c r="V1460" s="34" t="n">
        <v>0</v>
      </c>
      <c r="W1460" s="32" t="n">
        <v>19.911265</v>
      </c>
      <c r="X1460" s="35" t="n">
        <v>-19.911265</v>
      </c>
      <c r="Y1460" s="31" t="n">
        <v>0</v>
      </c>
      <c r="Z1460" s="32" t="n">
        <v>0</v>
      </c>
      <c r="AA1460" s="33" t="n">
        <v>0</v>
      </c>
      <c r="AB1460" s="31" t="n">
        <v>0</v>
      </c>
      <c r="AC1460" s="32" t="n">
        <v>1.547356</v>
      </c>
      <c r="AD1460" s="33" t="n">
        <v>-1.547356</v>
      </c>
      <c r="AE1460" s="25" t="n">
        <f aca="false">F1460+G1460+H1460+I1460+J1460+M1460+P1460+S1460+V1460+Y1460+AB1460</f>
        <v>52.26</v>
      </c>
      <c r="AF1460" s="25" t="n">
        <f aca="false">K1460+N1460+Q1460+T1460+W1460+Z1460+AC1460</f>
        <v>59.243838</v>
      </c>
      <c r="AG1460" s="25" t="n">
        <f aca="false">AE1460-AF1460</f>
        <v>-6.98383800000001</v>
      </c>
      <c r="AH1460" s="26" t="n">
        <f aca="false">AG1460/AE1460</f>
        <v>-0.133636394948335</v>
      </c>
    </row>
    <row r="1461" customFormat="false" ht="12.75" hidden="false" customHeight="false" outlineLevel="0" collapsed="false">
      <c r="A1461" s="27" t="s">
        <v>268</v>
      </c>
      <c r="B1461" s="28" t="s">
        <v>1205</v>
      </c>
      <c r="C1461" s="29" t="s">
        <v>52</v>
      </c>
      <c r="D1461" s="29" t="s">
        <v>51</v>
      </c>
      <c r="E1461" s="30" t="n">
        <v>11209.0523678399</v>
      </c>
      <c r="F1461" s="31" t="n">
        <v>0</v>
      </c>
      <c r="G1461" s="32" t="n">
        <v>40.2</v>
      </c>
      <c r="H1461" s="32" t="n">
        <v>42.88</v>
      </c>
      <c r="I1461" s="33" t="n">
        <v>0</v>
      </c>
      <c r="J1461" s="34" t="n">
        <v>0</v>
      </c>
      <c r="K1461" s="32" t="n">
        <v>87.947905</v>
      </c>
      <c r="L1461" s="33" t="n">
        <v>-87.947905</v>
      </c>
      <c r="M1461" s="31" t="n">
        <v>0</v>
      </c>
      <c r="N1461" s="32" t="n">
        <v>0</v>
      </c>
      <c r="O1461" s="33" t="n">
        <v>0</v>
      </c>
      <c r="P1461" s="34" t="n">
        <v>0</v>
      </c>
      <c r="Q1461" s="32" t="n">
        <v>0</v>
      </c>
      <c r="R1461" s="35" t="n">
        <v>0</v>
      </c>
      <c r="S1461" s="31" t="n">
        <v>5.37</v>
      </c>
      <c r="T1461" s="32" t="n">
        <v>5.604526</v>
      </c>
      <c r="U1461" s="33" t="n">
        <v>-0.234526</v>
      </c>
      <c r="V1461" s="34" t="n">
        <v>0</v>
      </c>
      <c r="W1461" s="32" t="n">
        <v>49.298309</v>
      </c>
      <c r="X1461" s="35" t="n">
        <v>-49.298309</v>
      </c>
      <c r="Y1461" s="31" t="n">
        <v>0</v>
      </c>
      <c r="Z1461" s="32" t="n">
        <v>0</v>
      </c>
      <c r="AA1461" s="33" t="n">
        <v>0</v>
      </c>
      <c r="AB1461" s="31" t="n">
        <v>0</v>
      </c>
      <c r="AC1461" s="32" t="n">
        <v>3.831098</v>
      </c>
      <c r="AD1461" s="33" t="n">
        <v>-3.831098</v>
      </c>
      <c r="AE1461" s="25" t="n">
        <f aca="false">F1461+G1461+H1461+I1461+J1461+M1461+P1461+S1461+V1461+Y1461+AB1461</f>
        <v>88.45</v>
      </c>
      <c r="AF1461" s="25" t="n">
        <f aca="false">K1461+N1461+Q1461+T1461+W1461+Z1461+AC1461</f>
        <v>146.681838</v>
      </c>
      <c r="AG1461" s="25" t="n">
        <f aca="false">AE1461-AF1461</f>
        <v>-58.231838</v>
      </c>
      <c r="AH1461" s="26" t="n">
        <f aca="false">AG1461/AE1461</f>
        <v>-0.65835882419446</v>
      </c>
    </row>
    <row r="1462" customFormat="false" ht="12.75" hidden="false" customHeight="false" outlineLevel="0" collapsed="false">
      <c r="A1462" s="27" t="s">
        <v>268</v>
      </c>
      <c r="B1462" s="28" t="s">
        <v>1205</v>
      </c>
      <c r="C1462" s="29" t="s">
        <v>1210</v>
      </c>
      <c r="D1462" s="29" t="s">
        <v>53</v>
      </c>
      <c r="E1462" s="30" t="n">
        <v>16193.5776511162</v>
      </c>
      <c r="F1462" s="31" t="n">
        <v>0</v>
      </c>
      <c r="G1462" s="32" t="n">
        <v>96.48</v>
      </c>
      <c r="H1462" s="32" t="n">
        <v>104.53</v>
      </c>
      <c r="I1462" s="33" t="n">
        <v>0</v>
      </c>
      <c r="J1462" s="34" t="n">
        <v>0</v>
      </c>
      <c r="K1462" s="32" t="n">
        <v>127.057238</v>
      </c>
      <c r="L1462" s="33" t="n">
        <v>-127.057238</v>
      </c>
      <c r="M1462" s="31" t="n">
        <v>0</v>
      </c>
      <c r="N1462" s="32" t="n">
        <v>0</v>
      </c>
      <c r="O1462" s="33" t="n">
        <v>0</v>
      </c>
      <c r="P1462" s="34" t="n">
        <v>0</v>
      </c>
      <c r="Q1462" s="32" t="n">
        <v>0</v>
      </c>
      <c r="R1462" s="35" t="n">
        <v>0</v>
      </c>
      <c r="S1462" s="31" t="n">
        <v>13.4</v>
      </c>
      <c r="T1462" s="32" t="n">
        <v>8.096789</v>
      </c>
      <c r="U1462" s="33" t="n">
        <v>5.303211</v>
      </c>
      <c r="V1462" s="34" t="n">
        <v>0</v>
      </c>
      <c r="W1462" s="32" t="n">
        <v>71.22065</v>
      </c>
      <c r="X1462" s="35" t="n">
        <v>-71.22065</v>
      </c>
      <c r="Y1462" s="31" t="n">
        <v>0</v>
      </c>
      <c r="Z1462" s="32" t="n">
        <v>0</v>
      </c>
      <c r="AA1462" s="33" t="n">
        <v>0</v>
      </c>
      <c r="AB1462" s="31" t="n">
        <v>0</v>
      </c>
      <c r="AC1462" s="32" t="n">
        <v>5.53474</v>
      </c>
      <c r="AD1462" s="33" t="n">
        <v>-5.53474</v>
      </c>
      <c r="AE1462" s="25" t="n">
        <f aca="false">F1462+G1462+H1462+I1462+J1462+M1462+P1462+S1462+V1462+Y1462+AB1462</f>
        <v>214.41</v>
      </c>
      <c r="AF1462" s="25" t="n">
        <f aca="false">K1462+N1462+Q1462+T1462+W1462+Z1462+AC1462</f>
        <v>211.909417</v>
      </c>
      <c r="AG1462" s="25" t="n">
        <f aca="false">AE1462-AF1462</f>
        <v>2.50058300000001</v>
      </c>
      <c r="AH1462" s="26" t="n">
        <f aca="false">AG1462/AE1462</f>
        <v>0.0116626230119864</v>
      </c>
    </row>
    <row r="1463" customFormat="false" ht="12.75" hidden="false" customHeight="false" outlineLevel="0" collapsed="false">
      <c r="A1463" s="27" t="s">
        <v>268</v>
      </c>
      <c r="B1463" s="28" t="s">
        <v>1205</v>
      </c>
      <c r="C1463" s="29" t="s">
        <v>1211</v>
      </c>
      <c r="D1463" s="29" t="s">
        <v>55</v>
      </c>
      <c r="E1463" s="30" t="n">
        <v>8076.86788707971</v>
      </c>
      <c r="F1463" s="31" t="n">
        <v>0</v>
      </c>
      <c r="G1463" s="32" t="n">
        <v>75.04</v>
      </c>
      <c r="H1463" s="32" t="n">
        <v>81.74</v>
      </c>
      <c r="I1463" s="33" t="n">
        <v>0</v>
      </c>
      <c r="J1463" s="34" t="n">
        <v>0</v>
      </c>
      <c r="K1463" s="32" t="n">
        <v>63.372316</v>
      </c>
      <c r="L1463" s="33" t="n">
        <v>-63.372316</v>
      </c>
      <c r="M1463" s="31" t="n">
        <v>0</v>
      </c>
      <c r="N1463" s="32" t="n">
        <v>0</v>
      </c>
      <c r="O1463" s="33" t="n">
        <v>0</v>
      </c>
      <c r="P1463" s="34" t="n">
        <v>0</v>
      </c>
      <c r="Q1463" s="32" t="n">
        <v>0</v>
      </c>
      <c r="R1463" s="35" t="n">
        <v>0</v>
      </c>
      <c r="S1463" s="31" t="n">
        <v>10.72</v>
      </c>
      <c r="T1463" s="32" t="n">
        <v>4.038434</v>
      </c>
      <c r="U1463" s="33" t="n">
        <v>6.681566</v>
      </c>
      <c r="V1463" s="34" t="n">
        <v>0</v>
      </c>
      <c r="W1463" s="32" t="n">
        <v>35.522711</v>
      </c>
      <c r="X1463" s="35" t="n">
        <v>-35.522711</v>
      </c>
      <c r="Y1463" s="31" t="n">
        <v>0</v>
      </c>
      <c r="Z1463" s="32" t="n">
        <v>0</v>
      </c>
      <c r="AA1463" s="33" t="n">
        <v>0</v>
      </c>
      <c r="AB1463" s="31" t="n">
        <v>0</v>
      </c>
      <c r="AC1463" s="32" t="n">
        <v>2.760561</v>
      </c>
      <c r="AD1463" s="33" t="n">
        <v>-2.760561</v>
      </c>
      <c r="AE1463" s="25" t="n">
        <f aca="false">F1463+G1463+H1463+I1463+J1463+M1463+P1463+S1463+V1463+Y1463+AB1463</f>
        <v>167.5</v>
      </c>
      <c r="AF1463" s="25" t="n">
        <f aca="false">K1463+N1463+Q1463+T1463+W1463+Z1463+AC1463</f>
        <v>105.694022</v>
      </c>
      <c r="AG1463" s="25" t="n">
        <f aca="false">AE1463-AF1463</f>
        <v>61.805978</v>
      </c>
      <c r="AH1463" s="26" t="n">
        <f aca="false">AG1463/AE1463</f>
        <v>0.368990913432836</v>
      </c>
    </row>
    <row r="1464" customFormat="false" ht="12.75" hidden="false" customHeight="false" outlineLevel="0" collapsed="false">
      <c r="A1464" s="27" t="s">
        <v>268</v>
      </c>
      <c r="B1464" s="28" t="s">
        <v>1205</v>
      </c>
      <c r="C1464" s="29" t="s">
        <v>64</v>
      </c>
      <c r="D1464" s="29" t="s">
        <v>57</v>
      </c>
      <c r="E1464" s="30" t="n">
        <v>5411.75279464421</v>
      </c>
      <c r="F1464" s="31" t="n">
        <v>0</v>
      </c>
      <c r="G1464" s="32" t="n">
        <v>64.32</v>
      </c>
      <c r="H1464" s="32" t="n">
        <v>71.02</v>
      </c>
      <c r="I1464" s="33" t="n">
        <v>0</v>
      </c>
      <c r="J1464" s="34" t="n">
        <v>0</v>
      </c>
      <c r="K1464" s="32" t="n">
        <v>42.461424</v>
      </c>
      <c r="L1464" s="33" t="n">
        <v>-42.461424</v>
      </c>
      <c r="M1464" s="31" t="n">
        <v>0</v>
      </c>
      <c r="N1464" s="32" t="n">
        <v>0</v>
      </c>
      <c r="O1464" s="33" t="n">
        <v>0</v>
      </c>
      <c r="P1464" s="34" t="n">
        <v>0</v>
      </c>
      <c r="Q1464" s="32" t="n">
        <v>0</v>
      </c>
      <c r="R1464" s="35" t="n">
        <v>0</v>
      </c>
      <c r="S1464" s="31" t="n">
        <v>9.38</v>
      </c>
      <c r="T1464" s="32" t="n">
        <v>2.705876</v>
      </c>
      <c r="U1464" s="33" t="n">
        <v>6.674124</v>
      </c>
      <c r="V1464" s="34" t="n">
        <v>0</v>
      </c>
      <c r="W1464" s="32" t="n">
        <v>23.801322</v>
      </c>
      <c r="X1464" s="35" t="n">
        <v>-23.801322</v>
      </c>
      <c r="Y1464" s="31" t="n">
        <v>0</v>
      </c>
      <c r="Z1464" s="32" t="n">
        <v>0</v>
      </c>
      <c r="AA1464" s="33" t="n">
        <v>0</v>
      </c>
      <c r="AB1464" s="31" t="n">
        <v>0</v>
      </c>
      <c r="AC1464" s="32" t="n">
        <v>1.849662</v>
      </c>
      <c r="AD1464" s="33" t="n">
        <v>-1.849662</v>
      </c>
      <c r="AE1464" s="25" t="n">
        <f aca="false">F1464+G1464+H1464+I1464+J1464+M1464+P1464+S1464+V1464+Y1464+AB1464</f>
        <v>144.72</v>
      </c>
      <c r="AF1464" s="25" t="n">
        <f aca="false">K1464+N1464+Q1464+T1464+W1464+Z1464+AC1464</f>
        <v>70.818284</v>
      </c>
      <c r="AG1464" s="25" t="n">
        <f aca="false">AE1464-AF1464</f>
        <v>73.901716</v>
      </c>
      <c r="AH1464" s="26" t="n">
        <f aca="false">AG1464/AE1464</f>
        <v>0.510653095632946</v>
      </c>
    </row>
    <row r="1465" customFormat="false" ht="12.75" hidden="false" customHeight="false" outlineLevel="0" collapsed="false">
      <c r="A1465" s="27" t="s">
        <v>268</v>
      </c>
      <c r="B1465" s="28" t="s">
        <v>1205</v>
      </c>
      <c r="C1465" s="29" t="s">
        <v>441</v>
      </c>
      <c r="D1465" s="29" t="s">
        <v>59</v>
      </c>
      <c r="E1465" s="30" t="n">
        <v>53258.782260034</v>
      </c>
      <c r="F1465" s="31" t="n">
        <v>0</v>
      </c>
      <c r="G1465" s="32" t="n">
        <v>61.64</v>
      </c>
      <c r="H1465" s="32" t="n">
        <v>67</v>
      </c>
      <c r="I1465" s="33" t="n">
        <v>0</v>
      </c>
      <c r="J1465" s="34" t="n">
        <v>0</v>
      </c>
      <c r="K1465" s="32" t="n">
        <v>417.876389</v>
      </c>
      <c r="L1465" s="33" t="n">
        <v>-417.876389</v>
      </c>
      <c r="M1465" s="31" t="n">
        <v>0</v>
      </c>
      <c r="N1465" s="32" t="n">
        <v>0</v>
      </c>
      <c r="O1465" s="33" t="n">
        <v>0</v>
      </c>
      <c r="P1465" s="34" t="n">
        <v>0</v>
      </c>
      <c r="Q1465" s="32" t="n">
        <v>0</v>
      </c>
      <c r="R1465" s="35" t="n">
        <v>0</v>
      </c>
      <c r="S1465" s="31" t="n">
        <v>8.04</v>
      </c>
      <c r="T1465" s="32" t="n">
        <v>26.629391</v>
      </c>
      <c r="U1465" s="33" t="n">
        <v>-18.589391</v>
      </c>
      <c r="V1465" s="34" t="n">
        <v>0</v>
      </c>
      <c r="W1465" s="32" t="n">
        <v>234.236386</v>
      </c>
      <c r="X1465" s="35" t="n">
        <v>-234.236386</v>
      </c>
      <c r="Y1465" s="31" t="n">
        <v>0</v>
      </c>
      <c r="Z1465" s="32" t="n">
        <v>0</v>
      </c>
      <c r="AA1465" s="33" t="n">
        <v>0</v>
      </c>
      <c r="AB1465" s="31" t="n">
        <v>0</v>
      </c>
      <c r="AC1465" s="32" t="n">
        <v>18.203112</v>
      </c>
      <c r="AD1465" s="33" t="n">
        <v>-18.203112</v>
      </c>
      <c r="AE1465" s="25" t="n">
        <f aca="false">F1465+G1465+H1465+I1465+J1465+M1465+P1465+S1465+V1465+Y1465+AB1465</f>
        <v>136.68</v>
      </c>
      <c r="AF1465" s="25" t="n">
        <f aca="false">K1465+N1465+Q1465+T1465+W1465+Z1465+AC1465</f>
        <v>696.945278</v>
      </c>
      <c r="AG1465" s="25" t="n">
        <f aca="false">AE1465-AF1465</f>
        <v>-560.265278</v>
      </c>
      <c r="AH1465" s="26" t="n">
        <f aca="false">AG1465/AE1465</f>
        <v>-4.09910212174422</v>
      </c>
    </row>
    <row r="1466" customFormat="false" ht="12.75" hidden="false" customHeight="false" outlineLevel="0" collapsed="false">
      <c r="A1466" s="27" t="s">
        <v>268</v>
      </c>
      <c r="B1466" s="28" t="s">
        <v>1205</v>
      </c>
      <c r="C1466" s="29" t="s">
        <v>1212</v>
      </c>
      <c r="D1466" s="29" t="s">
        <v>61</v>
      </c>
      <c r="E1466" s="30" t="n">
        <v>50696.6430957331</v>
      </c>
      <c r="F1466" s="31" t="n">
        <v>0</v>
      </c>
      <c r="G1466" s="32" t="n">
        <v>221.11</v>
      </c>
      <c r="H1466" s="32" t="n">
        <v>242.55</v>
      </c>
      <c r="I1466" s="33" t="n">
        <v>0</v>
      </c>
      <c r="J1466" s="34" t="n">
        <v>0</v>
      </c>
      <c r="K1466" s="32" t="n">
        <v>397.773461</v>
      </c>
      <c r="L1466" s="33" t="n">
        <v>-397.773461</v>
      </c>
      <c r="M1466" s="31" t="n">
        <v>0</v>
      </c>
      <c r="N1466" s="32" t="n">
        <v>0</v>
      </c>
      <c r="O1466" s="33" t="n">
        <v>0</v>
      </c>
      <c r="P1466" s="34" t="n">
        <v>0</v>
      </c>
      <c r="Q1466" s="32" t="n">
        <v>0</v>
      </c>
      <c r="R1466" s="35" t="n">
        <v>0</v>
      </c>
      <c r="S1466" s="31" t="n">
        <v>30.82</v>
      </c>
      <c r="T1466" s="32" t="n">
        <v>25.348322</v>
      </c>
      <c r="U1466" s="33" t="n">
        <v>5.471678</v>
      </c>
      <c r="V1466" s="34" t="n">
        <v>0</v>
      </c>
      <c r="W1466" s="32" t="n">
        <v>222.967893</v>
      </c>
      <c r="X1466" s="35" t="n">
        <v>-222.967893</v>
      </c>
      <c r="Y1466" s="31" t="n">
        <v>0</v>
      </c>
      <c r="Z1466" s="32" t="n">
        <v>0</v>
      </c>
      <c r="AA1466" s="33" t="n">
        <v>0</v>
      </c>
      <c r="AB1466" s="31" t="n">
        <v>0</v>
      </c>
      <c r="AC1466" s="32" t="n">
        <v>17.327408</v>
      </c>
      <c r="AD1466" s="33" t="n">
        <v>-17.327408</v>
      </c>
      <c r="AE1466" s="25" t="n">
        <f aca="false">F1466+G1466+H1466+I1466+J1466+M1466+P1466+S1466+V1466+Y1466+AB1466</f>
        <v>494.48</v>
      </c>
      <c r="AF1466" s="25" t="n">
        <f aca="false">K1466+N1466+Q1466+T1466+W1466+Z1466+AC1466</f>
        <v>663.417084</v>
      </c>
      <c r="AG1466" s="25" t="n">
        <f aca="false">AE1466-AF1466</f>
        <v>-168.937084</v>
      </c>
      <c r="AH1466" s="26" t="n">
        <f aca="false">AG1466/AE1466</f>
        <v>-0.341645939168419</v>
      </c>
    </row>
    <row r="1467" customFormat="false" ht="12.75" hidden="false" customHeight="false" outlineLevel="0" collapsed="false">
      <c r="A1467" s="27" t="s">
        <v>268</v>
      </c>
      <c r="B1467" s="28" t="s">
        <v>1205</v>
      </c>
      <c r="C1467" s="29" t="s">
        <v>84</v>
      </c>
      <c r="D1467" s="29" t="s">
        <v>63</v>
      </c>
      <c r="E1467" s="30" t="n">
        <v>5360.8777825301</v>
      </c>
      <c r="F1467" s="31" t="n">
        <v>0</v>
      </c>
      <c r="G1467" s="32" t="n">
        <v>0</v>
      </c>
      <c r="H1467" s="32" t="n">
        <v>1.34</v>
      </c>
      <c r="I1467" s="33" t="n">
        <v>0</v>
      </c>
      <c r="J1467" s="34" t="n">
        <v>0</v>
      </c>
      <c r="K1467" s="32" t="n">
        <v>42.062251</v>
      </c>
      <c r="L1467" s="33" t="n">
        <v>-42.062251</v>
      </c>
      <c r="M1467" s="31" t="n">
        <v>0</v>
      </c>
      <c r="N1467" s="32" t="n">
        <v>0</v>
      </c>
      <c r="O1467" s="33" t="n">
        <v>0</v>
      </c>
      <c r="P1467" s="34" t="n">
        <v>0</v>
      </c>
      <c r="Q1467" s="32" t="n">
        <v>0</v>
      </c>
      <c r="R1467" s="35" t="n">
        <v>0</v>
      </c>
      <c r="S1467" s="31" t="n">
        <v>0</v>
      </c>
      <c r="T1467" s="32" t="n">
        <v>2.680439</v>
      </c>
      <c r="U1467" s="33" t="n">
        <v>-2.680439</v>
      </c>
      <c r="V1467" s="34" t="n">
        <v>0</v>
      </c>
      <c r="W1467" s="32" t="n">
        <v>23.577569</v>
      </c>
      <c r="X1467" s="35" t="n">
        <v>-23.577569</v>
      </c>
      <c r="Y1467" s="31" t="n">
        <v>0</v>
      </c>
      <c r="Z1467" s="32" t="n">
        <v>0</v>
      </c>
      <c r="AA1467" s="33" t="n">
        <v>0</v>
      </c>
      <c r="AB1467" s="31" t="n">
        <v>0</v>
      </c>
      <c r="AC1467" s="32" t="n">
        <v>1.832274</v>
      </c>
      <c r="AD1467" s="33" t="n">
        <v>-1.832274</v>
      </c>
      <c r="AE1467" s="25" t="n">
        <f aca="false">F1467+G1467+H1467+I1467+J1467+M1467+P1467+S1467+V1467+Y1467+AB1467</f>
        <v>1.34</v>
      </c>
      <c r="AF1467" s="25" t="n">
        <f aca="false">K1467+N1467+Q1467+T1467+W1467+Z1467+AC1467</f>
        <v>70.152533</v>
      </c>
      <c r="AG1467" s="25" t="n">
        <f aca="false">AE1467-AF1467</f>
        <v>-68.812533</v>
      </c>
      <c r="AH1467" s="26" t="n">
        <f aca="false">AG1467/AE1467</f>
        <v>-51.3526365671642</v>
      </c>
    </row>
    <row r="1468" customFormat="false" ht="12.75" hidden="false" customHeight="false" outlineLevel="0" collapsed="false">
      <c r="A1468" s="27" t="s">
        <v>268</v>
      </c>
      <c r="B1468" s="28" t="s">
        <v>1205</v>
      </c>
      <c r="C1468" s="29" t="s">
        <v>1213</v>
      </c>
      <c r="D1468" s="29" t="s">
        <v>65</v>
      </c>
      <c r="E1468" s="30" t="n">
        <v>4141.71634765103</v>
      </c>
      <c r="F1468" s="31" t="n">
        <v>0</v>
      </c>
      <c r="G1468" s="32" t="n">
        <v>24.12</v>
      </c>
      <c r="H1468" s="32" t="n">
        <v>26.81</v>
      </c>
      <c r="I1468" s="33" t="n">
        <v>0</v>
      </c>
      <c r="J1468" s="34" t="n">
        <v>0</v>
      </c>
      <c r="K1468" s="32" t="n">
        <v>32.496527</v>
      </c>
      <c r="L1468" s="33" t="n">
        <v>-32.496527</v>
      </c>
      <c r="M1468" s="31" t="n">
        <v>0</v>
      </c>
      <c r="N1468" s="32" t="n">
        <v>0</v>
      </c>
      <c r="O1468" s="33" t="n">
        <v>0</v>
      </c>
      <c r="P1468" s="34" t="n">
        <v>0</v>
      </c>
      <c r="Q1468" s="32" t="n">
        <v>0</v>
      </c>
      <c r="R1468" s="35" t="n">
        <v>0</v>
      </c>
      <c r="S1468" s="31" t="n">
        <v>4.02</v>
      </c>
      <c r="T1468" s="32" t="n">
        <v>2.070858</v>
      </c>
      <c r="U1468" s="33" t="n">
        <v>1.949142</v>
      </c>
      <c r="V1468" s="34" t="n">
        <v>0</v>
      </c>
      <c r="W1468" s="32" t="n">
        <v>18.2156</v>
      </c>
      <c r="X1468" s="35" t="n">
        <v>-18.2156</v>
      </c>
      <c r="Y1468" s="31" t="n">
        <v>0</v>
      </c>
      <c r="Z1468" s="32" t="n">
        <v>0</v>
      </c>
      <c r="AA1468" s="33" t="n">
        <v>0</v>
      </c>
      <c r="AB1468" s="31" t="n">
        <v>0</v>
      </c>
      <c r="AC1468" s="32" t="n">
        <v>1.415581</v>
      </c>
      <c r="AD1468" s="33" t="n">
        <v>-1.415581</v>
      </c>
      <c r="AE1468" s="25" t="n">
        <f aca="false">F1468+G1468+H1468+I1468+J1468+M1468+P1468+S1468+V1468+Y1468+AB1468</f>
        <v>54.95</v>
      </c>
      <c r="AF1468" s="25" t="n">
        <f aca="false">K1468+N1468+Q1468+T1468+W1468+Z1468+AC1468</f>
        <v>54.198566</v>
      </c>
      <c r="AG1468" s="25" t="n">
        <f aca="false">AE1468-AF1468</f>
        <v>0.751434000000003</v>
      </c>
      <c r="AH1468" s="26" t="n">
        <f aca="false">AG1468/AE1468</f>
        <v>0.0136748680618745</v>
      </c>
    </row>
    <row r="1469" customFormat="false" ht="12.75" hidden="false" customHeight="false" outlineLevel="0" collapsed="false">
      <c r="A1469" s="27" t="s">
        <v>268</v>
      </c>
      <c r="B1469" s="28" t="s">
        <v>1205</v>
      </c>
      <c r="C1469" s="29" t="s">
        <v>88</v>
      </c>
      <c r="D1469" s="29" t="s">
        <v>67</v>
      </c>
      <c r="E1469" s="30" t="n">
        <v>4301.69680743154</v>
      </c>
      <c r="F1469" s="31" t="n">
        <v>0</v>
      </c>
      <c r="G1469" s="32" t="n">
        <v>0</v>
      </c>
      <c r="H1469" s="32" t="n">
        <v>0</v>
      </c>
      <c r="I1469" s="33" t="n">
        <v>0</v>
      </c>
      <c r="J1469" s="34" t="n">
        <v>0</v>
      </c>
      <c r="K1469" s="32" t="n">
        <v>33.751758</v>
      </c>
      <c r="L1469" s="33" t="n">
        <v>-33.751758</v>
      </c>
      <c r="M1469" s="31" t="n">
        <v>0</v>
      </c>
      <c r="N1469" s="32" t="n">
        <v>0</v>
      </c>
      <c r="O1469" s="33" t="n">
        <v>0</v>
      </c>
      <c r="P1469" s="34" t="n">
        <v>0</v>
      </c>
      <c r="Q1469" s="32" t="n">
        <v>0</v>
      </c>
      <c r="R1469" s="35" t="n">
        <v>0</v>
      </c>
      <c r="S1469" s="31" t="n">
        <v>0</v>
      </c>
      <c r="T1469" s="32" t="n">
        <v>2.150848</v>
      </c>
      <c r="U1469" s="33" t="n">
        <v>-2.150848</v>
      </c>
      <c r="V1469" s="34" t="n">
        <v>0</v>
      </c>
      <c r="W1469" s="32" t="n">
        <v>18.919207</v>
      </c>
      <c r="X1469" s="35" t="n">
        <v>-18.919207</v>
      </c>
      <c r="Y1469" s="31" t="n">
        <v>0</v>
      </c>
      <c r="Z1469" s="32" t="n">
        <v>0</v>
      </c>
      <c r="AA1469" s="33" t="n">
        <v>0</v>
      </c>
      <c r="AB1469" s="31" t="n">
        <v>0</v>
      </c>
      <c r="AC1469" s="32" t="n">
        <v>1.47026</v>
      </c>
      <c r="AD1469" s="33" t="n">
        <v>-1.47026</v>
      </c>
      <c r="AE1469" s="25" t="n">
        <f aca="false">F1469+G1469+H1469+I1469+J1469+M1469+P1469+S1469+V1469+Y1469+AB1469</f>
        <v>0</v>
      </c>
      <c r="AF1469" s="25" t="n">
        <f aca="false">K1469+N1469+Q1469+T1469+W1469+Z1469+AC1469</f>
        <v>56.292073</v>
      </c>
      <c r="AG1469" s="25" t="n">
        <f aca="false">AE1469-AF1469</f>
        <v>-56.292073</v>
      </c>
      <c r="AH1469" s="26" t="e">
        <f aca="false">AG1469/AE1469</f>
        <v>#DIV/0!</v>
      </c>
    </row>
    <row r="1470" customFormat="false" ht="12.75" hidden="false" customHeight="false" outlineLevel="0" collapsed="false">
      <c r="A1470" s="27" t="s">
        <v>268</v>
      </c>
      <c r="B1470" s="28" t="s">
        <v>1205</v>
      </c>
      <c r="C1470" s="29" t="s">
        <v>1214</v>
      </c>
      <c r="D1470" s="29" t="s">
        <v>69</v>
      </c>
      <c r="E1470" s="30" t="n">
        <v>16714.586811321</v>
      </c>
      <c r="F1470" s="31" t="n">
        <v>0</v>
      </c>
      <c r="G1470" s="32" t="n">
        <v>75.04</v>
      </c>
      <c r="H1470" s="32" t="n">
        <v>81.74</v>
      </c>
      <c r="I1470" s="33" t="n">
        <v>0</v>
      </c>
      <c r="J1470" s="34" t="n">
        <v>0</v>
      </c>
      <c r="K1470" s="32" t="n">
        <v>131.145154</v>
      </c>
      <c r="L1470" s="33" t="n">
        <v>-131.145154</v>
      </c>
      <c r="M1470" s="31" t="n">
        <v>0</v>
      </c>
      <c r="N1470" s="32" t="n">
        <v>0</v>
      </c>
      <c r="O1470" s="33" t="n">
        <v>0</v>
      </c>
      <c r="P1470" s="34" t="n">
        <v>0</v>
      </c>
      <c r="Q1470" s="32" t="n">
        <v>0</v>
      </c>
      <c r="R1470" s="35" t="n">
        <v>0</v>
      </c>
      <c r="S1470" s="31" t="n">
        <v>10.72</v>
      </c>
      <c r="T1470" s="32" t="n">
        <v>8.357293</v>
      </c>
      <c r="U1470" s="33" t="n">
        <v>2.362707</v>
      </c>
      <c r="V1470" s="34" t="n">
        <v>0</v>
      </c>
      <c r="W1470" s="32" t="n">
        <v>73.51209</v>
      </c>
      <c r="X1470" s="35" t="n">
        <v>-73.51209</v>
      </c>
      <c r="Y1470" s="31" t="n">
        <v>0</v>
      </c>
      <c r="Z1470" s="32" t="n">
        <v>0</v>
      </c>
      <c r="AA1470" s="33" t="n">
        <v>0</v>
      </c>
      <c r="AB1470" s="31" t="n">
        <v>0</v>
      </c>
      <c r="AC1470" s="32" t="n">
        <v>5.712814</v>
      </c>
      <c r="AD1470" s="33" t="n">
        <v>-5.712814</v>
      </c>
      <c r="AE1470" s="25" t="n">
        <f aca="false">F1470+G1470+H1470+I1470+J1470+M1470+P1470+S1470+V1470+Y1470+AB1470</f>
        <v>167.5</v>
      </c>
      <c r="AF1470" s="25" t="n">
        <f aca="false">K1470+N1470+Q1470+T1470+W1470+Z1470+AC1470</f>
        <v>218.727351</v>
      </c>
      <c r="AG1470" s="25" t="n">
        <f aca="false">AE1470-AF1470</f>
        <v>-51.227351</v>
      </c>
      <c r="AH1470" s="26" t="n">
        <f aca="false">AG1470/AE1470</f>
        <v>-0.305834931343284</v>
      </c>
    </row>
    <row r="1471" customFormat="false" ht="12.75" hidden="false" customHeight="false" outlineLevel="0" collapsed="false">
      <c r="A1471" s="27" t="s">
        <v>268</v>
      </c>
      <c r="B1471" s="28" t="s">
        <v>1205</v>
      </c>
      <c r="C1471" s="29" t="s">
        <v>536</v>
      </c>
      <c r="D1471" s="29" t="s">
        <v>71</v>
      </c>
      <c r="E1471" s="30" t="n">
        <v>30245.5011778144</v>
      </c>
      <c r="F1471" s="31" t="n">
        <v>0</v>
      </c>
      <c r="G1471" s="32" t="n">
        <v>57.62</v>
      </c>
      <c r="H1471" s="32" t="n">
        <v>62.98</v>
      </c>
      <c r="I1471" s="33" t="n">
        <v>0</v>
      </c>
      <c r="J1471" s="34" t="n">
        <v>0</v>
      </c>
      <c r="K1471" s="32" t="n">
        <v>237.310736</v>
      </c>
      <c r="L1471" s="33" t="n">
        <v>-237.310736</v>
      </c>
      <c r="M1471" s="31" t="n">
        <v>0</v>
      </c>
      <c r="N1471" s="32" t="n">
        <v>0</v>
      </c>
      <c r="O1471" s="33" t="n">
        <v>0</v>
      </c>
      <c r="P1471" s="34" t="n">
        <v>0</v>
      </c>
      <c r="Q1471" s="32" t="n">
        <v>0</v>
      </c>
      <c r="R1471" s="35" t="n">
        <v>0</v>
      </c>
      <c r="S1471" s="31" t="n">
        <v>8.04</v>
      </c>
      <c r="T1471" s="32" t="n">
        <v>15.122751</v>
      </c>
      <c r="U1471" s="33" t="n">
        <v>-7.082751</v>
      </c>
      <c r="V1471" s="34" t="n">
        <v>0</v>
      </c>
      <c r="W1471" s="32" t="n">
        <v>133.022134</v>
      </c>
      <c r="X1471" s="35" t="n">
        <v>-133.022134</v>
      </c>
      <c r="Y1471" s="31" t="n">
        <v>0</v>
      </c>
      <c r="Z1471" s="32" t="n">
        <v>0</v>
      </c>
      <c r="AA1471" s="33" t="n">
        <v>0</v>
      </c>
      <c r="AB1471" s="31" t="n">
        <v>0</v>
      </c>
      <c r="AC1471" s="32" t="n">
        <v>10.337492</v>
      </c>
      <c r="AD1471" s="33" t="n">
        <v>-10.337492</v>
      </c>
      <c r="AE1471" s="25" t="n">
        <f aca="false">F1471+G1471+H1471+I1471+J1471+M1471+P1471+S1471+V1471+Y1471+AB1471</f>
        <v>128.64</v>
      </c>
      <c r="AF1471" s="25" t="n">
        <f aca="false">K1471+N1471+Q1471+T1471+W1471+Z1471+AC1471</f>
        <v>395.793113</v>
      </c>
      <c r="AG1471" s="25" t="n">
        <f aca="false">AE1471-AF1471</f>
        <v>-267.153113</v>
      </c>
      <c r="AH1471" s="26" t="n">
        <f aca="false">AG1471/AE1471</f>
        <v>-2.07674994558458</v>
      </c>
    </row>
    <row r="1472" customFormat="false" ht="12.75" hidden="false" customHeight="false" outlineLevel="0" collapsed="false">
      <c r="A1472" s="27" t="s">
        <v>268</v>
      </c>
      <c r="B1472" s="28" t="s">
        <v>1205</v>
      </c>
      <c r="C1472" s="29" t="s">
        <v>783</v>
      </c>
      <c r="D1472" s="29" t="s">
        <v>73</v>
      </c>
      <c r="E1472" s="30" t="n">
        <v>95991.9535800261</v>
      </c>
      <c r="F1472" s="31" t="n">
        <v>0</v>
      </c>
      <c r="G1472" s="32" t="n">
        <v>452.93</v>
      </c>
      <c r="H1472" s="32" t="n">
        <v>497.16</v>
      </c>
      <c r="I1472" s="33" t="n">
        <v>0</v>
      </c>
      <c r="J1472" s="34" t="n">
        <v>0</v>
      </c>
      <c r="K1472" s="32" t="n">
        <v>753.167257</v>
      </c>
      <c r="L1472" s="33" t="n">
        <v>-753.167257</v>
      </c>
      <c r="M1472" s="31" t="n">
        <v>0</v>
      </c>
      <c r="N1472" s="32" t="n">
        <v>0</v>
      </c>
      <c r="O1472" s="33" t="n">
        <v>0</v>
      </c>
      <c r="P1472" s="34" t="n">
        <v>0</v>
      </c>
      <c r="Q1472" s="32" t="n">
        <v>0</v>
      </c>
      <c r="R1472" s="35" t="n">
        <v>0</v>
      </c>
      <c r="S1472" s="31" t="n">
        <v>61.64</v>
      </c>
      <c r="T1472" s="32" t="n">
        <v>47.995977</v>
      </c>
      <c r="U1472" s="33" t="n">
        <v>13.644023</v>
      </c>
      <c r="V1472" s="34" t="n">
        <v>0</v>
      </c>
      <c r="W1472" s="32" t="n">
        <v>422.180293</v>
      </c>
      <c r="X1472" s="35" t="n">
        <v>-422.180293</v>
      </c>
      <c r="Y1472" s="31" t="n">
        <v>0</v>
      </c>
      <c r="Z1472" s="32" t="n">
        <v>0</v>
      </c>
      <c r="AA1472" s="33" t="n">
        <v>0</v>
      </c>
      <c r="AB1472" s="31" t="n">
        <v>0</v>
      </c>
      <c r="AC1472" s="32" t="n">
        <v>32.808716</v>
      </c>
      <c r="AD1472" s="33" t="n">
        <v>-32.808716</v>
      </c>
      <c r="AE1472" s="25" t="n">
        <f aca="false">F1472+G1472+H1472+I1472+J1472+M1472+P1472+S1472+V1472+Y1472+AB1472</f>
        <v>1011.73</v>
      </c>
      <c r="AF1472" s="25" t="n">
        <f aca="false">K1472+N1472+Q1472+T1472+W1472+Z1472+AC1472</f>
        <v>1256.152243</v>
      </c>
      <c r="AG1472" s="25" t="n">
        <f aca="false">AE1472-AF1472</f>
        <v>-244.422243</v>
      </c>
      <c r="AH1472" s="26" t="n">
        <f aca="false">AG1472/AE1472</f>
        <v>-0.241588410939678</v>
      </c>
    </row>
    <row r="1473" customFormat="false" ht="12.75" hidden="false" customHeight="false" outlineLevel="0" collapsed="false">
      <c r="A1473" s="27" t="s">
        <v>268</v>
      </c>
      <c r="B1473" s="28" t="s">
        <v>1205</v>
      </c>
      <c r="C1473" s="29" t="s">
        <v>1215</v>
      </c>
      <c r="D1473" s="29" t="s">
        <v>75</v>
      </c>
      <c r="E1473" s="30" t="n">
        <v>104199.380233134</v>
      </c>
      <c r="F1473" s="31" t="n">
        <v>0</v>
      </c>
      <c r="G1473" s="32" t="n">
        <v>1128.32</v>
      </c>
      <c r="H1473" s="32" t="n">
        <v>1236.86</v>
      </c>
      <c r="I1473" s="33" t="n">
        <v>0</v>
      </c>
      <c r="J1473" s="34" t="n">
        <v>0</v>
      </c>
      <c r="K1473" s="32" t="n">
        <v>817.563957</v>
      </c>
      <c r="L1473" s="33" t="n">
        <v>-817.563957</v>
      </c>
      <c r="M1473" s="31" t="n">
        <v>0</v>
      </c>
      <c r="N1473" s="32" t="n">
        <v>0</v>
      </c>
      <c r="O1473" s="33" t="n">
        <v>0</v>
      </c>
      <c r="P1473" s="34" t="n">
        <v>0</v>
      </c>
      <c r="Q1473" s="32" t="n">
        <v>0</v>
      </c>
      <c r="R1473" s="35" t="n">
        <v>0</v>
      </c>
      <c r="S1473" s="31" t="n">
        <v>154.11</v>
      </c>
      <c r="T1473" s="32" t="n">
        <v>52.09969</v>
      </c>
      <c r="U1473" s="33" t="n">
        <v>102.01031</v>
      </c>
      <c r="V1473" s="34" t="n">
        <v>0</v>
      </c>
      <c r="W1473" s="32" t="n">
        <v>458.277212</v>
      </c>
      <c r="X1473" s="35" t="n">
        <v>-458.277212</v>
      </c>
      <c r="Y1473" s="31" t="n">
        <v>0</v>
      </c>
      <c r="Z1473" s="32" t="n">
        <v>0</v>
      </c>
      <c r="AA1473" s="33" t="n">
        <v>0</v>
      </c>
      <c r="AB1473" s="31" t="n">
        <v>0</v>
      </c>
      <c r="AC1473" s="32" t="n">
        <v>35.613901</v>
      </c>
      <c r="AD1473" s="33" t="n">
        <v>-35.613901</v>
      </c>
      <c r="AE1473" s="25" t="n">
        <f aca="false">F1473+G1473+H1473+I1473+J1473+M1473+P1473+S1473+V1473+Y1473+AB1473</f>
        <v>2519.29</v>
      </c>
      <c r="AF1473" s="25" t="n">
        <f aca="false">K1473+N1473+Q1473+T1473+W1473+Z1473+AC1473</f>
        <v>1363.55476</v>
      </c>
      <c r="AG1473" s="25" t="n">
        <f aca="false">AE1473-AF1473</f>
        <v>1155.73524</v>
      </c>
      <c r="AH1473" s="26" t="n">
        <f aca="false">AG1473/AE1473</f>
        <v>0.458754347455037</v>
      </c>
    </row>
    <row r="1474" customFormat="false" ht="12.75" hidden="false" customHeight="false" outlineLevel="0" collapsed="false">
      <c r="A1474" s="27" t="s">
        <v>268</v>
      </c>
      <c r="B1474" s="28" t="s">
        <v>1205</v>
      </c>
      <c r="C1474" s="29" t="s">
        <v>456</v>
      </c>
      <c r="D1474" s="29" t="s">
        <v>77</v>
      </c>
      <c r="E1474" s="30" t="n">
        <v>10226.4903868891</v>
      </c>
      <c r="F1474" s="31" t="n">
        <v>0</v>
      </c>
      <c r="G1474" s="32" t="n">
        <v>56.28</v>
      </c>
      <c r="H1474" s="32" t="n">
        <v>61.64</v>
      </c>
      <c r="I1474" s="33" t="n">
        <v>0</v>
      </c>
      <c r="J1474" s="34" t="n">
        <v>0</v>
      </c>
      <c r="K1474" s="32" t="n">
        <v>80.238577</v>
      </c>
      <c r="L1474" s="33" t="n">
        <v>-80.238577</v>
      </c>
      <c r="M1474" s="31" t="n">
        <v>0</v>
      </c>
      <c r="N1474" s="32" t="n">
        <v>0</v>
      </c>
      <c r="O1474" s="33" t="n">
        <v>0</v>
      </c>
      <c r="P1474" s="34" t="n">
        <v>0</v>
      </c>
      <c r="Q1474" s="32" t="n">
        <v>0</v>
      </c>
      <c r="R1474" s="35" t="n">
        <v>0</v>
      </c>
      <c r="S1474" s="31" t="n">
        <v>8.04</v>
      </c>
      <c r="T1474" s="32" t="n">
        <v>5.113245</v>
      </c>
      <c r="U1474" s="33" t="n">
        <v>2.926755</v>
      </c>
      <c r="V1474" s="34" t="n">
        <v>0</v>
      </c>
      <c r="W1474" s="32" t="n">
        <v>44.976923</v>
      </c>
      <c r="X1474" s="35" t="n">
        <v>-44.976923</v>
      </c>
      <c r="Y1474" s="31" t="n">
        <v>0</v>
      </c>
      <c r="Z1474" s="32" t="n">
        <v>0</v>
      </c>
      <c r="AA1474" s="33" t="n">
        <v>0</v>
      </c>
      <c r="AB1474" s="31" t="n">
        <v>0</v>
      </c>
      <c r="AC1474" s="32" t="n">
        <v>3.495272</v>
      </c>
      <c r="AD1474" s="33" t="n">
        <v>-3.495272</v>
      </c>
      <c r="AE1474" s="25" t="n">
        <f aca="false">F1474+G1474+H1474+I1474+J1474+M1474+P1474+S1474+V1474+Y1474+AB1474</f>
        <v>125.96</v>
      </c>
      <c r="AF1474" s="25" t="n">
        <f aca="false">K1474+N1474+Q1474+T1474+W1474+Z1474+AC1474</f>
        <v>133.824017</v>
      </c>
      <c r="AG1474" s="25" t="n">
        <f aca="false">AE1474-AF1474</f>
        <v>-7.86401700000002</v>
      </c>
      <c r="AH1474" s="26" t="n">
        <f aca="false">AG1474/AE1474</f>
        <v>-0.0624326532232456</v>
      </c>
    </row>
    <row r="1475" customFormat="false" ht="12.75" hidden="false" customHeight="false" outlineLevel="0" collapsed="false">
      <c r="A1475" s="27" t="s">
        <v>268</v>
      </c>
      <c r="B1475" s="28" t="s">
        <v>1205</v>
      </c>
      <c r="C1475" s="29" t="s">
        <v>1216</v>
      </c>
      <c r="D1475" s="29" t="s">
        <v>79</v>
      </c>
      <c r="E1475" s="30" t="n">
        <v>4484.96944143297</v>
      </c>
      <c r="F1475" s="31" t="n">
        <v>0</v>
      </c>
      <c r="G1475" s="32" t="n">
        <v>26.81</v>
      </c>
      <c r="H1475" s="32" t="n">
        <v>28.14</v>
      </c>
      <c r="I1475" s="33" t="n">
        <v>0</v>
      </c>
      <c r="J1475" s="34" t="n">
        <v>0</v>
      </c>
      <c r="K1475" s="32" t="n">
        <v>35.189743</v>
      </c>
      <c r="L1475" s="33" t="n">
        <v>-35.189743</v>
      </c>
      <c r="M1475" s="31" t="n">
        <v>0</v>
      </c>
      <c r="N1475" s="32" t="n">
        <v>0</v>
      </c>
      <c r="O1475" s="33" t="n">
        <v>0</v>
      </c>
      <c r="P1475" s="34" t="n">
        <v>0</v>
      </c>
      <c r="Q1475" s="32" t="n">
        <v>0</v>
      </c>
      <c r="R1475" s="35" t="n">
        <v>0</v>
      </c>
      <c r="S1475" s="31" t="n">
        <v>4.02</v>
      </c>
      <c r="T1475" s="32" t="n">
        <v>2.242485</v>
      </c>
      <c r="U1475" s="33" t="n">
        <v>1.777515</v>
      </c>
      <c r="V1475" s="34" t="n">
        <v>0</v>
      </c>
      <c r="W1475" s="32" t="n">
        <v>19.725254</v>
      </c>
      <c r="X1475" s="35" t="n">
        <v>-19.725254</v>
      </c>
      <c r="Y1475" s="31" t="n">
        <v>0</v>
      </c>
      <c r="Z1475" s="32" t="n">
        <v>0</v>
      </c>
      <c r="AA1475" s="33" t="n">
        <v>0</v>
      </c>
      <c r="AB1475" s="31" t="n">
        <v>0</v>
      </c>
      <c r="AC1475" s="32" t="n">
        <v>1.5329</v>
      </c>
      <c r="AD1475" s="33" t="n">
        <v>-1.5329</v>
      </c>
      <c r="AE1475" s="25" t="n">
        <f aca="false">F1475+G1475+H1475+I1475+J1475+M1475+P1475+S1475+V1475+Y1475+AB1475</f>
        <v>58.97</v>
      </c>
      <c r="AF1475" s="25" t="n">
        <f aca="false">K1475+N1475+Q1475+T1475+W1475+Z1475+AC1475</f>
        <v>58.690382</v>
      </c>
      <c r="AG1475" s="25" t="n">
        <f aca="false">AE1475-AF1475</f>
        <v>0.279617999999999</v>
      </c>
      <c r="AH1475" s="26" t="n">
        <f aca="false">AG1475/AE1475</f>
        <v>0.00474169916906901</v>
      </c>
    </row>
    <row r="1476" customFormat="false" ht="12.75" hidden="false" customHeight="false" outlineLevel="0" collapsed="false">
      <c r="A1476" s="27" t="s">
        <v>268</v>
      </c>
      <c r="B1476" s="28" t="s">
        <v>1205</v>
      </c>
      <c r="C1476" s="29" t="s">
        <v>1217</v>
      </c>
      <c r="D1476" s="29" t="s">
        <v>81</v>
      </c>
      <c r="E1476" s="30" t="n">
        <v>282.570850416919</v>
      </c>
      <c r="F1476" s="31" t="n">
        <v>0</v>
      </c>
      <c r="G1476" s="32" t="n">
        <v>0</v>
      </c>
      <c r="H1476" s="32" t="n">
        <v>0</v>
      </c>
      <c r="I1476" s="33" t="n">
        <v>0</v>
      </c>
      <c r="J1476" s="34" t="n">
        <v>0</v>
      </c>
      <c r="K1476" s="32" t="n">
        <v>2.217093</v>
      </c>
      <c r="L1476" s="33" t="n">
        <v>-2.217093</v>
      </c>
      <c r="M1476" s="31" t="n">
        <v>0</v>
      </c>
      <c r="N1476" s="32" t="n">
        <v>0</v>
      </c>
      <c r="O1476" s="33" t="n">
        <v>0</v>
      </c>
      <c r="P1476" s="34" t="n">
        <v>0</v>
      </c>
      <c r="Q1476" s="32" t="n">
        <v>0</v>
      </c>
      <c r="R1476" s="35" t="n">
        <v>0</v>
      </c>
      <c r="S1476" s="31" t="n">
        <v>0</v>
      </c>
      <c r="T1476" s="32" t="n">
        <v>0.141285</v>
      </c>
      <c r="U1476" s="33" t="n">
        <v>-0.141285</v>
      </c>
      <c r="V1476" s="34" t="n">
        <v>0</v>
      </c>
      <c r="W1476" s="32" t="n">
        <v>1.242769</v>
      </c>
      <c r="X1476" s="35" t="n">
        <v>-1.242769</v>
      </c>
      <c r="Y1476" s="31" t="n">
        <v>0</v>
      </c>
      <c r="Z1476" s="32" t="n">
        <v>0</v>
      </c>
      <c r="AA1476" s="33" t="n">
        <v>0</v>
      </c>
      <c r="AB1476" s="31" t="n">
        <v>0</v>
      </c>
      <c r="AC1476" s="32" t="n">
        <v>0.096579</v>
      </c>
      <c r="AD1476" s="33" t="n">
        <v>-0.096579</v>
      </c>
      <c r="AE1476" s="25" t="n">
        <f aca="false">F1476+G1476+H1476+I1476+J1476+M1476+P1476+S1476+V1476+Y1476+AB1476</f>
        <v>0</v>
      </c>
      <c r="AF1476" s="25" t="n">
        <f aca="false">K1476+N1476+Q1476+T1476+W1476+Z1476+AC1476</f>
        <v>3.697726</v>
      </c>
      <c r="AG1476" s="25" t="n">
        <f aca="false">AE1476-AF1476</f>
        <v>-3.697726</v>
      </c>
      <c r="AH1476" s="26" t="e">
        <f aca="false">AG1476/AE1476</f>
        <v>#DIV/0!</v>
      </c>
    </row>
    <row r="1477" customFormat="false" ht="12.75" hidden="false" customHeight="false" outlineLevel="0" collapsed="false">
      <c r="A1477" s="27" t="s">
        <v>268</v>
      </c>
      <c r="B1477" s="28" t="s">
        <v>1205</v>
      </c>
      <c r="C1477" s="29" t="s">
        <v>1218</v>
      </c>
      <c r="D1477" s="29" t="s">
        <v>83</v>
      </c>
      <c r="E1477" s="30" t="n">
        <v>8361.89054530935</v>
      </c>
      <c r="F1477" s="31" t="n">
        <v>0</v>
      </c>
      <c r="G1477" s="32" t="n">
        <v>21.44</v>
      </c>
      <c r="H1477" s="32" t="n">
        <v>24.12</v>
      </c>
      <c r="I1477" s="33" t="n">
        <v>0</v>
      </c>
      <c r="J1477" s="34" t="n">
        <v>0</v>
      </c>
      <c r="K1477" s="32" t="n">
        <v>65.608647</v>
      </c>
      <c r="L1477" s="33" t="n">
        <v>-65.608647</v>
      </c>
      <c r="M1477" s="31" t="n">
        <v>0</v>
      </c>
      <c r="N1477" s="32" t="n">
        <v>0</v>
      </c>
      <c r="O1477" s="33" t="n">
        <v>0</v>
      </c>
      <c r="P1477" s="34" t="n">
        <v>0</v>
      </c>
      <c r="Q1477" s="32" t="n">
        <v>0</v>
      </c>
      <c r="R1477" s="35" t="n">
        <v>0</v>
      </c>
      <c r="S1477" s="31" t="n">
        <v>2.68</v>
      </c>
      <c r="T1477" s="32" t="n">
        <v>4.180945</v>
      </c>
      <c r="U1477" s="33" t="n">
        <v>-1.500945</v>
      </c>
      <c r="V1477" s="34" t="n">
        <v>0</v>
      </c>
      <c r="W1477" s="32" t="n">
        <v>36.776264</v>
      </c>
      <c r="X1477" s="35" t="n">
        <v>-36.776264</v>
      </c>
      <c r="Y1477" s="31" t="n">
        <v>0</v>
      </c>
      <c r="Z1477" s="32" t="n">
        <v>0</v>
      </c>
      <c r="AA1477" s="33" t="n">
        <v>0</v>
      </c>
      <c r="AB1477" s="31" t="n">
        <v>0</v>
      </c>
      <c r="AC1477" s="32" t="n">
        <v>2.857978</v>
      </c>
      <c r="AD1477" s="33" t="n">
        <v>-2.857978</v>
      </c>
      <c r="AE1477" s="25" t="n">
        <f aca="false">F1477+G1477+H1477+I1477+J1477+M1477+P1477+S1477+V1477+Y1477+AB1477</f>
        <v>48.24</v>
      </c>
      <c r="AF1477" s="25" t="n">
        <f aca="false">K1477+N1477+Q1477+T1477+W1477+Z1477+AC1477</f>
        <v>109.423834</v>
      </c>
      <c r="AG1477" s="25" t="n">
        <f aca="false">AE1477-AF1477</f>
        <v>-61.183834</v>
      </c>
      <c r="AH1477" s="26" t="n">
        <f aca="false">AG1477/AE1477</f>
        <v>-1.26832160033167</v>
      </c>
    </row>
    <row r="1478" customFormat="false" ht="12.75" hidden="false" customHeight="false" outlineLevel="0" collapsed="false">
      <c r="A1478" s="27" t="s">
        <v>268</v>
      </c>
      <c r="B1478" s="28" t="s">
        <v>1205</v>
      </c>
      <c r="C1478" s="29" t="s">
        <v>96</v>
      </c>
      <c r="D1478" s="29" t="s">
        <v>85</v>
      </c>
      <c r="E1478" s="30" t="n">
        <v>67433.9091293218</v>
      </c>
      <c r="F1478" s="31" t="n">
        <v>0</v>
      </c>
      <c r="G1478" s="32" t="n">
        <v>268.01</v>
      </c>
      <c r="H1478" s="32" t="n">
        <v>294.81</v>
      </c>
      <c r="I1478" s="33" t="n">
        <v>0</v>
      </c>
      <c r="J1478" s="34" t="n">
        <v>0</v>
      </c>
      <c r="K1478" s="32" t="n">
        <v>529.09656</v>
      </c>
      <c r="L1478" s="33" t="n">
        <v>-529.09656</v>
      </c>
      <c r="M1478" s="31" t="n">
        <v>0</v>
      </c>
      <c r="N1478" s="32" t="n">
        <v>0</v>
      </c>
      <c r="O1478" s="33" t="n">
        <v>0</v>
      </c>
      <c r="P1478" s="34" t="n">
        <v>0</v>
      </c>
      <c r="Q1478" s="32" t="n">
        <v>0</v>
      </c>
      <c r="R1478" s="35" t="n">
        <v>0</v>
      </c>
      <c r="S1478" s="31" t="n">
        <v>36.18</v>
      </c>
      <c r="T1478" s="32" t="n">
        <v>33.716955</v>
      </c>
      <c r="U1478" s="33" t="n">
        <v>2.463045</v>
      </c>
      <c r="V1478" s="34" t="n">
        <v>0</v>
      </c>
      <c r="W1478" s="32" t="n">
        <v>296.579728</v>
      </c>
      <c r="X1478" s="35" t="n">
        <v>-296.579728</v>
      </c>
      <c r="Y1478" s="31" t="n">
        <v>0</v>
      </c>
      <c r="Z1478" s="32" t="n">
        <v>0</v>
      </c>
      <c r="AA1478" s="33" t="n">
        <v>0</v>
      </c>
      <c r="AB1478" s="31" t="n">
        <v>0</v>
      </c>
      <c r="AC1478" s="32" t="n">
        <v>23.047973</v>
      </c>
      <c r="AD1478" s="33" t="n">
        <v>-23.047973</v>
      </c>
      <c r="AE1478" s="25" t="n">
        <f aca="false">F1478+G1478+H1478+I1478+J1478+M1478+P1478+S1478+V1478+Y1478+AB1478</f>
        <v>599</v>
      </c>
      <c r="AF1478" s="25" t="n">
        <f aca="false">K1478+N1478+Q1478+T1478+W1478+Z1478+AC1478</f>
        <v>882.441216</v>
      </c>
      <c r="AG1478" s="25" t="n">
        <f aca="false">AE1478-AF1478</f>
        <v>-283.441216</v>
      </c>
      <c r="AH1478" s="26" t="n">
        <f aca="false">AG1478/AE1478</f>
        <v>-0.473190677796327</v>
      </c>
    </row>
    <row r="1479" customFormat="false" ht="12.75" hidden="false" customHeight="false" outlineLevel="0" collapsed="false">
      <c r="A1479" s="27" t="s">
        <v>268</v>
      </c>
      <c r="B1479" s="28" t="s">
        <v>1205</v>
      </c>
      <c r="C1479" s="29" t="s">
        <v>546</v>
      </c>
      <c r="D1479" s="29" t="s">
        <v>87</v>
      </c>
      <c r="E1479" s="30" t="n">
        <v>20310.1629686868</v>
      </c>
      <c r="F1479" s="31" t="n">
        <v>0</v>
      </c>
      <c r="G1479" s="32" t="n">
        <v>28.14</v>
      </c>
      <c r="H1479" s="32" t="n">
        <v>30.82</v>
      </c>
      <c r="I1479" s="33" t="n">
        <v>0</v>
      </c>
      <c r="J1479" s="34" t="n">
        <v>0</v>
      </c>
      <c r="K1479" s="32" t="n">
        <v>159.356583</v>
      </c>
      <c r="L1479" s="33" t="n">
        <v>-159.356583</v>
      </c>
      <c r="M1479" s="31" t="n">
        <v>0</v>
      </c>
      <c r="N1479" s="32" t="n">
        <v>0</v>
      </c>
      <c r="O1479" s="33" t="n">
        <v>0</v>
      </c>
      <c r="P1479" s="34" t="n">
        <v>0</v>
      </c>
      <c r="Q1479" s="32" t="n">
        <v>0</v>
      </c>
      <c r="R1479" s="35" t="n">
        <v>0</v>
      </c>
      <c r="S1479" s="31" t="n">
        <v>4.02</v>
      </c>
      <c r="T1479" s="32" t="n">
        <v>10.155081</v>
      </c>
      <c r="U1479" s="33" t="n">
        <v>-6.135081</v>
      </c>
      <c r="V1479" s="34" t="n">
        <v>0</v>
      </c>
      <c r="W1479" s="32" t="n">
        <v>89.325722</v>
      </c>
      <c r="X1479" s="35" t="n">
        <v>-89.325722</v>
      </c>
      <c r="Y1479" s="31" t="n">
        <v>0</v>
      </c>
      <c r="Z1479" s="32" t="n">
        <v>0</v>
      </c>
      <c r="AA1479" s="33" t="n">
        <v>0</v>
      </c>
      <c r="AB1479" s="31" t="n">
        <v>0</v>
      </c>
      <c r="AC1479" s="32" t="n">
        <v>6.941732</v>
      </c>
      <c r="AD1479" s="33" t="n">
        <v>-6.941732</v>
      </c>
      <c r="AE1479" s="25" t="n">
        <f aca="false">F1479+G1479+H1479+I1479+J1479+M1479+P1479+S1479+V1479+Y1479+AB1479</f>
        <v>62.98</v>
      </c>
      <c r="AF1479" s="25" t="n">
        <f aca="false">K1479+N1479+Q1479+T1479+W1479+Z1479+AC1479</f>
        <v>265.779118</v>
      </c>
      <c r="AG1479" s="25" t="n">
        <f aca="false">AE1479-AF1479</f>
        <v>-202.799118</v>
      </c>
      <c r="AH1479" s="26" t="n">
        <f aca="false">AG1479/AE1479</f>
        <v>-3.22005585900286</v>
      </c>
    </row>
    <row r="1480" customFormat="false" ht="12.75" hidden="false" customHeight="false" outlineLevel="0" collapsed="false">
      <c r="A1480" s="27" t="s">
        <v>268</v>
      </c>
      <c r="B1480" s="28" t="s">
        <v>1205</v>
      </c>
      <c r="C1480" s="29" t="s">
        <v>98</v>
      </c>
      <c r="D1480" s="29" t="s">
        <v>89</v>
      </c>
      <c r="E1480" s="30" t="n">
        <v>3015.72360965562</v>
      </c>
      <c r="F1480" s="31" t="n">
        <v>0</v>
      </c>
      <c r="G1480" s="32" t="n">
        <v>0</v>
      </c>
      <c r="H1480" s="32" t="n">
        <v>0</v>
      </c>
      <c r="I1480" s="33" t="n">
        <v>0</v>
      </c>
      <c r="J1480" s="34" t="n">
        <v>0</v>
      </c>
      <c r="K1480" s="32" t="n">
        <v>23.66182</v>
      </c>
      <c r="L1480" s="33" t="n">
        <v>-23.66182</v>
      </c>
      <c r="M1480" s="31" t="n">
        <v>0</v>
      </c>
      <c r="N1480" s="32" t="n">
        <v>0</v>
      </c>
      <c r="O1480" s="33" t="n">
        <v>0</v>
      </c>
      <c r="P1480" s="34" t="n">
        <v>0</v>
      </c>
      <c r="Q1480" s="32" t="n">
        <v>0</v>
      </c>
      <c r="R1480" s="35" t="n">
        <v>0</v>
      </c>
      <c r="S1480" s="31" t="n">
        <v>0</v>
      </c>
      <c r="T1480" s="32" t="n">
        <v>1.507862</v>
      </c>
      <c r="U1480" s="33" t="n">
        <v>-1.507862</v>
      </c>
      <c r="V1480" s="34" t="n">
        <v>0</v>
      </c>
      <c r="W1480" s="32" t="n">
        <v>13.263394</v>
      </c>
      <c r="X1480" s="35" t="n">
        <v>-13.263394</v>
      </c>
      <c r="Y1480" s="31" t="n">
        <v>0</v>
      </c>
      <c r="Z1480" s="32" t="n">
        <v>0</v>
      </c>
      <c r="AA1480" s="33" t="n">
        <v>0</v>
      </c>
      <c r="AB1480" s="31" t="n">
        <v>0</v>
      </c>
      <c r="AC1480" s="32" t="n">
        <v>1.030732</v>
      </c>
      <c r="AD1480" s="33" t="n">
        <v>-1.030732</v>
      </c>
      <c r="AE1480" s="25" t="n">
        <f aca="false">F1480+G1480+H1480+I1480+J1480+M1480+P1480+S1480+V1480+Y1480+AB1480</f>
        <v>0</v>
      </c>
      <c r="AF1480" s="25" t="n">
        <f aca="false">K1480+N1480+Q1480+T1480+W1480+Z1480+AC1480</f>
        <v>39.463808</v>
      </c>
      <c r="AG1480" s="25" t="n">
        <f aca="false">AE1480-AF1480</f>
        <v>-39.463808</v>
      </c>
      <c r="AH1480" s="26" t="e">
        <f aca="false">AG1480/AE1480</f>
        <v>#DIV/0!</v>
      </c>
    </row>
    <row r="1481" customFormat="false" ht="12.75" hidden="false" customHeight="false" outlineLevel="0" collapsed="false">
      <c r="A1481" s="27" t="s">
        <v>268</v>
      </c>
      <c r="B1481" s="28" t="s">
        <v>1205</v>
      </c>
      <c r="C1481" s="29" t="s">
        <v>1007</v>
      </c>
      <c r="D1481" s="29" t="s">
        <v>91</v>
      </c>
      <c r="E1481" s="30" t="n">
        <v>3223.51432178433</v>
      </c>
      <c r="F1481" s="31" t="n">
        <v>0</v>
      </c>
      <c r="G1481" s="32" t="n">
        <v>0</v>
      </c>
      <c r="H1481" s="32" t="n">
        <v>0</v>
      </c>
      <c r="I1481" s="33" t="n">
        <v>0</v>
      </c>
      <c r="J1481" s="34" t="n">
        <v>0</v>
      </c>
      <c r="K1481" s="32" t="n">
        <v>25.292177</v>
      </c>
      <c r="L1481" s="33" t="n">
        <v>-25.292177</v>
      </c>
      <c r="M1481" s="31" t="n">
        <v>0</v>
      </c>
      <c r="N1481" s="32" t="n">
        <v>0</v>
      </c>
      <c r="O1481" s="33" t="n">
        <v>0</v>
      </c>
      <c r="P1481" s="34" t="n">
        <v>0</v>
      </c>
      <c r="Q1481" s="32" t="n">
        <v>0</v>
      </c>
      <c r="R1481" s="35" t="n">
        <v>0</v>
      </c>
      <c r="S1481" s="31" t="n">
        <v>0</v>
      </c>
      <c r="T1481" s="32" t="n">
        <v>1.611757</v>
      </c>
      <c r="U1481" s="33" t="n">
        <v>-1.611757</v>
      </c>
      <c r="V1481" s="34" t="n">
        <v>0</v>
      </c>
      <c r="W1481" s="32" t="n">
        <v>14.177274</v>
      </c>
      <c r="X1481" s="35" t="n">
        <v>-14.177274</v>
      </c>
      <c r="Y1481" s="31" t="n">
        <v>0</v>
      </c>
      <c r="Z1481" s="32" t="n">
        <v>0</v>
      </c>
      <c r="AA1481" s="33" t="n">
        <v>0</v>
      </c>
      <c r="AB1481" s="31" t="n">
        <v>0</v>
      </c>
      <c r="AC1481" s="32" t="n">
        <v>1.101752</v>
      </c>
      <c r="AD1481" s="33" t="n">
        <v>-1.101752</v>
      </c>
      <c r="AE1481" s="25" t="n">
        <f aca="false">F1481+G1481+H1481+I1481+J1481+M1481+P1481+S1481+V1481+Y1481+AB1481</f>
        <v>0</v>
      </c>
      <c r="AF1481" s="25" t="n">
        <f aca="false">K1481+N1481+Q1481+T1481+W1481+Z1481+AC1481</f>
        <v>42.18296</v>
      </c>
      <c r="AG1481" s="25" t="n">
        <f aca="false">AE1481-AF1481</f>
        <v>-42.18296</v>
      </c>
      <c r="AH1481" s="26" t="e">
        <f aca="false">AG1481/AE1481</f>
        <v>#DIV/0!</v>
      </c>
    </row>
    <row r="1482" customFormat="false" ht="12.75" hidden="false" customHeight="false" outlineLevel="0" collapsed="false">
      <c r="A1482" s="27" t="s">
        <v>268</v>
      </c>
      <c r="B1482" s="28" t="s">
        <v>1205</v>
      </c>
      <c r="C1482" s="29" t="s">
        <v>554</v>
      </c>
      <c r="D1482" s="29" t="s">
        <v>93</v>
      </c>
      <c r="E1482" s="30" t="n">
        <v>29489.1184675878</v>
      </c>
      <c r="F1482" s="31" t="n">
        <v>0</v>
      </c>
      <c r="G1482" s="32" t="n">
        <v>148.74</v>
      </c>
      <c r="H1482" s="32" t="n">
        <v>163.48</v>
      </c>
      <c r="I1482" s="33" t="n">
        <v>0</v>
      </c>
      <c r="J1482" s="34" t="n">
        <v>0</v>
      </c>
      <c r="K1482" s="32" t="n">
        <v>231.376044</v>
      </c>
      <c r="L1482" s="33" t="n">
        <v>-231.376044</v>
      </c>
      <c r="M1482" s="31" t="n">
        <v>0</v>
      </c>
      <c r="N1482" s="32" t="n">
        <v>0</v>
      </c>
      <c r="O1482" s="33" t="n">
        <v>0</v>
      </c>
      <c r="P1482" s="34" t="n">
        <v>0</v>
      </c>
      <c r="Q1482" s="32" t="n">
        <v>0</v>
      </c>
      <c r="R1482" s="35" t="n">
        <v>0</v>
      </c>
      <c r="S1482" s="31" t="n">
        <v>20.1</v>
      </c>
      <c r="T1482" s="32" t="n">
        <v>14.744559</v>
      </c>
      <c r="U1482" s="33" t="n">
        <v>5.355441</v>
      </c>
      <c r="V1482" s="34" t="n">
        <v>0</v>
      </c>
      <c r="W1482" s="32" t="n">
        <v>129.695503</v>
      </c>
      <c r="X1482" s="35" t="n">
        <v>-129.695503</v>
      </c>
      <c r="Y1482" s="31" t="n">
        <v>0</v>
      </c>
      <c r="Z1482" s="32" t="n">
        <v>0</v>
      </c>
      <c r="AA1482" s="33" t="n">
        <v>0</v>
      </c>
      <c r="AB1482" s="31" t="n">
        <v>0</v>
      </c>
      <c r="AC1482" s="32" t="n">
        <v>10.078971</v>
      </c>
      <c r="AD1482" s="33" t="n">
        <v>-10.078971</v>
      </c>
      <c r="AE1482" s="25" t="n">
        <f aca="false">F1482+G1482+H1482+I1482+J1482+M1482+P1482+S1482+V1482+Y1482+AB1482</f>
        <v>332.32</v>
      </c>
      <c r="AF1482" s="25" t="n">
        <f aca="false">K1482+N1482+Q1482+T1482+W1482+Z1482+AC1482</f>
        <v>385.895077</v>
      </c>
      <c r="AG1482" s="25" t="n">
        <f aca="false">AE1482-AF1482</f>
        <v>-53.575077</v>
      </c>
      <c r="AH1482" s="26" t="n">
        <f aca="false">AG1482/AE1482</f>
        <v>-0.161215325589793</v>
      </c>
    </row>
    <row r="1483" customFormat="false" ht="12.75" hidden="false" customHeight="false" outlineLevel="0" collapsed="false">
      <c r="A1483" s="27" t="s">
        <v>268</v>
      </c>
      <c r="B1483" s="28" t="s">
        <v>1205</v>
      </c>
      <c r="C1483" s="29" t="s">
        <v>1219</v>
      </c>
      <c r="D1483" s="29" t="s">
        <v>95</v>
      </c>
      <c r="E1483" s="30" t="n">
        <v>2635.08044672958</v>
      </c>
      <c r="F1483" s="31" t="n">
        <v>0</v>
      </c>
      <c r="G1483" s="32" t="n">
        <v>0</v>
      </c>
      <c r="H1483" s="32" t="n">
        <v>0</v>
      </c>
      <c r="I1483" s="33" t="n">
        <v>0</v>
      </c>
      <c r="J1483" s="34" t="n">
        <v>0</v>
      </c>
      <c r="K1483" s="32" t="n">
        <v>20.675236</v>
      </c>
      <c r="L1483" s="33" t="n">
        <v>-20.675236</v>
      </c>
      <c r="M1483" s="31" t="n">
        <v>0</v>
      </c>
      <c r="N1483" s="32" t="n">
        <v>0</v>
      </c>
      <c r="O1483" s="33" t="n">
        <v>0</v>
      </c>
      <c r="P1483" s="34" t="n">
        <v>0</v>
      </c>
      <c r="Q1483" s="32" t="n">
        <v>0</v>
      </c>
      <c r="R1483" s="35" t="n">
        <v>0</v>
      </c>
      <c r="S1483" s="31" t="n">
        <v>0</v>
      </c>
      <c r="T1483" s="32" t="n">
        <v>1.31754</v>
      </c>
      <c r="U1483" s="33" t="n">
        <v>-1.31754</v>
      </c>
      <c r="V1483" s="34" t="n">
        <v>0</v>
      </c>
      <c r="W1483" s="32" t="n">
        <v>11.589295</v>
      </c>
      <c r="X1483" s="35" t="n">
        <v>-11.589295</v>
      </c>
      <c r="Y1483" s="31" t="n">
        <v>0</v>
      </c>
      <c r="Z1483" s="32" t="n">
        <v>0</v>
      </c>
      <c r="AA1483" s="33" t="n">
        <v>0</v>
      </c>
      <c r="AB1483" s="31" t="n">
        <v>0</v>
      </c>
      <c r="AC1483" s="32" t="n">
        <v>0.900634</v>
      </c>
      <c r="AD1483" s="33" t="n">
        <v>-0.900634</v>
      </c>
      <c r="AE1483" s="25" t="n">
        <f aca="false">F1483+G1483+H1483+I1483+J1483+M1483+P1483+S1483+V1483+Y1483+AB1483</f>
        <v>0</v>
      </c>
      <c r="AF1483" s="25" t="n">
        <f aca="false">K1483+N1483+Q1483+T1483+W1483+Z1483+AC1483</f>
        <v>34.482705</v>
      </c>
      <c r="AG1483" s="25" t="n">
        <f aca="false">AE1483-AF1483</f>
        <v>-34.482705</v>
      </c>
      <c r="AH1483" s="26" t="e">
        <f aca="false">AG1483/AE1483</f>
        <v>#DIV/0!</v>
      </c>
    </row>
    <row r="1484" customFormat="false" ht="12.75" hidden="false" customHeight="false" outlineLevel="0" collapsed="false">
      <c r="A1484" s="27" t="s">
        <v>268</v>
      </c>
      <c r="B1484" s="28" t="s">
        <v>1205</v>
      </c>
      <c r="C1484" s="29" t="s">
        <v>262</v>
      </c>
      <c r="D1484" s="29" t="s">
        <v>97</v>
      </c>
      <c r="E1484" s="30" t="n">
        <v>12879.346440261</v>
      </c>
      <c r="F1484" s="31" t="n">
        <v>0</v>
      </c>
      <c r="G1484" s="32" t="n">
        <v>68.34</v>
      </c>
      <c r="H1484" s="32" t="n">
        <v>75.04</v>
      </c>
      <c r="I1484" s="33" t="n">
        <v>0</v>
      </c>
      <c r="J1484" s="34" t="n">
        <v>0</v>
      </c>
      <c r="K1484" s="32" t="n">
        <v>101.053283</v>
      </c>
      <c r="L1484" s="33" t="n">
        <v>-101.053283</v>
      </c>
      <c r="M1484" s="31" t="n">
        <v>0</v>
      </c>
      <c r="N1484" s="32" t="n">
        <v>0</v>
      </c>
      <c r="O1484" s="33" t="n">
        <v>0</v>
      </c>
      <c r="P1484" s="34" t="n">
        <v>0</v>
      </c>
      <c r="Q1484" s="32" t="n">
        <v>0</v>
      </c>
      <c r="R1484" s="35" t="n">
        <v>0</v>
      </c>
      <c r="S1484" s="31" t="n">
        <v>9.38</v>
      </c>
      <c r="T1484" s="32" t="n">
        <v>6.439673</v>
      </c>
      <c r="U1484" s="33" t="n">
        <v>2.940327</v>
      </c>
      <c r="V1484" s="34" t="n">
        <v>0</v>
      </c>
      <c r="W1484" s="32" t="n">
        <v>56.644396</v>
      </c>
      <c r="X1484" s="35" t="n">
        <v>-56.644396</v>
      </c>
      <c r="Y1484" s="31" t="n">
        <v>0</v>
      </c>
      <c r="Z1484" s="32" t="n">
        <v>0</v>
      </c>
      <c r="AA1484" s="33" t="n">
        <v>0</v>
      </c>
      <c r="AB1484" s="31" t="n">
        <v>0</v>
      </c>
      <c r="AC1484" s="32" t="n">
        <v>4.401982</v>
      </c>
      <c r="AD1484" s="33" t="n">
        <v>-4.401982</v>
      </c>
      <c r="AE1484" s="25" t="n">
        <f aca="false">F1484+G1484+H1484+I1484+J1484+M1484+P1484+S1484+V1484+Y1484+AB1484</f>
        <v>152.76</v>
      </c>
      <c r="AF1484" s="25" t="n">
        <f aca="false">K1484+N1484+Q1484+T1484+W1484+Z1484+AC1484</f>
        <v>168.539334</v>
      </c>
      <c r="AG1484" s="25" t="n">
        <f aca="false">AE1484-AF1484</f>
        <v>-15.779334</v>
      </c>
      <c r="AH1484" s="26" t="n">
        <f aca="false">AG1484/AE1484</f>
        <v>-0.103294933228594</v>
      </c>
    </row>
    <row r="1485" customFormat="false" ht="12.75" hidden="false" customHeight="false" outlineLevel="0" collapsed="false">
      <c r="A1485" s="27" t="s">
        <v>268</v>
      </c>
      <c r="B1485" s="28" t="s">
        <v>1205</v>
      </c>
      <c r="C1485" s="29" t="s">
        <v>100</v>
      </c>
      <c r="D1485" s="29" t="s">
        <v>99</v>
      </c>
      <c r="E1485" s="30" t="n">
        <v>6803.15372836743</v>
      </c>
      <c r="F1485" s="31" t="n">
        <v>0</v>
      </c>
      <c r="G1485" s="32" t="n">
        <v>16.09</v>
      </c>
      <c r="H1485" s="32" t="n">
        <v>17.42</v>
      </c>
      <c r="I1485" s="33" t="n">
        <v>0</v>
      </c>
      <c r="J1485" s="34" t="n">
        <v>0</v>
      </c>
      <c r="K1485" s="32" t="n">
        <v>53.378564</v>
      </c>
      <c r="L1485" s="33" t="n">
        <v>-53.378564</v>
      </c>
      <c r="M1485" s="31" t="n">
        <v>0</v>
      </c>
      <c r="N1485" s="32" t="n">
        <v>0</v>
      </c>
      <c r="O1485" s="33" t="n">
        <v>0</v>
      </c>
      <c r="P1485" s="34" t="n">
        <v>0</v>
      </c>
      <c r="Q1485" s="32" t="n">
        <v>0</v>
      </c>
      <c r="R1485" s="35" t="n">
        <v>0</v>
      </c>
      <c r="S1485" s="31" t="n">
        <v>2.68</v>
      </c>
      <c r="T1485" s="32" t="n">
        <v>3.401577</v>
      </c>
      <c r="U1485" s="33" t="n">
        <v>-0.721577</v>
      </c>
      <c r="V1485" s="34" t="n">
        <v>0</v>
      </c>
      <c r="W1485" s="32" t="n">
        <v>29.920814</v>
      </c>
      <c r="X1485" s="35" t="n">
        <v>-29.920814</v>
      </c>
      <c r="Y1485" s="31" t="n">
        <v>0</v>
      </c>
      <c r="Z1485" s="32" t="n">
        <v>0</v>
      </c>
      <c r="AA1485" s="33" t="n">
        <v>0</v>
      </c>
      <c r="AB1485" s="31" t="n">
        <v>0</v>
      </c>
      <c r="AC1485" s="32" t="n">
        <v>2.325223</v>
      </c>
      <c r="AD1485" s="33" t="n">
        <v>-2.325223</v>
      </c>
      <c r="AE1485" s="25" t="n">
        <f aca="false">F1485+G1485+H1485+I1485+J1485+M1485+P1485+S1485+V1485+Y1485+AB1485</f>
        <v>36.19</v>
      </c>
      <c r="AF1485" s="25" t="n">
        <f aca="false">K1485+N1485+Q1485+T1485+W1485+Z1485+AC1485</f>
        <v>89.026178</v>
      </c>
      <c r="AG1485" s="25" t="n">
        <f aca="false">AE1485-AF1485</f>
        <v>-52.836178</v>
      </c>
      <c r="AH1485" s="26" t="n">
        <f aca="false">AG1485/AE1485</f>
        <v>-1.45996623376623</v>
      </c>
    </row>
    <row r="1486" customFormat="false" ht="12.75" hidden="false" customHeight="false" outlineLevel="0" collapsed="false">
      <c r="A1486" s="27" t="s">
        <v>268</v>
      </c>
      <c r="B1486" s="28" t="s">
        <v>1205</v>
      </c>
      <c r="C1486" s="29" t="s">
        <v>102</v>
      </c>
      <c r="D1486" s="29" t="s">
        <v>101</v>
      </c>
      <c r="E1486" s="30" t="n">
        <v>42625.9047281852</v>
      </c>
      <c r="F1486" s="31" t="n">
        <v>0</v>
      </c>
      <c r="G1486" s="32" t="n">
        <v>261.31</v>
      </c>
      <c r="H1486" s="32" t="n">
        <v>285.43</v>
      </c>
      <c r="I1486" s="33" t="n">
        <v>0</v>
      </c>
      <c r="J1486" s="34" t="n">
        <v>0</v>
      </c>
      <c r="K1486" s="32" t="n">
        <v>334.449238</v>
      </c>
      <c r="L1486" s="33" t="n">
        <v>-334.449238</v>
      </c>
      <c r="M1486" s="31" t="n">
        <v>0</v>
      </c>
      <c r="N1486" s="32" t="n">
        <v>0</v>
      </c>
      <c r="O1486" s="33" t="n">
        <v>0</v>
      </c>
      <c r="P1486" s="34" t="n">
        <v>0</v>
      </c>
      <c r="Q1486" s="32" t="n">
        <v>0</v>
      </c>
      <c r="R1486" s="35" t="n">
        <v>0</v>
      </c>
      <c r="S1486" s="31" t="n">
        <v>36.18</v>
      </c>
      <c r="T1486" s="32" t="n">
        <v>21.312952</v>
      </c>
      <c r="U1486" s="33" t="n">
        <v>14.867048</v>
      </c>
      <c r="V1486" s="34" t="n">
        <v>0</v>
      </c>
      <c r="W1486" s="32" t="n">
        <v>187.47214</v>
      </c>
      <c r="X1486" s="35" t="n">
        <v>-187.47214</v>
      </c>
      <c r="Y1486" s="31" t="n">
        <v>0</v>
      </c>
      <c r="Z1486" s="32" t="n">
        <v>0</v>
      </c>
      <c r="AA1486" s="33" t="n">
        <v>0</v>
      </c>
      <c r="AB1486" s="31" t="n">
        <v>0</v>
      </c>
      <c r="AC1486" s="32" t="n">
        <v>14.568942</v>
      </c>
      <c r="AD1486" s="33" t="n">
        <v>-14.568942</v>
      </c>
      <c r="AE1486" s="25" t="n">
        <f aca="false">F1486+G1486+H1486+I1486+J1486+M1486+P1486+S1486+V1486+Y1486+AB1486</f>
        <v>582.92</v>
      </c>
      <c r="AF1486" s="25" t="n">
        <f aca="false">K1486+N1486+Q1486+T1486+W1486+Z1486+AC1486</f>
        <v>557.803272</v>
      </c>
      <c r="AG1486" s="25" t="n">
        <f aca="false">AE1486-AF1486</f>
        <v>25.116728</v>
      </c>
      <c r="AH1486" s="26" t="n">
        <f aca="false">AG1486/AE1486</f>
        <v>0.0430877787689562</v>
      </c>
    </row>
    <row r="1487" customFormat="false" ht="12.75" hidden="false" customHeight="false" outlineLevel="0" collapsed="false">
      <c r="A1487" s="27" t="s">
        <v>268</v>
      </c>
      <c r="B1487" s="28" t="s">
        <v>1205</v>
      </c>
      <c r="C1487" s="29" t="s">
        <v>104</v>
      </c>
      <c r="D1487" s="29" t="s">
        <v>103</v>
      </c>
      <c r="E1487" s="30" t="n">
        <v>4174.81575312286</v>
      </c>
      <c r="F1487" s="31" t="n">
        <v>0</v>
      </c>
      <c r="G1487" s="32" t="n">
        <v>24.12</v>
      </c>
      <c r="H1487" s="32" t="n">
        <v>26.81</v>
      </c>
      <c r="I1487" s="33" t="n">
        <v>0</v>
      </c>
      <c r="J1487" s="34" t="n">
        <v>0</v>
      </c>
      <c r="K1487" s="32" t="n">
        <v>32.75623</v>
      </c>
      <c r="L1487" s="33" t="n">
        <v>-32.75623</v>
      </c>
      <c r="M1487" s="31" t="n">
        <v>0</v>
      </c>
      <c r="N1487" s="32" t="n">
        <v>0</v>
      </c>
      <c r="O1487" s="33" t="n">
        <v>0</v>
      </c>
      <c r="P1487" s="34" t="n">
        <v>0</v>
      </c>
      <c r="Q1487" s="32" t="n">
        <v>0</v>
      </c>
      <c r="R1487" s="35" t="n">
        <v>0</v>
      </c>
      <c r="S1487" s="31" t="n">
        <v>4.02</v>
      </c>
      <c r="T1487" s="32" t="n">
        <v>2.087408</v>
      </c>
      <c r="U1487" s="33" t="n">
        <v>1.932592</v>
      </c>
      <c r="V1487" s="34" t="n">
        <v>0</v>
      </c>
      <c r="W1487" s="32" t="n">
        <v>18.361174</v>
      </c>
      <c r="X1487" s="35" t="n">
        <v>-18.361174</v>
      </c>
      <c r="Y1487" s="31" t="n">
        <v>0</v>
      </c>
      <c r="Z1487" s="32" t="n">
        <v>0</v>
      </c>
      <c r="AA1487" s="33" t="n">
        <v>0</v>
      </c>
      <c r="AB1487" s="31" t="n">
        <v>0</v>
      </c>
      <c r="AC1487" s="32" t="n">
        <v>1.426894</v>
      </c>
      <c r="AD1487" s="33" t="n">
        <v>-1.426894</v>
      </c>
      <c r="AE1487" s="25" t="n">
        <f aca="false">F1487+G1487+H1487+I1487+J1487+M1487+P1487+S1487+V1487+Y1487+AB1487</f>
        <v>54.95</v>
      </c>
      <c r="AF1487" s="25" t="n">
        <f aca="false">K1487+N1487+Q1487+T1487+W1487+Z1487+AC1487</f>
        <v>54.631706</v>
      </c>
      <c r="AG1487" s="25" t="n">
        <f aca="false">AE1487-AF1487</f>
        <v>0.318294000000009</v>
      </c>
      <c r="AH1487" s="26" t="n">
        <f aca="false">AG1487/AE1487</f>
        <v>0.00579242948134684</v>
      </c>
    </row>
    <row r="1488" customFormat="false" ht="12.75" hidden="false" customHeight="false" outlineLevel="0" collapsed="false">
      <c r="A1488" s="27" t="s">
        <v>268</v>
      </c>
      <c r="B1488" s="28" t="s">
        <v>1205</v>
      </c>
      <c r="C1488" s="29" t="s">
        <v>1220</v>
      </c>
      <c r="D1488" s="29" t="s">
        <v>105</v>
      </c>
      <c r="E1488" s="30" t="n">
        <v>8256.46280936204</v>
      </c>
      <c r="F1488" s="31" t="n">
        <v>0</v>
      </c>
      <c r="G1488" s="32" t="n">
        <v>22.78</v>
      </c>
      <c r="H1488" s="32" t="n">
        <v>24.12</v>
      </c>
      <c r="I1488" s="33" t="n">
        <v>0</v>
      </c>
      <c r="J1488" s="34" t="n">
        <v>0</v>
      </c>
      <c r="K1488" s="32" t="n">
        <v>64.781445</v>
      </c>
      <c r="L1488" s="33" t="n">
        <v>-64.781445</v>
      </c>
      <c r="M1488" s="31" t="n">
        <v>0</v>
      </c>
      <c r="N1488" s="32" t="n">
        <v>0</v>
      </c>
      <c r="O1488" s="33" t="n">
        <v>0</v>
      </c>
      <c r="P1488" s="34" t="n">
        <v>0</v>
      </c>
      <c r="Q1488" s="32" t="n">
        <v>0</v>
      </c>
      <c r="R1488" s="35" t="n">
        <v>0</v>
      </c>
      <c r="S1488" s="31" t="n">
        <v>2.68</v>
      </c>
      <c r="T1488" s="32" t="n">
        <v>4.128231</v>
      </c>
      <c r="U1488" s="33" t="n">
        <v>-1.448231</v>
      </c>
      <c r="V1488" s="34" t="n">
        <v>0</v>
      </c>
      <c r="W1488" s="32" t="n">
        <v>36.312584</v>
      </c>
      <c r="X1488" s="35" t="n">
        <v>-36.312584</v>
      </c>
      <c r="Y1488" s="31" t="n">
        <v>0</v>
      </c>
      <c r="Z1488" s="32" t="n">
        <v>0</v>
      </c>
      <c r="AA1488" s="33" t="n">
        <v>0</v>
      </c>
      <c r="AB1488" s="31" t="n">
        <v>0</v>
      </c>
      <c r="AC1488" s="32" t="n">
        <v>2.821944</v>
      </c>
      <c r="AD1488" s="33" t="n">
        <v>-2.821944</v>
      </c>
      <c r="AE1488" s="25" t="n">
        <f aca="false">F1488+G1488+H1488+I1488+J1488+M1488+P1488+S1488+V1488+Y1488+AB1488</f>
        <v>49.58</v>
      </c>
      <c r="AF1488" s="25" t="n">
        <f aca="false">K1488+N1488+Q1488+T1488+W1488+Z1488+AC1488</f>
        <v>108.044204</v>
      </c>
      <c r="AG1488" s="25" t="n">
        <f aca="false">AE1488-AF1488</f>
        <v>-58.464204</v>
      </c>
      <c r="AH1488" s="26" t="n">
        <f aca="false">AG1488/AE1488</f>
        <v>-1.17918926986688</v>
      </c>
    </row>
    <row r="1489" customFormat="false" ht="12.75" hidden="false" customHeight="false" outlineLevel="0" collapsed="false">
      <c r="A1489" s="27" t="s">
        <v>268</v>
      </c>
      <c r="B1489" s="28" t="s">
        <v>1205</v>
      </c>
      <c r="C1489" s="29" t="s">
        <v>106</v>
      </c>
      <c r="D1489" s="29" t="s">
        <v>107</v>
      </c>
      <c r="E1489" s="30" t="n">
        <v>54585.8232386732</v>
      </c>
      <c r="F1489" s="31" t="n">
        <v>0</v>
      </c>
      <c r="G1489" s="32" t="n">
        <v>328.31</v>
      </c>
      <c r="H1489" s="32" t="n">
        <v>360.47</v>
      </c>
      <c r="I1489" s="33" t="n">
        <v>0</v>
      </c>
      <c r="J1489" s="34" t="n">
        <v>0</v>
      </c>
      <c r="K1489" s="32" t="n">
        <v>428.288552</v>
      </c>
      <c r="L1489" s="33" t="n">
        <v>-428.288552</v>
      </c>
      <c r="M1489" s="31" t="n">
        <v>0</v>
      </c>
      <c r="N1489" s="32" t="n">
        <v>0</v>
      </c>
      <c r="O1489" s="33" t="n">
        <v>0</v>
      </c>
      <c r="P1489" s="34" t="n">
        <v>0</v>
      </c>
      <c r="Q1489" s="32" t="n">
        <v>0</v>
      </c>
      <c r="R1489" s="35" t="n">
        <v>0</v>
      </c>
      <c r="S1489" s="31" t="n">
        <v>45.56</v>
      </c>
      <c r="T1489" s="32" t="n">
        <v>27.292912</v>
      </c>
      <c r="U1489" s="33" t="n">
        <v>18.267088</v>
      </c>
      <c r="V1489" s="34" t="n">
        <v>0</v>
      </c>
      <c r="W1489" s="32" t="n">
        <v>240.072818</v>
      </c>
      <c r="X1489" s="35" t="n">
        <v>-240.072818</v>
      </c>
      <c r="Y1489" s="31" t="n">
        <v>0</v>
      </c>
      <c r="Z1489" s="32" t="n">
        <v>0</v>
      </c>
      <c r="AA1489" s="33" t="n">
        <v>0</v>
      </c>
      <c r="AB1489" s="31" t="n">
        <v>0</v>
      </c>
      <c r="AC1489" s="32" t="n">
        <v>18.656676</v>
      </c>
      <c r="AD1489" s="33" t="n">
        <v>-18.656676</v>
      </c>
      <c r="AE1489" s="25" t="n">
        <f aca="false">F1489+G1489+H1489+I1489+J1489+M1489+P1489+S1489+V1489+Y1489+AB1489</f>
        <v>734.34</v>
      </c>
      <c r="AF1489" s="25" t="n">
        <f aca="false">K1489+N1489+Q1489+T1489+W1489+Z1489+AC1489</f>
        <v>714.310958</v>
      </c>
      <c r="AG1489" s="25" t="n">
        <f aca="false">AE1489-AF1489</f>
        <v>20.029042</v>
      </c>
      <c r="AH1489" s="26" t="n">
        <f aca="false">AG1489/AE1489</f>
        <v>0.0272748890159872</v>
      </c>
    </row>
    <row r="1490" customFormat="false" ht="12.75" hidden="false" customHeight="false" outlineLevel="0" collapsed="false">
      <c r="A1490" s="27" t="s">
        <v>268</v>
      </c>
      <c r="B1490" s="28" t="s">
        <v>1205</v>
      </c>
      <c r="C1490" s="29" t="s">
        <v>1221</v>
      </c>
      <c r="D1490" s="29" t="s">
        <v>109</v>
      </c>
      <c r="E1490" s="30" t="n">
        <v>20660.1585339538</v>
      </c>
      <c r="F1490" s="31" t="n">
        <v>0</v>
      </c>
      <c r="G1490" s="32" t="n">
        <v>111.23</v>
      </c>
      <c r="H1490" s="32" t="n">
        <v>121.95</v>
      </c>
      <c r="I1490" s="33" t="n">
        <v>0</v>
      </c>
      <c r="J1490" s="34" t="n">
        <v>0</v>
      </c>
      <c r="K1490" s="32" t="n">
        <v>162.102701</v>
      </c>
      <c r="L1490" s="33" t="n">
        <v>-162.102701</v>
      </c>
      <c r="M1490" s="31" t="n">
        <v>0</v>
      </c>
      <c r="N1490" s="32" t="n">
        <v>0</v>
      </c>
      <c r="O1490" s="33" t="n">
        <v>0</v>
      </c>
      <c r="P1490" s="34" t="n">
        <v>0</v>
      </c>
      <c r="Q1490" s="32" t="n">
        <v>0</v>
      </c>
      <c r="R1490" s="35" t="n">
        <v>0</v>
      </c>
      <c r="S1490" s="31" t="n">
        <v>14.74</v>
      </c>
      <c r="T1490" s="32" t="n">
        <v>10.330079</v>
      </c>
      <c r="U1490" s="33" t="n">
        <v>4.409921</v>
      </c>
      <c r="V1490" s="34" t="n">
        <v>0</v>
      </c>
      <c r="W1490" s="32" t="n">
        <v>90.86503</v>
      </c>
      <c r="X1490" s="35" t="n">
        <v>-90.86503</v>
      </c>
      <c r="Y1490" s="31" t="n">
        <v>0</v>
      </c>
      <c r="Z1490" s="32" t="n">
        <v>0</v>
      </c>
      <c r="AA1490" s="33" t="n">
        <v>0</v>
      </c>
      <c r="AB1490" s="31" t="n">
        <v>0</v>
      </c>
      <c r="AC1490" s="32" t="n">
        <v>7.061355</v>
      </c>
      <c r="AD1490" s="33" t="n">
        <v>-7.061355</v>
      </c>
      <c r="AE1490" s="25" t="n">
        <f aca="false">F1490+G1490+H1490+I1490+J1490+M1490+P1490+S1490+V1490+Y1490+AB1490</f>
        <v>247.92</v>
      </c>
      <c r="AF1490" s="25" t="n">
        <f aca="false">K1490+N1490+Q1490+T1490+W1490+Z1490+AC1490</f>
        <v>270.359165</v>
      </c>
      <c r="AG1490" s="25" t="n">
        <f aca="false">AE1490-AF1490</f>
        <v>-22.439165</v>
      </c>
      <c r="AH1490" s="26" t="n">
        <f aca="false">AG1490/AE1490</f>
        <v>-0.0905097007099064</v>
      </c>
    </row>
    <row r="1491" customFormat="false" ht="12.75" hidden="false" customHeight="false" outlineLevel="0" collapsed="false">
      <c r="A1491" s="27" t="s">
        <v>268</v>
      </c>
      <c r="B1491" s="28" t="s">
        <v>1205</v>
      </c>
      <c r="C1491" s="29" t="s">
        <v>263</v>
      </c>
      <c r="D1491" s="29" t="s">
        <v>111</v>
      </c>
      <c r="E1491" s="30" t="n">
        <v>19357.6356334419</v>
      </c>
      <c r="F1491" s="31" t="n">
        <v>0</v>
      </c>
      <c r="G1491" s="32" t="n">
        <v>54.95</v>
      </c>
      <c r="H1491" s="32" t="n">
        <v>60.3</v>
      </c>
      <c r="I1491" s="33" t="n">
        <v>0</v>
      </c>
      <c r="J1491" s="34" t="n">
        <v>0</v>
      </c>
      <c r="K1491" s="32" t="n">
        <v>151.882911</v>
      </c>
      <c r="L1491" s="33" t="n">
        <v>-151.882911</v>
      </c>
      <c r="M1491" s="31" t="n">
        <v>0</v>
      </c>
      <c r="N1491" s="32" t="n">
        <v>0</v>
      </c>
      <c r="O1491" s="33" t="n">
        <v>0</v>
      </c>
      <c r="P1491" s="34" t="n">
        <v>0</v>
      </c>
      <c r="Q1491" s="32" t="n">
        <v>0</v>
      </c>
      <c r="R1491" s="35" t="n">
        <v>0</v>
      </c>
      <c r="S1491" s="31" t="n">
        <v>8.04</v>
      </c>
      <c r="T1491" s="32" t="n">
        <v>9.678818</v>
      </c>
      <c r="U1491" s="33" t="n">
        <v>-1.638818</v>
      </c>
      <c r="V1491" s="34" t="n">
        <v>0</v>
      </c>
      <c r="W1491" s="32" t="n">
        <v>85.13643</v>
      </c>
      <c r="X1491" s="35" t="n">
        <v>-85.13643</v>
      </c>
      <c r="Y1491" s="31" t="n">
        <v>0</v>
      </c>
      <c r="Z1491" s="32" t="n">
        <v>0</v>
      </c>
      <c r="AA1491" s="33" t="n">
        <v>0</v>
      </c>
      <c r="AB1491" s="31" t="n">
        <v>0</v>
      </c>
      <c r="AC1491" s="32" t="n">
        <v>6.616171</v>
      </c>
      <c r="AD1491" s="33" t="n">
        <v>-6.616171</v>
      </c>
      <c r="AE1491" s="25" t="n">
        <f aca="false">F1491+G1491+H1491+I1491+J1491+M1491+P1491+S1491+V1491+Y1491+AB1491</f>
        <v>123.29</v>
      </c>
      <c r="AF1491" s="25" t="n">
        <f aca="false">K1491+N1491+Q1491+T1491+W1491+Z1491+AC1491</f>
        <v>253.31433</v>
      </c>
      <c r="AG1491" s="25" t="n">
        <f aca="false">AE1491-AF1491</f>
        <v>-130.02433</v>
      </c>
      <c r="AH1491" s="26" t="n">
        <f aca="false">AG1491/AE1491</f>
        <v>-1.05462186714251</v>
      </c>
    </row>
    <row r="1492" customFormat="false" ht="12.75" hidden="false" customHeight="false" outlineLevel="0" collapsed="false">
      <c r="A1492" s="27" t="s">
        <v>268</v>
      </c>
      <c r="B1492" s="28" t="s">
        <v>1205</v>
      </c>
      <c r="C1492" s="29" t="s">
        <v>110</v>
      </c>
      <c r="D1492" s="29" t="s">
        <v>113</v>
      </c>
      <c r="E1492" s="30" t="n">
        <v>35874.8519158383</v>
      </c>
      <c r="F1492" s="31" t="n">
        <v>0</v>
      </c>
      <c r="G1492" s="32" t="n">
        <v>184.92</v>
      </c>
      <c r="H1492" s="32" t="n">
        <v>202.34</v>
      </c>
      <c r="I1492" s="33" t="n">
        <v>0</v>
      </c>
      <c r="J1492" s="34" t="n">
        <v>0</v>
      </c>
      <c r="K1492" s="32" t="n">
        <v>281.479466</v>
      </c>
      <c r="L1492" s="33" t="n">
        <v>-281.479466</v>
      </c>
      <c r="M1492" s="31" t="n">
        <v>0</v>
      </c>
      <c r="N1492" s="32" t="n">
        <v>0</v>
      </c>
      <c r="O1492" s="33" t="n">
        <v>0</v>
      </c>
      <c r="P1492" s="34" t="n">
        <v>0</v>
      </c>
      <c r="Q1492" s="32" t="n">
        <v>0</v>
      </c>
      <c r="R1492" s="35" t="n">
        <v>0</v>
      </c>
      <c r="S1492" s="31" t="n">
        <v>25.46</v>
      </c>
      <c r="T1492" s="32" t="n">
        <v>17.937426</v>
      </c>
      <c r="U1492" s="33" t="n">
        <v>7.522574</v>
      </c>
      <c r="V1492" s="34" t="n">
        <v>0</v>
      </c>
      <c r="W1492" s="32" t="n">
        <v>157.780469</v>
      </c>
      <c r="X1492" s="35" t="n">
        <v>-157.780469</v>
      </c>
      <c r="Y1492" s="31" t="n">
        <v>0</v>
      </c>
      <c r="Z1492" s="32" t="n">
        <v>0</v>
      </c>
      <c r="AA1492" s="33" t="n">
        <v>0</v>
      </c>
      <c r="AB1492" s="31" t="n">
        <v>0</v>
      </c>
      <c r="AC1492" s="32" t="n">
        <v>12.261526</v>
      </c>
      <c r="AD1492" s="33" t="n">
        <v>-12.261526</v>
      </c>
      <c r="AE1492" s="25" t="n">
        <f aca="false">F1492+G1492+H1492+I1492+J1492+M1492+P1492+S1492+V1492+Y1492+AB1492</f>
        <v>412.72</v>
      </c>
      <c r="AF1492" s="25" t="n">
        <f aca="false">K1492+N1492+Q1492+T1492+W1492+Z1492+AC1492</f>
        <v>469.458887</v>
      </c>
      <c r="AG1492" s="25" t="n">
        <f aca="false">AE1492-AF1492</f>
        <v>-56.738887</v>
      </c>
      <c r="AH1492" s="26" t="n">
        <f aca="false">AG1492/AE1492</f>
        <v>-0.137475496704788</v>
      </c>
    </row>
    <row r="1493" customFormat="false" ht="12.75" hidden="false" customHeight="false" outlineLevel="0" collapsed="false">
      <c r="A1493" s="27" t="s">
        <v>268</v>
      </c>
      <c r="B1493" s="28" t="s">
        <v>1205</v>
      </c>
      <c r="C1493" s="29" t="s">
        <v>114</v>
      </c>
      <c r="D1493" s="29" t="s">
        <v>115</v>
      </c>
      <c r="E1493" s="30" t="n">
        <v>46657.2897242635</v>
      </c>
      <c r="F1493" s="31" t="n">
        <v>0</v>
      </c>
      <c r="G1493" s="32" t="n">
        <v>136.69</v>
      </c>
      <c r="H1493" s="32" t="n">
        <v>150.09</v>
      </c>
      <c r="I1493" s="33" t="n">
        <v>0</v>
      </c>
      <c r="J1493" s="34" t="n">
        <v>0</v>
      </c>
      <c r="K1493" s="32" t="n">
        <v>366.080089</v>
      </c>
      <c r="L1493" s="33" t="n">
        <v>-366.080089</v>
      </c>
      <c r="M1493" s="31" t="n">
        <v>0</v>
      </c>
      <c r="N1493" s="32" t="n">
        <v>0</v>
      </c>
      <c r="O1493" s="33" t="n">
        <v>0</v>
      </c>
      <c r="P1493" s="34" t="n">
        <v>0</v>
      </c>
      <c r="Q1493" s="32" t="n">
        <v>0</v>
      </c>
      <c r="R1493" s="35" t="n">
        <v>0</v>
      </c>
      <c r="S1493" s="31" t="n">
        <v>18.76</v>
      </c>
      <c r="T1493" s="32" t="n">
        <v>23.328645</v>
      </c>
      <c r="U1493" s="33" t="n">
        <v>-4.568645</v>
      </c>
      <c r="V1493" s="34" t="n">
        <v>0</v>
      </c>
      <c r="W1493" s="32" t="n">
        <v>205.202494</v>
      </c>
      <c r="X1493" s="35" t="n">
        <v>-205.202494</v>
      </c>
      <c r="Y1493" s="31" t="n">
        <v>0</v>
      </c>
      <c r="Z1493" s="32" t="n">
        <v>0</v>
      </c>
      <c r="AA1493" s="33" t="n">
        <v>0</v>
      </c>
      <c r="AB1493" s="31" t="n">
        <v>0</v>
      </c>
      <c r="AC1493" s="32" t="n">
        <v>15.946813</v>
      </c>
      <c r="AD1493" s="33" t="n">
        <v>-15.946813</v>
      </c>
      <c r="AE1493" s="25" t="n">
        <f aca="false">F1493+G1493+H1493+I1493+J1493+M1493+P1493+S1493+V1493+Y1493+AB1493</f>
        <v>305.54</v>
      </c>
      <c r="AF1493" s="25" t="n">
        <f aca="false">K1493+N1493+Q1493+T1493+W1493+Z1493+AC1493</f>
        <v>610.558041</v>
      </c>
      <c r="AG1493" s="25" t="n">
        <f aca="false">AE1493-AF1493</f>
        <v>-305.018041</v>
      </c>
      <c r="AH1493" s="26" t="n">
        <f aca="false">AG1493/AE1493</f>
        <v>-0.998291683576619</v>
      </c>
    </row>
    <row r="1494" customFormat="false" ht="12.75" hidden="false" customHeight="false" outlineLevel="0" collapsed="false">
      <c r="A1494" s="27" t="s">
        <v>268</v>
      </c>
      <c r="B1494" s="28" t="s">
        <v>1205</v>
      </c>
      <c r="C1494" s="29" t="s">
        <v>118</v>
      </c>
      <c r="D1494" s="29" t="s">
        <v>117</v>
      </c>
      <c r="E1494" s="30" t="n">
        <v>8815.47499066406</v>
      </c>
      <c r="F1494" s="31" t="n">
        <v>0</v>
      </c>
      <c r="G1494" s="32" t="n">
        <v>29.48</v>
      </c>
      <c r="H1494" s="32" t="n">
        <v>32.16</v>
      </c>
      <c r="I1494" s="33" t="n">
        <v>0</v>
      </c>
      <c r="J1494" s="34" t="n">
        <v>0</v>
      </c>
      <c r="K1494" s="32" t="n">
        <v>69.167538</v>
      </c>
      <c r="L1494" s="33" t="n">
        <v>-69.167538</v>
      </c>
      <c r="M1494" s="31" t="n">
        <v>0</v>
      </c>
      <c r="N1494" s="32" t="n">
        <v>0</v>
      </c>
      <c r="O1494" s="33" t="n">
        <v>0</v>
      </c>
      <c r="P1494" s="34" t="n">
        <v>0</v>
      </c>
      <c r="Q1494" s="32" t="n">
        <v>0</v>
      </c>
      <c r="R1494" s="35" t="n">
        <v>0</v>
      </c>
      <c r="S1494" s="31" t="n">
        <v>4.02</v>
      </c>
      <c r="T1494" s="32" t="n">
        <v>4.407737</v>
      </c>
      <c r="U1494" s="33" t="n">
        <v>-0.387737</v>
      </c>
      <c r="V1494" s="34" t="n">
        <v>0</v>
      </c>
      <c r="W1494" s="32" t="n">
        <v>38.771164</v>
      </c>
      <c r="X1494" s="35" t="n">
        <v>-38.771164</v>
      </c>
      <c r="Y1494" s="31" t="n">
        <v>0</v>
      </c>
      <c r="Z1494" s="32" t="n">
        <v>0</v>
      </c>
      <c r="AA1494" s="33" t="n">
        <v>0</v>
      </c>
      <c r="AB1494" s="31" t="n">
        <v>0</v>
      </c>
      <c r="AC1494" s="32" t="n">
        <v>3.013007</v>
      </c>
      <c r="AD1494" s="33" t="n">
        <v>-3.013007</v>
      </c>
      <c r="AE1494" s="25" t="n">
        <f aca="false">F1494+G1494+H1494+I1494+J1494+M1494+P1494+S1494+V1494+Y1494+AB1494</f>
        <v>65.66</v>
      </c>
      <c r="AF1494" s="25" t="n">
        <f aca="false">K1494+N1494+Q1494+T1494+W1494+Z1494+AC1494</f>
        <v>115.359446</v>
      </c>
      <c r="AG1494" s="25" t="n">
        <f aca="false">AE1494-AF1494</f>
        <v>-49.699446</v>
      </c>
      <c r="AH1494" s="26" t="n">
        <f aca="false">AG1494/AE1494</f>
        <v>-0.75692120012184</v>
      </c>
    </row>
    <row r="1495" customFormat="false" ht="12.75" hidden="false" customHeight="false" outlineLevel="0" collapsed="false">
      <c r="A1495" s="27" t="s">
        <v>268</v>
      </c>
      <c r="B1495" s="28" t="s">
        <v>1205</v>
      </c>
      <c r="C1495" s="29" t="s">
        <v>120</v>
      </c>
      <c r="D1495" s="29" t="s">
        <v>119</v>
      </c>
      <c r="E1495" s="30" t="n">
        <v>16276.3261647958</v>
      </c>
      <c r="F1495" s="31" t="n">
        <v>0</v>
      </c>
      <c r="G1495" s="32" t="n">
        <v>48.25</v>
      </c>
      <c r="H1495" s="32" t="n">
        <v>53.6</v>
      </c>
      <c r="I1495" s="33" t="n">
        <v>0</v>
      </c>
      <c r="J1495" s="34" t="n">
        <v>0</v>
      </c>
      <c r="K1495" s="32" t="n">
        <v>127.706495</v>
      </c>
      <c r="L1495" s="33" t="n">
        <v>-127.706495</v>
      </c>
      <c r="M1495" s="31" t="n">
        <v>0</v>
      </c>
      <c r="N1495" s="32" t="n">
        <v>0</v>
      </c>
      <c r="O1495" s="33" t="n">
        <v>0</v>
      </c>
      <c r="P1495" s="34" t="n">
        <v>0</v>
      </c>
      <c r="Q1495" s="32" t="n">
        <v>0</v>
      </c>
      <c r="R1495" s="35" t="n">
        <v>0</v>
      </c>
      <c r="S1495" s="31" t="n">
        <v>6.7</v>
      </c>
      <c r="T1495" s="32" t="n">
        <v>8.138163</v>
      </c>
      <c r="U1495" s="33" t="n">
        <v>-1.438163</v>
      </c>
      <c r="V1495" s="34" t="n">
        <v>0</v>
      </c>
      <c r="W1495" s="32" t="n">
        <v>71.584585</v>
      </c>
      <c r="X1495" s="35" t="n">
        <v>-71.584585</v>
      </c>
      <c r="Y1495" s="31" t="n">
        <v>0</v>
      </c>
      <c r="Z1495" s="32" t="n">
        <v>0</v>
      </c>
      <c r="AA1495" s="33" t="n">
        <v>0</v>
      </c>
      <c r="AB1495" s="31" t="n">
        <v>0</v>
      </c>
      <c r="AC1495" s="32" t="n">
        <v>5.563022</v>
      </c>
      <c r="AD1495" s="33" t="n">
        <v>-5.563022</v>
      </c>
      <c r="AE1495" s="25" t="n">
        <f aca="false">F1495+G1495+H1495+I1495+J1495+M1495+P1495+S1495+V1495+Y1495+AB1495</f>
        <v>108.55</v>
      </c>
      <c r="AF1495" s="25" t="n">
        <f aca="false">K1495+N1495+Q1495+T1495+W1495+Z1495+AC1495</f>
        <v>212.992265</v>
      </c>
      <c r="AG1495" s="25" t="n">
        <f aca="false">AE1495-AF1495</f>
        <v>-104.442265</v>
      </c>
      <c r="AH1495" s="26" t="n">
        <f aca="false">AG1495/AE1495</f>
        <v>-0.962158129894058</v>
      </c>
    </row>
    <row r="1496" customFormat="false" ht="12.75" hidden="false" customHeight="false" outlineLevel="0" collapsed="false">
      <c r="A1496" s="27" t="s">
        <v>268</v>
      </c>
      <c r="B1496" s="28" t="s">
        <v>1205</v>
      </c>
      <c r="C1496" s="29" t="s">
        <v>124</v>
      </c>
      <c r="D1496" s="29" t="s">
        <v>121</v>
      </c>
      <c r="E1496" s="30" t="n">
        <v>15163.8183697704</v>
      </c>
      <c r="F1496" s="31" t="n">
        <v>0</v>
      </c>
      <c r="G1496" s="32" t="n">
        <v>28.14</v>
      </c>
      <c r="H1496" s="32" t="n">
        <v>30.82</v>
      </c>
      <c r="I1496" s="33" t="n">
        <v>0</v>
      </c>
      <c r="J1496" s="34" t="n">
        <v>0</v>
      </c>
      <c r="K1496" s="32" t="n">
        <v>118.977592</v>
      </c>
      <c r="L1496" s="33" t="n">
        <v>-118.977592</v>
      </c>
      <c r="M1496" s="31" t="n">
        <v>0</v>
      </c>
      <c r="N1496" s="32" t="n">
        <v>0</v>
      </c>
      <c r="O1496" s="33" t="n">
        <v>0</v>
      </c>
      <c r="P1496" s="34" t="n">
        <v>0</v>
      </c>
      <c r="Q1496" s="32" t="n">
        <v>0</v>
      </c>
      <c r="R1496" s="35" t="n">
        <v>0</v>
      </c>
      <c r="S1496" s="31" t="n">
        <v>4.02</v>
      </c>
      <c r="T1496" s="32" t="n">
        <v>7.581909</v>
      </c>
      <c r="U1496" s="33" t="n">
        <v>-3.561909</v>
      </c>
      <c r="V1496" s="34" t="n">
        <v>0</v>
      </c>
      <c r="W1496" s="32" t="n">
        <v>66.691687</v>
      </c>
      <c r="X1496" s="35" t="n">
        <v>-66.691687</v>
      </c>
      <c r="Y1496" s="31" t="n">
        <v>0</v>
      </c>
      <c r="Z1496" s="32" t="n">
        <v>0</v>
      </c>
      <c r="AA1496" s="33" t="n">
        <v>0</v>
      </c>
      <c r="AB1496" s="31" t="n">
        <v>0</v>
      </c>
      <c r="AC1496" s="32" t="n">
        <v>5.182782</v>
      </c>
      <c r="AD1496" s="33" t="n">
        <v>-5.182782</v>
      </c>
      <c r="AE1496" s="25" t="n">
        <f aca="false">F1496+G1496+H1496+I1496+J1496+M1496+P1496+S1496+V1496+Y1496+AB1496</f>
        <v>62.98</v>
      </c>
      <c r="AF1496" s="25" t="n">
        <f aca="false">K1496+N1496+Q1496+T1496+W1496+Z1496+AC1496</f>
        <v>198.43397</v>
      </c>
      <c r="AG1496" s="25" t="n">
        <f aca="false">AE1496-AF1496</f>
        <v>-135.45397</v>
      </c>
      <c r="AH1496" s="26" t="n">
        <f aca="false">AG1496/AE1496</f>
        <v>-2.15074579231502</v>
      </c>
    </row>
    <row r="1497" customFormat="false" ht="12.75" hidden="false" customHeight="false" outlineLevel="0" collapsed="false">
      <c r="A1497" s="27" t="s">
        <v>268</v>
      </c>
      <c r="B1497" s="28" t="s">
        <v>1205</v>
      </c>
      <c r="C1497" s="29" t="s">
        <v>126</v>
      </c>
      <c r="D1497" s="29" t="s">
        <v>123</v>
      </c>
      <c r="E1497" s="30" t="n">
        <v>6977.84503502431</v>
      </c>
      <c r="F1497" s="31" t="n">
        <v>0</v>
      </c>
      <c r="G1497" s="32" t="n">
        <v>22.78</v>
      </c>
      <c r="H1497" s="32" t="n">
        <v>24.12</v>
      </c>
      <c r="I1497" s="33" t="n">
        <v>0</v>
      </c>
      <c r="J1497" s="34" t="n">
        <v>0</v>
      </c>
      <c r="K1497" s="32" t="n">
        <v>54.749218</v>
      </c>
      <c r="L1497" s="33" t="n">
        <v>-54.749218</v>
      </c>
      <c r="M1497" s="31" t="n">
        <v>0</v>
      </c>
      <c r="N1497" s="32" t="n">
        <v>0</v>
      </c>
      <c r="O1497" s="33" t="n">
        <v>0</v>
      </c>
      <c r="P1497" s="34" t="n">
        <v>0</v>
      </c>
      <c r="Q1497" s="32" t="n">
        <v>0</v>
      </c>
      <c r="R1497" s="35" t="n">
        <v>0</v>
      </c>
      <c r="S1497" s="31" t="n">
        <v>2.68</v>
      </c>
      <c r="T1497" s="32" t="n">
        <v>3.488923</v>
      </c>
      <c r="U1497" s="33" t="n">
        <v>-0.808923</v>
      </c>
      <c r="V1497" s="34" t="n">
        <v>0</v>
      </c>
      <c r="W1497" s="32" t="n">
        <v>30.689121</v>
      </c>
      <c r="X1497" s="35" t="n">
        <v>-30.689121</v>
      </c>
      <c r="Y1497" s="31" t="n">
        <v>0</v>
      </c>
      <c r="Z1497" s="32" t="n">
        <v>0</v>
      </c>
      <c r="AA1497" s="33" t="n">
        <v>0</v>
      </c>
      <c r="AB1497" s="31" t="n">
        <v>0</v>
      </c>
      <c r="AC1497" s="32" t="n">
        <v>2.38493</v>
      </c>
      <c r="AD1497" s="33" t="n">
        <v>-2.38493</v>
      </c>
      <c r="AE1497" s="25" t="n">
        <f aca="false">F1497+G1497+H1497+I1497+J1497+M1497+P1497+S1497+V1497+Y1497+AB1497</f>
        <v>49.58</v>
      </c>
      <c r="AF1497" s="25" t="n">
        <f aca="false">K1497+N1497+Q1497+T1497+W1497+Z1497+AC1497</f>
        <v>91.312192</v>
      </c>
      <c r="AG1497" s="25" t="n">
        <f aca="false">AE1497-AF1497</f>
        <v>-41.732192</v>
      </c>
      <c r="AH1497" s="26" t="n">
        <f aca="false">AG1497/AE1497</f>
        <v>-0.841714239612747</v>
      </c>
    </row>
    <row r="1498" customFormat="false" ht="12.75" hidden="false" customHeight="false" outlineLevel="0" collapsed="false">
      <c r="A1498" s="27" t="s">
        <v>268</v>
      </c>
      <c r="B1498" s="28" t="s">
        <v>1205</v>
      </c>
      <c r="C1498" s="29" t="s">
        <v>1222</v>
      </c>
      <c r="D1498" s="29" t="s">
        <v>125</v>
      </c>
      <c r="E1498" s="30" t="n">
        <v>29694.4573719038</v>
      </c>
      <c r="F1498" s="31" t="n">
        <v>0</v>
      </c>
      <c r="G1498" s="32" t="n">
        <v>53.6</v>
      </c>
      <c r="H1498" s="32" t="n">
        <v>58.96</v>
      </c>
      <c r="I1498" s="33" t="n">
        <v>0</v>
      </c>
      <c r="J1498" s="34" t="n">
        <v>0</v>
      </c>
      <c r="K1498" s="32" t="n">
        <v>232.987164</v>
      </c>
      <c r="L1498" s="33" t="n">
        <v>-232.987164</v>
      </c>
      <c r="M1498" s="31" t="n">
        <v>0</v>
      </c>
      <c r="N1498" s="32" t="n">
        <v>0</v>
      </c>
      <c r="O1498" s="33" t="n">
        <v>0</v>
      </c>
      <c r="P1498" s="34" t="n">
        <v>0</v>
      </c>
      <c r="Q1498" s="32" t="n">
        <v>0</v>
      </c>
      <c r="R1498" s="35" t="n">
        <v>0</v>
      </c>
      <c r="S1498" s="31" t="n">
        <v>8.04</v>
      </c>
      <c r="T1498" s="32" t="n">
        <v>14.847229</v>
      </c>
      <c r="U1498" s="33" t="n">
        <v>-6.807229</v>
      </c>
      <c r="V1498" s="34" t="n">
        <v>0</v>
      </c>
      <c r="W1498" s="32" t="n">
        <v>130.5986</v>
      </c>
      <c r="X1498" s="35" t="n">
        <v>-130.5986</v>
      </c>
      <c r="Y1498" s="31" t="n">
        <v>0</v>
      </c>
      <c r="Z1498" s="32" t="n">
        <v>0</v>
      </c>
      <c r="AA1498" s="33" t="n">
        <v>0</v>
      </c>
      <c r="AB1498" s="31" t="n">
        <v>0</v>
      </c>
      <c r="AC1498" s="32" t="n">
        <v>10.149153</v>
      </c>
      <c r="AD1498" s="33" t="n">
        <v>-10.149153</v>
      </c>
      <c r="AE1498" s="25" t="n">
        <f aca="false">F1498+G1498+H1498+I1498+J1498+M1498+P1498+S1498+V1498+Y1498+AB1498</f>
        <v>120.6</v>
      </c>
      <c r="AF1498" s="25" t="n">
        <f aca="false">K1498+N1498+Q1498+T1498+W1498+Z1498+AC1498</f>
        <v>388.582146</v>
      </c>
      <c r="AG1498" s="25" t="n">
        <f aca="false">AE1498-AF1498</f>
        <v>-267.982146</v>
      </c>
      <c r="AH1498" s="26" t="n">
        <f aca="false">AG1498/AE1498</f>
        <v>-2.22207417910448</v>
      </c>
    </row>
    <row r="1499" customFormat="false" ht="12.75" hidden="false" customHeight="false" outlineLevel="0" collapsed="false">
      <c r="A1499" s="27" t="s">
        <v>268</v>
      </c>
      <c r="B1499" s="28" t="s">
        <v>1205</v>
      </c>
      <c r="C1499" s="29" t="s">
        <v>270</v>
      </c>
      <c r="D1499" s="29" t="s">
        <v>127</v>
      </c>
      <c r="E1499" s="30" t="n">
        <v>18476.8236767193</v>
      </c>
      <c r="F1499" s="31" t="n">
        <v>0</v>
      </c>
      <c r="G1499" s="32" t="n">
        <v>26.81</v>
      </c>
      <c r="H1499" s="32" t="n">
        <v>28.14</v>
      </c>
      <c r="I1499" s="33" t="n">
        <v>0</v>
      </c>
      <c r="J1499" s="34" t="n">
        <v>0</v>
      </c>
      <c r="K1499" s="32" t="n">
        <v>144.971928</v>
      </c>
      <c r="L1499" s="33" t="n">
        <v>-144.971928</v>
      </c>
      <c r="M1499" s="31" t="n">
        <v>0</v>
      </c>
      <c r="N1499" s="32" t="n">
        <v>0</v>
      </c>
      <c r="O1499" s="33" t="n">
        <v>0</v>
      </c>
      <c r="P1499" s="34" t="n">
        <v>0</v>
      </c>
      <c r="Q1499" s="32" t="n">
        <v>0</v>
      </c>
      <c r="R1499" s="35" t="n">
        <v>0</v>
      </c>
      <c r="S1499" s="31" t="n">
        <v>4.02</v>
      </c>
      <c r="T1499" s="32" t="n">
        <v>9.238412</v>
      </c>
      <c r="U1499" s="33" t="n">
        <v>-5.218412</v>
      </c>
      <c r="V1499" s="34" t="n">
        <v>0</v>
      </c>
      <c r="W1499" s="32" t="n">
        <v>81.262549</v>
      </c>
      <c r="X1499" s="35" t="n">
        <v>-81.262549</v>
      </c>
      <c r="Y1499" s="31" t="n">
        <v>0</v>
      </c>
      <c r="Z1499" s="32" t="n">
        <v>0</v>
      </c>
      <c r="AA1499" s="33" t="n">
        <v>0</v>
      </c>
      <c r="AB1499" s="31" t="n">
        <v>0</v>
      </c>
      <c r="AC1499" s="32" t="n">
        <v>6.315122</v>
      </c>
      <c r="AD1499" s="33" t="n">
        <v>-6.315122</v>
      </c>
      <c r="AE1499" s="25" t="n">
        <f aca="false">F1499+G1499+H1499+I1499+J1499+M1499+P1499+S1499+V1499+Y1499+AB1499</f>
        <v>58.97</v>
      </c>
      <c r="AF1499" s="25" t="n">
        <f aca="false">K1499+N1499+Q1499+T1499+W1499+Z1499+AC1499</f>
        <v>241.788011</v>
      </c>
      <c r="AG1499" s="25" t="n">
        <f aca="false">AE1499-AF1499</f>
        <v>-182.818011</v>
      </c>
      <c r="AH1499" s="26" t="n">
        <f aca="false">AG1499/AE1499</f>
        <v>-3.10018672206207</v>
      </c>
    </row>
    <row r="1500" customFormat="false" ht="12.75" hidden="false" customHeight="false" outlineLevel="0" collapsed="false">
      <c r="A1500" s="27" t="s">
        <v>268</v>
      </c>
      <c r="B1500" s="28" t="s">
        <v>1205</v>
      </c>
      <c r="C1500" s="29" t="s">
        <v>1223</v>
      </c>
      <c r="D1500" s="29" t="s">
        <v>129</v>
      </c>
      <c r="E1500" s="30" t="n">
        <v>5983.63696696305</v>
      </c>
      <c r="F1500" s="31" t="n">
        <v>0</v>
      </c>
      <c r="G1500" s="32" t="n">
        <v>21.44</v>
      </c>
      <c r="H1500" s="32" t="n">
        <v>24.12</v>
      </c>
      <c r="I1500" s="33" t="n">
        <v>0</v>
      </c>
      <c r="J1500" s="34" t="n">
        <v>0</v>
      </c>
      <c r="K1500" s="32" t="n">
        <v>46.948513</v>
      </c>
      <c r="L1500" s="33" t="n">
        <v>-46.948513</v>
      </c>
      <c r="M1500" s="31" t="n">
        <v>0</v>
      </c>
      <c r="N1500" s="32" t="n">
        <v>0</v>
      </c>
      <c r="O1500" s="33" t="n">
        <v>0</v>
      </c>
      <c r="P1500" s="34" t="n">
        <v>0</v>
      </c>
      <c r="Q1500" s="32" t="n">
        <v>0</v>
      </c>
      <c r="R1500" s="35" t="n">
        <v>0</v>
      </c>
      <c r="S1500" s="31" t="n">
        <v>2.68</v>
      </c>
      <c r="T1500" s="32" t="n">
        <v>2.991818</v>
      </c>
      <c r="U1500" s="33" t="n">
        <v>-0.311818</v>
      </c>
      <c r="V1500" s="34" t="n">
        <v>0</v>
      </c>
      <c r="W1500" s="32" t="n">
        <v>26.316514</v>
      </c>
      <c r="X1500" s="35" t="n">
        <v>-26.316514</v>
      </c>
      <c r="Y1500" s="31" t="n">
        <v>0</v>
      </c>
      <c r="Z1500" s="32" t="n">
        <v>0</v>
      </c>
      <c r="AA1500" s="33" t="n">
        <v>0</v>
      </c>
      <c r="AB1500" s="31" t="n">
        <v>0</v>
      </c>
      <c r="AC1500" s="32" t="n">
        <v>2.045124</v>
      </c>
      <c r="AD1500" s="33" t="n">
        <v>-2.045124</v>
      </c>
      <c r="AE1500" s="25" t="n">
        <f aca="false">F1500+G1500+H1500+I1500+J1500+M1500+P1500+S1500+V1500+Y1500+AB1500</f>
        <v>48.24</v>
      </c>
      <c r="AF1500" s="25" t="n">
        <f aca="false">K1500+N1500+Q1500+T1500+W1500+Z1500+AC1500</f>
        <v>78.301969</v>
      </c>
      <c r="AG1500" s="25" t="n">
        <f aca="false">AE1500-AF1500</f>
        <v>-30.061969</v>
      </c>
      <c r="AH1500" s="26" t="n">
        <f aca="false">AG1500/AE1500</f>
        <v>-0.623175145107794</v>
      </c>
    </row>
    <row r="1501" customFormat="false" ht="12.75" hidden="false" customHeight="false" outlineLevel="0" collapsed="false">
      <c r="A1501" s="27" t="s">
        <v>268</v>
      </c>
      <c r="B1501" s="28" t="s">
        <v>1205</v>
      </c>
      <c r="C1501" s="29" t="s">
        <v>1224</v>
      </c>
      <c r="D1501" s="29" t="s">
        <v>131</v>
      </c>
      <c r="E1501" s="30" t="n">
        <v>10916.0613342189</v>
      </c>
      <c r="F1501" s="31" t="n">
        <v>0</v>
      </c>
      <c r="G1501" s="32" t="n">
        <v>117.92</v>
      </c>
      <c r="H1501" s="32" t="n">
        <v>128.64</v>
      </c>
      <c r="I1501" s="33" t="n">
        <v>0</v>
      </c>
      <c r="J1501" s="34" t="n">
        <v>0</v>
      </c>
      <c r="K1501" s="32" t="n">
        <v>85.649054</v>
      </c>
      <c r="L1501" s="33" t="n">
        <v>-85.649054</v>
      </c>
      <c r="M1501" s="31" t="n">
        <v>0</v>
      </c>
      <c r="N1501" s="32" t="n">
        <v>0</v>
      </c>
      <c r="O1501" s="33" t="n">
        <v>0</v>
      </c>
      <c r="P1501" s="34" t="n">
        <v>0</v>
      </c>
      <c r="Q1501" s="32" t="n">
        <v>0</v>
      </c>
      <c r="R1501" s="35" t="n">
        <v>0</v>
      </c>
      <c r="S1501" s="31" t="n">
        <v>16.09</v>
      </c>
      <c r="T1501" s="32" t="n">
        <v>5.458031</v>
      </c>
      <c r="U1501" s="33" t="n">
        <v>10.631969</v>
      </c>
      <c r="V1501" s="34" t="n">
        <v>0</v>
      </c>
      <c r="W1501" s="32" t="n">
        <v>48.009711</v>
      </c>
      <c r="X1501" s="35" t="n">
        <v>-48.009711</v>
      </c>
      <c r="Y1501" s="31" t="n">
        <v>0</v>
      </c>
      <c r="Z1501" s="32" t="n">
        <v>0</v>
      </c>
      <c r="AA1501" s="33" t="n">
        <v>0</v>
      </c>
      <c r="AB1501" s="31" t="n">
        <v>0</v>
      </c>
      <c r="AC1501" s="32" t="n">
        <v>3.730958</v>
      </c>
      <c r="AD1501" s="33" t="n">
        <v>-3.730958</v>
      </c>
      <c r="AE1501" s="25" t="n">
        <f aca="false">F1501+G1501+H1501+I1501+J1501+M1501+P1501+S1501+V1501+Y1501+AB1501</f>
        <v>262.65</v>
      </c>
      <c r="AF1501" s="25" t="n">
        <f aca="false">K1501+N1501+Q1501+T1501+W1501+Z1501+AC1501</f>
        <v>142.847754</v>
      </c>
      <c r="AG1501" s="25" t="n">
        <f aca="false">AE1501-AF1501</f>
        <v>119.802246</v>
      </c>
      <c r="AH1501" s="26" t="n">
        <f aca="false">AG1501/AE1501</f>
        <v>0.456128863506568</v>
      </c>
    </row>
    <row r="1502" customFormat="false" ht="12.75" hidden="false" customHeight="false" outlineLevel="0" collapsed="false">
      <c r="A1502" s="27" t="s">
        <v>268</v>
      </c>
      <c r="B1502" s="28" t="s">
        <v>1205</v>
      </c>
      <c r="C1502" s="29" t="s">
        <v>1225</v>
      </c>
      <c r="D1502" s="29" t="s">
        <v>133</v>
      </c>
      <c r="E1502" s="30" t="n">
        <v>30826.579629431</v>
      </c>
      <c r="F1502" s="31" t="n">
        <v>0</v>
      </c>
      <c r="G1502" s="32" t="n">
        <v>28.14</v>
      </c>
      <c r="H1502" s="32" t="n">
        <v>30.82</v>
      </c>
      <c r="I1502" s="33" t="n">
        <v>0</v>
      </c>
      <c r="J1502" s="34" t="n">
        <v>0</v>
      </c>
      <c r="K1502" s="32" t="n">
        <v>241.869965</v>
      </c>
      <c r="L1502" s="33" t="n">
        <v>-241.869965</v>
      </c>
      <c r="M1502" s="31" t="n">
        <v>0</v>
      </c>
      <c r="N1502" s="32" t="n">
        <v>0</v>
      </c>
      <c r="O1502" s="33" t="n">
        <v>0</v>
      </c>
      <c r="P1502" s="34" t="n">
        <v>0</v>
      </c>
      <c r="Q1502" s="32" t="n">
        <v>0</v>
      </c>
      <c r="R1502" s="35" t="n">
        <v>0</v>
      </c>
      <c r="S1502" s="31" t="n">
        <v>4.02</v>
      </c>
      <c r="T1502" s="32" t="n">
        <v>15.41329</v>
      </c>
      <c r="U1502" s="33" t="n">
        <v>-11.39329</v>
      </c>
      <c r="V1502" s="34" t="n">
        <v>0</v>
      </c>
      <c r="W1502" s="32" t="n">
        <v>135.577764</v>
      </c>
      <c r="X1502" s="35" t="n">
        <v>-135.577764</v>
      </c>
      <c r="Y1502" s="31" t="n">
        <v>0</v>
      </c>
      <c r="Z1502" s="32" t="n">
        <v>0</v>
      </c>
      <c r="AA1502" s="33" t="n">
        <v>0</v>
      </c>
      <c r="AB1502" s="31" t="n">
        <v>0</v>
      </c>
      <c r="AC1502" s="32" t="n">
        <v>10.536097</v>
      </c>
      <c r="AD1502" s="33" t="n">
        <v>-10.536097</v>
      </c>
      <c r="AE1502" s="25" t="n">
        <f aca="false">F1502+G1502+H1502+I1502+J1502+M1502+P1502+S1502+V1502+Y1502+AB1502</f>
        <v>62.98</v>
      </c>
      <c r="AF1502" s="25" t="n">
        <f aca="false">K1502+N1502+Q1502+T1502+W1502+Z1502+AC1502</f>
        <v>403.397116</v>
      </c>
      <c r="AG1502" s="25" t="n">
        <f aca="false">AE1502-AF1502</f>
        <v>-340.417116</v>
      </c>
      <c r="AH1502" s="26" t="n">
        <f aca="false">AG1502/AE1502</f>
        <v>-5.40516221022547</v>
      </c>
    </row>
    <row r="1503" customFormat="false" ht="12.75" hidden="false" customHeight="false" outlineLevel="0" collapsed="false">
      <c r="A1503" s="27" t="s">
        <v>268</v>
      </c>
      <c r="B1503" s="28" t="s">
        <v>1205</v>
      </c>
      <c r="C1503" s="29" t="s">
        <v>1226</v>
      </c>
      <c r="D1503" s="29" t="s">
        <v>135</v>
      </c>
      <c r="E1503" s="30" t="n">
        <v>19718.6643338661</v>
      </c>
      <c r="F1503" s="31" t="n">
        <v>0</v>
      </c>
      <c r="G1503" s="32" t="n">
        <v>37.53</v>
      </c>
      <c r="H1503" s="32" t="n">
        <v>40.2</v>
      </c>
      <c r="I1503" s="33" t="n">
        <v>0</v>
      </c>
      <c r="J1503" s="34" t="n">
        <v>0</v>
      </c>
      <c r="K1503" s="32" t="n">
        <v>154.715596</v>
      </c>
      <c r="L1503" s="33" t="n">
        <v>-154.715596</v>
      </c>
      <c r="M1503" s="31" t="n">
        <v>0</v>
      </c>
      <c r="N1503" s="32" t="n">
        <v>0</v>
      </c>
      <c r="O1503" s="33" t="n">
        <v>0</v>
      </c>
      <c r="P1503" s="34" t="n">
        <v>0</v>
      </c>
      <c r="Q1503" s="32" t="n">
        <v>0</v>
      </c>
      <c r="R1503" s="35" t="n">
        <v>0</v>
      </c>
      <c r="S1503" s="31" t="n">
        <v>5.37</v>
      </c>
      <c r="T1503" s="32" t="n">
        <v>9.859332</v>
      </c>
      <c r="U1503" s="33" t="n">
        <v>-4.489332</v>
      </c>
      <c r="V1503" s="34" t="n">
        <v>0</v>
      </c>
      <c r="W1503" s="32" t="n">
        <v>86.724264</v>
      </c>
      <c r="X1503" s="35" t="n">
        <v>-86.724264</v>
      </c>
      <c r="Y1503" s="31" t="n">
        <v>0</v>
      </c>
      <c r="Z1503" s="32" t="n">
        <v>0</v>
      </c>
      <c r="AA1503" s="33" t="n">
        <v>0</v>
      </c>
      <c r="AB1503" s="31" t="n">
        <v>0</v>
      </c>
      <c r="AC1503" s="32" t="n">
        <v>6.739566</v>
      </c>
      <c r="AD1503" s="33" t="n">
        <v>-6.739566</v>
      </c>
      <c r="AE1503" s="25" t="n">
        <f aca="false">F1503+G1503+H1503+I1503+J1503+M1503+P1503+S1503+V1503+Y1503+AB1503</f>
        <v>83.1</v>
      </c>
      <c r="AF1503" s="25" t="n">
        <f aca="false">K1503+N1503+Q1503+T1503+W1503+Z1503+AC1503</f>
        <v>258.038758</v>
      </c>
      <c r="AG1503" s="25" t="n">
        <f aca="false">AE1503-AF1503</f>
        <v>-174.938758</v>
      </c>
      <c r="AH1503" s="26" t="n">
        <f aca="false">AG1503/AE1503</f>
        <v>-2.10515954271961</v>
      </c>
    </row>
    <row r="1504" customFormat="false" ht="12.75" hidden="false" customHeight="false" outlineLevel="0" collapsed="false">
      <c r="A1504" s="27" t="s">
        <v>268</v>
      </c>
      <c r="B1504" s="28" t="s">
        <v>1205</v>
      </c>
      <c r="C1504" s="29" t="s">
        <v>130</v>
      </c>
      <c r="D1504" s="29" t="s">
        <v>137</v>
      </c>
      <c r="E1504" s="30" t="n">
        <v>6778.02269828697</v>
      </c>
      <c r="F1504" s="31" t="n">
        <v>0</v>
      </c>
      <c r="G1504" s="32" t="n">
        <v>0</v>
      </c>
      <c r="H1504" s="32" t="n">
        <v>0</v>
      </c>
      <c r="I1504" s="33" t="n">
        <v>0</v>
      </c>
      <c r="J1504" s="34" t="n">
        <v>0</v>
      </c>
      <c r="K1504" s="32" t="n">
        <v>53.181382</v>
      </c>
      <c r="L1504" s="33" t="n">
        <v>-53.181382</v>
      </c>
      <c r="M1504" s="31" t="n">
        <v>0</v>
      </c>
      <c r="N1504" s="32" t="n">
        <v>0</v>
      </c>
      <c r="O1504" s="33" t="n">
        <v>0</v>
      </c>
      <c r="P1504" s="34" t="n">
        <v>0</v>
      </c>
      <c r="Q1504" s="32" t="n">
        <v>0</v>
      </c>
      <c r="R1504" s="35" t="n">
        <v>0</v>
      </c>
      <c r="S1504" s="31" t="n">
        <v>0</v>
      </c>
      <c r="T1504" s="32" t="n">
        <v>3.389011</v>
      </c>
      <c r="U1504" s="33" t="n">
        <v>-3.389011</v>
      </c>
      <c r="V1504" s="34" t="n">
        <v>0</v>
      </c>
      <c r="W1504" s="32" t="n">
        <v>29.810286</v>
      </c>
      <c r="X1504" s="35" t="n">
        <v>-29.810286</v>
      </c>
      <c r="Y1504" s="31" t="n">
        <v>0</v>
      </c>
      <c r="Z1504" s="32" t="n">
        <v>0</v>
      </c>
      <c r="AA1504" s="33" t="n">
        <v>0</v>
      </c>
      <c r="AB1504" s="31" t="n">
        <v>0</v>
      </c>
      <c r="AC1504" s="32" t="n">
        <v>2.316634</v>
      </c>
      <c r="AD1504" s="33" t="n">
        <v>-2.316634</v>
      </c>
      <c r="AE1504" s="25" t="n">
        <f aca="false">F1504+G1504+H1504+I1504+J1504+M1504+P1504+S1504+V1504+Y1504+AB1504</f>
        <v>0</v>
      </c>
      <c r="AF1504" s="25" t="n">
        <f aca="false">K1504+N1504+Q1504+T1504+W1504+Z1504+AC1504</f>
        <v>88.697313</v>
      </c>
      <c r="AG1504" s="25" t="n">
        <f aca="false">AE1504-AF1504</f>
        <v>-88.697313</v>
      </c>
      <c r="AH1504" s="26" t="e">
        <f aca="false">AG1504/AE1504</f>
        <v>#DIV/0!</v>
      </c>
    </row>
    <row r="1505" customFormat="false" ht="12.75" hidden="false" customHeight="false" outlineLevel="0" collapsed="false">
      <c r="A1505" s="27" t="s">
        <v>268</v>
      </c>
      <c r="B1505" s="28" t="s">
        <v>1205</v>
      </c>
      <c r="C1505" s="29" t="s">
        <v>134</v>
      </c>
      <c r="D1505" s="29" t="s">
        <v>139</v>
      </c>
      <c r="E1505" s="30" t="n">
        <v>24272.8973460087</v>
      </c>
      <c r="F1505" s="31" t="n">
        <v>0</v>
      </c>
      <c r="G1505" s="32" t="n">
        <v>96.48</v>
      </c>
      <c r="H1505" s="32" t="n">
        <v>104.53</v>
      </c>
      <c r="I1505" s="33" t="n">
        <v>0</v>
      </c>
      <c r="J1505" s="34" t="n">
        <v>0</v>
      </c>
      <c r="K1505" s="32" t="n">
        <v>190.448791</v>
      </c>
      <c r="L1505" s="33" t="n">
        <v>-190.448791</v>
      </c>
      <c r="M1505" s="31" t="n">
        <v>0</v>
      </c>
      <c r="N1505" s="32" t="n">
        <v>0</v>
      </c>
      <c r="O1505" s="33" t="n">
        <v>0</v>
      </c>
      <c r="P1505" s="34" t="n">
        <v>0</v>
      </c>
      <c r="Q1505" s="32" t="n">
        <v>0</v>
      </c>
      <c r="R1505" s="35" t="n">
        <v>0</v>
      </c>
      <c r="S1505" s="31" t="n">
        <v>13.4</v>
      </c>
      <c r="T1505" s="32" t="n">
        <v>12.136449</v>
      </c>
      <c r="U1505" s="33" t="n">
        <v>1.263551</v>
      </c>
      <c r="V1505" s="34" t="n">
        <v>0</v>
      </c>
      <c r="W1505" s="32" t="n">
        <v>106.754145</v>
      </c>
      <c r="X1505" s="35" t="n">
        <v>-106.754145</v>
      </c>
      <c r="Y1505" s="31" t="n">
        <v>0</v>
      </c>
      <c r="Z1505" s="32" t="n">
        <v>0</v>
      </c>
      <c r="AA1505" s="33" t="n">
        <v>0</v>
      </c>
      <c r="AB1505" s="31" t="n">
        <v>0</v>
      </c>
      <c r="AC1505" s="32" t="n">
        <v>8.296139</v>
      </c>
      <c r="AD1505" s="33" t="n">
        <v>-8.296139</v>
      </c>
      <c r="AE1505" s="25" t="n">
        <f aca="false">F1505+G1505+H1505+I1505+J1505+M1505+P1505+S1505+V1505+Y1505+AB1505</f>
        <v>214.41</v>
      </c>
      <c r="AF1505" s="25" t="n">
        <f aca="false">K1505+N1505+Q1505+T1505+W1505+Z1505+AC1505</f>
        <v>317.635524</v>
      </c>
      <c r="AG1505" s="25" t="n">
        <f aca="false">AE1505-AF1505</f>
        <v>-103.225524</v>
      </c>
      <c r="AH1505" s="26" t="n">
        <f aca="false">AG1505/AE1505</f>
        <v>-0.481439876871415</v>
      </c>
    </row>
    <row r="1506" customFormat="false" ht="12.75" hidden="false" customHeight="false" outlineLevel="0" collapsed="false">
      <c r="A1506" s="27" t="s">
        <v>268</v>
      </c>
      <c r="B1506" s="28" t="s">
        <v>1205</v>
      </c>
      <c r="C1506" s="29" t="s">
        <v>1227</v>
      </c>
      <c r="D1506" s="29" t="s">
        <v>141</v>
      </c>
      <c r="E1506" s="30" t="n">
        <v>8509.61196602622</v>
      </c>
      <c r="F1506" s="31" t="n">
        <v>0</v>
      </c>
      <c r="G1506" s="32" t="n">
        <v>24.12</v>
      </c>
      <c r="H1506" s="32" t="n">
        <v>26.81</v>
      </c>
      <c r="I1506" s="33" t="n">
        <v>0</v>
      </c>
      <c r="J1506" s="34" t="n">
        <v>0</v>
      </c>
      <c r="K1506" s="32" t="n">
        <v>66.767691</v>
      </c>
      <c r="L1506" s="33" t="n">
        <v>-66.767691</v>
      </c>
      <c r="M1506" s="31" t="n">
        <v>0</v>
      </c>
      <c r="N1506" s="32" t="n">
        <v>0</v>
      </c>
      <c r="O1506" s="33" t="n">
        <v>0</v>
      </c>
      <c r="P1506" s="34" t="n">
        <v>0</v>
      </c>
      <c r="Q1506" s="32" t="n">
        <v>0</v>
      </c>
      <c r="R1506" s="35" t="n">
        <v>0</v>
      </c>
      <c r="S1506" s="31" t="n">
        <v>4.02</v>
      </c>
      <c r="T1506" s="32" t="n">
        <v>4.254806</v>
      </c>
      <c r="U1506" s="33" t="n">
        <v>-0.234806</v>
      </c>
      <c r="V1506" s="34" t="n">
        <v>0</v>
      </c>
      <c r="W1506" s="32" t="n">
        <v>37.425954</v>
      </c>
      <c r="X1506" s="35" t="n">
        <v>-37.425954</v>
      </c>
      <c r="Y1506" s="31" t="n">
        <v>0</v>
      </c>
      <c r="Z1506" s="32" t="n">
        <v>0</v>
      </c>
      <c r="AA1506" s="33" t="n">
        <v>0</v>
      </c>
      <c r="AB1506" s="31" t="n">
        <v>0</v>
      </c>
      <c r="AC1506" s="32" t="n">
        <v>2.908467</v>
      </c>
      <c r="AD1506" s="33" t="n">
        <v>-2.908467</v>
      </c>
      <c r="AE1506" s="25" t="n">
        <f aca="false">F1506+G1506+H1506+I1506+J1506+M1506+P1506+S1506+V1506+Y1506+AB1506</f>
        <v>54.95</v>
      </c>
      <c r="AF1506" s="25" t="n">
        <f aca="false">K1506+N1506+Q1506+T1506+W1506+Z1506+AC1506</f>
        <v>111.356918</v>
      </c>
      <c r="AG1506" s="25" t="n">
        <f aca="false">AE1506-AF1506</f>
        <v>-56.406918</v>
      </c>
      <c r="AH1506" s="26" t="n">
        <f aca="false">AG1506/AE1506</f>
        <v>-1.02651352138308</v>
      </c>
    </row>
    <row r="1507" customFormat="false" ht="12.75" hidden="false" customHeight="false" outlineLevel="0" collapsed="false">
      <c r="A1507" s="27" t="s">
        <v>268</v>
      </c>
      <c r="B1507" s="28" t="s">
        <v>1205</v>
      </c>
      <c r="C1507" s="29" t="s">
        <v>1228</v>
      </c>
      <c r="D1507" s="29" t="s">
        <v>143</v>
      </c>
      <c r="E1507" s="30" t="n">
        <v>10049.9602243727</v>
      </c>
      <c r="F1507" s="31" t="n">
        <v>0</v>
      </c>
      <c r="G1507" s="32" t="n">
        <v>20.1</v>
      </c>
      <c r="H1507" s="32" t="n">
        <v>22.78</v>
      </c>
      <c r="I1507" s="33" t="n">
        <v>0</v>
      </c>
      <c r="J1507" s="34" t="n">
        <v>0</v>
      </c>
      <c r="K1507" s="32" t="n">
        <v>78.853494</v>
      </c>
      <c r="L1507" s="33" t="n">
        <v>-78.853494</v>
      </c>
      <c r="M1507" s="31" t="n">
        <v>0</v>
      </c>
      <c r="N1507" s="32" t="n">
        <v>0</v>
      </c>
      <c r="O1507" s="33" t="n">
        <v>0</v>
      </c>
      <c r="P1507" s="34" t="n">
        <v>0</v>
      </c>
      <c r="Q1507" s="32" t="n">
        <v>0</v>
      </c>
      <c r="R1507" s="35" t="n">
        <v>0</v>
      </c>
      <c r="S1507" s="31" t="n">
        <v>2.68</v>
      </c>
      <c r="T1507" s="32" t="n">
        <v>5.02498</v>
      </c>
      <c r="U1507" s="33" t="n">
        <v>-2.34498</v>
      </c>
      <c r="V1507" s="34" t="n">
        <v>0</v>
      </c>
      <c r="W1507" s="32" t="n">
        <v>44.200529</v>
      </c>
      <c r="X1507" s="35" t="n">
        <v>-44.200529</v>
      </c>
      <c r="Y1507" s="31" t="n">
        <v>0</v>
      </c>
      <c r="Z1507" s="32" t="n">
        <v>0</v>
      </c>
      <c r="AA1507" s="33" t="n">
        <v>0</v>
      </c>
      <c r="AB1507" s="31" t="n">
        <v>0</v>
      </c>
      <c r="AC1507" s="32" t="n">
        <v>3.434937</v>
      </c>
      <c r="AD1507" s="33" t="n">
        <v>-3.434937</v>
      </c>
      <c r="AE1507" s="25" t="n">
        <f aca="false">F1507+G1507+H1507+I1507+J1507+M1507+P1507+S1507+V1507+Y1507+AB1507</f>
        <v>45.56</v>
      </c>
      <c r="AF1507" s="25" t="n">
        <f aca="false">K1507+N1507+Q1507+T1507+W1507+Z1507+AC1507</f>
        <v>131.51394</v>
      </c>
      <c r="AG1507" s="25" t="n">
        <f aca="false">AE1507-AF1507</f>
        <v>-85.95394</v>
      </c>
      <c r="AH1507" s="26" t="n">
        <f aca="false">AG1507/AE1507</f>
        <v>-1.88660974539069</v>
      </c>
    </row>
    <row r="1508" customFormat="false" ht="12.75" hidden="false" customHeight="false" outlineLevel="0" collapsed="false">
      <c r="A1508" s="27" t="s">
        <v>268</v>
      </c>
      <c r="B1508" s="28" t="s">
        <v>1205</v>
      </c>
      <c r="C1508" s="29" t="s">
        <v>602</v>
      </c>
      <c r="D1508" s="29" t="s">
        <v>145</v>
      </c>
      <c r="E1508" s="30" t="n">
        <v>3799.07620582227</v>
      </c>
      <c r="F1508" s="31" t="n">
        <v>0</v>
      </c>
      <c r="G1508" s="32" t="n">
        <v>8.04</v>
      </c>
      <c r="H1508" s="32" t="n">
        <v>9.38</v>
      </c>
      <c r="I1508" s="33" t="n">
        <v>0</v>
      </c>
      <c r="J1508" s="34" t="n">
        <v>0</v>
      </c>
      <c r="K1508" s="32" t="n">
        <v>29.808121</v>
      </c>
      <c r="L1508" s="33" t="n">
        <v>-29.808121</v>
      </c>
      <c r="M1508" s="31" t="n">
        <v>0</v>
      </c>
      <c r="N1508" s="32" t="n">
        <v>0</v>
      </c>
      <c r="O1508" s="33" t="n">
        <v>0</v>
      </c>
      <c r="P1508" s="34" t="n">
        <v>0</v>
      </c>
      <c r="Q1508" s="32" t="n">
        <v>0</v>
      </c>
      <c r="R1508" s="35" t="n">
        <v>0</v>
      </c>
      <c r="S1508" s="31" t="n">
        <v>1.34</v>
      </c>
      <c r="T1508" s="32" t="n">
        <v>1.899538</v>
      </c>
      <c r="U1508" s="33" t="n">
        <v>-0.559538</v>
      </c>
      <c r="V1508" s="34" t="n">
        <v>0</v>
      </c>
      <c r="W1508" s="32" t="n">
        <v>16.708641</v>
      </c>
      <c r="X1508" s="35" t="n">
        <v>-16.708641</v>
      </c>
      <c r="Y1508" s="31" t="n">
        <v>0</v>
      </c>
      <c r="Z1508" s="32" t="n">
        <v>0</v>
      </c>
      <c r="AA1508" s="33" t="n">
        <v>0</v>
      </c>
      <c r="AB1508" s="31" t="n">
        <v>0</v>
      </c>
      <c r="AC1508" s="32" t="n">
        <v>1.298471</v>
      </c>
      <c r="AD1508" s="33" t="n">
        <v>-1.298471</v>
      </c>
      <c r="AE1508" s="25" t="n">
        <f aca="false">F1508+G1508+H1508+I1508+J1508+M1508+P1508+S1508+V1508+Y1508+AB1508</f>
        <v>18.76</v>
      </c>
      <c r="AF1508" s="25" t="n">
        <f aca="false">K1508+N1508+Q1508+T1508+W1508+Z1508+AC1508</f>
        <v>49.714771</v>
      </c>
      <c r="AG1508" s="25" t="n">
        <f aca="false">AE1508-AF1508</f>
        <v>-30.954771</v>
      </c>
      <c r="AH1508" s="26" t="n">
        <f aca="false">AG1508/AE1508</f>
        <v>-1.65004109808102</v>
      </c>
    </row>
    <row r="1509" customFormat="false" ht="12.75" hidden="false" customHeight="false" outlineLevel="0" collapsed="false">
      <c r="A1509" s="27" t="s">
        <v>268</v>
      </c>
      <c r="B1509" s="28" t="s">
        <v>1205</v>
      </c>
      <c r="C1509" s="29" t="s">
        <v>1229</v>
      </c>
      <c r="D1509" s="29" t="s">
        <v>147</v>
      </c>
      <c r="E1509" s="30" t="n">
        <v>69978.2726869805</v>
      </c>
      <c r="F1509" s="31" t="n">
        <v>0</v>
      </c>
      <c r="G1509" s="32" t="n">
        <v>211.73</v>
      </c>
      <c r="H1509" s="32" t="n">
        <v>231.83</v>
      </c>
      <c r="I1509" s="33" t="n">
        <v>0</v>
      </c>
      <c r="J1509" s="34" t="n">
        <v>0</v>
      </c>
      <c r="K1509" s="32" t="n">
        <v>549.060018</v>
      </c>
      <c r="L1509" s="33" t="n">
        <v>-549.060018</v>
      </c>
      <c r="M1509" s="31" t="n">
        <v>0</v>
      </c>
      <c r="N1509" s="32" t="n">
        <v>0</v>
      </c>
      <c r="O1509" s="33" t="n">
        <v>0</v>
      </c>
      <c r="P1509" s="34" t="n">
        <v>0</v>
      </c>
      <c r="Q1509" s="32" t="n">
        <v>0</v>
      </c>
      <c r="R1509" s="35" t="n">
        <v>0</v>
      </c>
      <c r="S1509" s="31" t="n">
        <v>29.48</v>
      </c>
      <c r="T1509" s="32" t="n">
        <v>34.989136</v>
      </c>
      <c r="U1509" s="33" t="n">
        <v>-5.509136</v>
      </c>
      <c r="V1509" s="34" t="n">
        <v>0</v>
      </c>
      <c r="W1509" s="32" t="n">
        <v>307.770043</v>
      </c>
      <c r="X1509" s="35" t="n">
        <v>-307.770043</v>
      </c>
      <c r="Y1509" s="31" t="n">
        <v>0</v>
      </c>
      <c r="Z1509" s="32" t="n">
        <v>0</v>
      </c>
      <c r="AA1509" s="33" t="n">
        <v>0</v>
      </c>
      <c r="AB1509" s="31" t="n">
        <v>0</v>
      </c>
      <c r="AC1509" s="32" t="n">
        <v>23.917601</v>
      </c>
      <c r="AD1509" s="33" t="n">
        <v>-23.917601</v>
      </c>
      <c r="AE1509" s="25" t="n">
        <f aca="false">F1509+G1509+H1509+I1509+J1509+M1509+P1509+S1509+V1509+Y1509+AB1509</f>
        <v>473.04</v>
      </c>
      <c r="AF1509" s="25" t="n">
        <f aca="false">K1509+N1509+Q1509+T1509+W1509+Z1509+AC1509</f>
        <v>915.736798</v>
      </c>
      <c r="AG1509" s="25" t="n">
        <f aca="false">AE1509-AF1509</f>
        <v>-442.696798</v>
      </c>
      <c r="AH1509" s="26" t="n">
        <f aca="false">AG1509/AE1509</f>
        <v>-0.93585489176391</v>
      </c>
    </row>
    <row r="1510" customFormat="false" ht="12.75" hidden="false" customHeight="false" outlineLevel="0" collapsed="false">
      <c r="A1510" s="27" t="s">
        <v>268</v>
      </c>
      <c r="B1510" s="28" t="s">
        <v>1205</v>
      </c>
      <c r="C1510" s="29" t="s">
        <v>280</v>
      </c>
      <c r="D1510" s="29" t="s">
        <v>149</v>
      </c>
      <c r="E1510" s="30" t="n">
        <v>12309.9140757549</v>
      </c>
      <c r="F1510" s="31" t="n">
        <v>0</v>
      </c>
      <c r="G1510" s="32" t="n">
        <v>64.32</v>
      </c>
      <c r="H1510" s="32" t="n">
        <v>71.02</v>
      </c>
      <c r="I1510" s="33" t="n">
        <v>0</v>
      </c>
      <c r="J1510" s="34" t="n">
        <v>0</v>
      </c>
      <c r="K1510" s="32" t="n">
        <v>96.585431</v>
      </c>
      <c r="L1510" s="33" t="n">
        <v>-96.585431</v>
      </c>
      <c r="M1510" s="31" t="n">
        <v>0</v>
      </c>
      <c r="N1510" s="32" t="n">
        <v>0</v>
      </c>
      <c r="O1510" s="33" t="n">
        <v>0</v>
      </c>
      <c r="P1510" s="34" t="n">
        <v>0</v>
      </c>
      <c r="Q1510" s="32" t="n">
        <v>0</v>
      </c>
      <c r="R1510" s="35" t="n">
        <v>0</v>
      </c>
      <c r="S1510" s="31" t="n">
        <v>9.38</v>
      </c>
      <c r="T1510" s="32" t="n">
        <v>6.154957</v>
      </c>
      <c r="U1510" s="33" t="n">
        <v>3.225043</v>
      </c>
      <c r="V1510" s="34" t="n">
        <v>0</v>
      </c>
      <c r="W1510" s="32" t="n">
        <v>54.139987</v>
      </c>
      <c r="X1510" s="35" t="n">
        <v>-54.139987</v>
      </c>
      <c r="Y1510" s="31" t="n">
        <v>0</v>
      </c>
      <c r="Z1510" s="32" t="n">
        <v>0</v>
      </c>
      <c r="AA1510" s="33" t="n">
        <v>0</v>
      </c>
      <c r="AB1510" s="31" t="n">
        <v>0</v>
      </c>
      <c r="AC1510" s="32" t="n">
        <v>4.207358</v>
      </c>
      <c r="AD1510" s="33" t="n">
        <v>-4.207358</v>
      </c>
      <c r="AE1510" s="25" t="n">
        <f aca="false">F1510+G1510+H1510+I1510+J1510+M1510+P1510+S1510+V1510+Y1510+AB1510</f>
        <v>144.72</v>
      </c>
      <c r="AF1510" s="25" t="n">
        <f aca="false">K1510+N1510+Q1510+T1510+W1510+Z1510+AC1510</f>
        <v>161.087733</v>
      </c>
      <c r="AG1510" s="25" t="n">
        <f aca="false">AE1510-AF1510</f>
        <v>-16.367733</v>
      </c>
      <c r="AH1510" s="26" t="n">
        <f aca="false">AG1510/AE1510</f>
        <v>-0.113099315920398</v>
      </c>
    </row>
    <row r="1511" customFormat="false" ht="12.75" hidden="false" customHeight="false" outlineLevel="0" collapsed="false">
      <c r="A1511" s="27" t="s">
        <v>268</v>
      </c>
      <c r="B1511" s="28" t="s">
        <v>1205</v>
      </c>
      <c r="C1511" s="29" t="s">
        <v>1230</v>
      </c>
      <c r="D1511" s="29" t="s">
        <v>151</v>
      </c>
      <c r="E1511" s="30" t="n">
        <v>1129.67044971449</v>
      </c>
      <c r="F1511" s="31" t="n">
        <v>0</v>
      </c>
      <c r="G1511" s="32" t="n">
        <v>13.4</v>
      </c>
      <c r="H1511" s="32" t="n">
        <v>14.74</v>
      </c>
      <c r="I1511" s="33" t="n">
        <v>0</v>
      </c>
      <c r="J1511" s="34" t="n">
        <v>0</v>
      </c>
      <c r="K1511" s="32" t="n">
        <v>8.863564</v>
      </c>
      <c r="L1511" s="33" t="n">
        <v>-8.863564</v>
      </c>
      <c r="M1511" s="31" t="n">
        <v>0</v>
      </c>
      <c r="N1511" s="32" t="n">
        <v>0</v>
      </c>
      <c r="O1511" s="33" t="n">
        <v>0</v>
      </c>
      <c r="P1511" s="34" t="n">
        <v>0</v>
      </c>
      <c r="Q1511" s="32" t="n">
        <v>0</v>
      </c>
      <c r="R1511" s="35" t="n">
        <v>0</v>
      </c>
      <c r="S1511" s="31" t="n">
        <v>1.34</v>
      </c>
      <c r="T1511" s="32" t="n">
        <v>0.564835</v>
      </c>
      <c r="U1511" s="33" t="n">
        <v>0.775165</v>
      </c>
      <c r="V1511" s="34" t="n">
        <v>0</v>
      </c>
      <c r="W1511" s="32" t="n">
        <v>4.968381</v>
      </c>
      <c r="X1511" s="35" t="n">
        <v>-4.968381</v>
      </c>
      <c r="Y1511" s="31" t="n">
        <v>0</v>
      </c>
      <c r="Z1511" s="32" t="n">
        <v>0</v>
      </c>
      <c r="AA1511" s="33" t="n">
        <v>0</v>
      </c>
      <c r="AB1511" s="31" t="n">
        <v>0</v>
      </c>
      <c r="AC1511" s="32" t="n">
        <v>0.386106</v>
      </c>
      <c r="AD1511" s="33" t="n">
        <v>-0.386106</v>
      </c>
      <c r="AE1511" s="25" t="n">
        <f aca="false">F1511+G1511+H1511+I1511+J1511+M1511+P1511+S1511+V1511+Y1511+AB1511</f>
        <v>29.48</v>
      </c>
      <c r="AF1511" s="25" t="n">
        <f aca="false">K1511+N1511+Q1511+T1511+W1511+Z1511+AC1511</f>
        <v>14.782886</v>
      </c>
      <c r="AG1511" s="25" t="n">
        <f aca="false">AE1511-AF1511</f>
        <v>14.697114</v>
      </c>
      <c r="AH1511" s="26" t="n">
        <f aca="false">AG1511/AE1511</f>
        <v>0.498545251017639</v>
      </c>
    </row>
    <row r="1512" customFormat="false" ht="12.75" hidden="false" customHeight="false" outlineLevel="0" collapsed="false">
      <c r="A1512" s="27" t="s">
        <v>268</v>
      </c>
      <c r="B1512" s="28" t="s">
        <v>1205</v>
      </c>
      <c r="C1512" s="29" t="s">
        <v>981</v>
      </c>
      <c r="D1512" s="29" t="s">
        <v>153</v>
      </c>
      <c r="E1512" s="30" t="n">
        <v>11819.5525132092</v>
      </c>
      <c r="F1512" s="31" t="n">
        <v>0</v>
      </c>
      <c r="G1512" s="32" t="n">
        <v>38.86</v>
      </c>
      <c r="H1512" s="32" t="n">
        <v>42.88</v>
      </c>
      <c r="I1512" s="33" t="n">
        <v>0</v>
      </c>
      <c r="J1512" s="34" t="n">
        <v>0</v>
      </c>
      <c r="K1512" s="32" t="n">
        <v>92.737981</v>
      </c>
      <c r="L1512" s="33" t="n">
        <v>-92.737981</v>
      </c>
      <c r="M1512" s="31" t="n">
        <v>0</v>
      </c>
      <c r="N1512" s="32" t="n">
        <v>0</v>
      </c>
      <c r="O1512" s="33" t="n">
        <v>0</v>
      </c>
      <c r="P1512" s="34" t="n">
        <v>0</v>
      </c>
      <c r="Q1512" s="32" t="n">
        <v>0</v>
      </c>
      <c r="R1512" s="35" t="n">
        <v>0</v>
      </c>
      <c r="S1512" s="31" t="n">
        <v>5.37</v>
      </c>
      <c r="T1512" s="32" t="n">
        <v>5.909776</v>
      </c>
      <c r="U1512" s="33" t="n">
        <v>-0.539776</v>
      </c>
      <c r="V1512" s="34" t="n">
        <v>0</v>
      </c>
      <c r="W1512" s="32" t="n">
        <v>51.983338</v>
      </c>
      <c r="X1512" s="35" t="n">
        <v>-51.983338</v>
      </c>
      <c r="Y1512" s="31" t="n">
        <v>0</v>
      </c>
      <c r="Z1512" s="32" t="n">
        <v>0</v>
      </c>
      <c r="AA1512" s="33" t="n">
        <v>0</v>
      </c>
      <c r="AB1512" s="31" t="n">
        <v>0</v>
      </c>
      <c r="AC1512" s="32" t="n">
        <v>4.039759</v>
      </c>
      <c r="AD1512" s="33" t="n">
        <v>-4.039759</v>
      </c>
      <c r="AE1512" s="25" t="n">
        <f aca="false">F1512+G1512+H1512+I1512+J1512+M1512+P1512+S1512+V1512+Y1512+AB1512</f>
        <v>87.11</v>
      </c>
      <c r="AF1512" s="25" t="n">
        <f aca="false">K1512+N1512+Q1512+T1512+W1512+Z1512+AC1512</f>
        <v>154.670854</v>
      </c>
      <c r="AG1512" s="25" t="n">
        <f aca="false">AE1512-AF1512</f>
        <v>-67.560854</v>
      </c>
      <c r="AH1512" s="26" t="n">
        <f aca="false">AG1512/AE1512</f>
        <v>-0.775580920675009</v>
      </c>
    </row>
    <row r="1513" customFormat="false" ht="12.75" hidden="false" customHeight="false" outlineLevel="0" collapsed="false">
      <c r="A1513" s="27" t="s">
        <v>268</v>
      </c>
      <c r="B1513" s="28" t="s">
        <v>1205</v>
      </c>
      <c r="C1513" s="29" t="s">
        <v>917</v>
      </c>
      <c r="D1513" s="29" t="s">
        <v>155</v>
      </c>
      <c r="E1513" s="30" t="n">
        <v>3889.18014294003</v>
      </c>
      <c r="F1513" s="31" t="n">
        <v>0</v>
      </c>
      <c r="G1513" s="32" t="n">
        <v>13.4</v>
      </c>
      <c r="H1513" s="32" t="n">
        <v>14.74</v>
      </c>
      <c r="I1513" s="33" t="n">
        <v>0</v>
      </c>
      <c r="J1513" s="34" t="n">
        <v>0</v>
      </c>
      <c r="K1513" s="32" t="n">
        <v>30.51509</v>
      </c>
      <c r="L1513" s="33" t="n">
        <v>-30.51509</v>
      </c>
      <c r="M1513" s="31" t="n">
        <v>0</v>
      </c>
      <c r="N1513" s="32" t="n">
        <v>0</v>
      </c>
      <c r="O1513" s="33" t="n">
        <v>0</v>
      </c>
      <c r="P1513" s="34" t="n">
        <v>0</v>
      </c>
      <c r="Q1513" s="32" t="n">
        <v>0</v>
      </c>
      <c r="R1513" s="35" t="n">
        <v>0</v>
      </c>
      <c r="S1513" s="31" t="n">
        <v>1.34</v>
      </c>
      <c r="T1513" s="32" t="n">
        <v>1.94459</v>
      </c>
      <c r="U1513" s="33" t="n">
        <v>-0.60459</v>
      </c>
      <c r="V1513" s="34" t="n">
        <v>0</v>
      </c>
      <c r="W1513" s="32" t="n">
        <v>17.104925</v>
      </c>
      <c r="X1513" s="35" t="n">
        <v>-17.104925</v>
      </c>
      <c r="Y1513" s="31" t="n">
        <v>0</v>
      </c>
      <c r="Z1513" s="32" t="n">
        <v>0</v>
      </c>
      <c r="AA1513" s="33" t="n">
        <v>0</v>
      </c>
      <c r="AB1513" s="31" t="n">
        <v>0</v>
      </c>
      <c r="AC1513" s="32" t="n">
        <v>1.329268</v>
      </c>
      <c r="AD1513" s="33" t="n">
        <v>-1.329268</v>
      </c>
      <c r="AE1513" s="25" t="n">
        <f aca="false">F1513+G1513+H1513+I1513+J1513+M1513+P1513+S1513+V1513+Y1513+AB1513</f>
        <v>29.48</v>
      </c>
      <c r="AF1513" s="25" t="n">
        <f aca="false">K1513+N1513+Q1513+T1513+W1513+Z1513+AC1513</f>
        <v>50.893873</v>
      </c>
      <c r="AG1513" s="25" t="n">
        <f aca="false">AE1513-AF1513</f>
        <v>-21.413873</v>
      </c>
      <c r="AH1513" s="26" t="n">
        <f aca="false">AG1513/AE1513</f>
        <v>-0.726386465400271</v>
      </c>
    </row>
    <row r="1514" customFormat="false" ht="12.75" hidden="false" customHeight="false" outlineLevel="0" collapsed="false">
      <c r="A1514" s="27" t="s">
        <v>268</v>
      </c>
      <c r="B1514" s="28" t="s">
        <v>1205</v>
      </c>
      <c r="C1514" s="29" t="s">
        <v>286</v>
      </c>
      <c r="D1514" s="29" t="s">
        <v>157</v>
      </c>
      <c r="E1514" s="30" t="n">
        <v>4871.74212389083</v>
      </c>
      <c r="F1514" s="31" t="n">
        <v>0</v>
      </c>
      <c r="G1514" s="32" t="n">
        <v>37.53</v>
      </c>
      <c r="H1514" s="32" t="n">
        <v>41.54</v>
      </c>
      <c r="I1514" s="33" t="n">
        <v>0</v>
      </c>
      <c r="J1514" s="34" t="n">
        <v>0</v>
      </c>
      <c r="K1514" s="32" t="n">
        <v>38.224419</v>
      </c>
      <c r="L1514" s="33" t="n">
        <v>-38.224419</v>
      </c>
      <c r="M1514" s="31" t="n">
        <v>0</v>
      </c>
      <c r="N1514" s="32" t="n">
        <v>0</v>
      </c>
      <c r="O1514" s="33" t="n">
        <v>0</v>
      </c>
      <c r="P1514" s="34" t="n">
        <v>0</v>
      </c>
      <c r="Q1514" s="32" t="n">
        <v>0</v>
      </c>
      <c r="R1514" s="35" t="n">
        <v>0</v>
      </c>
      <c r="S1514" s="31" t="n">
        <v>5.37</v>
      </c>
      <c r="T1514" s="32" t="n">
        <v>2.435871</v>
      </c>
      <c r="U1514" s="33" t="n">
        <v>2.934129</v>
      </c>
      <c r="V1514" s="34" t="n">
        <v>0</v>
      </c>
      <c r="W1514" s="32" t="n">
        <v>21.426312</v>
      </c>
      <c r="X1514" s="35" t="n">
        <v>-21.426312</v>
      </c>
      <c r="Y1514" s="31" t="n">
        <v>0</v>
      </c>
      <c r="Z1514" s="32" t="n">
        <v>0</v>
      </c>
      <c r="AA1514" s="33" t="n">
        <v>0</v>
      </c>
      <c r="AB1514" s="31" t="n">
        <v>0</v>
      </c>
      <c r="AC1514" s="32" t="n">
        <v>1.665094</v>
      </c>
      <c r="AD1514" s="33" t="n">
        <v>-1.665094</v>
      </c>
      <c r="AE1514" s="25" t="n">
        <f aca="false">F1514+G1514+H1514+I1514+J1514+M1514+P1514+S1514+V1514+Y1514+AB1514</f>
        <v>84.44</v>
      </c>
      <c r="AF1514" s="25" t="n">
        <f aca="false">K1514+N1514+Q1514+T1514+W1514+Z1514+AC1514</f>
        <v>63.751696</v>
      </c>
      <c r="AG1514" s="25" t="n">
        <f aca="false">AE1514-AF1514</f>
        <v>20.688304</v>
      </c>
      <c r="AH1514" s="26" t="n">
        <f aca="false">AG1514/AE1514</f>
        <v>0.245005968735197</v>
      </c>
    </row>
    <row r="1515" customFormat="false" ht="12.75" hidden="false" customHeight="false" outlineLevel="0" collapsed="false">
      <c r="A1515" s="27" t="s">
        <v>268</v>
      </c>
      <c r="B1515" s="28" t="s">
        <v>1205</v>
      </c>
      <c r="C1515" s="29" t="s">
        <v>1231</v>
      </c>
      <c r="D1515" s="29" t="s">
        <v>159</v>
      </c>
      <c r="E1515" s="30" t="n">
        <v>14253.5847192951</v>
      </c>
      <c r="F1515" s="31" t="n">
        <v>0</v>
      </c>
      <c r="G1515" s="32" t="n">
        <v>52.26</v>
      </c>
      <c r="H1515" s="32" t="n">
        <v>57.62</v>
      </c>
      <c r="I1515" s="33" t="n">
        <v>0</v>
      </c>
      <c r="J1515" s="34" t="n">
        <v>0</v>
      </c>
      <c r="K1515" s="32" t="n">
        <v>111.835762</v>
      </c>
      <c r="L1515" s="33" t="n">
        <v>-111.835762</v>
      </c>
      <c r="M1515" s="31" t="n">
        <v>0</v>
      </c>
      <c r="N1515" s="32" t="n">
        <v>0</v>
      </c>
      <c r="O1515" s="33" t="n">
        <v>0</v>
      </c>
      <c r="P1515" s="34" t="n">
        <v>0</v>
      </c>
      <c r="Q1515" s="32" t="n">
        <v>0</v>
      </c>
      <c r="R1515" s="35" t="n">
        <v>0</v>
      </c>
      <c r="S1515" s="31" t="n">
        <v>6.7</v>
      </c>
      <c r="T1515" s="32" t="n">
        <v>7.126792</v>
      </c>
      <c r="U1515" s="33" t="n">
        <v>-0.426792</v>
      </c>
      <c r="V1515" s="34" t="n">
        <v>0</v>
      </c>
      <c r="W1515" s="32" t="n">
        <v>62.688406</v>
      </c>
      <c r="X1515" s="35" t="n">
        <v>-62.688406</v>
      </c>
      <c r="Y1515" s="31" t="n">
        <v>0</v>
      </c>
      <c r="Z1515" s="32" t="n">
        <v>0</v>
      </c>
      <c r="AA1515" s="33" t="n">
        <v>0</v>
      </c>
      <c r="AB1515" s="31" t="n">
        <v>0</v>
      </c>
      <c r="AC1515" s="32" t="n">
        <v>4.871677</v>
      </c>
      <c r="AD1515" s="33" t="n">
        <v>-4.871677</v>
      </c>
      <c r="AE1515" s="25" t="n">
        <f aca="false">F1515+G1515+H1515+I1515+J1515+M1515+P1515+S1515+V1515+Y1515+AB1515</f>
        <v>116.58</v>
      </c>
      <c r="AF1515" s="25" t="n">
        <f aca="false">K1515+N1515+Q1515+T1515+W1515+Z1515+AC1515</f>
        <v>186.522637</v>
      </c>
      <c r="AG1515" s="25" t="n">
        <f aca="false">AE1515-AF1515</f>
        <v>-69.942637</v>
      </c>
      <c r="AH1515" s="26" t="n">
        <f aca="false">AG1515/AE1515</f>
        <v>-0.599953997255104</v>
      </c>
    </row>
    <row r="1516" customFormat="false" ht="12.75" hidden="false" customHeight="false" outlineLevel="0" collapsed="false">
      <c r="A1516" s="27" t="s">
        <v>268</v>
      </c>
      <c r="B1516" s="28" t="s">
        <v>1205</v>
      </c>
      <c r="C1516" s="29" t="s">
        <v>1232</v>
      </c>
      <c r="D1516" s="29" t="s">
        <v>285</v>
      </c>
      <c r="E1516" s="30" t="n">
        <v>4877.25869146947</v>
      </c>
      <c r="F1516" s="31" t="n">
        <v>0</v>
      </c>
      <c r="G1516" s="32" t="n">
        <v>9.38</v>
      </c>
      <c r="H1516" s="32" t="n">
        <v>10.72</v>
      </c>
      <c r="I1516" s="33" t="n">
        <v>0</v>
      </c>
      <c r="J1516" s="34" t="n">
        <v>0</v>
      </c>
      <c r="K1516" s="32" t="n">
        <v>38.267703</v>
      </c>
      <c r="L1516" s="33" t="n">
        <v>-38.267703</v>
      </c>
      <c r="M1516" s="31" t="n">
        <v>0</v>
      </c>
      <c r="N1516" s="32" t="n">
        <v>0</v>
      </c>
      <c r="O1516" s="33" t="n">
        <v>0</v>
      </c>
      <c r="P1516" s="34" t="n">
        <v>0</v>
      </c>
      <c r="Q1516" s="32" t="n">
        <v>0</v>
      </c>
      <c r="R1516" s="35" t="n">
        <v>0</v>
      </c>
      <c r="S1516" s="31" t="n">
        <v>1.34</v>
      </c>
      <c r="T1516" s="32" t="n">
        <v>2.438629</v>
      </c>
      <c r="U1516" s="33" t="n">
        <v>-1.098629</v>
      </c>
      <c r="V1516" s="34" t="n">
        <v>0</v>
      </c>
      <c r="W1516" s="32" t="n">
        <v>21.450574</v>
      </c>
      <c r="X1516" s="35" t="n">
        <v>-21.450574</v>
      </c>
      <c r="Y1516" s="31" t="n">
        <v>0</v>
      </c>
      <c r="Z1516" s="32" t="n">
        <v>0</v>
      </c>
      <c r="AA1516" s="33" t="n">
        <v>0</v>
      </c>
      <c r="AB1516" s="31" t="n">
        <v>0</v>
      </c>
      <c r="AC1516" s="32" t="n">
        <v>1.666979</v>
      </c>
      <c r="AD1516" s="33" t="n">
        <v>-1.666979</v>
      </c>
      <c r="AE1516" s="25" t="n">
        <f aca="false">F1516+G1516+H1516+I1516+J1516+M1516+P1516+S1516+V1516+Y1516+AB1516</f>
        <v>21.44</v>
      </c>
      <c r="AF1516" s="25" t="n">
        <f aca="false">K1516+N1516+Q1516+T1516+W1516+Z1516+AC1516</f>
        <v>63.823885</v>
      </c>
      <c r="AG1516" s="25" t="n">
        <f aca="false">AE1516-AF1516</f>
        <v>-42.383885</v>
      </c>
      <c r="AH1516" s="26" t="n">
        <f aca="false">AG1516/AE1516</f>
        <v>-1.97686030783582</v>
      </c>
    </row>
    <row r="1517" customFormat="false" ht="12.75" hidden="false" customHeight="false" outlineLevel="0" collapsed="false">
      <c r="A1517" s="27" t="s">
        <v>268</v>
      </c>
      <c r="B1517" s="28" t="s">
        <v>1205</v>
      </c>
      <c r="C1517" s="29" t="s">
        <v>1233</v>
      </c>
      <c r="D1517" s="29" t="s">
        <v>287</v>
      </c>
      <c r="E1517" s="30" t="n">
        <v>18641.7077521253</v>
      </c>
      <c r="F1517" s="31" t="n">
        <v>0</v>
      </c>
      <c r="G1517" s="32" t="n">
        <v>95.14</v>
      </c>
      <c r="H1517" s="32" t="n">
        <v>104.53</v>
      </c>
      <c r="I1517" s="33" t="n">
        <v>0</v>
      </c>
      <c r="J1517" s="34" t="n">
        <v>0</v>
      </c>
      <c r="K1517" s="32" t="n">
        <v>146.265634</v>
      </c>
      <c r="L1517" s="33" t="n">
        <v>-146.265634</v>
      </c>
      <c r="M1517" s="31" t="n">
        <v>0</v>
      </c>
      <c r="N1517" s="32" t="n">
        <v>0</v>
      </c>
      <c r="O1517" s="33" t="n">
        <v>0</v>
      </c>
      <c r="P1517" s="34" t="n">
        <v>0</v>
      </c>
      <c r="Q1517" s="32" t="n">
        <v>0</v>
      </c>
      <c r="R1517" s="35" t="n">
        <v>0</v>
      </c>
      <c r="S1517" s="31" t="n">
        <v>13.4</v>
      </c>
      <c r="T1517" s="32" t="n">
        <v>9.320854</v>
      </c>
      <c r="U1517" s="33" t="n">
        <v>4.079146</v>
      </c>
      <c r="V1517" s="34" t="n">
        <v>0</v>
      </c>
      <c r="W1517" s="32" t="n">
        <v>81.987722</v>
      </c>
      <c r="X1517" s="35" t="n">
        <v>-81.987722</v>
      </c>
      <c r="Y1517" s="31" t="n">
        <v>0</v>
      </c>
      <c r="Z1517" s="32" t="n">
        <v>0</v>
      </c>
      <c r="AA1517" s="33" t="n">
        <v>0</v>
      </c>
      <c r="AB1517" s="31" t="n">
        <v>0</v>
      </c>
      <c r="AC1517" s="32" t="n">
        <v>6.371477</v>
      </c>
      <c r="AD1517" s="33" t="n">
        <v>-6.371477</v>
      </c>
      <c r="AE1517" s="25" t="n">
        <f aca="false">F1517+G1517+H1517+I1517+J1517+M1517+P1517+S1517+V1517+Y1517+AB1517</f>
        <v>213.07</v>
      </c>
      <c r="AF1517" s="25" t="n">
        <f aca="false">K1517+N1517+Q1517+T1517+W1517+Z1517+AC1517</f>
        <v>243.945687</v>
      </c>
      <c r="AG1517" s="25" t="n">
        <f aca="false">AE1517-AF1517</f>
        <v>-30.875687</v>
      </c>
      <c r="AH1517" s="26" t="n">
        <f aca="false">AG1517/AE1517</f>
        <v>-0.144908654432815</v>
      </c>
    </row>
    <row r="1518" customFormat="false" ht="12.75" hidden="false" customHeight="false" outlineLevel="0" collapsed="false">
      <c r="A1518" s="27" t="s">
        <v>268</v>
      </c>
      <c r="B1518" s="28" t="s">
        <v>1205</v>
      </c>
      <c r="C1518" s="29" t="s">
        <v>1234</v>
      </c>
      <c r="D1518" s="29" t="s">
        <v>289</v>
      </c>
      <c r="E1518" s="30" t="n">
        <v>10909.9318146871</v>
      </c>
      <c r="F1518" s="31" t="n">
        <v>0</v>
      </c>
      <c r="G1518" s="32" t="n">
        <v>36.18</v>
      </c>
      <c r="H1518" s="32" t="n">
        <v>38.86</v>
      </c>
      <c r="I1518" s="33" t="n">
        <v>0</v>
      </c>
      <c r="J1518" s="34" t="n">
        <v>0</v>
      </c>
      <c r="K1518" s="32" t="n">
        <v>85.60096</v>
      </c>
      <c r="L1518" s="33" t="n">
        <v>-85.60096</v>
      </c>
      <c r="M1518" s="31" t="n">
        <v>0</v>
      </c>
      <c r="N1518" s="32" t="n">
        <v>0</v>
      </c>
      <c r="O1518" s="33" t="n">
        <v>0</v>
      </c>
      <c r="P1518" s="34" t="n">
        <v>0</v>
      </c>
      <c r="Q1518" s="32" t="n">
        <v>0</v>
      </c>
      <c r="R1518" s="35" t="n">
        <v>0</v>
      </c>
      <c r="S1518" s="31" t="n">
        <v>5.37</v>
      </c>
      <c r="T1518" s="32" t="n">
        <v>5.454966</v>
      </c>
      <c r="U1518" s="33" t="n">
        <v>-0.084966</v>
      </c>
      <c r="V1518" s="34" t="n">
        <v>0</v>
      </c>
      <c r="W1518" s="32" t="n">
        <v>47.982753</v>
      </c>
      <c r="X1518" s="35" t="n">
        <v>-47.982753</v>
      </c>
      <c r="Y1518" s="31" t="n">
        <v>0</v>
      </c>
      <c r="Z1518" s="32" t="n">
        <v>0</v>
      </c>
      <c r="AA1518" s="33" t="n">
        <v>0</v>
      </c>
      <c r="AB1518" s="31" t="n">
        <v>0</v>
      </c>
      <c r="AC1518" s="32" t="n">
        <v>3.728863</v>
      </c>
      <c r="AD1518" s="33" t="n">
        <v>-3.728863</v>
      </c>
      <c r="AE1518" s="25" t="n">
        <f aca="false">F1518+G1518+H1518+I1518+J1518+M1518+P1518+S1518+V1518+Y1518+AB1518</f>
        <v>80.41</v>
      </c>
      <c r="AF1518" s="25" t="n">
        <f aca="false">K1518+N1518+Q1518+T1518+W1518+Z1518+AC1518</f>
        <v>142.767542</v>
      </c>
      <c r="AG1518" s="25" t="n">
        <f aca="false">AE1518-AF1518</f>
        <v>-62.357542</v>
      </c>
      <c r="AH1518" s="26" t="n">
        <f aca="false">AG1518/AE1518</f>
        <v>-0.775494863822908</v>
      </c>
    </row>
    <row r="1519" customFormat="false" ht="12.75" hidden="false" customHeight="false" outlineLevel="0" collapsed="false">
      <c r="A1519" s="27" t="s">
        <v>268</v>
      </c>
      <c r="B1519" s="28" t="s">
        <v>1205</v>
      </c>
      <c r="C1519" s="29" t="s">
        <v>1235</v>
      </c>
      <c r="D1519" s="29" t="s">
        <v>291</v>
      </c>
      <c r="E1519" s="30" t="n">
        <v>6291.33884746043</v>
      </c>
      <c r="F1519" s="31" t="n">
        <v>0</v>
      </c>
      <c r="G1519" s="32" t="n">
        <v>22.78</v>
      </c>
      <c r="H1519" s="32" t="n">
        <v>25.46</v>
      </c>
      <c r="I1519" s="33" t="n">
        <v>0</v>
      </c>
      <c r="J1519" s="34" t="n">
        <v>0</v>
      </c>
      <c r="K1519" s="32" t="n">
        <v>49.362788</v>
      </c>
      <c r="L1519" s="33" t="n">
        <v>-49.362788</v>
      </c>
      <c r="M1519" s="31" t="n">
        <v>0</v>
      </c>
      <c r="N1519" s="32" t="n">
        <v>0</v>
      </c>
      <c r="O1519" s="33" t="n">
        <v>0</v>
      </c>
      <c r="P1519" s="34" t="n">
        <v>0</v>
      </c>
      <c r="Q1519" s="32" t="n">
        <v>0</v>
      </c>
      <c r="R1519" s="35" t="n">
        <v>0</v>
      </c>
      <c r="S1519" s="31" t="n">
        <v>2.68</v>
      </c>
      <c r="T1519" s="32" t="n">
        <v>3.145669</v>
      </c>
      <c r="U1519" s="33" t="n">
        <v>-0.465669</v>
      </c>
      <c r="V1519" s="34" t="n">
        <v>0</v>
      </c>
      <c r="W1519" s="32" t="n">
        <v>27.669812</v>
      </c>
      <c r="X1519" s="35" t="n">
        <v>-27.669812</v>
      </c>
      <c r="Y1519" s="31" t="n">
        <v>0</v>
      </c>
      <c r="Z1519" s="32" t="n">
        <v>0</v>
      </c>
      <c r="AA1519" s="33" t="n">
        <v>0</v>
      </c>
      <c r="AB1519" s="31" t="n">
        <v>0</v>
      </c>
      <c r="AC1519" s="32" t="n">
        <v>2.150292</v>
      </c>
      <c r="AD1519" s="33" t="n">
        <v>-2.150292</v>
      </c>
      <c r="AE1519" s="25" t="n">
        <f aca="false">F1519+G1519+H1519+I1519+J1519+M1519+P1519+S1519+V1519+Y1519+AB1519</f>
        <v>50.92</v>
      </c>
      <c r="AF1519" s="25" t="n">
        <f aca="false">K1519+N1519+Q1519+T1519+W1519+Z1519+AC1519</f>
        <v>82.328561</v>
      </c>
      <c r="AG1519" s="25" t="n">
        <f aca="false">AE1519-AF1519</f>
        <v>-31.408561</v>
      </c>
      <c r="AH1519" s="26" t="n">
        <f aca="false">AG1519/AE1519</f>
        <v>-0.616821700706991</v>
      </c>
    </row>
    <row r="1520" customFormat="false" ht="12.75" hidden="false" customHeight="false" outlineLevel="0" collapsed="false">
      <c r="A1520" s="27" t="s">
        <v>268</v>
      </c>
      <c r="B1520" s="28" t="s">
        <v>1205</v>
      </c>
      <c r="C1520" s="29" t="s">
        <v>1236</v>
      </c>
      <c r="D1520" s="29" t="s">
        <v>292</v>
      </c>
      <c r="E1520" s="30" t="n">
        <v>10359.5009607296</v>
      </c>
      <c r="F1520" s="31" t="n">
        <v>0</v>
      </c>
      <c r="G1520" s="32" t="n">
        <v>18.76</v>
      </c>
      <c r="H1520" s="32" t="n">
        <v>20.1</v>
      </c>
      <c r="I1520" s="33" t="n">
        <v>0</v>
      </c>
      <c r="J1520" s="34" t="n">
        <v>0</v>
      </c>
      <c r="K1520" s="32" t="n">
        <v>81.282197</v>
      </c>
      <c r="L1520" s="33" t="n">
        <v>-81.282197</v>
      </c>
      <c r="M1520" s="31" t="n">
        <v>0</v>
      </c>
      <c r="N1520" s="32" t="n">
        <v>0</v>
      </c>
      <c r="O1520" s="33" t="n">
        <v>0</v>
      </c>
      <c r="P1520" s="34" t="n">
        <v>0</v>
      </c>
      <c r="Q1520" s="32" t="n">
        <v>0</v>
      </c>
      <c r="R1520" s="35" t="n">
        <v>0</v>
      </c>
      <c r="S1520" s="31" t="n">
        <v>2.68</v>
      </c>
      <c r="T1520" s="32" t="n">
        <v>5.17975</v>
      </c>
      <c r="U1520" s="33" t="n">
        <v>-2.49975</v>
      </c>
      <c r="V1520" s="34" t="n">
        <v>0</v>
      </c>
      <c r="W1520" s="32" t="n">
        <v>45.561914</v>
      </c>
      <c r="X1520" s="35" t="n">
        <v>-45.561914</v>
      </c>
      <c r="Y1520" s="31" t="n">
        <v>0</v>
      </c>
      <c r="Z1520" s="32" t="n">
        <v>0</v>
      </c>
      <c r="AA1520" s="33" t="n">
        <v>0</v>
      </c>
      <c r="AB1520" s="31" t="n">
        <v>0</v>
      </c>
      <c r="AC1520" s="32" t="n">
        <v>3.540734</v>
      </c>
      <c r="AD1520" s="33" t="n">
        <v>-3.540734</v>
      </c>
      <c r="AE1520" s="25" t="n">
        <f aca="false">F1520+G1520+H1520+I1520+J1520+M1520+P1520+S1520+V1520+Y1520+AB1520</f>
        <v>41.54</v>
      </c>
      <c r="AF1520" s="25" t="n">
        <f aca="false">K1520+N1520+Q1520+T1520+W1520+Z1520+AC1520</f>
        <v>135.564595</v>
      </c>
      <c r="AG1520" s="25" t="n">
        <f aca="false">AE1520-AF1520</f>
        <v>-94.024595</v>
      </c>
      <c r="AH1520" s="26" t="n">
        <f aca="false">AG1520/AE1520</f>
        <v>-2.26347123254694</v>
      </c>
    </row>
    <row r="1521" customFormat="false" ht="12.75" hidden="false" customHeight="false" outlineLevel="0" collapsed="false">
      <c r="A1521" s="27" t="s">
        <v>268</v>
      </c>
      <c r="B1521" s="28" t="s">
        <v>1205</v>
      </c>
      <c r="C1521" s="29" t="s">
        <v>288</v>
      </c>
      <c r="D1521" s="29" t="s">
        <v>294</v>
      </c>
      <c r="E1521" s="30" t="n">
        <v>9685.86676418256</v>
      </c>
      <c r="F1521" s="31" t="n">
        <v>0</v>
      </c>
      <c r="G1521" s="32" t="n">
        <v>58.96</v>
      </c>
      <c r="H1521" s="32" t="n">
        <v>65.67</v>
      </c>
      <c r="I1521" s="33" t="n">
        <v>0</v>
      </c>
      <c r="J1521" s="34" t="n">
        <v>0</v>
      </c>
      <c r="K1521" s="32" t="n">
        <v>75.996763</v>
      </c>
      <c r="L1521" s="33" t="n">
        <v>-75.996763</v>
      </c>
      <c r="M1521" s="31" t="n">
        <v>0</v>
      </c>
      <c r="N1521" s="32" t="n">
        <v>0</v>
      </c>
      <c r="O1521" s="33" t="n">
        <v>0</v>
      </c>
      <c r="P1521" s="34" t="n">
        <v>0</v>
      </c>
      <c r="Q1521" s="32" t="n">
        <v>0</v>
      </c>
      <c r="R1521" s="35" t="n">
        <v>0</v>
      </c>
      <c r="S1521" s="31" t="n">
        <v>8.04</v>
      </c>
      <c r="T1521" s="32" t="n">
        <v>4.842933</v>
      </c>
      <c r="U1521" s="33" t="n">
        <v>3.197067</v>
      </c>
      <c r="V1521" s="34" t="n">
        <v>0</v>
      </c>
      <c r="W1521" s="32" t="n">
        <v>42.599217</v>
      </c>
      <c r="X1521" s="35" t="n">
        <v>-42.599217</v>
      </c>
      <c r="Y1521" s="31" t="n">
        <v>0</v>
      </c>
      <c r="Z1521" s="32" t="n">
        <v>0</v>
      </c>
      <c r="AA1521" s="33" t="n">
        <v>0</v>
      </c>
      <c r="AB1521" s="31" t="n">
        <v>0</v>
      </c>
      <c r="AC1521" s="32" t="n">
        <v>3.310495</v>
      </c>
      <c r="AD1521" s="33" t="n">
        <v>-3.310495</v>
      </c>
      <c r="AE1521" s="25" t="n">
        <f aca="false">F1521+G1521+H1521+I1521+J1521+M1521+P1521+S1521+V1521+Y1521+AB1521</f>
        <v>132.67</v>
      </c>
      <c r="AF1521" s="25" t="n">
        <f aca="false">K1521+N1521+Q1521+T1521+W1521+Z1521+AC1521</f>
        <v>126.749408</v>
      </c>
      <c r="AG1521" s="25" t="n">
        <f aca="false">AE1521-AF1521</f>
        <v>5.92059199999997</v>
      </c>
      <c r="AH1521" s="26" t="n">
        <f aca="false">AG1521/AE1521</f>
        <v>0.0446264566216927</v>
      </c>
    </row>
    <row r="1522" customFormat="false" ht="12.75" hidden="false" customHeight="false" outlineLevel="0" collapsed="false">
      <c r="A1522" s="27" t="s">
        <v>268</v>
      </c>
      <c r="B1522" s="28" t="s">
        <v>1205</v>
      </c>
      <c r="C1522" s="29" t="s">
        <v>1237</v>
      </c>
      <c r="D1522" s="29" t="s">
        <v>296</v>
      </c>
      <c r="E1522" s="30" t="n">
        <v>3928.40906794368</v>
      </c>
      <c r="F1522" s="31" t="n">
        <v>0</v>
      </c>
      <c r="G1522" s="32" t="n">
        <v>25.46</v>
      </c>
      <c r="H1522" s="32" t="n">
        <v>28.14</v>
      </c>
      <c r="I1522" s="33" t="n">
        <v>0</v>
      </c>
      <c r="J1522" s="34" t="n">
        <v>0</v>
      </c>
      <c r="K1522" s="32" t="n">
        <v>30.822886</v>
      </c>
      <c r="L1522" s="33" t="n">
        <v>-30.822886</v>
      </c>
      <c r="M1522" s="31" t="n">
        <v>0</v>
      </c>
      <c r="N1522" s="32" t="n">
        <v>0</v>
      </c>
      <c r="O1522" s="33" t="n">
        <v>0</v>
      </c>
      <c r="P1522" s="34" t="n">
        <v>0</v>
      </c>
      <c r="Q1522" s="32" t="n">
        <v>0</v>
      </c>
      <c r="R1522" s="35" t="n">
        <v>0</v>
      </c>
      <c r="S1522" s="31" t="n">
        <v>4.02</v>
      </c>
      <c r="T1522" s="32" t="n">
        <v>1.964205</v>
      </c>
      <c r="U1522" s="33" t="n">
        <v>2.055795</v>
      </c>
      <c r="V1522" s="34" t="n">
        <v>0</v>
      </c>
      <c r="W1522" s="32" t="n">
        <v>17.277457</v>
      </c>
      <c r="X1522" s="35" t="n">
        <v>-17.277457</v>
      </c>
      <c r="Y1522" s="31" t="n">
        <v>0</v>
      </c>
      <c r="Z1522" s="32" t="n">
        <v>0</v>
      </c>
      <c r="AA1522" s="33" t="n">
        <v>0</v>
      </c>
      <c r="AB1522" s="31" t="n">
        <v>0</v>
      </c>
      <c r="AC1522" s="32" t="n">
        <v>1.342676</v>
      </c>
      <c r="AD1522" s="33" t="n">
        <v>-1.342676</v>
      </c>
      <c r="AE1522" s="25" t="n">
        <f aca="false">F1522+G1522+H1522+I1522+J1522+M1522+P1522+S1522+V1522+Y1522+AB1522</f>
        <v>57.62</v>
      </c>
      <c r="AF1522" s="25" t="n">
        <f aca="false">K1522+N1522+Q1522+T1522+W1522+Z1522+AC1522</f>
        <v>51.407224</v>
      </c>
      <c r="AG1522" s="25" t="n">
        <f aca="false">AE1522-AF1522</f>
        <v>6.21277600000001</v>
      </c>
      <c r="AH1522" s="26" t="n">
        <f aca="false">AG1522/AE1522</f>
        <v>0.107823255813954</v>
      </c>
    </row>
    <row r="1523" customFormat="false" ht="12.75" hidden="false" customHeight="false" outlineLevel="0" collapsed="false">
      <c r="A1523" s="27" t="s">
        <v>268</v>
      </c>
      <c r="B1523" s="28" t="s">
        <v>1205</v>
      </c>
      <c r="C1523" s="29" t="s">
        <v>656</v>
      </c>
      <c r="D1523" s="29" t="s">
        <v>298</v>
      </c>
      <c r="E1523" s="30" t="n">
        <v>31996.0919561023</v>
      </c>
      <c r="F1523" s="31" t="n">
        <v>0</v>
      </c>
      <c r="G1523" s="32" t="n">
        <v>131.32</v>
      </c>
      <c r="H1523" s="32" t="n">
        <v>144.72</v>
      </c>
      <c r="I1523" s="33" t="n">
        <v>0</v>
      </c>
      <c r="J1523" s="34" t="n">
        <v>0</v>
      </c>
      <c r="K1523" s="32" t="n">
        <v>251.046134</v>
      </c>
      <c r="L1523" s="33" t="n">
        <v>-251.046134</v>
      </c>
      <c r="M1523" s="31" t="n">
        <v>0</v>
      </c>
      <c r="N1523" s="32" t="n">
        <v>0</v>
      </c>
      <c r="O1523" s="33" t="n">
        <v>0</v>
      </c>
      <c r="P1523" s="34" t="n">
        <v>0</v>
      </c>
      <c r="Q1523" s="32" t="n">
        <v>0</v>
      </c>
      <c r="R1523" s="35" t="n">
        <v>0</v>
      </c>
      <c r="S1523" s="31" t="n">
        <v>18.76</v>
      </c>
      <c r="T1523" s="32" t="n">
        <v>15.998046</v>
      </c>
      <c r="U1523" s="33" t="n">
        <v>2.761954</v>
      </c>
      <c r="V1523" s="34" t="n">
        <v>0</v>
      </c>
      <c r="W1523" s="32" t="n">
        <v>140.721373</v>
      </c>
      <c r="X1523" s="35" t="n">
        <v>-140.721373</v>
      </c>
      <c r="Y1523" s="31" t="n">
        <v>0</v>
      </c>
      <c r="Z1523" s="32" t="n">
        <v>0</v>
      </c>
      <c r="AA1523" s="33" t="n">
        <v>0</v>
      </c>
      <c r="AB1523" s="31" t="n">
        <v>0</v>
      </c>
      <c r="AC1523" s="32" t="n">
        <v>10.93582</v>
      </c>
      <c r="AD1523" s="33" t="n">
        <v>-10.93582</v>
      </c>
      <c r="AE1523" s="25" t="n">
        <f aca="false">F1523+G1523+H1523+I1523+J1523+M1523+P1523+S1523+V1523+Y1523+AB1523</f>
        <v>294.8</v>
      </c>
      <c r="AF1523" s="25" t="n">
        <f aca="false">K1523+N1523+Q1523+T1523+W1523+Z1523+AC1523</f>
        <v>418.701373</v>
      </c>
      <c r="AG1523" s="25" t="n">
        <f aca="false">AE1523-AF1523</f>
        <v>-123.901373</v>
      </c>
      <c r="AH1523" s="26" t="n">
        <f aca="false">AG1523/AE1523</f>
        <v>-0.420289596336499</v>
      </c>
    </row>
    <row r="1524" customFormat="false" ht="12.75" hidden="false" customHeight="false" outlineLevel="0" collapsed="false">
      <c r="A1524" s="27" t="s">
        <v>268</v>
      </c>
      <c r="B1524" s="28" t="s">
        <v>1205</v>
      </c>
      <c r="C1524" s="29" t="s">
        <v>154</v>
      </c>
      <c r="D1524" s="29" t="s">
        <v>541</v>
      </c>
      <c r="E1524" s="30" t="n">
        <v>28762.1574511139</v>
      </c>
      <c r="F1524" s="31" t="n">
        <v>0</v>
      </c>
      <c r="G1524" s="32" t="n">
        <v>109.88</v>
      </c>
      <c r="H1524" s="32" t="n">
        <v>120.6</v>
      </c>
      <c r="I1524" s="33" t="n">
        <v>0</v>
      </c>
      <c r="J1524" s="34" t="n">
        <v>0</v>
      </c>
      <c r="K1524" s="32" t="n">
        <v>225.672199</v>
      </c>
      <c r="L1524" s="33" t="n">
        <v>-225.672199</v>
      </c>
      <c r="M1524" s="31" t="n">
        <v>0</v>
      </c>
      <c r="N1524" s="32" t="n">
        <v>0</v>
      </c>
      <c r="O1524" s="33" t="n">
        <v>0</v>
      </c>
      <c r="P1524" s="34" t="n">
        <v>0</v>
      </c>
      <c r="Q1524" s="32" t="n">
        <v>0</v>
      </c>
      <c r="R1524" s="35" t="n">
        <v>0</v>
      </c>
      <c r="S1524" s="31" t="n">
        <v>14.74</v>
      </c>
      <c r="T1524" s="32" t="n">
        <v>14.381079</v>
      </c>
      <c r="U1524" s="33" t="n">
        <v>0.358921</v>
      </c>
      <c r="V1524" s="34" t="n">
        <v>0</v>
      </c>
      <c r="W1524" s="32" t="n">
        <v>126.49827</v>
      </c>
      <c r="X1524" s="35" t="n">
        <v>-126.49827</v>
      </c>
      <c r="Y1524" s="31" t="n">
        <v>0</v>
      </c>
      <c r="Z1524" s="32" t="n">
        <v>0</v>
      </c>
      <c r="AA1524" s="33" t="n">
        <v>0</v>
      </c>
      <c r="AB1524" s="31" t="n">
        <v>0</v>
      </c>
      <c r="AC1524" s="32" t="n">
        <v>9.830506</v>
      </c>
      <c r="AD1524" s="33" t="n">
        <v>-9.830506</v>
      </c>
      <c r="AE1524" s="25" t="n">
        <f aca="false">F1524+G1524+H1524+I1524+J1524+M1524+P1524+S1524+V1524+Y1524+AB1524</f>
        <v>245.22</v>
      </c>
      <c r="AF1524" s="25" t="n">
        <f aca="false">K1524+N1524+Q1524+T1524+W1524+Z1524+AC1524</f>
        <v>376.382054</v>
      </c>
      <c r="AG1524" s="25" t="n">
        <f aca="false">AE1524-AF1524</f>
        <v>-131.162054</v>
      </c>
      <c r="AH1524" s="26" t="n">
        <f aca="false">AG1524/AE1524</f>
        <v>-0.53487502650681</v>
      </c>
    </row>
    <row r="1525" customFormat="false" ht="12.75" hidden="false" customHeight="false" outlineLevel="0" collapsed="false">
      <c r="A1525" s="27" t="s">
        <v>268</v>
      </c>
      <c r="B1525" s="28" t="s">
        <v>1205</v>
      </c>
      <c r="C1525" s="29" t="s">
        <v>659</v>
      </c>
      <c r="D1525" s="29" t="s">
        <v>542</v>
      </c>
      <c r="E1525" s="30" t="n">
        <v>10986.5508088348</v>
      </c>
      <c r="F1525" s="31" t="n">
        <v>0</v>
      </c>
      <c r="G1525" s="32" t="n">
        <v>62.98</v>
      </c>
      <c r="H1525" s="32" t="n">
        <v>69.68</v>
      </c>
      <c r="I1525" s="33" t="n">
        <v>0</v>
      </c>
      <c r="J1525" s="34" t="n">
        <v>0</v>
      </c>
      <c r="K1525" s="32" t="n">
        <v>86.202125</v>
      </c>
      <c r="L1525" s="33" t="n">
        <v>-86.202125</v>
      </c>
      <c r="M1525" s="31" t="n">
        <v>0</v>
      </c>
      <c r="N1525" s="32" t="n">
        <v>0</v>
      </c>
      <c r="O1525" s="33" t="n">
        <v>0</v>
      </c>
      <c r="P1525" s="34" t="n">
        <v>0</v>
      </c>
      <c r="Q1525" s="32" t="n">
        <v>0</v>
      </c>
      <c r="R1525" s="35" t="n">
        <v>0</v>
      </c>
      <c r="S1525" s="31" t="n">
        <v>9.38</v>
      </c>
      <c r="T1525" s="32" t="n">
        <v>5.493275</v>
      </c>
      <c r="U1525" s="33" t="n">
        <v>3.886725</v>
      </c>
      <c r="V1525" s="34" t="n">
        <v>0</v>
      </c>
      <c r="W1525" s="32" t="n">
        <v>48.31973</v>
      </c>
      <c r="X1525" s="35" t="n">
        <v>-48.31973</v>
      </c>
      <c r="Y1525" s="31" t="n">
        <v>0</v>
      </c>
      <c r="Z1525" s="32" t="n">
        <v>0</v>
      </c>
      <c r="AA1525" s="33" t="n">
        <v>0</v>
      </c>
      <c r="AB1525" s="31" t="n">
        <v>0</v>
      </c>
      <c r="AC1525" s="32" t="n">
        <v>3.75505</v>
      </c>
      <c r="AD1525" s="33" t="n">
        <v>-3.75505</v>
      </c>
      <c r="AE1525" s="25" t="n">
        <f aca="false">F1525+G1525+H1525+I1525+J1525+M1525+P1525+S1525+V1525+Y1525+AB1525</f>
        <v>142.04</v>
      </c>
      <c r="AF1525" s="25" t="n">
        <f aca="false">K1525+N1525+Q1525+T1525+W1525+Z1525+AC1525</f>
        <v>143.77018</v>
      </c>
      <c r="AG1525" s="25" t="n">
        <f aca="false">AE1525-AF1525</f>
        <v>-1.73018000000002</v>
      </c>
      <c r="AH1525" s="26" t="n">
        <f aca="false">AG1525/AE1525</f>
        <v>-0.0121809349479021</v>
      </c>
    </row>
    <row r="1526" customFormat="false" ht="12.75" hidden="false" customHeight="false" outlineLevel="0" collapsed="false">
      <c r="A1526" s="27" t="s">
        <v>268</v>
      </c>
      <c r="B1526" s="28" t="s">
        <v>1205</v>
      </c>
      <c r="C1526" s="29" t="s">
        <v>661</v>
      </c>
      <c r="D1526" s="29" t="s">
        <v>544</v>
      </c>
      <c r="E1526" s="30" t="n">
        <v>4613.07639964801</v>
      </c>
      <c r="F1526" s="31" t="n">
        <v>0</v>
      </c>
      <c r="G1526" s="32" t="n">
        <v>14.74</v>
      </c>
      <c r="H1526" s="32" t="n">
        <v>16.09</v>
      </c>
      <c r="I1526" s="33" t="n">
        <v>0</v>
      </c>
      <c r="J1526" s="34" t="n">
        <v>0</v>
      </c>
      <c r="K1526" s="32" t="n">
        <v>36.194889</v>
      </c>
      <c r="L1526" s="33" t="n">
        <v>-36.194889</v>
      </c>
      <c r="M1526" s="31" t="n">
        <v>0</v>
      </c>
      <c r="N1526" s="32" t="n">
        <v>0</v>
      </c>
      <c r="O1526" s="33" t="n">
        <v>0</v>
      </c>
      <c r="P1526" s="34" t="n">
        <v>0</v>
      </c>
      <c r="Q1526" s="32" t="n">
        <v>0</v>
      </c>
      <c r="R1526" s="35" t="n">
        <v>0</v>
      </c>
      <c r="S1526" s="31" t="n">
        <v>2.68</v>
      </c>
      <c r="T1526" s="32" t="n">
        <v>2.306538</v>
      </c>
      <c r="U1526" s="33" t="n">
        <v>0.373462</v>
      </c>
      <c r="V1526" s="34" t="n">
        <v>0</v>
      </c>
      <c r="W1526" s="32" t="n">
        <v>20.288679</v>
      </c>
      <c r="X1526" s="35" t="n">
        <v>-20.288679</v>
      </c>
      <c r="Y1526" s="31" t="n">
        <v>0</v>
      </c>
      <c r="Z1526" s="32" t="n">
        <v>0</v>
      </c>
      <c r="AA1526" s="33" t="n">
        <v>0</v>
      </c>
      <c r="AB1526" s="31" t="n">
        <v>0</v>
      </c>
      <c r="AC1526" s="32" t="n">
        <v>1.576685</v>
      </c>
      <c r="AD1526" s="33" t="n">
        <v>-1.576685</v>
      </c>
      <c r="AE1526" s="25" t="n">
        <f aca="false">F1526+G1526+H1526+I1526+J1526+M1526+P1526+S1526+V1526+Y1526+AB1526</f>
        <v>33.51</v>
      </c>
      <c r="AF1526" s="25" t="n">
        <f aca="false">K1526+N1526+Q1526+T1526+W1526+Z1526+AC1526</f>
        <v>60.366791</v>
      </c>
      <c r="AG1526" s="25" t="n">
        <f aca="false">AE1526-AF1526</f>
        <v>-26.856791</v>
      </c>
      <c r="AH1526" s="26" t="n">
        <f aca="false">AG1526/AE1526</f>
        <v>-0.801456013130409</v>
      </c>
    </row>
    <row r="1527" customFormat="false" ht="12.75" hidden="false" customHeight="false" outlineLevel="0" collapsed="false">
      <c r="A1527" s="27" t="s">
        <v>268</v>
      </c>
      <c r="B1527" s="28" t="s">
        <v>1205</v>
      </c>
      <c r="C1527" s="29" t="s">
        <v>671</v>
      </c>
      <c r="D1527" s="29" t="s">
        <v>545</v>
      </c>
      <c r="E1527" s="30" t="n">
        <v>1519.50789193827</v>
      </c>
      <c r="F1527" s="31" t="n">
        <v>0</v>
      </c>
      <c r="G1527" s="32" t="n">
        <v>21.44</v>
      </c>
      <c r="H1527" s="32" t="n">
        <v>24.12</v>
      </c>
      <c r="I1527" s="33" t="n">
        <v>0</v>
      </c>
      <c r="J1527" s="34" t="n">
        <v>0</v>
      </c>
      <c r="K1527" s="32" t="n">
        <v>11.922287</v>
      </c>
      <c r="L1527" s="33" t="n">
        <v>-11.922287</v>
      </c>
      <c r="M1527" s="31" t="n">
        <v>0</v>
      </c>
      <c r="N1527" s="32" t="n">
        <v>0</v>
      </c>
      <c r="O1527" s="33" t="n">
        <v>0</v>
      </c>
      <c r="P1527" s="34" t="n">
        <v>0</v>
      </c>
      <c r="Q1527" s="32" t="n">
        <v>0</v>
      </c>
      <c r="R1527" s="35" t="n">
        <v>0</v>
      </c>
      <c r="S1527" s="31" t="n">
        <v>2.68</v>
      </c>
      <c r="T1527" s="32" t="n">
        <v>0.759754</v>
      </c>
      <c r="U1527" s="33" t="n">
        <v>1.920246</v>
      </c>
      <c r="V1527" s="34" t="n">
        <v>0</v>
      </c>
      <c r="W1527" s="32" t="n">
        <v>6.682917</v>
      </c>
      <c r="X1527" s="35" t="n">
        <v>-6.682917</v>
      </c>
      <c r="Y1527" s="31" t="n">
        <v>0</v>
      </c>
      <c r="Z1527" s="32" t="n">
        <v>0</v>
      </c>
      <c r="AA1527" s="33" t="n">
        <v>0</v>
      </c>
      <c r="AB1527" s="31" t="n">
        <v>0</v>
      </c>
      <c r="AC1527" s="32" t="n">
        <v>0.519347</v>
      </c>
      <c r="AD1527" s="33" t="n">
        <v>-0.519347</v>
      </c>
      <c r="AE1527" s="25" t="n">
        <f aca="false">F1527+G1527+H1527+I1527+J1527+M1527+P1527+S1527+V1527+Y1527+AB1527</f>
        <v>48.24</v>
      </c>
      <c r="AF1527" s="25" t="n">
        <f aca="false">K1527+N1527+Q1527+T1527+W1527+Z1527+AC1527</f>
        <v>19.884305</v>
      </c>
      <c r="AG1527" s="25" t="n">
        <f aca="false">AE1527-AF1527</f>
        <v>28.355695</v>
      </c>
      <c r="AH1527" s="26" t="n">
        <f aca="false">AG1527/AE1527</f>
        <v>0.587804622719735</v>
      </c>
    </row>
    <row r="1528" customFormat="false" ht="12.75" hidden="false" customHeight="false" outlineLevel="0" collapsed="false">
      <c r="A1528" s="27" t="s">
        <v>268</v>
      </c>
      <c r="B1528" s="28" t="s">
        <v>1205</v>
      </c>
      <c r="C1528" s="29" t="s">
        <v>158</v>
      </c>
      <c r="D1528" s="29" t="s">
        <v>547</v>
      </c>
      <c r="E1528" s="30" t="n">
        <v>8515.12853360486</v>
      </c>
      <c r="F1528" s="31" t="n">
        <v>0</v>
      </c>
      <c r="G1528" s="32" t="n">
        <v>22.78</v>
      </c>
      <c r="H1528" s="32" t="n">
        <v>25.46</v>
      </c>
      <c r="I1528" s="33" t="n">
        <v>0</v>
      </c>
      <c r="J1528" s="34" t="n">
        <v>0</v>
      </c>
      <c r="K1528" s="32" t="n">
        <v>66.810975</v>
      </c>
      <c r="L1528" s="33" t="n">
        <v>-66.810975</v>
      </c>
      <c r="M1528" s="31" t="n">
        <v>0</v>
      </c>
      <c r="N1528" s="32" t="n">
        <v>0</v>
      </c>
      <c r="O1528" s="33" t="n">
        <v>0</v>
      </c>
      <c r="P1528" s="34" t="n">
        <v>0</v>
      </c>
      <c r="Q1528" s="32" t="n">
        <v>0</v>
      </c>
      <c r="R1528" s="35" t="n">
        <v>0</v>
      </c>
      <c r="S1528" s="31" t="n">
        <v>2.68</v>
      </c>
      <c r="T1528" s="32" t="n">
        <v>4.257564</v>
      </c>
      <c r="U1528" s="33" t="n">
        <v>-1.577564</v>
      </c>
      <c r="V1528" s="34" t="n">
        <v>0</v>
      </c>
      <c r="W1528" s="32" t="n">
        <v>37.450217</v>
      </c>
      <c r="X1528" s="35" t="n">
        <v>-37.450217</v>
      </c>
      <c r="Y1528" s="31" t="n">
        <v>0</v>
      </c>
      <c r="Z1528" s="32" t="n">
        <v>0</v>
      </c>
      <c r="AA1528" s="33" t="n">
        <v>0</v>
      </c>
      <c r="AB1528" s="31" t="n">
        <v>0</v>
      </c>
      <c r="AC1528" s="32" t="n">
        <v>2.910353</v>
      </c>
      <c r="AD1528" s="33" t="n">
        <v>-2.910353</v>
      </c>
      <c r="AE1528" s="25" t="n">
        <f aca="false">F1528+G1528+H1528+I1528+J1528+M1528+P1528+S1528+V1528+Y1528+AB1528</f>
        <v>50.92</v>
      </c>
      <c r="AF1528" s="25" t="n">
        <f aca="false">K1528+N1528+Q1528+T1528+W1528+Z1528+AC1528</f>
        <v>111.429109</v>
      </c>
      <c r="AG1528" s="25" t="n">
        <f aca="false">AE1528-AF1528</f>
        <v>-60.509109</v>
      </c>
      <c r="AH1528" s="26" t="n">
        <f aca="false">AG1528/AE1528</f>
        <v>-1.18831714454046</v>
      </c>
    </row>
    <row r="1529" customFormat="false" ht="12.75" hidden="false" customHeight="false" outlineLevel="0" collapsed="false">
      <c r="A1529" s="27" t="s">
        <v>268</v>
      </c>
      <c r="B1529" s="28" t="s">
        <v>1205</v>
      </c>
      <c r="C1529" s="29" t="s">
        <v>1238</v>
      </c>
      <c r="D1529" s="29" t="s">
        <v>549</v>
      </c>
      <c r="E1529" s="30" t="n">
        <v>6747.37510062787</v>
      </c>
      <c r="F1529" s="31" t="n">
        <v>0</v>
      </c>
      <c r="G1529" s="32" t="n">
        <v>22.78</v>
      </c>
      <c r="H1529" s="32" t="n">
        <v>25.46</v>
      </c>
      <c r="I1529" s="33" t="n">
        <v>0</v>
      </c>
      <c r="J1529" s="34" t="n">
        <v>0</v>
      </c>
      <c r="K1529" s="32" t="n">
        <v>52.940917</v>
      </c>
      <c r="L1529" s="33" t="n">
        <v>-52.940917</v>
      </c>
      <c r="M1529" s="31" t="n">
        <v>0</v>
      </c>
      <c r="N1529" s="32" t="n">
        <v>0</v>
      </c>
      <c r="O1529" s="33" t="n">
        <v>0</v>
      </c>
      <c r="P1529" s="34" t="n">
        <v>0</v>
      </c>
      <c r="Q1529" s="32" t="n">
        <v>0</v>
      </c>
      <c r="R1529" s="35" t="n">
        <v>0</v>
      </c>
      <c r="S1529" s="31" t="n">
        <v>2.68</v>
      </c>
      <c r="T1529" s="32" t="n">
        <v>3.373688</v>
      </c>
      <c r="U1529" s="33" t="n">
        <v>-0.693688</v>
      </c>
      <c r="V1529" s="34" t="n">
        <v>0</v>
      </c>
      <c r="W1529" s="32" t="n">
        <v>29.675496</v>
      </c>
      <c r="X1529" s="35" t="n">
        <v>-29.675496</v>
      </c>
      <c r="Y1529" s="31" t="n">
        <v>0</v>
      </c>
      <c r="Z1529" s="32" t="n">
        <v>0</v>
      </c>
      <c r="AA1529" s="33" t="n">
        <v>0</v>
      </c>
      <c r="AB1529" s="31" t="n">
        <v>0</v>
      </c>
      <c r="AC1529" s="32" t="n">
        <v>2.306159</v>
      </c>
      <c r="AD1529" s="33" t="n">
        <v>-2.306159</v>
      </c>
      <c r="AE1529" s="25" t="n">
        <f aca="false">F1529+G1529+H1529+I1529+J1529+M1529+P1529+S1529+V1529+Y1529+AB1529</f>
        <v>50.92</v>
      </c>
      <c r="AF1529" s="25" t="n">
        <f aca="false">K1529+N1529+Q1529+T1529+W1529+Z1529+AC1529</f>
        <v>88.29626</v>
      </c>
      <c r="AG1529" s="25" t="n">
        <f aca="false">AE1529-AF1529</f>
        <v>-37.37626</v>
      </c>
      <c r="AH1529" s="26" t="n">
        <f aca="false">AG1529/AE1529</f>
        <v>-0.734019245875884</v>
      </c>
    </row>
    <row r="1530" customFormat="false" ht="12.75" hidden="false" customHeight="false" outlineLevel="0" collapsed="false">
      <c r="A1530" s="27" t="s">
        <v>268</v>
      </c>
      <c r="B1530" s="28" t="s">
        <v>1205</v>
      </c>
      <c r="C1530" s="29" t="s">
        <v>1239</v>
      </c>
      <c r="D1530" s="29" t="s">
        <v>550</v>
      </c>
      <c r="E1530" s="30" t="n">
        <v>13038.7139480883</v>
      </c>
      <c r="F1530" s="31" t="n">
        <v>0</v>
      </c>
      <c r="G1530" s="32" t="n">
        <v>58.96</v>
      </c>
      <c r="H1530" s="32" t="n">
        <v>64.32</v>
      </c>
      <c r="I1530" s="33" t="n">
        <v>0</v>
      </c>
      <c r="J1530" s="34" t="n">
        <v>0</v>
      </c>
      <c r="K1530" s="32" t="n">
        <v>102.303704</v>
      </c>
      <c r="L1530" s="33" t="n">
        <v>-102.303704</v>
      </c>
      <c r="M1530" s="31" t="n">
        <v>0</v>
      </c>
      <c r="N1530" s="32" t="n">
        <v>0</v>
      </c>
      <c r="O1530" s="33" t="n">
        <v>0</v>
      </c>
      <c r="P1530" s="34" t="n">
        <v>0</v>
      </c>
      <c r="Q1530" s="32" t="n">
        <v>0</v>
      </c>
      <c r="R1530" s="35" t="n">
        <v>0</v>
      </c>
      <c r="S1530" s="31" t="n">
        <v>8.04</v>
      </c>
      <c r="T1530" s="32" t="n">
        <v>6.519357</v>
      </c>
      <c r="U1530" s="33" t="n">
        <v>1.520643</v>
      </c>
      <c r="V1530" s="34" t="n">
        <v>0</v>
      </c>
      <c r="W1530" s="32" t="n">
        <v>57.345307</v>
      </c>
      <c r="X1530" s="35" t="n">
        <v>-57.345307</v>
      </c>
      <c r="Y1530" s="31" t="n">
        <v>0</v>
      </c>
      <c r="Z1530" s="32" t="n">
        <v>0</v>
      </c>
      <c r="AA1530" s="33" t="n">
        <v>0</v>
      </c>
      <c r="AB1530" s="31" t="n">
        <v>0</v>
      </c>
      <c r="AC1530" s="32" t="n">
        <v>4.456451</v>
      </c>
      <c r="AD1530" s="33" t="n">
        <v>-4.456451</v>
      </c>
      <c r="AE1530" s="25" t="n">
        <f aca="false">F1530+G1530+H1530+I1530+J1530+M1530+P1530+S1530+V1530+Y1530+AB1530</f>
        <v>131.32</v>
      </c>
      <c r="AF1530" s="25" t="n">
        <f aca="false">K1530+N1530+Q1530+T1530+W1530+Z1530+AC1530</f>
        <v>170.624819</v>
      </c>
      <c r="AG1530" s="25" t="n">
        <f aca="false">AE1530-AF1530</f>
        <v>-39.304819</v>
      </c>
      <c r="AH1530" s="26" t="n">
        <f aca="false">AG1530/AE1530</f>
        <v>-0.299305657934816</v>
      </c>
    </row>
    <row r="1531" customFormat="false" ht="12.75" hidden="false" customHeight="false" outlineLevel="0" collapsed="false">
      <c r="A1531" s="27"/>
      <c r="B1531" s="28"/>
      <c r="C1531" s="29"/>
      <c r="D1531" s="29"/>
      <c r="E1531" s="39" t="n">
        <f aca="false">SUM(E1449:E1530)</f>
        <v>1423074</v>
      </c>
      <c r="F1531" s="39" t="n">
        <f aca="false">SUM(F1449:F1530)</f>
        <v>0</v>
      </c>
      <c r="G1531" s="39" t="n">
        <f aca="false">SUM(G1449:G1530)</f>
        <v>6187</v>
      </c>
      <c r="H1531" s="39" t="n">
        <f aca="false">SUM(H1449:H1530)</f>
        <v>6781.97</v>
      </c>
      <c r="I1531" s="39" t="n">
        <f aca="false">SUM(I1449:I1530)</f>
        <v>0</v>
      </c>
      <c r="J1531" s="39" t="n">
        <f aca="false">SUM(J1449:J1530)</f>
        <v>0</v>
      </c>
      <c r="K1531" s="39" t="n">
        <f aca="false">SUM(K1449:K1530)</f>
        <v>11165.651931</v>
      </c>
      <c r="L1531" s="39"/>
      <c r="M1531" s="39" t="n">
        <f aca="false">SUM(M1449:M1530)</f>
        <v>0</v>
      </c>
      <c r="N1531" s="39" t="n">
        <f aca="false">SUM(N1449:N1530)</f>
        <v>0</v>
      </c>
      <c r="O1531" s="39"/>
      <c r="P1531" s="39" t="n">
        <f aca="false">SUM(P1449:P1530)</f>
        <v>0</v>
      </c>
      <c r="Q1531" s="39" t="n">
        <f aca="false">SUM(Q1449:Q1530)</f>
        <v>0</v>
      </c>
      <c r="R1531" s="39"/>
      <c r="S1531" s="39" t="n">
        <f aca="false">SUM(S1449:S1530)</f>
        <v>853.65</v>
      </c>
      <c r="T1531" s="39" t="n">
        <f aca="false">SUM(T1449:T1530)</f>
        <v>711.536997</v>
      </c>
      <c r="U1531" s="39"/>
      <c r="V1531" s="39" t="n">
        <f aca="false">SUM(V1449:V1530)</f>
        <v>0</v>
      </c>
      <c r="W1531" s="39" t="n">
        <f aca="false">SUM(W1449:W1530)</f>
        <v>6258.79332</v>
      </c>
      <c r="X1531" s="39"/>
      <c r="Y1531" s="39" t="n">
        <f aca="false">SUM(Y1449:Y1530)</f>
        <v>0</v>
      </c>
      <c r="Z1531" s="39" t="n">
        <f aca="false">SUM(Z1449:Z1530)</f>
        <v>0</v>
      </c>
      <c r="AA1531" s="39"/>
      <c r="AB1531" s="39" t="n">
        <f aca="false">SUM(AB1449:AB1530)</f>
        <v>0</v>
      </c>
      <c r="AC1531" s="39" t="n">
        <f aca="false">SUM(AC1449:AC1530)</f>
        <v>486.386924</v>
      </c>
      <c r="AD1531" s="39"/>
      <c r="AE1531" s="39" t="n">
        <f aca="false">SUM(AE1449:AE1530)</f>
        <v>13822.62</v>
      </c>
      <c r="AF1531" s="39" t="n">
        <f aca="false">SUM(AF1449:AF1530)</f>
        <v>18622.369172</v>
      </c>
      <c r="AG1531" s="39"/>
      <c r="AH1531" s="40" t="n">
        <f aca="false">AF1531/AE1531</f>
        <v>1.34723874142529</v>
      </c>
    </row>
    <row r="1532" customFormat="false" ht="12.75" hidden="false" customHeight="false" outlineLevel="0" collapsed="false">
      <c r="A1532" s="27"/>
      <c r="B1532" s="28"/>
      <c r="C1532" s="29"/>
      <c r="D1532" s="29"/>
      <c r="E1532" s="30"/>
      <c r="F1532" s="31"/>
      <c r="G1532" s="32"/>
      <c r="H1532" s="32"/>
      <c r="I1532" s="33"/>
      <c r="J1532" s="34"/>
      <c r="K1532" s="32"/>
      <c r="L1532" s="33"/>
      <c r="M1532" s="31"/>
      <c r="N1532" s="32"/>
      <c r="O1532" s="33"/>
      <c r="P1532" s="34"/>
      <c r="Q1532" s="32"/>
      <c r="R1532" s="35"/>
      <c r="S1532" s="31"/>
      <c r="T1532" s="32"/>
      <c r="U1532" s="33"/>
      <c r="V1532" s="34"/>
      <c r="W1532" s="32"/>
      <c r="X1532" s="35"/>
      <c r="Y1532" s="31"/>
      <c r="Z1532" s="32"/>
      <c r="AA1532" s="33"/>
      <c r="AB1532" s="31"/>
      <c r="AC1532" s="32"/>
      <c r="AD1532" s="33"/>
      <c r="AE1532" s="25"/>
      <c r="AF1532" s="25"/>
      <c r="AG1532" s="25"/>
      <c r="AH1532" s="26"/>
    </row>
    <row r="1533" customFormat="false" ht="12.75" hidden="false" customHeight="false" outlineLevel="0" collapsed="false">
      <c r="A1533" s="27" t="s">
        <v>1240</v>
      </c>
      <c r="B1533" s="28" t="s">
        <v>1241</v>
      </c>
      <c r="C1533" s="29" t="s">
        <v>816</v>
      </c>
      <c r="D1533" s="29" t="s">
        <v>27</v>
      </c>
      <c r="E1533" s="30" t="n">
        <v>13646.4899212841</v>
      </c>
      <c r="F1533" s="31" t="n">
        <v>0</v>
      </c>
      <c r="G1533" s="32" t="n">
        <v>124.32</v>
      </c>
      <c r="H1533" s="32" t="n">
        <v>120.22</v>
      </c>
      <c r="I1533" s="33" t="n">
        <v>0</v>
      </c>
      <c r="J1533" s="34" t="n">
        <v>0</v>
      </c>
      <c r="K1533" s="32" t="n">
        <v>79.326777</v>
      </c>
      <c r="L1533" s="33" t="n">
        <v>-79.326777</v>
      </c>
      <c r="M1533" s="31" t="n">
        <v>0</v>
      </c>
      <c r="N1533" s="32" t="n">
        <v>0</v>
      </c>
      <c r="O1533" s="33" t="n">
        <v>0</v>
      </c>
      <c r="P1533" s="34" t="n">
        <v>0</v>
      </c>
      <c r="Q1533" s="32" t="n">
        <v>0</v>
      </c>
      <c r="R1533" s="35" t="n">
        <v>0</v>
      </c>
      <c r="S1533" s="31" t="n">
        <v>10.92</v>
      </c>
      <c r="T1533" s="32" t="n">
        <v>6.823245</v>
      </c>
      <c r="U1533" s="33" t="n">
        <v>4.096755</v>
      </c>
      <c r="V1533" s="34" t="n">
        <v>0</v>
      </c>
      <c r="W1533" s="32" t="n">
        <v>55.27735</v>
      </c>
      <c r="X1533" s="35" t="n">
        <v>-55.27735</v>
      </c>
      <c r="Y1533" s="31" t="n">
        <v>0</v>
      </c>
      <c r="Z1533" s="32" t="n">
        <v>0</v>
      </c>
      <c r="AA1533" s="33" t="n">
        <v>0</v>
      </c>
      <c r="AB1533" s="31" t="n">
        <v>0</v>
      </c>
      <c r="AC1533" s="32" t="n">
        <v>4.664181</v>
      </c>
      <c r="AD1533" s="33" t="n">
        <v>-4.664181</v>
      </c>
      <c r="AE1533" s="25" t="n">
        <f aca="false">F1533+G1533+H1533+I1533+J1533+M1533+P1533+S1533+V1533+Y1533+AB1533</f>
        <v>255.46</v>
      </c>
      <c r="AF1533" s="25" t="n">
        <f aca="false">K1533+N1533+Q1533+T1533+W1533+Z1533+AC1533</f>
        <v>146.091553</v>
      </c>
      <c r="AG1533" s="25" t="n">
        <f aca="false">AE1533-AF1533</f>
        <v>109.368447</v>
      </c>
      <c r="AH1533" s="26" t="n">
        <f aca="false">AG1533/AE1533</f>
        <v>0.428123569247632</v>
      </c>
    </row>
    <row r="1534" customFormat="false" ht="12.75" hidden="false" customHeight="false" outlineLevel="0" collapsed="false">
      <c r="A1534" s="27" t="s">
        <v>1240</v>
      </c>
      <c r="B1534" s="28" t="s">
        <v>1241</v>
      </c>
      <c r="C1534" s="29" t="s">
        <v>1242</v>
      </c>
      <c r="D1534" s="29" t="s">
        <v>29</v>
      </c>
      <c r="E1534" s="30" t="n">
        <v>9423.29873177155</v>
      </c>
      <c r="F1534" s="31" t="n">
        <v>0</v>
      </c>
      <c r="G1534" s="32" t="n">
        <v>59.85</v>
      </c>
      <c r="H1534" s="32" t="n">
        <v>57.88</v>
      </c>
      <c r="I1534" s="33" t="n">
        <v>0</v>
      </c>
      <c r="J1534" s="34" t="n">
        <v>0</v>
      </c>
      <c r="K1534" s="32" t="n">
        <v>54.77745</v>
      </c>
      <c r="L1534" s="33" t="n">
        <v>-54.77745</v>
      </c>
      <c r="M1534" s="31" t="n">
        <v>0</v>
      </c>
      <c r="N1534" s="32" t="n">
        <v>0</v>
      </c>
      <c r="O1534" s="33" t="n">
        <v>0</v>
      </c>
      <c r="P1534" s="34" t="n">
        <v>0</v>
      </c>
      <c r="Q1534" s="32" t="n">
        <v>0</v>
      </c>
      <c r="R1534" s="35" t="n">
        <v>0</v>
      </c>
      <c r="S1534" s="31" t="n">
        <v>5.26</v>
      </c>
      <c r="T1534" s="32" t="n">
        <v>4.711649</v>
      </c>
      <c r="U1534" s="33" t="n">
        <v>0.548351</v>
      </c>
      <c r="V1534" s="34" t="n">
        <v>0</v>
      </c>
      <c r="W1534" s="32" t="n">
        <v>38.17062</v>
      </c>
      <c r="X1534" s="35" t="n">
        <v>-38.17062</v>
      </c>
      <c r="Y1534" s="31" t="n">
        <v>0</v>
      </c>
      <c r="Z1534" s="32" t="n">
        <v>0</v>
      </c>
      <c r="AA1534" s="33" t="n">
        <v>0</v>
      </c>
      <c r="AB1534" s="31" t="n">
        <v>0</v>
      </c>
      <c r="AC1534" s="32" t="n">
        <v>3.220753</v>
      </c>
      <c r="AD1534" s="33" t="n">
        <v>-3.220753</v>
      </c>
      <c r="AE1534" s="25" t="n">
        <f aca="false">F1534+G1534+H1534+I1534+J1534+M1534+P1534+S1534+V1534+Y1534+AB1534</f>
        <v>122.99</v>
      </c>
      <c r="AF1534" s="25" t="n">
        <f aca="false">K1534+N1534+Q1534+T1534+W1534+Z1534+AC1534</f>
        <v>100.880472</v>
      </c>
      <c r="AG1534" s="25" t="n">
        <f aca="false">AE1534-AF1534</f>
        <v>22.109528</v>
      </c>
      <c r="AH1534" s="26" t="n">
        <f aca="false">AG1534/AE1534</f>
        <v>0.17976687535572</v>
      </c>
    </row>
    <row r="1535" customFormat="false" ht="12.75" hidden="false" customHeight="false" outlineLevel="0" collapsed="false">
      <c r="A1535" s="27" t="s">
        <v>1240</v>
      </c>
      <c r="B1535" s="28" t="s">
        <v>1241</v>
      </c>
      <c r="C1535" s="29" t="s">
        <v>863</v>
      </c>
      <c r="D1535" s="29" t="s">
        <v>31</v>
      </c>
      <c r="E1535" s="30" t="n">
        <v>10931.4236941706</v>
      </c>
      <c r="F1535" s="31" t="n">
        <v>0</v>
      </c>
      <c r="G1535" s="32" t="n">
        <v>36.83</v>
      </c>
      <c r="H1535" s="32" t="n">
        <v>35.62</v>
      </c>
      <c r="I1535" s="33" t="n">
        <v>0</v>
      </c>
      <c r="J1535" s="34" t="n">
        <v>0</v>
      </c>
      <c r="K1535" s="32" t="n">
        <v>63.544151</v>
      </c>
      <c r="L1535" s="33" t="n">
        <v>-63.544151</v>
      </c>
      <c r="M1535" s="31" t="n">
        <v>0</v>
      </c>
      <c r="N1535" s="32" t="n">
        <v>0</v>
      </c>
      <c r="O1535" s="33" t="n">
        <v>0</v>
      </c>
      <c r="P1535" s="34" t="n">
        <v>0</v>
      </c>
      <c r="Q1535" s="32" t="n">
        <v>0</v>
      </c>
      <c r="R1535" s="35" t="n">
        <v>0</v>
      </c>
      <c r="S1535" s="31" t="n">
        <v>3.23</v>
      </c>
      <c r="T1535" s="32" t="n">
        <v>5.465712</v>
      </c>
      <c r="U1535" s="33" t="n">
        <v>-2.235712</v>
      </c>
      <c r="V1535" s="34" t="n">
        <v>0</v>
      </c>
      <c r="W1535" s="32" t="n">
        <v>44.279528</v>
      </c>
      <c r="X1535" s="35" t="n">
        <v>-44.279528</v>
      </c>
      <c r="Y1535" s="31" t="n">
        <v>0</v>
      </c>
      <c r="Z1535" s="32" t="n">
        <v>0</v>
      </c>
      <c r="AA1535" s="33" t="n">
        <v>0</v>
      </c>
      <c r="AB1535" s="31" t="n">
        <v>0</v>
      </c>
      <c r="AC1535" s="32" t="n">
        <v>3.736209</v>
      </c>
      <c r="AD1535" s="33" t="n">
        <v>-3.736209</v>
      </c>
      <c r="AE1535" s="25" t="n">
        <f aca="false">F1535+G1535+H1535+I1535+J1535+M1535+P1535+S1535+V1535+Y1535+AB1535</f>
        <v>75.68</v>
      </c>
      <c r="AF1535" s="25" t="n">
        <f aca="false">K1535+N1535+Q1535+T1535+W1535+Z1535+AC1535</f>
        <v>117.0256</v>
      </c>
      <c r="AG1535" s="25" t="n">
        <f aca="false">AE1535-AF1535</f>
        <v>-41.3456</v>
      </c>
      <c r="AH1535" s="26" t="n">
        <f aca="false">AG1535/AE1535</f>
        <v>-0.546321353065539</v>
      </c>
    </row>
    <row r="1536" customFormat="false" ht="12.75" hidden="false" customHeight="false" outlineLevel="0" collapsed="false">
      <c r="A1536" s="27" t="s">
        <v>1240</v>
      </c>
      <c r="B1536" s="28" t="s">
        <v>1241</v>
      </c>
      <c r="C1536" s="29" t="s">
        <v>1243</v>
      </c>
      <c r="D1536" s="29" t="s">
        <v>33</v>
      </c>
      <c r="E1536" s="30" t="n">
        <v>12856.5722379792</v>
      </c>
      <c r="F1536" s="31" t="n">
        <v>0</v>
      </c>
      <c r="G1536" s="32" t="n">
        <v>101.3</v>
      </c>
      <c r="H1536" s="32" t="n">
        <v>97.96</v>
      </c>
      <c r="I1536" s="33" t="n">
        <v>0</v>
      </c>
      <c r="J1536" s="34" t="n">
        <v>0</v>
      </c>
      <c r="K1536" s="32" t="n">
        <v>74.735001</v>
      </c>
      <c r="L1536" s="33" t="n">
        <v>-74.735001</v>
      </c>
      <c r="M1536" s="31" t="n">
        <v>0</v>
      </c>
      <c r="N1536" s="32" t="n">
        <v>0</v>
      </c>
      <c r="O1536" s="33" t="n">
        <v>0</v>
      </c>
      <c r="P1536" s="34" t="n">
        <v>0</v>
      </c>
      <c r="Q1536" s="32" t="n">
        <v>0</v>
      </c>
      <c r="R1536" s="35" t="n">
        <v>0</v>
      </c>
      <c r="S1536" s="31" t="n">
        <v>8.9</v>
      </c>
      <c r="T1536" s="32" t="n">
        <v>6.428286</v>
      </c>
      <c r="U1536" s="33" t="n">
        <v>2.471714</v>
      </c>
      <c r="V1536" s="34" t="n">
        <v>0</v>
      </c>
      <c r="W1536" s="32" t="n">
        <v>52.077659</v>
      </c>
      <c r="X1536" s="35" t="n">
        <v>-52.077659</v>
      </c>
      <c r="Y1536" s="31" t="n">
        <v>0</v>
      </c>
      <c r="Z1536" s="32" t="n">
        <v>0</v>
      </c>
      <c r="AA1536" s="33" t="n">
        <v>0</v>
      </c>
      <c r="AB1536" s="31" t="n">
        <v>0</v>
      </c>
      <c r="AC1536" s="32" t="n">
        <v>4.394198</v>
      </c>
      <c r="AD1536" s="33" t="n">
        <v>-4.394198</v>
      </c>
      <c r="AE1536" s="25" t="n">
        <f aca="false">F1536+G1536+H1536+I1536+J1536+M1536+P1536+S1536+V1536+Y1536+AB1536</f>
        <v>208.16</v>
      </c>
      <c r="AF1536" s="25" t="n">
        <f aca="false">K1536+N1536+Q1536+T1536+W1536+Z1536+AC1536</f>
        <v>137.635144</v>
      </c>
      <c r="AG1536" s="25" t="n">
        <f aca="false">AE1536-AF1536</f>
        <v>70.524856</v>
      </c>
      <c r="AH1536" s="26" t="n">
        <f aca="false">AG1536/AE1536</f>
        <v>0.338801191391238</v>
      </c>
    </row>
    <row r="1537" customFormat="false" ht="12.75" hidden="false" customHeight="false" outlineLevel="0" collapsed="false">
      <c r="A1537" s="27" t="s">
        <v>1240</v>
      </c>
      <c r="B1537" s="28" t="s">
        <v>1241</v>
      </c>
      <c r="C1537" s="29" t="s">
        <v>1087</v>
      </c>
      <c r="D1537" s="29" t="s">
        <v>35</v>
      </c>
      <c r="E1537" s="30" t="n">
        <v>16365.969096349</v>
      </c>
      <c r="F1537" s="31" t="n">
        <v>0</v>
      </c>
      <c r="G1537" s="32" t="n">
        <v>138.13</v>
      </c>
      <c r="H1537" s="32" t="n">
        <v>133.58</v>
      </c>
      <c r="I1537" s="33" t="n">
        <v>0</v>
      </c>
      <c r="J1537" s="34" t="n">
        <v>0</v>
      </c>
      <c r="K1537" s="32" t="n">
        <v>95.135056</v>
      </c>
      <c r="L1537" s="33" t="n">
        <v>-95.135056</v>
      </c>
      <c r="M1537" s="31" t="n">
        <v>0</v>
      </c>
      <c r="N1537" s="32" t="n">
        <v>0</v>
      </c>
      <c r="O1537" s="33" t="n">
        <v>0</v>
      </c>
      <c r="P1537" s="34" t="n">
        <v>0</v>
      </c>
      <c r="Q1537" s="32" t="n">
        <v>0</v>
      </c>
      <c r="R1537" s="35" t="n">
        <v>0</v>
      </c>
      <c r="S1537" s="31" t="n">
        <v>12.14</v>
      </c>
      <c r="T1537" s="32" t="n">
        <v>8.182985</v>
      </c>
      <c r="U1537" s="33" t="n">
        <v>3.957015</v>
      </c>
      <c r="V1537" s="34" t="n">
        <v>0</v>
      </c>
      <c r="W1537" s="32" t="n">
        <v>66.293048</v>
      </c>
      <c r="X1537" s="35" t="n">
        <v>-66.293048</v>
      </c>
      <c r="Y1537" s="31" t="n">
        <v>0</v>
      </c>
      <c r="Z1537" s="32" t="n">
        <v>0</v>
      </c>
      <c r="AA1537" s="33" t="n">
        <v>0</v>
      </c>
      <c r="AB1537" s="31" t="n">
        <v>0</v>
      </c>
      <c r="AC1537" s="32" t="n">
        <v>5.593661</v>
      </c>
      <c r="AD1537" s="33" t="n">
        <v>-5.593661</v>
      </c>
      <c r="AE1537" s="25" t="n">
        <f aca="false">F1537+G1537+H1537+I1537+J1537+M1537+P1537+S1537+V1537+Y1537+AB1537</f>
        <v>283.85</v>
      </c>
      <c r="AF1537" s="25" t="n">
        <f aca="false">K1537+N1537+Q1537+T1537+W1537+Z1537+AC1537</f>
        <v>175.20475</v>
      </c>
      <c r="AG1537" s="25" t="n">
        <f aca="false">AE1537-AF1537</f>
        <v>108.64525</v>
      </c>
      <c r="AH1537" s="26" t="n">
        <f aca="false">AG1537/AE1537</f>
        <v>0.382755856966708</v>
      </c>
    </row>
    <row r="1538" customFormat="false" ht="12.75" hidden="false" customHeight="false" outlineLevel="0" collapsed="false">
      <c r="A1538" s="27" t="s">
        <v>1240</v>
      </c>
      <c r="B1538" s="28" t="s">
        <v>1241</v>
      </c>
      <c r="C1538" s="29" t="s">
        <v>865</v>
      </c>
      <c r="D1538" s="29" t="s">
        <v>37</v>
      </c>
      <c r="E1538" s="30" t="n">
        <v>7979.16151466811</v>
      </c>
      <c r="F1538" s="31" t="n">
        <v>0</v>
      </c>
      <c r="G1538" s="32" t="n">
        <v>64.46</v>
      </c>
      <c r="H1538" s="32" t="n">
        <v>62.33</v>
      </c>
      <c r="I1538" s="33" t="n">
        <v>0</v>
      </c>
      <c r="J1538" s="34" t="n">
        <v>0</v>
      </c>
      <c r="K1538" s="32" t="n">
        <v>46.382709</v>
      </c>
      <c r="L1538" s="33" t="n">
        <v>-46.382709</v>
      </c>
      <c r="M1538" s="31" t="n">
        <v>0</v>
      </c>
      <c r="N1538" s="32" t="n">
        <v>0</v>
      </c>
      <c r="O1538" s="33" t="n">
        <v>0</v>
      </c>
      <c r="P1538" s="34" t="n">
        <v>0</v>
      </c>
      <c r="Q1538" s="32" t="n">
        <v>0</v>
      </c>
      <c r="R1538" s="35" t="n">
        <v>0</v>
      </c>
      <c r="S1538" s="31" t="n">
        <v>5.66</v>
      </c>
      <c r="T1538" s="32" t="n">
        <v>3.989581</v>
      </c>
      <c r="U1538" s="33" t="n">
        <v>1.670419</v>
      </c>
      <c r="V1538" s="34" t="n">
        <v>0</v>
      </c>
      <c r="W1538" s="32" t="n">
        <v>32.320905</v>
      </c>
      <c r="X1538" s="35" t="n">
        <v>-32.320905</v>
      </c>
      <c r="Y1538" s="31" t="n">
        <v>0</v>
      </c>
      <c r="Z1538" s="32" t="n">
        <v>0</v>
      </c>
      <c r="AA1538" s="33" t="n">
        <v>0</v>
      </c>
      <c r="AB1538" s="31" t="n">
        <v>0</v>
      </c>
      <c r="AC1538" s="32" t="n">
        <v>2.727167</v>
      </c>
      <c r="AD1538" s="33" t="n">
        <v>-2.727167</v>
      </c>
      <c r="AE1538" s="25" t="n">
        <f aca="false">F1538+G1538+H1538+I1538+J1538+M1538+P1538+S1538+V1538+Y1538+AB1538</f>
        <v>132.45</v>
      </c>
      <c r="AF1538" s="25" t="n">
        <f aca="false">K1538+N1538+Q1538+T1538+W1538+Z1538+AC1538</f>
        <v>85.420362</v>
      </c>
      <c r="AG1538" s="25" t="n">
        <f aca="false">AE1538-AF1538</f>
        <v>47.029638</v>
      </c>
      <c r="AH1538" s="26" t="n">
        <f aca="false">AG1538/AE1538</f>
        <v>0.355074654586636</v>
      </c>
    </row>
    <row r="1539" customFormat="false" ht="12.75" hidden="false" customHeight="false" outlineLevel="0" collapsed="false">
      <c r="A1539" s="27" t="s">
        <v>1240</v>
      </c>
      <c r="B1539" s="28" t="s">
        <v>1241</v>
      </c>
      <c r="C1539" s="29" t="s">
        <v>1244</v>
      </c>
      <c r="D1539" s="29" t="s">
        <v>39</v>
      </c>
      <c r="E1539" s="30" t="n">
        <v>8844.6509316411</v>
      </c>
      <c r="F1539" s="31" t="n">
        <v>0</v>
      </c>
      <c r="G1539" s="32" t="n">
        <v>69.06</v>
      </c>
      <c r="H1539" s="32" t="n">
        <v>66.79</v>
      </c>
      <c r="I1539" s="33" t="n">
        <v>0</v>
      </c>
      <c r="J1539" s="34" t="n">
        <v>0</v>
      </c>
      <c r="K1539" s="32" t="n">
        <v>51.413782</v>
      </c>
      <c r="L1539" s="33" t="n">
        <v>-51.413782</v>
      </c>
      <c r="M1539" s="31" t="n">
        <v>0</v>
      </c>
      <c r="N1539" s="32" t="n">
        <v>0</v>
      </c>
      <c r="O1539" s="33" t="n">
        <v>0</v>
      </c>
      <c r="P1539" s="34" t="n">
        <v>0</v>
      </c>
      <c r="Q1539" s="32" t="n">
        <v>0</v>
      </c>
      <c r="R1539" s="35" t="n">
        <v>0</v>
      </c>
      <c r="S1539" s="31" t="n">
        <v>6.07</v>
      </c>
      <c r="T1539" s="32" t="n">
        <v>4.422325</v>
      </c>
      <c r="U1539" s="33" t="n">
        <v>1.647675</v>
      </c>
      <c r="V1539" s="34" t="n">
        <v>0</v>
      </c>
      <c r="W1539" s="32" t="n">
        <v>35.826712</v>
      </c>
      <c r="X1539" s="35" t="n">
        <v>-35.826712</v>
      </c>
      <c r="Y1539" s="31" t="n">
        <v>0</v>
      </c>
      <c r="Z1539" s="32" t="n">
        <v>0</v>
      </c>
      <c r="AA1539" s="33" t="n">
        <v>0</v>
      </c>
      <c r="AB1539" s="31" t="n">
        <v>0</v>
      </c>
      <c r="AC1539" s="32" t="n">
        <v>3.022979</v>
      </c>
      <c r="AD1539" s="33" t="n">
        <v>-3.022979</v>
      </c>
      <c r="AE1539" s="25" t="n">
        <f aca="false">F1539+G1539+H1539+I1539+J1539+M1539+P1539+S1539+V1539+Y1539+AB1539</f>
        <v>141.92</v>
      </c>
      <c r="AF1539" s="25" t="n">
        <f aca="false">K1539+N1539+Q1539+T1539+W1539+Z1539+AC1539</f>
        <v>94.685798</v>
      </c>
      <c r="AG1539" s="25" t="n">
        <f aca="false">AE1539-AF1539</f>
        <v>47.234202</v>
      </c>
      <c r="AH1539" s="26" t="n">
        <f aca="false">AG1539/AE1539</f>
        <v>0.332822731116122</v>
      </c>
    </row>
    <row r="1540" customFormat="false" ht="12.75" hidden="false" customHeight="false" outlineLevel="0" collapsed="false">
      <c r="A1540" s="27" t="s">
        <v>1240</v>
      </c>
      <c r="B1540" s="28" t="s">
        <v>1241</v>
      </c>
      <c r="C1540" s="29" t="s">
        <v>237</v>
      </c>
      <c r="D1540" s="29" t="s">
        <v>41</v>
      </c>
      <c r="E1540" s="30" t="n">
        <v>6643.69314086849</v>
      </c>
      <c r="F1540" s="31" t="n">
        <v>0</v>
      </c>
      <c r="G1540" s="32" t="n">
        <v>87.48</v>
      </c>
      <c r="H1540" s="32" t="n">
        <v>84.6</v>
      </c>
      <c r="I1540" s="33" t="n">
        <v>0</v>
      </c>
      <c r="J1540" s="34" t="n">
        <v>0</v>
      </c>
      <c r="K1540" s="32" t="n">
        <v>38.619657</v>
      </c>
      <c r="L1540" s="33" t="n">
        <v>-38.619657</v>
      </c>
      <c r="M1540" s="31" t="n">
        <v>0</v>
      </c>
      <c r="N1540" s="32" t="n">
        <v>0</v>
      </c>
      <c r="O1540" s="33" t="n">
        <v>0</v>
      </c>
      <c r="P1540" s="34" t="n">
        <v>0</v>
      </c>
      <c r="Q1540" s="32" t="n">
        <v>0</v>
      </c>
      <c r="R1540" s="35" t="n">
        <v>0</v>
      </c>
      <c r="S1540" s="31" t="n">
        <v>7.69</v>
      </c>
      <c r="T1540" s="32" t="n">
        <v>3.321847</v>
      </c>
      <c r="U1540" s="33" t="n">
        <v>4.368153</v>
      </c>
      <c r="V1540" s="34" t="n">
        <v>0</v>
      </c>
      <c r="W1540" s="32" t="n">
        <v>26.911371</v>
      </c>
      <c r="X1540" s="35" t="n">
        <v>-26.911371</v>
      </c>
      <c r="Y1540" s="31" t="n">
        <v>0</v>
      </c>
      <c r="Z1540" s="32" t="n">
        <v>0</v>
      </c>
      <c r="AA1540" s="33" t="n">
        <v>0</v>
      </c>
      <c r="AB1540" s="31" t="n">
        <v>0</v>
      </c>
      <c r="AC1540" s="32" t="n">
        <v>2.270722</v>
      </c>
      <c r="AD1540" s="33" t="n">
        <v>-2.270722</v>
      </c>
      <c r="AE1540" s="25" t="n">
        <f aca="false">F1540+G1540+H1540+I1540+J1540+M1540+P1540+S1540+V1540+Y1540+AB1540</f>
        <v>179.77</v>
      </c>
      <c r="AF1540" s="25" t="n">
        <f aca="false">K1540+N1540+Q1540+T1540+W1540+Z1540+AC1540</f>
        <v>71.123597</v>
      </c>
      <c r="AG1540" s="25" t="n">
        <f aca="false">AE1540-AF1540</f>
        <v>108.646403</v>
      </c>
      <c r="AH1540" s="26" t="n">
        <f aca="false">AG1540/AE1540</f>
        <v>0.60436336986149</v>
      </c>
    </row>
    <row r="1541" customFormat="false" ht="12.75" hidden="false" customHeight="false" outlineLevel="0" collapsed="false">
      <c r="A1541" s="27" t="s">
        <v>1240</v>
      </c>
      <c r="B1541" s="28" t="s">
        <v>1241</v>
      </c>
      <c r="C1541" s="29" t="s">
        <v>1245</v>
      </c>
      <c r="D1541" s="29" t="s">
        <v>43</v>
      </c>
      <c r="E1541" s="30" t="n">
        <v>2003.47836994639</v>
      </c>
      <c r="F1541" s="31" t="n">
        <v>0</v>
      </c>
      <c r="G1541" s="32" t="n">
        <v>27.62</v>
      </c>
      <c r="H1541" s="32" t="n">
        <v>26.71</v>
      </c>
      <c r="I1541" s="33" t="n">
        <v>0</v>
      </c>
      <c r="J1541" s="34" t="n">
        <v>0</v>
      </c>
      <c r="K1541" s="32" t="n">
        <v>11.64618</v>
      </c>
      <c r="L1541" s="33" t="n">
        <v>-11.64618</v>
      </c>
      <c r="M1541" s="31" t="n">
        <v>0</v>
      </c>
      <c r="N1541" s="32" t="n">
        <v>0</v>
      </c>
      <c r="O1541" s="33" t="n">
        <v>0</v>
      </c>
      <c r="P1541" s="34" t="n">
        <v>0</v>
      </c>
      <c r="Q1541" s="32" t="n">
        <v>0</v>
      </c>
      <c r="R1541" s="35" t="n">
        <v>0</v>
      </c>
      <c r="S1541" s="31" t="n">
        <v>2.42</v>
      </c>
      <c r="T1541" s="32" t="n">
        <v>1.001739</v>
      </c>
      <c r="U1541" s="33" t="n">
        <v>1.418261</v>
      </c>
      <c r="V1541" s="34" t="n">
        <v>0</v>
      </c>
      <c r="W1541" s="32" t="n">
        <v>8.115418</v>
      </c>
      <c r="X1541" s="35" t="n">
        <v>-8.115418</v>
      </c>
      <c r="Y1541" s="31" t="n">
        <v>0</v>
      </c>
      <c r="Z1541" s="32" t="n">
        <v>0</v>
      </c>
      <c r="AA1541" s="33" t="n">
        <v>0</v>
      </c>
      <c r="AB1541" s="31" t="n">
        <v>0</v>
      </c>
      <c r="AC1541" s="32" t="n">
        <v>0.684761</v>
      </c>
      <c r="AD1541" s="33" t="n">
        <v>-0.684761</v>
      </c>
      <c r="AE1541" s="25" t="n">
        <f aca="false">F1541+G1541+H1541+I1541+J1541+M1541+P1541+S1541+V1541+Y1541+AB1541</f>
        <v>56.75</v>
      </c>
      <c r="AF1541" s="25" t="n">
        <f aca="false">K1541+N1541+Q1541+T1541+W1541+Z1541+AC1541</f>
        <v>21.448098</v>
      </c>
      <c r="AG1541" s="25" t="n">
        <f aca="false">AE1541-AF1541</f>
        <v>35.301902</v>
      </c>
      <c r="AH1541" s="26" t="n">
        <f aca="false">AG1541/AE1541</f>
        <v>0.622059947136564</v>
      </c>
    </row>
    <row r="1542" customFormat="false" ht="12.75" hidden="false" customHeight="false" outlineLevel="0" collapsed="false">
      <c r="A1542" s="27" t="s">
        <v>1240</v>
      </c>
      <c r="B1542" s="28" t="s">
        <v>1241</v>
      </c>
      <c r="C1542" s="29" t="s">
        <v>238</v>
      </c>
      <c r="D1542" s="29" t="s">
        <v>45</v>
      </c>
      <c r="E1542" s="30" t="n">
        <v>67756.9544646546</v>
      </c>
      <c r="F1542" s="31" t="n">
        <v>0</v>
      </c>
      <c r="G1542" s="32" t="n">
        <v>408.65</v>
      </c>
      <c r="H1542" s="32" t="n">
        <v>395.18</v>
      </c>
      <c r="I1542" s="33" t="n">
        <v>0</v>
      </c>
      <c r="J1542" s="34" t="n">
        <v>0</v>
      </c>
      <c r="K1542" s="32" t="n">
        <v>393.869842</v>
      </c>
      <c r="L1542" s="33" t="n">
        <v>-393.869842</v>
      </c>
      <c r="M1542" s="31" t="n">
        <v>0</v>
      </c>
      <c r="N1542" s="32" t="n">
        <v>0</v>
      </c>
      <c r="O1542" s="33" t="n">
        <v>0</v>
      </c>
      <c r="P1542" s="34" t="n">
        <v>0</v>
      </c>
      <c r="Q1542" s="32" t="n">
        <v>0</v>
      </c>
      <c r="R1542" s="35" t="n">
        <v>0</v>
      </c>
      <c r="S1542" s="31" t="n">
        <v>35.92</v>
      </c>
      <c r="T1542" s="32" t="n">
        <v>33.878477</v>
      </c>
      <c r="U1542" s="33" t="n">
        <v>2.041523</v>
      </c>
      <c r="V1542" s="34" t="n">
        <v>0</v>
      </c>
      <c r="W1542" s="32" t="n">
        <v>274.460681</v>
      </c>
      <c r="X1542" s="35" t="n">
        <v>-274.460681</v>
      </c>
      <c r="Y1542" s="31" t="n">
        <v>0</v>
      </c>
      <c r="Z1542" s="32" t="n">
        <v>0</v>
      </c>
      <c r="AA1542" s="33" t="n">
        <v>0</v>
      </c>
      <c r="AB1542" s="31" t="n">
        <v>0</v>
      </c>
      <c r="AC1542" s="32" t="n">
        <v>23.158386</v>
      </c>
      <c r="AD1542" s="33" t="n">
        <v>-23.158386</v>
      </c>
      <c r="AE1542" s="25" t="n">
        <f aca="false">F1542+G1542+H1542+I1542+J1542+M1542+P1542+S1542+V1542+Y1542+AB1542</f>
        <v>839.75</v>
      </c>
      <c r="AF1542" s="25" t="n">
        <f aca="false">K1542+N1542+Q1542+T1542+W1542+Z1542+AC1542</f>
        <v>725.367386</v>
      </c>
      <c r="AG1542" s="25" t="n">
        <f aca="false">AE1542-AF1542</f>
        <v>114.382614</v>
      </c>
      <c r="AH1542" s="26" t="n">
        <f aca="false">AG1542/AE1542</f>
        <v>0.136210317356356</v>
      </c>
    </row>
    <row r="1543" customFormat="false" ht="12.75" hidden="false" customHeight="false" outlineLevel="0" collapsed="false">
      <c r="A1543" s="27" t="s">
        <v>1240</v>
      </c>
      <c r="B1543" s="28" t="s">
        <v>1241</v>
      </c>
      <c r="C1543" s="29" t="s">
        <v>822</v>
      </c>
      <c r="D1543" s="29" t="s">
        <v>47</v>
      </c>
      <c r="E1543" s="30" t="n">
        <v>44186.2962191123</v>
      </c>
      <c r="F1543" s="31" t="n">
        <v>0</v>
      </c>
      <c r="G1543" s="32" t="n">
        <v>225.62</v>
      </c>
      <c r="H1543" s="32" t="n">
        <v>218.18</v>
      </c>
      <c r="I1543" s="33" t="n">
        <v>0</v>
      </c>
      <c r="J1543" s="34" t="n">
        <v>0</v>
      </c>
      <c r="K1543" s="32" t="n">
        <v>256.85407</v>
      </c>
      <c r="L1543" s="33" t="n">
        <v>-256.85407</v>
      </c>
      <c r="M1543" s="31" t="n">
        <v>0</v>
      </c>
      <c r="N1543" s="32" t="n">
        <v>0</v>
      </c>
      <c r="O1543" s="33" t="n">
        <v>0</v>
      </c>
      <c r="P1543" s="34" t="n">
        <v>0</v>
      </c>
      <c r="Q1543" s="32" t="n">
        <v>0</v>
      </c>
      <c r="R1543" s="35" t="n">
        <v>0</v>
      </c>
      <c r="S1543" s="31" t="n">
        <v>19.83</v>
      </c>
      <c r="T1543" s="32" t="n">
        <v>22.093148</v>
      </c>
      <c r="U1543" s="33" t="n">
        <v>-2.263148</v>
      </c>
      <c r="V1543" s="34" t="n">
        <v>0</v>
      </c>
      <c r="W1543" s="32" t="n">
        <v>178.983855</v>
      </c>
      <c r="X1543" s="35" t="n">
        <v>-178.983855</v>
      </c>
      <c r="Y1543" s="31" t="n">
        <v>0</v>
      </c>
      <c r="Z1543" s="32" t="n">
        <v>0</v>
      </c>
      <c r="AA1543" s="33" t="n">
        <v>0</v>
      </c>
      <c r="AB1543" s="31" t="n">
        <v>0</v>
      </c>
      <c r="AC1543" s="32" t="n">
        <v>15.102262</v>
      </c>
      <c r="AD1543" s="33" t="n">
        <v>-15.102262</v>
      </c>
      <c r="AE1543" s="25" t="n">
        <f aca="false">F1543+G1543+H1543+I1543+J1543+M1543+P1543+S1543+V1543+Y1543+AB1543</f>
        <v>463.63</v>
      </c>
      <c r="AF1543" s="25" t="n">
        <f aca="false">K1543+N1543+Q1543+T1543+W1543+Z1543+AC1543</f>
        <v>473.033335</v>
      </c>
      <c r="AG1543" s="25" t="n">
        <f aca="false">AE1543-AF1543</f>
        <v>-9.40333499999997</v>
      </c>
      <c r="AH1543" s="26" t="n">
        <f aca="false">AG1543/AE1543</f>
        <v>-0.0202819813213122</v>
      </c>
    </row>
    <row r="1544" customFormat="false" ht="12.75" hidden="false" customHeight="false" outlineLevel="0" collapsed="false">
      <c r="A1544" s="27" t="s">
        <v>1240</v>
      </c>
      <c r="B1544" s="28" t="s">
        <v>1241</v>
      </c>
      <c r="C1544" s="29" t="s">
        <v>38</v>
      </c>
      <c r="D1544" s="29" t="s">
        <v>49</v>
      </c>
      <c r="E1544" s="30" t="n">
        <v>20623.3606324851</v>
      </c>
      <c r="F1544" s="31" t="n">
        <v>0</v>
      </c>
      <c r="G1544" s="32" t="n">
        <v>179.57</v>
      </c>
      <c r="H1544" s="32" t="n">
        <v>173.65</v>
      </c>
      <c r="I1544" s="33" t="n">
        <v>0</v>
      </c>
      <c r="J1544" s="34" t="n">
        <v>0</v>
      </c>
      <c r="K1544" s="32" t="n">
        <v>119.883189</v>
      </c>
      <c r="L1544" s="33" t="n">
        <v>-119.883189</v>
      </c>
      <c r="M1544" s="31" t="n">
        <v>0</v>
      </c>
      <c r="N1544" s="32" t="n">
        <v>0</v>
      </c>
      <c r="O1544" s="33" t="n">
        <v>0</v>
      </c>
      <c r="P1544" s="34" t="n">
        <v>0</v>
      </c>
      <c r="Q1544" s="32" t="n">
        <v>0</v>
      </c>
      <c r="R1544" s="35" t="n">
        <v>0</v>
      </c>
      <c r="S1544" s="31" t="n">
        <v>15.78</v>
      </c>
      <c r="T1544" s="32" t="n">
        <v>10.31168</v>
      </c>
      <c r="U1544" s="33" t="n">
        <v>5.46832</v>
      </c>
      <c r="V1544" s="34" t="n">
        <v>0</v>
      </c>
      <c r="W1544" s="32" t="n">
        <v>83.538312</v>
      </c>
      <c r="X1544" s="35" t="n">
        <v>-83.538312</v>
      </c>
      <c r="Y1544" s="31" t="n">
        <v>0</v>
      </c>
      <c r="Z1544" s="32" t="n">
        <v>0</v>
      </c>
      <c r="AA1544" s="33" t="n">
        <v>0</v>
      </c>
      <c r="AB1544" s="31" t="n">
        <v>0</v>
      </c>
      <c r="AC1544" s="32" t="n">
        <v>7.048778</v>
      </c>
      <c r="AD1544" s="33" t="n">
        <v>-7.048778</v>
      </c>
      <c r="AE1544" s="25" t="n">
        <f aca="false">F1544+G1544+H1544+I1544+J1544+M1544+P1544+S1544+V1544+Y1544+AB1544</f>
        <v>369</v>
      </c>
      <c r="AF1544" s="25" t="n">
        <f aca="false">K1544+N1544+Q1544+T1544+W1544+Z1544+AC1544</f>
        <v>220.781959</v>
      </c>
      <c r="AG1544" s="25" t="n">
        <f aca="false">AE1544-AF1544</f>
        <v>148.218041</v>
      </c>
      <c r="AH1544" s="26" t="n">
        <f aca="false">AG1544/AE1544</f>
        <v>0.401674907859079</v>
      </c>
    </row>
    <row r="1545" customFormat="false" ht="12.75" hidden="false" customHeight="false" outlineLevel="0" collapsed="false">
      <c r="A1545" s="27" t="s">
        <v>1240</v>
      </c>
      <c r="B1545" s="28" t="s">
        <v>1241</v>
      </c>
      <c r="C1545" s="29" t="s">
        <v>941</v>
      </c>
      <c r="D1545" s="29" t="s">
        <v>51</v>
      </c>
      <c r="E1545" s="30" t="n">
        <v>4872.44615686578</v>
      </c>
      <c r="F1545" s="31" t="n">
        <v>0</v>
      </c>
      <c r="G1545" s="32" t="n">
        <v>36.83</v>
      </c>
      <c r="H1545" s="32" t="n">
        <v>35.62</v>
      </c>
      <c r="I1545" s="33" t="n">
        <v>0</v>
      </c>
      <c r="J1545" s="34" t="n">
        <v>0</v>
      </c>
      <c r="K1545" s="32" t="n">
        <v>28.323434</v>
      </c>
      <c r="L1545" s="33" t="n">
        <v>-28.323434</v>
      </c>
      <c r="M1545" s="31" t="n">
        <v>0</v>
      </c>
      <c r="N1545" s="32" t="n">
        <v>0</v>
      </c>
      <c r="O1545" s="33" t="n">
        <v>0</v>
      </c>
      <c r="P1545" s="34" t="n">
        <v>0</v>
      </c>
      <c r="Q1545" s="32" t="n">
        <v>0</v>
      </c>
      <c r="R1545" s="35" t="n">
        <v>0</v>
      </c>
      <c r="S1545" s="31" t="n">
        <v>3.23</v>
      </c>
      <c r="T1545" s="32" t="n">
        <v>2.436223</v>
      </c>
      <c r="U1545" s="33" t="n">
        <v>0.793777</v>
      </c>
      <c r="V1545" s="34" t="n">
        <v>0</v>
      </c>
      <c r="W1545" s="32" t="n">
        <v>19.736644</v>
      </c>
      <c r="X1545" s="35" t="n">
        <v>-19.736644</v>
      </c>
      <c r="Y1545" s="31" t="n">
        <v>0</v>
      </c>
      <c r="Z1545" s="32" t="n">
        <v>0</v>
      </c>
      <c r="AA1545" s="33" t="n">
        <v>0</v>
      </c>
      <c r="AB1545" s="31" t="n">
        <v>0</v>
      </c>
      <c r="AC1545" s="32" t="n">
        <v>1.665334</v>
      </c>
      <c r="AD1545" s="33" t="n">
        <v>-1.665334</v>
      </c>
      <c r="AE1545" s="25" t="n">
        <f aca="false">F1545+G1545+H1545+I1545+J1545+M1545+P1545+S1545+V1545+Y1545+AB1545</f>
        <v>75.68</v>
      </c>
      <c r="AF1545" s="25" t="n">
        <f aca="false">K1545+N1545+Q1545+T1545+W1545+Z1545+AC1545</f>
        <v>52.161635</v>
      </c>
      <c r="AG1545" s="25" t="n">
        <f aca="false">AE1545-AF1545</f>
        <v>23.518365</v>
      </c>
      <c r="AH1545" s="26" t="n">
        <f aca="false">AG1545/AE1545</f>
        <v>0.310760636892178</v>
      </c>
    </row>
    <row r="1546" customFormat="false" ht="12.75" hidden="false" customHeight="false" outlineLevel="0" collapsed="false">
      <c r="A1546" s="27" t="s">
        <v>1240</v>
      </c>
      <c r="B1546" s="28" t="s">
        <v>1241</v>
      </c>
      <c r="C1546" s="29" t="s">
        <v>1246</v>
      </c>
      <c r="D1546" s="29" t="s">
        <v>53</v>
      </c>
      <c r="E1546" s="30" t="n">
        <v>44069.9047168935</v>
      </c>
      <c r="F1546" s="31" t="n">
        <v>0</v>
      </c>
      <c r="G1546" s="32" t="n">
        <v>128.92</v>
      </c>
      <c r="H1546" s="32" t="n">
        <v>124.67</v>
      </c>
      <c r="I1546" s="33" t="n">
        <v>0</v>
      </c>
      <c r="J1546" s="34" t="n">
        <v>0</v>
      </c>
      <c r="K1546" s="32" t="n">
        <v>256.177488</v>
      </c>
      <c r="L1546" s="33" t="n">
        <v>-256.177488</v>
      </c>
      <c r="M1546" s="31" t="n">
        <v>0</v>
      </c>
      <c r="N1546" s="32" t="n">
        <v>0</v>
      </c>
      <c r="O1546" s="33" t="n">
        <v>0</v>
      </c>
      <c r="P1546" s="34" t="n">
        <v>0</v>
      </c>
      <c r="Q1546" s="32" t="n">
        <v>0</v>
      </c>
      <c r="R1546" s="35" t="n">
        <v>0</v>
      </c>
      <c r="S1546" s="31" t="n">
        <v>11.33</v>
      </c>
      <c r="T1546" s="32" t="n">
        <v>22.034952</v>
      </c>
      <c r="U1546" s="33" t="n">
        <v>-10.704952</v>
      </c>
      <c r="V1546" s="34" t="n">
        <v>0</v>
      </c>
      <c r="W1546" s="32" t="n">
        <v>178.512392</v>
      </c>
      <c r="X1546" s="35" t="n">
        <v>-178.512392</v>
      </c>
      <c r="Y1546" s="31" t="n">
        <v>0</v>
      </c>
      <c r="Z1546" s="32" t="n">
        <v>0</v>
      </c>
      <c r="AA1546" s="33" t="n">
        <v>0</v>
      </c>
      <c r="AB1546" s="31" t="n">
        <v>0</v>
      </c>
      <c r="AC1546" s="32" t="n">
        <v>15.062481</v>
      </c>
      <c r="AD1546" s="33" t="n">
        <v>-15.062481</v>
      </c>
      <c r="AE1546" s="25" t="n">
        <f aca="false">F1546+G1546+H1546+I1546+J1546+M1546+P1546+S1546+V1546+Y1546+AB1546</f>
        <v>264.92</v>
      </c>
      <c r="AF1546" s="25" t="n">
        <f aca="false">K1546+N1546+Q1546+T1546+W1546+Z1546+AC1546</f>
        <v>471.787313</v>
      </c>
      <c r="AG1546" s="25" t="n">
        <f aca="false">AE1546-AF1546</f>
        <v>-206.867313</v>
      </c>
      <c r="AH1546" s="26" t="n">
        <f aca="false">AG1546/AE1546</f>
        <v>-0.780867103276461</v>
      </c>
    </row>
    <row r="1547" customFormat="false" ht="12.75" hidden="false" customHeight="false" outlineLevel="0" collapsed="false">
      <c r="A1547" s="27" t="s">
        <v>1240</v>
      </c>
      <c r="B1547" s="28" t="s">
        <v>1241</v>
      </c>
      <c r="C1547" s="29" t="s">
        <v>500</v>
      </c>
      <c r="D1547" s="29" t="s">
        <v>55</v>
      </c>
      <c r="E1547" s="30" t="n">
        <v>18087.0187974043</v>
      </c>
      <c r="F1547" s="31" t="n">
        <v>0</v>
      </c>
      <c r="G1547" s="32" t="n">
        <v>165.76</v>
      </c>
      <c r="H1547" s="32" t="n">
        <v>160.29</v>
      </c>
      <c r="I1547" s="33" t="n">
        <v>0</v>
      </c>
      <c r="J1547" s="34" t="n">
        <v>0</v>
      </c>
      <c r="K1547" s="32" t="n">
        <v>105.139484</v>
      </c>
      <c r="L1547" s="33" t="n">
        <v>-105.139484</v>
      </c>
      <c r="M1547" s="31" t="n">
        <v>0</v>
      </c>
      <c r="N1547" s="32" t="n">
        <v>0</v>
      </c>
      <c r="O1547" s="33" t="n">
        <v>0</v>
      </c>
      <c r="P1547" s="34" t="n">
        <v>0</v>
      </c>
      <c r="Q1547" s="32" t="n">
        <v>0</v>
      </c>
      <c r="R1547" s="35" t="n">
        <v>0</v>
      </c>
      <c r="S1547" s="31" t="n">
        <v>14.57</v>
      </c>
      <c r="T1547" s="32" t="n">
        <v>9.043509</v>
      </c>
      <c r="U1547" s="33" t="n">
        <v>5.526491</v>
      </c>
      <c r="V1547" s="34" t="n">
        <v>0</v>
      </c>
      <c r="W1547" s="32" t="n">
        <v>73.264442</v>
      </c>
      <c r="X1547" s="35" t="n">
        <v>-73.264442</v>
      </c>
      <c r="Y1547" s="31" t="n">
        <v>0</v>
      </c>
      <c r="Z1547" s="32" t="n">
        <v>0</v>
      </c>
      <c r="AA1547" s="33" t="n">
        <v>0</v>
      </c>
      <c r="AB1547" s="31" t="n">
        <v>0</v>
      </c>
      <c r="AC1547" s="32" t="n">
        <v>6.181892</v>
      </c>
      <c r="AD1547" s="33" t="n">
        <v>-6.181892</v>
      </c>
      <c r="AE1547" s="25" t="n">
        <f aca="false">F1547+G1547+H1547+I1547+J1547+M1547+P1547+S1547+V1547+Y1547+AB1547</f>
        <v>340.62</v>
      </c>
      <c r="AF1547" s="25" t="n">
        <f aca="false">K1547+N1547+Q1547+T1547+W1547+Z1547+AC1547</f>
        <v>193.629327</v>
      </c>
      <c r="AG1547" s="25" t="n">
        <f aca="false">AE1547-AF1547</f>
        <v>146.990673</v>
      </c>
      <c r="AH1547" s="26" t="n">
        <f aca="false">AG1547/AE1547</f>
        <v>0.431538585520521</v>
      </c>
    </row>
    <row r="1548" customFormat="false" ht="12.75" hidden="false" customHeight="false" outlineLevel="0" collapsed="false">
      <c r="A1548" s="27" t="s">
        <v>1240</v>
      </c>
      <c r="B1548" s="28" t="s">
        <v>1241</v>
      </c>
      <c r="C1548" s="29" t="s">
        <v>1247</v>
      </c>
      <c r="D1548" s="29" t="s">
        <v>57</v>
      </c>
      <c r="E1548" s="30" t="n">
        <v>43813.9537357109</v>
      </c>
      <c r="F1548" s="31" t="n">
        <v>0</v>
      </c>
      <c r="G1548" s="32" t="n">
        <v>239.43</v>
      </c>
      <c r="H1548" s="32" t="n">
        <v>231.54</v>
      </c>
      <c r="I1548" s="33" t="n">
        <v>0</v>
      </c>
      <c r="J1548" s="34" t="n">
        <v>0</v>
      </c>
      <c r="K1548" s="32" t="n">
        <v>254.68965</v>
      </c>
      <c r="L1548" s="33" t="n">
        <v>-254.68965</v>
      </c>
      <c r="M1548" s="31" t="n">
        <v>0</v>
      </c>
      <c r="N1548" s="32" t="n">
        <v>0</v>
      </c>
      <c r="O1548" s="33" t="n">
        <v>0</v>
      </c>
      <c r="P1548" s="34" t="n">
        <v>0</v>
      </c>
      <c r="Q1548" s="32" t="n">
        <v>0</v>
      </c>
      <c r="R1548" s="35" t="n">
        <v>0</v>
      </c>
      <c r="S1548" s="31" t="n">
        <v>21.04</v>
      </c>
      <c r="T1548" s="32" t="n">
        <v>21.906977</v>
      </c>
      <c r="U1548" s="33" t="n">
        <v>-0.866977</v>
      </c>
      <c r="V1548" s="34" t="n">
        <v>0</v>
      </c>
      <c r="W1548" s="32" t="n">
        <v>177.475621</v>
      </c>
      <c r="X1548" s="35" t="n">
        <v>-177.475621</v>
      </c>
      <c r="Y1548" s="31" t="n">
        <v>0</v>
      </c>
      <c r="Z1548" s="32" t="n">
        <v>0</v>
      </c>
      <c r="AA1548" s="33" t="n">
        <v>0</v>
      </c>
      <c r="AB1548" s="31" t="n">
        <v>0</v>
      </c>
      <c r="AC1548" s="32" t="n">
        <v>14.975001</v>
      </c>
      <c r="AD1548" s="33" t="n">
        <v>-14.975001</v>
      </c>
      <c r="AE1548" s="25" t="n">
        <f aca="false">F1548+G1548+H1548+I1548+J1548+M1548+P1548+S1548+V1548+Y1548+AB1548</f>
        <v>492.01</v>
      </c>
      <c r="AF1548" s="25" t="n">
        <f aca="false">K1548+N1548+Q1548+T1548+W1548+Z1548+AC1548</f>
        <v>469.047249</v>
      </c>
      <c r="AG1548" s="25" t="n">
        <f aca="false">AE1548-AF1548</f>
        <v>22.962751</v>
      </c>
      <c r="AH1548" s="26" t="n">
        <f aca="false">AG1548/AE1548</f>
        <v>0.0466713095262292</v>
      </c>
    </row>
    <row r="1549" customFormat="false" ht="12.75" hidden="false" customHeight="false" outlineLevel="0" collapsed="false">
      <c r="A1549" s="27" t="s">
        <v>1240</v>
      </c>
      <c r="B1549" s="28" t="s">
        <v>1241</v>
      </c>
      <c r="C1549" s="29" t="s">
        <v>240</v>
      </c>
      <c r="D1549" s="29" t="s">
        <v>59</v>
      </c>
      <c r="E1549" s="30" t="n">
        <v>4044.46679747989</v>
      </c>
      <c r="F1549" s="31" t="n">
        <v>0</v>
      </c>
      <c r="G1549" s="32" t="n">
        <v>36.83</v>
      </c>
      <c r="H1549" s="32" t="n">
        <v>35.62</v>
      </c>
      <c r="I1549" s="33" t="n">
        <v>0</v>
      </c>
      <c r="J1549" s="34" t="n">
        <v>0</v>
      </c>
      <c r="K1549" s="32" t="n">
        <v>23.510406</v>
      </c>
      <c r="L1549" s="33" t="n">
        <v>-23.510406</v>
      </c>
      <c r="M1549" s="31" t="n">
        <v>0</v>
      </c>
      <c r="N1549" s="32" t="n">
        <v>0</v>
      </c>
      <c r="O1549" s="33" t="n">
        <v>0</v>
      </c>
      <c r="P1549" s="34" t="n">
        <v>0</v>
      </c>
      <c r="Q1549" s="32" t="n">
        <v>0</v>
      </c>
      <c r="R1549" s="35" t="n">
        <v>0</v>
      </c>
      <c r="S1549" s="31" t="n">
        <v>3.23</v>
      </c>
      <c r="T1549" s="32" t="n">
        <v>2.022233</v>
      </c>
      <c r="U1549" s="33" t="n">
        <v>1.207767</v>
      </c>
      <c r="V1549" s="34" t="n">
        <v>0</v>
      </c>
      <c r="W1549" s="32" t="n">
        <v>16.382778</v>
      </c>
      <c r="X1549" s="35" t="n">
        <v>-16.382778</v>
      </c>
      <c r="Y1549" s="31" t="n">
        <v>0</v>
      </c>
      <c r="Z1549" s="32" t="n">
        <v>0</v>
      </c>
      <c r="AA1549" s="33" t="n">
        <v>0</v>
      </c>
      <c r="AB1549" s="31" t="n">
        <v>0</v>
      </c>
      <c r="AC1549" s="32" t="n">
        <v>1.382343</v>
      </c>
      <c r="AD1549" s="33" t="n">
        <v>-1.382343</v>
      </c>
      <c r="AE1549" s="25" t="n">
        <f aca="false">F1549+G1549+H1549+I1549+J1549+M1549+P1549+S1549+V1549+Y1549+AB1549</f>
        <v>75.68</v>
      </c>
      <c r="AF1549" s="25" t="n">
        <f aca="false">K1549+N1549+Q1549+T1549+W1549+Z1549+AC1549</f>
        <v>43.29776</v>
      </c>
      <c r="AG1549" s="25" t="n">
        <f aca="false">AE1549-AF1549</f>
        <v>32.38224</v>
      </c>
      <c r="AH1549" s="26" t="n">
        <f aca="false">AG1549/AE1549</f>
        <v>0.427883720930233</v>
      </c>
    </row>
    <row r="1550" customFormat="false" ht="12.75" hidden="false" customHeight="false" outlineLevel="0" collapsed="false">
      <c r="A1550" s="27" t="s">
        <v>1240</v>
      </c>
      <c r="B1550" s="28" t="s">
        <v>1241</v>
      </c>
      <c r="C1550" s="29" t="s">
        <v>945</v>
      </c>
      <c r="D1550" s="29" t="s">
        <v>61</v>
      </c>
      <c r="E1550" s="30" t="n">
        <v>4058.80887832202</v>
      </c>
      <c r="F1550" s="31" t="n">
        <v>0</v>
      </c>
      <c r="G1550" s="32" t="n">
        <v>36.83</v>
      </c>
      <c r="H1550" s="32" t="n">
        <v>35.62</v>
      </c>
      <c r="I1550" s="33" t="n">
        <v>0</v>
      </c>
      <c r="J1550" s="34" t="n">
        <v>0</v>
      </c>
      <c r="K1550" s="32" t="n">
        <v>23.593776</v>
      </c>
      <c r="L1550" s="33" t="n">
        <v>-23.593776</v>
      </c>
      <c r="M1550" s="31" t="n">
        <v>0</v>
      </c>
      <c r="N1550" s="32" t="n">
        <v>0</v>
      </c>
      <c r="O1550" s="33" t="n">
        <v>0</v>
      </c>
      <c r="P1550" s="34" t="n">
        <v>0</v>
      </c>
      <c r="Q1550" s="32" t="n">
        <v>0</v>
      </c>
      <c r="R1550" s="35" t="n">
        <v>0</v>
      </c>
      <c r="S1550" s="31" t="n">
        <v>3.23</v>
      </c>
      <c r="T1550" s="32" t="n">
        <v>2.029404</v>
      </c>
      <c r="U1550" s="33" t="n">
        <v>1.200596</v>
      </c>
      <c r="V1550" s="34" t="n">
        <v>0</v>
      </c>
      <c r="W1550" s="32" t="n">
        <v>16.440872</v>
      </c>
      <c r="X1550" s="35" t="n">
        <v>-16.440872</v>
      </c>
      <c r="Y1550" s="31" t="n">
        <v>0</v>
      </c>
      <c r="Z1550" s="32" t="n">
        <v>0</v>
      </c>
      <c r="AA1550" s="33" t="n">
        <v>0</v>
      </c>
      <c r="AB1550" s="31" t="n">
        <v>0</v>
      </c>
      <c r="AC1550" s="32" t="n">
        <v>1.387244</v>
      </c>
      <c r="AD1550" s="33" t="n">
        <v>-1.387244</v>
      </c>
      <c r="AE1550" s="25" t="n">
        <f aca="false">F1550+G1550+H1550+I1550+J1550+M1550+P1550+S1550+V1550+Y1550+AB1550</f>
        <v>75.68</v>
      </c>
      <c r="AF1550" s="25" t="n">
        <f aca="false">K1550+N1550+Q1550+T1550+W1550+Z1550+AC1550</f>
        <v>43.451296</v>
      </c>
      <c r="AG1550" s="25" t="n">
        <f aca="false">AE1550-AF1550</f>
        <v>32.228704</v>
      </c>
      <c r="AH1550" s="26" t="n">
        <f aca="false">AG1550/AE1550</f>
        <v>0.425854968287526</v>
      </c>
    </row>
    <row r="1551" customFormat="false" ht="12.75" hidden="false" customHeight="false" outlineLevel="0" collapsed="false">
      <c r="A1551" s="27" t="s">
        <v>1240</v>
      </c>
      <c r="B1551" s="28" t="s">
        <v>1241</v>
      </c>
      <c r="C1551" s="29" t="s">
        <v>721</v>
      </c>
      <c r="D1551" s="29" t="s">
        <v>63</v>
      </c>
      <c r="E1551" s="30" t="n">
        <v>40691.7930600786</v>
      </c>
      <c r="F1551" s="31" t="n">
        <v>0</v>
      </c>
      <c r="G1551" s="32" t="n">
        <v>207.2</v>
      </c>
      <c r="H1551" s="32" t="n">
        <v>200.37</v>
      </c>
      <c r="I1551" s="33" t="n">
        <v>0</v>
      </c>
      <c r="J1551" s="34" t="n">
        <v>0</v>
      </c>
      <c r="K1551" s="32" t="n">
        <v>236.540592</v>
      </c>
      <c r="L1551" s="33" t="n">
        <v>-236.540592</v>
      </c>
      <c r="M1551" s="31" t="n">
        <v>0</v>
      </c>
      <c r="N1551" s="32" t="n">
        <v>0</v>
      </c>
      <c r="O1551" s="33" t="n">
        <v>0</v>
      </c>
      <c r="P1551" s="34" t="n">
        <v>0</v>
      </c>
      <c r="Q1551" s="32" t="n">
        <v>0</v>
      </c>
      <c r="R1551" s="35" t="n">
        <v>0</v>
      </c>
      <c r="S1551" s="31" t="n">
        <v>18.21</v>
      </c>
      <c r="T1551" s="32" t="n">
        <v>20.345897</v>
      </c>
      <c r="U1551" s="33" t="n">
        <v>-2.135897</v>
      </c>
      <c r="V1551" s="34" t="n">
        <v>0</v>
      </c>
      <c r="W1551" s="32" t="n">
        <v>164.828796</v>
      </c>
      <c r="X1551" s="35" t="n">
        <v>-164.828796</v>
      </c>
      <c r="Y1551" s="31" t="n">
        <v>0</v>
      </c>
      <c r="Z1551" s="32" t="n">
        <v>0</v>
      </c>
      <c r="AA1551" s="33" t="n">
        <v>0</v>
      </c>
      <c r="AB1551" s="31" t="n">
        <v>0</v>
      </c>
      <c r="AC1551" s="32" t="n">
        <v>13.90789</v>
      </c>
      <c r="AD1551" s="33" t="n">
        <v>-13.90789</v>
      </c>
      <c r="AE1551" s="25" t="n">
        <f aca="false">F1551+G1551+H1551+I1551+J1551+M1551+P1551+S1551+V1551+Y1551+AB1551</f>
        <v>425.78</v>
      </c>
      <c r="AF1551" s="25" t="n">
        <f aca="false">K1551+N1551+Q1551+T1551+W1551+Z1551+AC1551</f>
        <v>435.623175</v>
      </c>
      <c r="AG1551" s="25" t="n">
        <f aca="false">AE1551-AF1551</f>
        <v>-9.84317500000003</v>
      </c>
      <c r="AH1551" s="26" t="n">
        <f aca="false">AG1551/AE1551</f>
        <v>-0.0231179834656396</v>
      </c>
    </row>
    <row r="1552" customFormat="false" ht="12.75" hidden="false" customHeight="false" outlineLevel="0" collapsed="false">
      <c r="A1552" s="27" t="s">
        <v>1240</v>
      </c>
      <c r="B1552" s="28" t="s">
        <v>1241</v>
      </c>
      <c r="C1552" s="29" t="s">
        <v>824</v>
      </c>
      <c r="D1552" s="29" t="s">
        <v>65</v>
      </c>
      <c r="E1552" s="30" t="n">
        <v>4639.11153393424</v>
      </c>
      <c r="F1552" s="31" t="n">
        <v>0</v>
      </c>
      <c r="G1552" s="32" t="n">
        <v>36.83</v>
      </c>
      <c r="H1552" s="32" t="n">
        <v>35.62</v>
      </c>
      <c r="I1552" s="33" t="n">
        <v>0</v>
      </c>
      <c r="J1552" s="34" t="n">
        <v>0</v>
      </c>
      <c r="K1552" s="32" t="n">
        <v>26.967064</v>
      </c>
      <c r="L1552" s="33" t="n">
        <v>-26.967064</v>
      </c>
      <c r="M1552" s="31" t="n">
        <v>0</v>
      </c>
      <c r="N1552" s="32" t="n">
        <v>0</v>
      </c>
      <c r="O1552" s="33" t="n">
        <v>0</v>
      </c>
      <c r="P1552" s="34" t="n">
        <v>0</v>
      </c>
      <c r="Q1552" s="32" t="n">
        <v>0</v>
      </c>
      <c r="R1552" s="35" t="n">
        <v>0</v>
      </c>
      <c r="S1552" s="31" t="n">
        <v>3.23</v>
      </c>
      <c r="T1552" s="32" t="n">
        <v>2.319556</v>
      </c>
      <c r="U1552" s="33" t="n">
        <v>0.910444</v>
      </c>
      <c r="V1552" s="34" t="n">
        <v>0</v>
      </c>
      <c r="W1552" s="32" t="n">
        <v>18.791484</v>
      </c>
      <c r="X1552" s="35" t="n">
        <v>-18.791484</v>
      </c>
      <c r="Y1552" s="31" t="n">
        <v>0</v>
      </c>
      <c r="Z1552" s="32" t="n">
        <v>0</v>
      </c>
      <c r="AA1552" s="33" t="n">
        <v>0</v>
      </c>
      <c r="AB1552" s="31" t="n">
        <v>0</v>
      </c>
      <c r="AC1552" s="32" t="n">
        <v>1.585584</v>
      </c>
      <c r="AD1552" s="33" t="n">
        <v>-1.585584</v>
      </c>
      <c r="AE1552" s="25" t="n">
        <f aca="false">F1552+G1552+H1552+I1552+J1552+M1552+P1552+S1552+V1552+Y1552+AB1552</f>
        <v>75.68</v>
      </c>
      <c r="AF1552" s="25" t="n">
        <f aca="false">K1552+N1552+Q1552+T1552+W1552+Z1552+AC1552</f>
        <v>49.663688</v>
      </c>
      <c r="AG1552" s="25" t="n">
        <f aca="false">AE1552-AF1552</f>
        <v>26.016312</v>
      </c>
      <c r="AH1552" s="26" t="n">
        <f aca="false">AG1552/AE1552</f>
        <v>0.34376733615222</v>
      </c>
    </row>
    <row r="1553" customFormat="false" ht="12.75" hidden="false" customHeight="false" outlineLevel="0" collapsed="false">
      <c r="A1553" s="27" t="s">
        <v>1240</v>
      </c>
      <c r="B1553" s="28" t="s">
        <v>1241</v>
      </c>
      <c r="C1553" s="29" t="s">
        <v>1248</v>
      </c>
      <c r="D1553" s="29" t="s">
        <v>67</v>
      </c>
      <c r="E1553" s="30" t="n">
        <v>3549.6650084265</v>
      </c>
      <c r="F1553" s="31" t="n">
        <v>0</v>
      </c>
      <c r="G1553" s="32" t="n">
        <v>36.83</v>
      </c>
      <c r="H1553" s="32" t="n">
        <v>35.62</v>
      </c>
      <c r="I1553" s="33" t="n">
        <v>0</v>
      </c>
      <c r="J1553" s="34" t="n">
        <v>0</v>
      </c>
      <c r="K1553" s="32" t="n">
        <v>20.634133</v>
      </c>
      <c r="L1553" s="33" t="n">
        <v>-20.634133</v>
      </c>
      <c r="M1553" s="31" t="n">
        <v>0</v>
      </c>
      <c r="N1553" s="32" t="n">
        <v>0</v>
      </c>
      <c r="O1553" s="33" t="n">
        <v>0</v>
      </c>
      <c r="P1553" s="34" t="n">
        <v>0</v>
      </c>
      <c r="Q1553" s="32" t="n">
        <v>0</v>
      </c>
      <c r="R1553" s="35" t="n">
        <v>0</v>
      </c>
      <c r="S1553" s="31" t="n">
        <v>3.23</v>
      </c>
      <c r="T1553" s="32" t="n">
        <v>1.774833</v>
      </c>
      <c r="U1553" s="33" t="n">
        <v>1.455167</v>
      </c>
      <c r="V1553" s="34" t="n">
        <v>0</v>
      </c>
      <c r="W1553" s="32" t="n">
        <v>14.378502</v>
      </c>
      <c r="X1553" s="35" t="n">
        <v>-14.378502</v>
      </c>
      <c r="Y1553" s="31" t="n">
        <v>0</v>
      </c>
      <c r="Z1553" s="32" t="n">
        <v>0</v>
      </c>
      <c r="AA1553" s="33" t="n">
        <v>0</v>
      </c>
      <c r="AB1553" s="31" t="n">
        <v>0</v>
      </c>
      <c r="AC1553" s="32" t="n">
        <v>1.213226</v>
      </c>
      <c r="AD1553" s="33" t="n">
        <v>-1.213226</v>
      </c>
      <c r="AE1553" s="25" t="n">
        <f aca="false">F1553+G1553+H1553+I1553+J1553+M1553+P1553+S1553+V1553+Y1553+AB1553</f>
        <v>75.68</v>
      </c>
      <c r="AF1553" s="25" t="n">
        <f aca="false">K1553+N1553+Q1553+T1553+W1553+Z1553+AC1553</f>
        <v>38.000694</v>
      </c>
      <c r="AG1553" s="25" t="n">
        <f aca="false">AE1553-AF1553</f>
        <v>37.679306</v>
      </c>
      <c r="AH1553" s="26" t="n">
        <f aca="false">AG1553/AE1553</f>
        <v>0.497876664904863</v>
      </c>
    </row>
    <row r="1554" customFormat="false" ht="12.75" hidden="false" customHeight="false" outlineLevel="0" collapsed="false">
      <c r="A1554" s="27" t="s">
        <v>1240</v>
      </c>
      <c r="B1554" s="28" t="s">
        <v>1241</v>
      </c>
      <c r="C1554" s="29" t="s">
        <v>723</v>
      </c>
      <c r="D1554" s="29" t="s">
        <v>69</v>
      </c>
      <c r="E1554" s="30" t="n">
        <v>25866.4944172705</v>
      </c>
      <c r="F1554" s="31" t="n">
        <v>0</v>
      </c>
      <c r="G1554" s="32" t="n">
        <v>124.32</v>
      </c>
      <c r="H1554" s="32" t="n">
        <v>120.22</v>
      </c>
      <c r="I1554" s="33" t="n">
        <v>0</v>
      </c>
      <c r="J1554" s="34" t="n">
        <v>0</v>
      </c>
      <c r="K1554" s="32" t="n">
        <v>150.361423</v>
      </c>
      <c r="L1554" s="33" t="n">
        <v>-150.361423</v>
      </c>
      <c r="M1554" s="31" t="n">
        <v>0</v>
      </c>
      <c r="N1554" s="32" t="n">
        <v>0</v>
      </c>
      <c r="O1554" s="33" t="n">
        <v>0</v>
      </c>
      <c r="P1554" s="34" t="n">
        <v>0</v>
      </c>
      <c r="Q1554" s="32" t="n">
        <v>0</v>
      </c>
      <c r="R1554" s="35" t="n">
        <v>0</v>
      </c>
      <c r="S1554" s="31" t="n">
        <v>10.92</v>
      </c>
      <c r="T1554" s="32" t="n">
        <v>12.933247</v>
      </c>
      <c r="U1554" s="33" t="n">
        <v>-2.013247</v>
      </c>
      <c r="V1554" s="34" t="n">
        <v>0</v>
      </c>
      <c r="W1554" s="32" t="n">
        <v>104.776487</v>
      </c>
      <c r="X1554" s="35" t="n">
        <v>-104.776487</v>
      </c>
      <c r="Y1554" s="31" t="n">
        <v>0</v>
      </c>
      <c r="Z1554" s="32" t="n">
        <v>0</v>
      </c>
      <c r="AA1554" s="33" t="n">
        <v>0</v>
      </c>
      <c r="AB1554" s="31" t="n">
        <v>0</v>
      </c>
      <c r="AC1554" s="32" t="n">
        <v>8.840808</v>
      </c>
      <c r="AD1554" s="33" t="n">
        <v>-8.840808</v>
      </c>
      <c r="AE1554" s="25" t="n">
        <f aca="false">F1554+G1554+H1554+I1554+J1554+M1554+P1554+S1554+V1554+Y1554+AB1554</f>
        <v>255.46</v>
      </c>
      <c r="AF1554" s="25" t="n">
        <f aca="false">K1554+N1554+Q1554+T1554+W1554+Z1554+AC1554</f>
        <v>276.911965</v>
      </c>
      <c r="AG1554" s="25" t="n">
        <f aca="false">AE1554-AF1554</f>
        <v>-21.451965</v>
      </c>
      <c r="AH1554" s="26" t="n">
        <f aca="false">AG1554/AE1554</f>
        <v>-0.0839738706646832</v>
      </c>
    </row>
    <row r="1555" customFormat="false" ht="12.75" hidden="false" customHeight="false" outlineLevel="0" collapsed="false">
      <c r="A1555" s="27" t="s">
        <v>1240</v>
      </c>
      <c r="B1555" s="28" t="s">
        <v>1241</v>
      </c>
      <c r="C1555" s="29" t="s">
        <v>242</v>
      </c>
      <c r="D1555" s="29" t="s">
        <v>71</v>
      </c>
      <c r="E1555" s="30" t="n">
        <v>10319.6787844045</v>
      </c>
      <c r="F1555" s="31" t="n">
        <v>0</v>
      </c>
      <c r="G1555" s="32" t="n">
        <v>41.44</v>
      </c>
      <c r="H1555" s="32" t="n">
        <v>40.07</v>
      </c>
      <c r="I1555" s="33" t="n">
        <v>0</v>
      </c>
      <c r="J1555" s="34" t="n">
        <v>0</v>
      </c>
      <c r="K1555" s="32" t="n">
        <v>59.98809</v>
      </c>
      <c r="L1555" s="33" t="n">
        <v>-59.98809</v>
      </c>
      <c r="M1555" s="31" t="n">
        <v>0</v>
      </c>
      <c r="N1555" s="32" t="n">
        <v>0</v>
      </c>
      <c r="O1555" s="33" t="n">
        <v>0</v>
      </c>
      <c r="P1555" s="34" t="n">
        <v>0</v>
      </c>
      <c r="Q1555" s="32" t="n">
        <v>0</v>
      </c>
      <c r="R1555" s="35" t="n">
        <v>0</v>
      </c>
      <c r="S1555" s="31" t="n">
        <v>3.64</v>
      </c>
      <c r="T1555" s="32" t="n">
        <v>5.159839</v>
      </c>
      <c r="U1555" s="33" t="n">
        <v>-1.519839</v>
      </c>
      <c r="V1555" s="34" t="n">
        <v>0</v>
      </c>
      <c r="W1555" s="32" t="n">
        <v>41.801555</v>
      </c>
      <c r="X1555" s="35" t="n">
        <v>-41.801555</v>
      </c>
      <c r="Y1555" s="31" t="n">
        <v>0</v>
      </c>
      <c r="Z1555" s="32" t="n">
        <v>0</v>
      </c>
      <c r="AA1555" s="33" t="n">
        <v>0</v>
      </c>
      <c r="AB1555" s="31" t="n">
        <v>0</v>
      </c>
      <c r="AC1555" s="32" t="n">
        <v>3.527123</v>
      </c>
      <c r="AD1555" s="33" t="n">
        <v>-3.527123</v>
      </c>
      <c r="AE1555" s="25" t="n">
        <f aca="false">F1555+G1555+H1555+I1555+J1555+M1555+P1555+S1555+V1555+Y1555+AB1555</f>
        <v>85.15</v>
      </c>
      <c r="AF1555" s="25" t="n">
        <f aca="false">K1555+N1555+Q1555+T1555+W1555+Z1555+AC1555</f>
        <v>110.476607</v>
      </c>
      <c r="AG1555" s="25" t="n">
        <f aca="false">AE1555-AF1555</f>
        <v>-25.326607</v>
      </c>
      <c r="AH1555" s="26" t="n">
        <f aca="false">AG1555/AE1555</f>
        <v>-0.297435196711686</v>
      </c>
    </row>
    <row r="1556" customFormat="false" ht="12.75" hidden="false" customHeight="false" outlineLevel="0" collapsed="false">
      <c r="A1556" s="27" t="s">
        <v>1240</v>
      </c>
      <c r="B1556" s="28" t="s">
        <v>1241</v>
      </c>
      <c r="C1556" s="29" t="s">
        <v>52</v>
      </c>
      <c r="D1556" s="29" t="s">
        <v>73</v>
      </c>
      <c r="E1556" s="30" t="n">
        <v>107849.138221834</v>
      </c>
      <c r="F1556" s="31" t="n">
        <v>0</v>
      </c>
      <c r="G1556" s="32" t="n">
        <v>18.44</v>
      </c>
      <c r="H1556" s="32" t="n">
        <v>332.87</v>
      </c>
      <c r="I1556" s="33" t="n">
        <v>0</v>
      </c>
      <c r="J1556" s="34" t="n">
        <v>0</v>
      </c>
      <c r="K1556" s="32" t="n">
        <v>0</v>
      </c>
      <c r="L1556" s="33" t="n">
        <v>0</v>
      </c>
      <c r="M1556" s="31" t="n">
        <v>0</v>
      </c>
      <c r="N1556" s="32" t="n">
        <v>0</v>
      </c>
      <c r="O1556" s="33" t="n">
        <v>0</v>
      </c>
      <c r="P1556" s="34" t="n">
        <v>0</v>
      </c>
      <c r="Q1556" s="32" t="n">
        <v>39.459808</v>
      </c>
      <c r="R1556" s="35" t="n">
        <v>-39.459808</v>
      </c>
      <c r="S1556" s="31" t="n">
        <v>49.18</v>
      </c>
      <c r="T1556" s="32" t="n">
        <v>53.924569</v>
      </c>
      <c r="U1556" s="33" t="n">
        <v>-4.744569</v>
      </c>
      <c r="V1556" s="34" t="n">
        <v>0</v>
      </c>
      <c r="W1556" s="32" t="n">
        <v>396.524455</v>
      </c>
      <c r="X1556" s="35" t="n">
        <v>-396.524455</v>
      </c>
      <c r="Y1556" s="31" t="n">
        <v>0</v>
      </c>
      <c r="Z1556" s="32" t="n">
        <v>0</v>
      </c>
      <c r="AA1556" s="33" t="n">
        <v>0</v>
      </c>
      <c r="AB1556" s="31" t="n">
        <v>0</v>
      </c>
      <c r="AC1556" s="32" t="n">
        <v>36.861337</v>
      </c>
      <c r="AD1556" s="33" t="n">
        <v>-36.861337</v>
      </c>
      <c r="AE1556" s="25" t="n">
        <f aca="false">F1556+G1556+H1556+I1556+J1556+M1556+P1556+S1556+V1556+Y1556+AB1556</f>
        <v>400.49</v>
      </c>
      <c r="AF1556" s="25" t="n">
        <f aca="false">K1556+N1556+Q1556+T1556+W1556+Z1556+AC1556</f>
        <v>526.770169</v>
      </c>
      <c r="AG1556" s="25" t="n">
        <f aca="false">AE1556-AF1556</f>
        <v>-126.280169</v>
      </c>
      <c r="AH1556" s="26" t="n">
        <f aca="false">AG1556/AE1556</f>
        <v>-0.315314162650753</v>
      </c>
    </row>
    <row r="1557" customFormat="false" ht="12.75" hidden="false" customHeight="false" outlineLevel="0" collapsed="false">
      <c r="A1557" s="27" t="s">
        <v>1240</v>
      </c>
      <c r="B1557" s="28" t="s">
        <v>1241</v>
      </c>
      <c r="C1557" s="29" t="s">
        <v>724</v>
      </c>
      <c r="D1557" s="29" t="s">
        <v>75</v>
      </c>
      <c r="E1557" s="30" t="n">
        <v>15841.3799086235</v>
      </c>
      <c r="F1557" s="31" t="n">
        <v>0</v>
      </c>
      <c r="G1557" s="32" t="n">
        <v>59.85</v>
      </c>
      <c r="H1557" s="32" t="n">
        <v>57.88</v>
      </c>
      <c r="I1557" s="33" t="n">
        <v>0</v>
      </c>
      <c r="J1557" s="34" t="n">
        <v>0</v>
      </c>
      <c r="K1557" s="32" t="n">
        <v>92.085629</v>
      </c>
      <c r="L1557" s="33" t="n">
        <v>-92.085629</v>
      </c>
      <c r="M1557" s="31" t="n">
        <v>0</v>
      </c>
      <c r="N1557" s="32" t="n">
        <v>0</v>
      </c>
      <c r="O1557" s="33" t="n">
        <v>0</v>
      </c>
      <c r="P1557" s="34" t="n">
        <v>0</v>
      </c>
      <c r="Q1557" s="32" t="n">
        <v>0</v>
      </c>
      <c r="R1557" s="35" t="n">
        <v>0</v>
      </c>
      <c r="S1557" s="31" t="n">
        <v>5.26</v>
      </c>
      <c r="T1557" s="32" t="n">
        <v>7.92069</v>
      </c>
      <c r="U1557" s="33" t="n">
        <v>-2.66069</v>
      </c>
      <c r="V1557" s="34" t="n">
        <v>0</v>
      </c>
      <c r="W1557" s="32" t="n">
        <v>64.168113</v>
      </c>
      <c r="X1557" s="35" t="n">
        <v>-64.168113</v>
      </c>
      <c r="Y1557" s="31" t="n">
        <v>0</v>
      </c>
      <c r="Z1557" s="32" t="n">
        <v>0</v>
      </c>
      <c r="AA1557" s="33" t="n">
        <v>0</v>
      </c>
      <c r="AB1557" s="31" t="n">
        <v>0</v>
      </c>
      <c r="AC1557" s="32" t="n">
        <v>5.414364</v>
      </c>
      <c r="AD1557" s="33" t="n">
        <v>-5.414364</v>
      </c>
      <c r="AE1557" s="25" t="n">
        <f aca="false">F1557+G1557+H1557+I1557+J1557+M1557+P1557+S1557+V1557+Y1557+AB1557</f>
        <v>122.99</v>
      </c>
      <c r="AF1557" s="25" t="n">
        <f aca="false">K1557+N1557+Q1557+T1557+W1557+Z1557+AC1557</f>
        <v>169.588796</v>
      </c>
      <c r="AG1557" s="25" t="n">
        <f aca="false">AE1557-AF1557</f>
        <v>-46.598796</v>
      </c>
      <c r="AH1557" s="26" t="n">
        <f aca="false">AG1557/AE1557</f>
        <v>-0.378882803479958</v>
      </c>
    </row>
    <row r="1558" customFormat="false" ht="12.75" hidden="false" customHeight="false" outlineLevel="0" collapsed="false">
      <c r="A1558" s="27" t="s">
        <v>1240</v>
      </c>
      <c r="B1558" s="28" t="s">
        <v>1241</v>
      </c>
      <c r="C1558" s="29" t="s">
        <v>1249</v>
      </c>
      <c r="D1558" s="29" t="s">
        <v>77</v>
      </c>
      <c r="E1558" s="30" t="n">
        <v>33838.4848915175</v>
      </c>
      <c r="F1558" s="31" t="n">
        <v>0</v>
      </c>
      <c r="G1558" s="32" t="n">
        <v>230.22</v>
      </c>
      <c r="H1558" s="32" t="n">
        <v>222.63</v>
      </c>
      <c r="I1558" s="33" t="n">
        <v>0</v>
      </c>
      <c r="J1558" s="34" t="n">
        <v>0</v>
      </c>
      <c r="K1558" s="32" t="n">
        <v>196.702446</v>
      </c>
      <c r="L1558" s="33" t="n">
        <v>-196.702446</v>
      </c>
      <c r="M1558" s="31" t="n">
        <v>0</v>
      </c>
      <c r="N1558" s="32" t="n">
        <v>0</v>
      </c>
      <c r="O1558" s="33" t="n">
        <v>0</v>
      </c>
      <c r="P1558" s="34" t="n">
        <v>0</v>
      </c>
      <c r="Q1558" s="32" t="n">
        <v>0</v>
      </c>
      <c r="R1558" s="35" t="n">
        <v>0</v>
      </c>
      <c r="S1558" s="31" t="n">
        <v>20.23</v>
      </c>
      <c r="T1558" s="32" t="n">
        <v>16.919242</v>
      </c>
      <c r="U1558" s="33" t="n">
        <v>3.310758</v>
      </c>
      <c r="V1558" s="34" t="n">
        <v>0</v>
      </c>
      <c r="W1558" s="32" t="n">
        <v>137.068345</v>
      </c>
      <c r="X1558" s="35" t="n">
        <v>-137.068345</v>
      </c>
      <c r="Y1558" s="31" t="n">
        <v>0</v>
      </c>
      <c r="Z1558" s="32" t="n">
        <v>0</v>
      </c>
      <c r="AA1558" s="33" t="n">
        <v>0</v>
      </c>
      <c r="AB1558" s="31" t="n">
        <v>0</v>
      </c>
      <c r="AC1558" s="32" t="n">
        <v>11.565524</v>
      </c>
      <c r="AD1558" s="33" t="n">
        <v>-11.565524</v>
      </c>
      <c r="AE1558" s="25" t="n">
        <f aca="false">F1558+G1558+H1558+I1558+J1558+M1558+P1558+S1558+V1558+Y1558+AB1558</f>
        <v>473.08</v>
      </c>
      <c r="AF1558" s="25" t="n">
        <f aca="false">K1558+N1558+Q1558+T1558+W1558+Z1558+AC1558</f>
        <v>362.255557</v>
      </c>
      <c r="AG1558" s="25" t="n">
        <f aca="false">AE1558-AF1558</f>
        <v>110.824443</v>
      </c>
      <c r="AH1558" s="26" t="n">
        <f aca="false">AG1558/AE1558</f>
        <v>0.234261526591697</v>
      </c>
    </row>
    <row r="1559" customFormat="false" ht="12.75" hidden="false" customHeight="false" outlineLevel="0" collapsed="false">
      <c r="A1559" s="27" t="s">
        <v>1240</v>
      </c>
      <c r="B1559" s="28" t="s">
        <v>1241</v>
      </c>
      <c r="C1559" s="29" t="s">
        <v>1250</v>
      </c>
      <c r="D1559" s="29" t="s">
        <v>79</v>
      </c>
      <c r="E1559" s="30" t="n">
        <v>11908.891665411</v>
      </c>
      <c r="F1559" s="31" t="n">
        <v>0</v>
      </c>
      <c r="G1559" s="32" t="n">
        <v>87.48</v>
      </c>
      <c r="H1559" s="32" t="n">
        <v>84.6</v>
      </c>
      <c r="I1559" s="33" t="n">
        <v>0</v>
      </c>
      <c r="J1559" s="34" t="n">
        <v>0</v>
      </c>
      <c r="K1559" s="32" t="n">
        <v>69.226153</v>
      </c>
      <c r="L1559" s="33" t="n">
        <v>-69.226153</v>
      </c>
      <c r="M1559" s="31" t="n">
        <v>0</v>
      </c>
      <c r="N1559" s="32" t="n">
        <v>0</v>
      </c>
      <c r="O1559" s="33" t="n">
        <v>0</v>
      </c>
      <c r="P1559" s="34" t="n">
        <v>0</v>
      </c>
      <c r="Q1559" s="32" t="n">
        <v>0</v>
      </c>
      <c r="R1559" s="35" t="n">
        <v>0</v>
      </c>
      <c r="S1559" s="31" t="n">
        <v>7.69</v>
      </c>
      <c r="T1559" s="32" t="n">
        <v>5.954446</v>
      </c>
      <c r="U1559" s="33" t="n">
        <v>1.735554</v>
      </c>
      <c r="V1559" s="34" t="n">
        <v>0</v>
      </c>
      <c r="W1559" s="32" t="n">
        <v>48.238923</v>
      </c>
      <c r="X1559" s="35" t="n">
        <v>-48.238923</v>
      </c>
      <c r="Y1559" s="31" t="n">
        <v>0</v>
      </c>
      <c r="Z1559" s="32" t="n">
        <v>0</v>
      </c>
      <c r="AA1559" s="33" t="n">
        <v>0</v>
      </c>
      <c r="AB1559" s="31" t="n">
        <v>0</v>
      </c>
      <c r="AC1559" s="32" t="n">
        <v>4.070294</v>
      </c>
      <c r="AD1559" s="33" t="n">
        <v>-4.070294</v>
      </c>
      <c r="AE1559" s="25" t="n">
        <f aca="false">F1559+G1559+H1559+I1559+J1559+M1559+P1559+S1559+V1559+Y1559+AB1559</f>
        <v>179.77</v>
      </c>
      <c r="AF1559" s="25" t="n">
        <f aca="false">K1559+N1559+Q1559+T1559+W1559+Z1559+AC1559</f>
        <v>127.489816</v>
      </c>
      <c r="AG1559" s="25" t="n">
        <f aca="false">AE1559-AF1559</f>
        <v>52.280184</v>
      </c>
      <c r="AH1559" s="26" t="n">
        <f aca="false">AG1559/AE1559</f>
        <v>0.290817066251321</v>
      </c>
    </row>
    <row r="1560" customFormat="false" ht="12.75" hidden="false" customHeight="false" outlineLevel="0" collapsed="false">
      <c r="A1560" s="27" t="s">
        <v>1240</v>
      </c>
      <c r="B1560" s="28" t="s">
        <v>1241</v>
      </c>
      <c r="C1560" s="29" t="s">
        <v>247</v>
      </c>
      <c r="D1560" s="29" t="s">
        <v>81</v>
      </c>
      <c r="E1560" s="30" t="n">
        <v>81761.4447884979</v>
      </c>
      <c r="F1560" s="31" t="n">
        <v>0</v>
      </c>
      <c r="G1560" s="32" t="n">
        <v>96.69</v>
      </c>
      <c r="H1560" s="32" t="n">
        <v>93.5</v>
      </c>
      <c r="I1560" s="33" t="n">
        <v>0</v>
      </c>
      <c r="J1560" s="34" t="n">
        <v>0</v>
      </c>
      <c r="K1560" s="32" t="n">
        <v>475.277668</v>
      </c>
      <c r="L1560" s="33" t="n">
        <v>-475.277668</v>
      </c>
      <c r="M1560" s="31" t="n">
        <v>0</v>
      </c>
      <c r="N1560" s="32" t="n">
        <v>0</v>
      </c>
      <c r="O1560" s="33" t="n">
        <v>0</v>
      </c>
      <c r="P1560" s="34" t="n">
        <v>0</v>
      </c>
      <c r="Q1560" s="32" t="n">
        <v>0</v>
      </c>
      <c r="R1560" s="35" t="n">
        <v>0</v>
      </c>
      <c r="S1560" s="31" t="n">
        <v>8.5</v>
      </c>
      <c r="T1560" s="32" t="n">
        <v>40.880722</v>
      </c>
      <c r="U1560" s="33" t="n">
        <v>-32.380722</v>
      </c>
      <c r="V1560" s="34" t="n">
        <v>0</v>
      </c>
      <c r="W1560" s="32" t="n">
        <v>331.188171</v>
      </c>
      <c r="X1560" s="35" t="n">
        <v>-331.188171</v>
      </c>
      <c r="Y1560" s="31" t="n">
        <v>0</v>
      </c>
      <c r="Z1560" s="32" t="n">
        <v>0</v>
      </c>
      <c r="AA1560" s="33" t="n">
        <v>0</v>
      </c>
      <c r="AB1560" s="31" t="n">
        <v>0</v>
      </c>
      <c r="AC1560" s="32" t="n">
        <v>27.944926</v>
      </c>
      <c r="AD1560" s="33" t="n">
        <v>-27.944926</v>
      </c>
      <c r="AE1560" s="25" t="n">
        <f aca="false">F1560+G1560+H1560+I1560+J1560+M1560+P1560+S1560+V1560+Y1560+AB1560</f>
        <v>198.69</v>
      </c>
      <c r="AF1560" s="25" t="n">
        <f aca="false">K1560+N1560+Q1560+T1560+W1560+Z1560+AC1560</f>
        <v>875.291487</v>
      </c>
      <c r="AG1560" s="25" t="n">
        <f aca="false">AE1560-AF1560</f>
        <v>-676.601487</v>
      </c>
      <c r="AH1560" s="26" t="n">
        <f aca="false">AG1560/AE1560</f>
        <v>-3.4053122301072</v>
      </c>
    </row>
    <row r="1561" customFormat="false" ht="12.75" hidden="false" customHeight="false" outlineLevel="0" collapsed="false">
      <c r="A1561" s="27" t="s">
        <v>1240</v>
      </c>
      <c r="B1561" s="28" t="s">
        <v>1241</v>
      </c>
      <c r="C1561" s="29" t="s">
        <v>514</v>
      </c>
      <c r="D1561" s="29" t="s">
        <v>83</v>
      </c>
      <c r="E1561" s="30" t="n">
        <v>4129.96766403873</v>
      </c>
      <c r="F1561" s="31" t="n">
        <v>0</v>
      </c>
      <c r="G1561" s="32" t="n">
        <v>32.23</v>
      </c>
      <c r="H1561" s="32" t="n">
        <v>31.16</v>
      </c>
      <c r="I1561" s="33" t="n">
        <v>0</v>
      </c>
      <c r="J1561" s="34" t="n">
        <v>0</v>
      </c>
      <c r="K1561" s="32" t="n">
        <v>24.007421</v>
      </c>
      <c r="L1561" s="33" t="n">
        <v>-24.007421</v>
      </c>
      <c r="M1561" s="31" t="n">
        <v>0</v>
      </c>
      <c r="N1561" s="32" t="n">
        <v>0</v>
      </c>
      <c r="O1561" s="33" t="n">
        <v>0</v>
      </c>
      <c r="P1561" s="34" t="n">
        <v>0</v>
      </c>
      <c r="Q1561" s="32" t="n">
        <v>0</v>
      </c>
      <c r="R1561" s="35" t="n">
        <v>0</v>
      </c>
      <c r="S1561" s="31" t="n">
        <v>2.83</v>
      </c>
      <c r="T1561" s="32" t="n">
        <v>2.064984</v>
      </c>
      <c r="U1561" s="33" t="n">
        <v>0.765016</v>
      </c>
      <c r="V1561" s="34" t="n">
        <v>0</v>
      </c>
      <c r="W1561" s="32" t="n">
        <v>16.729113</v>
      </c>
      <c r="X1561" s="35" t="n">
        <v>-16.729113</v>
      </c>
      <c r="Y1561" s="31" t="n">
        <v>0</v>
      </c>
      <c r="Z1561" s="32" t="n">
        <v>0</v>
      </c>
      <c r="AA1561" s="33" t="n">
        <v>0</v>
      </c>
      <c r="AB1561" s="31" t="n">
        <v>0</v>
      </c>
      <c r="AC1561" s="32" t="n">
        <v>1.411566</v>
      </c>
      <c r="AD1561" s="33" t="n">
        <v>-1.411566</v>
      </c>
      <c r="AE1561" s="25" t="n">
        <f aca="false">F1561+G1561+H1561+I1561+J1561+M1561+P1561+S1561+V1561+Y1561+AB1561</f>
        <v>66.22</v>
      </c>
      <c r="AF1561" s="25" t="n">
        <f aca="false">K1561+N1561+Q1561+T1561+W1561+Z1561+AC1561</f>
        <v>44.213084</v>
      </c>
      <c r="AG1561" s="25" t="n">
        <f aca="false">AE1561-AF1561</f>
        <v>22.006916</v>
      </c>
      <c r="AH1561" s="26" t="n">
        <f aca="false">AG1561/AE1561</f>
        <v>0.332330353367563</v>
      </c>
    </row>
    <row r="1562" customFormat="false" ht="12.75" hidden="false" customHeight="false" outlineLevel="0" collapsed="false">
      <c r="A1562" s="27" t="s">
        <v>1240</v>
      </c>
      <c r="B1562" s="28" t="s">
        <v>1241</v>
      </c>
      <c r="C1562" s="29" t="s">
        <v>72</v>
      </c>
      <c r="D1562" s="29" t="s">
        <v>85</v>
      </c>
      <c r="E1562" s="30" t="n">
        <v>5958.58297140995</v>
      </c>
      <c r="F1562" s="31" t="n">
        <v>0</v>
      </c>
      <c r="G1562" s="32" t="n">
        <v>41.44</v>
      </c>
      <c r="H1562" s="32" t="n">
        <v>40.07</v>
      </c>
      <c r="I1562" s="33" t="n">
        <v>0</v>
      </c>
      <c r="J1562" s="34" t="n">
        <v>0</v>
      </c>
      <c r="K1562" s="32" t="n">
        <v>34.637125</v>
      </c>
      <c r="L1562" s="33" t="n">
        <v>-34.637125</v>
      </c>
      <c r="M1562" s="31" t="n">
        <v>0</v>
      </c>
      <c r="N1562" s="32" t="n">
        <v>0</v>
      </c>
      <c r="O1562" s="33" t="n">
        <v>0</v>
      </c>
      <c r="P1562" s="34" t="n">
        <v>0</v>
      </c>
      <c r="Q1562" s="32" t="n">
        <v>0</v>
      </c>
      <c r="R1562" s="35" t="n">
        <v>0</v>
      </c>
      <c r="S1562" s="31" t="n">
        <v>3.64</v>
      </c>
      <c r="T1562" s="32" t="n">
        <v>2.979291</v>
      </c>
      <c r="U1562" s="33" t="n">
        <v>0.660709</v>
      </c>
      <c r="V1562" s="34" t="n">
        <v>0</v>
      </c>
      <c r="W1562" s="32" t="n">
        <v>24.13622</v>
      </c>
      <c r="X1562" s="35" t="n">
        <v>-24.13622</v>
      </c>
      <c r="Y1562" s="31" t="n">
        <v>0</v>
      </c>
      <c r="Z1562" s="32" t="n">
        <v>0</v>
      </c>
      <c r="AA1562" s="33" t="n">
        <v>0</v>
      </c>
      <c r="AB1562" s="31" t="n">
        <v>0</v>
      </c>
      <c r="AC1562" s="32" t="n">
        <v>2.036561</v>
      </c>
      <c r="AD1562" s="33" t="n">
        <v>-2.036561</v>
      </c>
      <c r="AE1562" s="25" t="n">
        <f aca="false">F1562+G1562+H1562+I1562+J1562+M1562+P1562+S1562+V1562+Y1562+AB1562</f>
        <v>85.15</v>
      </c>
      <c r="AF1562" s="25" t="n">
        <f aca="false">K1562+N1562+Q1562+T1562+W1562+Z1562+AC1562</f>
        <v>63.789197</v>
      </c>
      <c r="AG1562" s="25" t="n">
        <f aca="false">AE1562-AF1562</f>
        <v>21.360803</v>
      </c>
      <c r="AH1562" s="26" t="n">
        <f aca="false">AG1562/AE1562</f>
        <v>0.250860869054609</v>
      </c>
    </row>
    <row r="1563" customFormat="false" ht="12.75" hidden="false" customHeight="false" outlineLevel="0" collapsed="false">
      <c r="A1563" s="27" t="s">
        <v>1240</v>
      </c>
      <c r="B1563" s="28" t="s">
        <v>1241</v>
      </c>
      <c r="C1563" s="29" t="s">
        <v>777</v>
      </c>
      <c r="D1563" s="29" t="s">
        <v>87</v>
      </c>
      <c r="E1563" s="30" t="n">
        <v>3975.51448573889</v>
      </c>
      <c r="F1563" s="31" t="n">
        <v>0</v>
      </c>
      <c r="G1563" s="32" t="n">
        <v>32.23</v>
      </c>
      <c r="H1563" s="32" t="n">
        <v>31.16</v>
      </c>
      <c r="I1563" s="33" t="n">
        <v>0</v>
      </c>
      <c r="J1563" s="34" t="n">
        <v>0</v>
      </c>
      <c r="K1563" s="32" t="n">
        <v>23.109587</v>
      </c>
      <c r="L1563" s="33" t="n">
        <v>-23.109587</v>
      </c>
      <c r="M1563" s="31" t="n">
        <v>0</v>
      </c>
      <c r="N1563" s="32" t="n">
        <v>0</v>
      </c>
      <c r="O1563" s="33" t="n">
        <v>0</v>
      </c>
      <c r="P1563" s="34" t="n">
        <v>0</v>
      </c>
      <c r="Q1563" s="32" t="n">
        <v>0</v>
      </c>
      <c r="R1563" s="35" t="n">
        <v>0</v>
      </c>
      <c r="S1563" s="31" t="n">
        <v>2.83</v>
      </c>
      <c r="T1563" s="32" t="n">
        <v>1.987757</v>
      </c>
      <c r="U1563" s="33" t="n">
        <v>0.842243</v>
      </c>
      <c r="V1563" s="34" t="n">
        <v>0</v>
      </c>
      <c r="W1563" s="32" t="n">
        <v>16.103475</v>
      </c>
      <c r="X1563" s="35" t="n">
        <v>-16.103475</v>
      </c>
      <c r="Y1563" s="31" t="n">
        <v>0</v>
      </c>
      <c r="Z1563" s="32" t="n">
        <v>0</v>
      </c>
      <c r="AA1563" s="33" t="n">
        <v>0</v>
      </c>
      <c r="AB1563" s="31" t="n">
        <v>0</v>
      </c>
      <c r="AC1563" s="32" t="n">
        <v>1.358776</v>
      </c>
      <c r="AD1563" s="33" t="n">
        <v>-1.358776</v>
      </c>
      <c r="AE1563" s="25" t="n">
        <f aca="false">F1563+G1563+H1563+I1563+J1563+M1563+P1563+S1563+V1563+Y1563+AB1563</f>
        <v>66.22</v>
      </c>
      <c r="AF1563" s="25" t="n">
        <f aca="false">K1563+N1563+Q1563+T1563+W1563+Z1563+AC1563</f>
        <v>42.559595</v>
      </c>
      <c r="AG1563" s="25" t="n">
        <f aca="false">AE1563-AF1563</f>
        <v>23.660405</v>
      </c>
      <c r="AH1563" s="26" t="n">
        <f aca="false">AG1563/AE1563</f>
        <v>0.357299984898822</v>
      </c>
    </row>
    <row r="1564" customFormat="false" ht="12.75" hidden="false" customHeight="false" outlineLevel="0" collapsed="false">
      <c r="A1564" s="27" t="s">
        <v>1240</v>
      </c>
      <c r="B1564" s="28" t="s">
        <v>1241</v>
      </c>
      <c r="C1564" s="29" t="s">
        <v>74</v>
      </c>
      <c r="D1564" s="29" t="s">
        <v>89</v>
      </c>
      <c r="E1564" s="30" t="n">
        <v>6889.16337066644</v>
      </c>
      <c r="F1564" s="31" t="n">
        <v>0</v>
      </c>
      <c r="G1564" s="32" t="n">
        <v>27.62</v>
      </c>
      <c r="H1564" s="32" t="n">
        <v>26.71</v>
      </c>
      <c r="I1564" s="33" t="n">
        <v>0</v>
      </c>
      <c r="J1564" s="34" t="n">
        <v>0</v>
      </c>
      <c r="K1564" s="32" t="n">
        <v>40.046571</v>
      </c>
      <c r="L1564" s="33" t="n">
        <v>-40.046571</v>
      </c>
      <c r="M1564" s="31" t="n">
        <v>0</v>
      </c>
      <c r="N1564" s="32" t="n">
        <v>0</v>
      </c>
      <c r="O1564" s="33" t="n">
        <v>0</v>
      </c>
      <c r="P1564" s="34" t="n">
        <v>0</v>
      </c>
      <c r="Q1564" s="32" t="n">
        <v>0</v>
      </c>
      <c r="R1564" s="35" t="n">
        <v>0</v>
      </c>
      <c r="S1564" s="31" t="n">
        <v>2.42</v>
      </c>
      <c r="T1564" s="32" t="n">
        <v>3.444582</v>
      </c>
      <c r="U1564" s="33" t="n">
        <v>-1.024582</v>
      </c>
      <c r="V1564" s="34" t="n">
        <v>0</v>
      </c>
      <c r="W1564" s="32" t="n">
        <v>27.905689</v>
      </c>
      <c r="X1564" s="35" t="n">
        <v>-27.905689</v>
      </c>
      <c r="Y1564" s="31" t="n">
        <v>0</v>
      </c>
      <c r="Z1564" s="32" t="n">
        <v>0</v>
      </c>
      <c r="AA1564" s="33" t="n">
        <v>0</v>
      </c>
      <c r="AB1564" s="31" t="n">
        <v>0</v>
      </c>
      <c r="AC1564" s="32" t="n">
        <v>2.35462</v>
      </c>
      <c r="AD1564" s="33" t="n">
        <v>-2.35462</v>
      </c>
      <c r="AE1564" s="25" t="n">
        <f aca="false">F1564+G1564+H1564+I1564+J1564+M1564+P1564+S1564+V1564+Y1564+AB1564</f>
        <v>56.75</v>
      </c>
      <c r="AF1564" s="25" t="n">
        <f aca="false">K1564+N1564+Q1564+T1564+W1564+Z1564+AC1564</f>
        <v>73.751462</v>
      </c>
      <c r="AG1564" s="25" t="n">
        <f aca="false">AE1564-AF1564</f>
        <v>-17.001462</v>
      </c>
      <c r="AH1564" s="26" t="n">
        <f aca="false">AG1564/AE1564</f>
        <v>-0.299585233480176</v>
      </c>
    </row>
    <row r="1565" customFormat="false" ht="12.75" hidden="false" customHeight="false" outlineLevel="0" collapsed="false">
      <c r="A1565" s="27" t="s">
        <v>1240</v>
      </c>
      <c r="B1565" s="28" t="s">
        <v>1241</v>
      </c>
      <c r="C1565" s="29" t="s">
        <v>1251</v>
      </c>
      <c r="D1565" s="29" t="s">
        <v>91</v>
      </c>
      <c r="E1565" s="30" t="n">
        <v>7794.36931920224</v>
      </c>
      <c r="F1565" s="31" t="n">
        <v>0</v>
      </c>
      <c r="G1565" s="32" t="n">
        <v>59.85</v>
      </c>
      <c r="H1565" s="32" t="n">
        <v>57.88</v>
      </c>
      <c r="I1565" s="33" t="n">
        <v>0</v>
      </c>
      <c r="J1565" s="34" t="n">
        <v>0</v>
      </c>
      <c r="K1565" s="32" t="n">
        <v>45.308515</v>
      </c>
      <c r="L1565" s="33" t="n">
        <v>-45.308515</v>
      </c>
      <c r="M1565" s="31" t="n">
        <v>0</v>
      </c>
      <c r="N1565" s="32" t="n">
        <v>0</v>
      </c>
      <c r="O1565" s="33" t="n">
        <v>0</v>
      </c>
      <c r="P1565" s="34" t="n">
        <v>0</v>
      </c>
      <c r="Q1565" s="32" t="n">
        <v>0</v>
      </c>
      <c r="R1565" s="35" t="n">
        <v>0</v>
      </c>
      <c r="S1565" s="31" t="n">
        <v>5.26</v>
      </c>
      <c r="T1565" s="32" t="n">
        <v>3.897185</v>
      </c>
      <c r="U1565" s="33" t="n">
        <v>1.362815</v>
      </c>
      <c r="V1565" s="34" t="n">
        <v>0</v>
      </c>
      <c r="W1565" s="32" t="n">
        <v>31.572374</v>
      </c>
      <c r="X1565" s="35" t="n">
        <v>-31.572374</v>
      </c>
      <c r="Y1565" s="31" t="n">
        <v>0</v>
      </c>
      <c r="Z1565" s="32" t="n">
        <v>0</v>
      </c>
      <c r="AA1565" s="33" t="n">
        <v>0</v>
      </c>
      <c r="AB1565" s="31" t="n">
        <v>0</v>
      </c>
      <c r="AC1565" s="32" t="n">
        <v>2.664007</v>
      </c>
      <c r="AD1565" s="33" t="n">
        <v>-2.664007</v>
      </c>
      <c r="AE1565" s="25" t="n">
        <f aca="false">F1565+G1565+H1565+I1565+J1565+M1565+P1565+S1565+V1565+Y1565+AB1565</f>
        <v>122.99</v>
      </c>
      <c r="AF1565" s="25" t="n">
        <f aca="false">K1565+N1565+Q1565+T1565+W1565+Z1565+AC1565</f>
        <v>83.442081</v>
      </c>
      <c r="AG1565" s="25" t="n">
        <f aca="false">AE1565-AF1565</f>
        <v>39.547919</v>
      </c>
      <c r="AH1565" s="26" t="n">
        <f aca="false">AG1565/AE1565</f>
        <v>0.321553939344662</v>
      </c>
    </row>
    <row r="1566" customFormat="false" ht="12.75" hidden="false" customHeight="false" outlineLevel="0" collapsed="false">
      <c r="A1566" s="27" t="s">
        <v>1240</v>
      </c>
      <c r="B1566" s="28" t="s">
        <v>1241</v>
      </c>
      <c r="C1566" s="29" t="s">
        <v>376</v>
      </c>
      <c r="D1566" s="29" t="s">
        <v>93</v>
      </c>
      <c r="E1566" s="30" t="n">
        <v>3358.80500952742</v>
      </c>
      <c r="F1566" s="31" t="n">
        <v>0</v>
      </c>
      <c r="G1566" s="32" t="n">
        <v>23.02</v>
      </c>
      <c r="H1566" s="32" t="n">
        <v>22.26</v>
      </c>
      <c r="I1566" s="33" t="n">
        <v>0</v>
      </c>
      <c r="J1566" s="34" t="n">
        <v>0</v>
      </c>
      <c r="K1566" s="32" t="n">
        <v>19.524667</v>
      </c>
      <c r="L1566" s="33" t="n">
        <v>-19.524667</v>
      </c>
      <c r="M1566" s="31" t="n">
        <v>0</v>
      </c>
      <c r="N1566" s="32" t="n">
        <v>0</v>
      </c>
      <c r="O1566" s="33" t="n">
        <v>0</v>
      </c>
      <c r="P1566" s="34" t="n">
        <v>0</v>
      </c>
      <c r="Q1566" s="32" t="n">
        <v>0</v>
      </c>
      <c r="R1566" s="35" t="n">
        <v>0</v>
      </c>
      <c r="S1566" s="31" t="n">
        <v>2.02</v>
      </c>
      <c r="T1566" s="32" t="n">
        <v>1.679403</v>
      </c>
      <c r="U1566" s="33" t="n">
        <v>0.340597</v>
      </c>
      <c r="V1566" s="34" t="n">
        <v>0</v>
      </c>
      <c r="W1566" s="32" t="n">
        <v>13.605392</v>
      </c>
      <c r="X1566" s="35" t="n">
        <v>-13.605392</v>
      </c>
      <c r="Y1566" s="31" t="n">
        <v>0</v>
      </c>
      <c r="Z1566" s="32" t="n">
        <v>0</v>
      </c>
      <c r="AA1566" s="33" t="n">
        <v>0</v>
      </c>
      <c r="AB1566" s="31" t="n">
        <v>0</v>
      </c>
      <c r="AC1566" s="32" t="n">
        <v>1.147993</v>
      </c>
      <c r="AD1566" s="33" t="n">
        <v>-1.147993</v>
      </c>
      <c r="AE1566" s="25" t="n">
        <f aca="false">F1566+G1566+H1566+I1566+J1566+M1566+P1566+S1566+V1566+Y1566+AB1566</f>
        <v>47.3</v>
      </c>
      <c r="AF1566" s="25" t="n">
        <f aca="false">K1566+N1566+Q1566+T1566+W1566+Z1566+AC1566</f>
        <v>35.957455</v>
      </c>
      <c r="AG1566" s="25" t="n">
        <f aca="false">AE1566-AF1566</f>
        <v>11.342545</v>
      </c>
      <c r="AH1566" s="26" t="n">
        <f aca="false">AG1566/AE1566</f>
        <v>0.239800105708245</v>
      </c>
    </row>
    <row r="1567" customFormat="false" ht="12.75" hidden="false" customHeight="false" outlineLevel="0" collapsed="false">
      <c r="A1567" s="27" t="s">
        <v>1240</v>
      </c>
      <c r="B1567" s="28" t="s">
        <v>1241</v>
      </c>
      <c r="C1567" s="29" t="s">
        <v>1252</v>
      </c>
      <c r="D1567" s="29" t="s">
        <v>95</v>
      </c>
      <c r="E1567" s="30" t="n">
        <v>17662.2725570797</v>
      </c>
      <c r="F1567" s="31" t="n">
        <v>0</v>
      </c>
      <c r="G1567" s="32" t="n">
        <v>161.15</v>
      </c>
      <c r="H1567" s="32" t="n">
        <v>155.84</v>
      </c>
      <c r="I1567" s="33" t="n">
        <v>0</v>
      </c>
      <c r="J1567" s="34" t="n">
        <v>0</v>
      </c>
      <c r="K1567" s="32" t="n">
        <v>102.670443</v>
      </c>
      <c r="L1567" s="33" t="n">
        <v>-102.670443</v>
      </c>
      <c r="M1567" s="31" t="n">
        <v>0</v>
      </c>
      <c r="N1567" s="32" t="n">
        <v>0</v>
      </c>
      <c r="O1567" s="33" t="n">
        <v>0</v>
      </c>
      <c r="P1567" s="34" t="n">
        <v>0</v>
      </c>
      <c r="Q1567" s="32" t="n">
        <v>0</v>
      </c>
      <c r="R1567" s="35" t="n">
        <v>0</v>
      </c>
      <c r="S1567" s="31" t="n">
        <v>14.16</v>
      </c>
      <c r="T1567" s="32" t="n">
        <v>8.831136</v>
      </c>
      <c r="U1567" s="33" t="n">
        <v>5.328864</v>
      </c>
      <c r="V1567" s="34" t="n">
        <v>0</v>
      </c>
      <c r="W1567" s="32" t="n">
        <v>71.543938</v>
      </c>
      <c r="X1567" s="35" t="n">
        <v>-71.543938</v>
      </c>
      <c r="Y1567" s="31" t="n">
        <v>0</v>
      </c>
      <c r="Z1567" s="32" t="n">
        <v>0</v>
      </c>
      <c r="AA1567" s="33" t="n">
        <v>0</v>
      </c>
      <c r="AB1567" s="31" t="n">
        <v>0</v>
      </c>
      <c r="AC1567" s="32" t="n">
        <v>6.036719</v>
      </c>
      <c r="AD1567" s="33" t="n">
        <v>-6.036719</v>
      </c>
      <c r="AE1567" s="25" t="n">
        <f aca="false">F1567+G1567+H1567+I1567+J1567+M1567+P1567+S1567+V1567+Y1567+AB1567</f>
        <v>331.15</v>
      </c>
      <c r="AF1567" s="25" t="n">
        <f aca="false">K1567+N1567+Q1567+T1567+W1567+Z1567+AC1567</f>
        <v>189.082236</v>
      </c>
      <c r="AG1567" s="25" t="n">
        <f aca="false">AE1567-AF1567</f>
        <v>142.067764</v>
      </c>
      <c r="AH1567" s="26" t="n">
        <f aca="false">AG1567/AE1567</f>
        <v>0.429013329306961</v>
      </c>
    </row>
    <row r="1568" customFormat="false" ht="12.75" hidden="false" customHeight="false" outlineLevel="0" collapsed="false">
      <c r="A1568" s="27" t="s">
        <v>1240</v>
      </c>
      <c r="B1568" s="28" t="s">
        <v>1241</v>
      </c>
      <c r="C1568" s="29" t="s">
        <v>84</v>
      </c>
      <c r="D1568" s="29" t="s">
        <v>97</v>
      </c>
      <c r="E1568" s="30" t="n">
        <v>83079.2613704919</v>
      </c>
      <c r="F1568" s="31" t="n">
        <v>35.77</v>
      </c>
      <c r="G1568" s="32" t="n">
        <v>14.57</v>
      </c>
      <c r="H1568" s="32" t="n">
        <v>427.46</v>
      </c>
      <c r="I1568" s="33" t="n">
        <v>0</v>
      </c>
      <c r="J1568" s="34" t="n">
        <v>0</v>
      </c>
      <c r="K1568" s="32" t="n">
        <v>0</v>
      </c>
      <c r="L1568" s="33" t="n">
        <v>0</v>
      </c>
      <c r="M1568" s="31" t="n">
        <v>0</v>
      </c>
      <c r="N1568" s="32" t="n">
        <v>0</v>
      </c>
      <c r="O1568" s="33" t="n">
        <v>0</v>
      </c>
      <c r="P1568" s="34" t="n">
        <v>0</v>
      </c>
      <c r="Q1568" s="32" t="n">
        <v>30.569133</v>
      </c>
      <c r="R1568" s="35" t="n">
        <v>-30.569133</v>
      </c>
      <c r="S1568" s="31" t="n">
        <v>38.86</v>
      </c>
      <c r="T1568" s="32" t="n">
        <v>41.539631</v>
      </c>
      <c r="U1568" s="33" t="n">
        <v>-2.679631</v>
      </c>
      <c r="V1568" s="34" t="n">
        <v>0</v>
      </c>
      <c r="W1568" s="32" t="n">
        <v>288.096191</v>
      </c>
      <c r="X1568" s="35" t="n">
        <v>-288.096191</v>
      </c>
      <c r="Y1568" s="31" t="n">
        <v>0</v>
      </c>
      <c r="Z1568" s="32" t="n">
        <v>0</v>
      </c>
      <c r="AA1568" s="33" t="n">
        <v>0</v>
      </c>
      <c r="AB1568" s="31" t="n">
        <v>0</v>
      </c>
      <c r="AC1568" s="32" t="n">
        <v>28.395337</v>
      </c>
      <c r="AD1568" s="33" t="n">
        <v>-28.395337</v>
      </c>
      <c r="AE1568" s="25" t="n">
        <f aca="false">F1568+G1568+H1568+I1568+J1568+M1568+P1568+S1568+V1568+Y1568+AB1568</f>
        <v>516.66</v>
      </c>
      <c r="AF1568" s="25" t="n">
        <f aca="false">K1568+N1568+Q1568+T1568+W1568+Z1568+AC1568</f>
        <v>388.600292</v>
      </c>
      <c r="AG1568" s="25" t="n">
        <f aca="false">AE1568-AF1568</f>
        <v>128.059708</v>
      </c>
      <c r="AH1568" s="26" t="n">
        <f aca="false">AG1568/AE1568</f>
        <v>0.247860697557388</v>
      </c>
    </row>
    <row r="1569" customFormat="false" ht="12.75" hidden="false" customHeight="false" outlineLevel="0" collapsed="false">
      <c r="A1569" s="27" t="s">
        <v>1240</v>
      </c>
      <c r="B1569" s="28" t="s">
        <v>1241</v>
      </c>
      <c r="C1569" s="29" t="s">
        <v>1253</v>
      </c>
      <c r="D1569" s="29" t="s">
        <v>99</v>
      </c>
      <c r="E1569" s="30" t="n">
        <v>8209.18642663608</v>
      </c>
      <c r="F1569" s="31" t="n">
        <v>0</v>
      </c>
      <c r="G1569" s="32" t="n">
        <v>73.67</v>
      </c>
      <c r="H1569" s="32" t="n">
        <v>71.24</v>
      </c>
      <c r="I1569" s="33" t="n">
        <v>0</v>
      </c>
      <c r="J1569" s="34" t="n">
        <v>0</v>
      </c>
      <c r="K1569" s="32" t="n">
        <v>47.719839</v>
      </c>
      <c r="L1569" s="33" t="n">
        <v>-47.719839</v>
      </c>
      <c r="M1569" s="31" t="n">
        <v>0</v>
      </c>
      <c r="N1569" s="32" t="n">
        <v>0</v>
      </c>
      <c r="O1569" s="33" t="n">
        <v>0</v>
      </c>
      <c r="P1569" s="34" t="n">
        <v>0</v>
      </c>
      <c r="Q1569" s="32" t="n">
        <v>0</v>
      </c>
      <c r="R1569" s="35" t="n">
        <v>0</v>
      </c>
      <c r="S1569" s="31" t="n">
        <v>6.47</v>
      </c>
      <c r="T1569" s="32" t="n">
        <v>4.104593</v>
      </c>
      <c r="U1569" s="33" t="n">
        <v>2.365407</v>
      </c>
      <c r="V1569" s="34" t="n">
        <v>0</v>
      </c>
      <c r="W1569" s="32" t="n">
        <v>33.252659</v>
      </c>
      <c r="X1569" s="35" t="n">
        <v>-33.252659</v>
      </c>
      <c r="Y1569" s="31" t="n">
        <v>0</v>
      </c>
      <c r="Z1569" s="32" t="n">
        <v>0</v>
      </c>
      <c r="AA1569" s="33" t="n">
        <v>0</v>
      </c>
      <c r="AB1569" s="31" t="n">
        <v>0</v>
      </c>
      <c r="AC1569" s="32" t="n">
        <v>2.805786</v>
      </c>
      <c r="AD1569" s="33" t="n">
        <v>-2.805786</v>
      </c>
      <c r="AE1569" s="25" t="n">
        <f aca="false">F1569+G1569+H1569+I1569+J1569+M1569+P1569+S1569+V1569+Y1569+AB1569</f>
        <v>151.38</v>
      </c>
      <c r="AF1569" s="25" t="n">
        <f aca="false">K1569+N1569+Q1569+T1569+W1569+Z1569+AC1569</f>
        <v>87.882877</v>
      </c>
      <c r="AG1569" s="25" t="n">
        <f aca="false">AE1569-AF1569</f>
        <v>63.497123</v>
      </c>
      <c r="AH1569" s="26" t="n">
        <f aca="false">AG1569/AE1569</f>
        <v>0.419455165807901</v>
      </c>
    </row>
    <row r="1570" customFormat="false" ht="12.75" hidden="false" customHeight="false" outlineLevel="0" collapsed="false">
      <c r="A1570" s="27" t="s">
        <v>1240</v>
      </c>
      <c r="B1570" s="28" t="s">
        <v>1241</v>
      </c>
      <c r="C1570" s="29" t="s">
        <v>1254</v>
      </c>
      <c r="D1570" s="29" t="s">
        <v>101</v>
      </c>
      <c r="E1570" s="30" t="n">
        <v>2971.01720829606</v>
      </c>
      <c r="F1570" s="31" t="n">
        <v>0</v>
      </c>
      <c r="G1570" s="32" t="n">
        <v>36.83</v>
      </c>
      <c r="H1570" s="32" t="n">
        <v>35.62</v>
      </c>
      <c r="I1570" s="33" t="n">
        <v>0</v>
      </c>
      <c r="J1570" s="34" t="n">
        <v>0</v>
      </c>
      <c r="K1570" s="32" t="n">
        <v>17.270465</v>
      </c>
      <c r="L1570" s="33" t="n">
        <v>-17.270465</v>
      </c>
      <c r="M1570" s="31" t="n">
        <v>0</v>
      </c>
      <c r="N1570" s="32" t="n">
        <v>0</v>
      </c>
      <c r="O1570" s="33" t="n">
        <v>0</v>
      </c>
      <c r="P1570" s="34" t="n">
        <v>0</v>
      </c>
      <c r="Q1570" s="32" t="n">
        <v>0</v>
      </c>
      <c r="R1570" s="35" t="n">
        <v>0</v>
      </c>
      <c r="S1570" s="31" t="n">
        <v>3.23</v>
      </c>
      <c r="T1570" s="32" t="n">
        <v>1.485509</v>
      </c>
      <c r="U1570" s="33" t="n">
        <v>1.744491</v>
      </c>
      <c r="V1570" s="34" t="n">
        <v>0</v>
      </c>
      <c r="W1570" s="32" t="n">
        <v>12.034594</v>
      </c>
      <c r="X1570" s="35" t="n">
        <v>-12.034594</v>
      </c>
      <c r="Y1570" s="31" t="n">
        <v>0</v>
      </c>
      <c r="Z1570" s="32" t="n">
        <v>0</v>
      </c>
      <c r="AA1570" s="33" t="n">
        <v>0</v>
      </c>
      <c r="AB1570" s="31" t="n">
        <v>0</v>
      </c>
      <c r="AC1570" s="32" t="n">
        <v>1.015452</v>
      </c>
      <c r="AD1570" s="33" t="n">
        <v>-1.015452</v>
      </c>
      <c r="AE1570" s="25" t="n">
        <f aca="false">F1570+G1570+H1570+I1570+J1570+M1570+P1570+S1570+V1570+Y1570+AB1570</f>
        <v>75.68</v>
      </c>
      <c r="AF1570" s="25" t="n">
        <f aca="false">K1570+N1570+Q1570+T1570+W1570+Z1570+AC1570</f>
        <v>31.80602</v>
      </c>
      <c r="AG1570" s="25" t="n">
        <f aca="false">AE1570-AF1570</f>
        <v>43.87398</v>
      </c>
      <c r="AH1570" s="26" t="n">
        <f aca="false">AG1570/AE1570</f>
        <v>0.579730179704017</v>
      </c>
    </row>
    <row r="1571" customFormat="false" ht="12.75" hidden="false" customHeight="false" outlineLevel="0" collapsed="false">
      <c r="A1571" s="27" t="s">
        <v>1240</v>
      </c>
      <c r="B1571" s="28" t="s">
        <v>1241</v>
      </c>
      <c r="C1571" s="29" t="s">
        <v>88</v>
      </c>
      <c r="D1571" s="29" t="s">
        <v>103</v>
      </c>
      <c r="E1571" s="30" t="n">
        <v>140677.609650969</v>
      </c>
      <c r="F1571" s="31" t="n">
        <v>0</v>
      </c>
      <c r="G1571" s="32" t="n">
        <v>808.37</v>
      </c>
      <c r="H1571" s="32" t="n">
        <v>781.72</v>
      </c>
      <c r="I1571" s="33" t="n">
        <v>0</v>
      </c>
      <c r="J1571" s="34" t="n">
        <v>0</v>
      </c>
      <c r="K1571" s="32" t="n">
        <v>817.756174</v>
      </c>
      <c r="L1571" s="33" t="n">
        <v>-817.756174</v>
      </c>
      <c r="M1571" s="31" t="n">
        <v>0</v>
      </c>
      <c r="N1571" s="32" t="n">
        <v>0</v>
      </c>
      <c r="O1571" s="33" t="n">
        <v>0</v>
      </c>
      <c r="P1571" s="34" t="n">
        <v>0</v>
      </c>
      <c r="Q1571" s="32" t="n">
        <v>0</v>
      </c>
      <c r="R1571" s="35" t="n">
        <v>0</v>
      </c>
      <c r="S1571" s="31" t="n">
        <v>71.06</v>
      </c>
      <c r="T1571" s="32" t="n">
        <v>70.338805</v>
      </c>
      <c r="U1571" s="33" t="n">
        <v>0.721195</v>
      </c>
      <c r="V1571" s="34" t="n">
        <v>0</v>
      </c>
      <c r="W1571" s="32" t="n">
        <v>569.83778</v>
      </c>
      <c r="X1571" s="35" t="n">
        <v>-569.83778</v>
      </c>
      <c r="Y1571" s="31" t="n">
        <v>0</v>
      </c>
      <c r="Z1571" s="32" t="n">
        <v>0</v>
      </c>
      <c r="AA1571" s="33" t="n">
        <v>0</v>
      </c>
      <c r="AB1571" s="31" t="n">
        <v>0</v>
      </c>
      <c r="AC1571" s="32" t="n">
        <v>48.081653</v>
      </c>
      <c r="AD1571" s="33" t="n">
        <v>-48.081653</v>
      </c>
      <c r="AE1571" s="25" t="n">
        <f aca="false">F1571+G1571+H1571+I1571+J1571+M1571+P1571+S1571+V1571+Y1571+AB1571</f>
        <v>1661.15</v>
      </c>
      <c r="AF1571" s="25" t="n">
        <f aca="false">K1571+N1571+Q1571+T1571+W1571+Z1571+AC1571</f>
        <v>1506.014412</v>
      </c>
      <c r="AG1571" s="25" t="n">
        <f aca="false">AE1571-AF1571</f>
        <v>155.135588</v>
      </c>
      <c r="AH1571" s="26" t="n">
        <f aca="false">AG1571/AE1571</f>
        <v>0.0933904752731543</v>
      </c>
    </row>
    <row r="1572" customFormat="false" ht="12.75" hidden="false" customHeight="false" outlineLevel="0" collapsed="false">
      <c r="A1572" s="27" t="s">
        <v>1240</v>
      </c>
      <c r="B1572" s="28" t="s">
        <v>1241</v>
      </c>
      <c r="C1572" s="29" t="s">
        <v>733</v>
      </c>
      <c r="D1572" s="29" t="s">
        <v>105</v>
      </c>
      <c r="E1572" s="30" t="n">
        <v>4925.95315077679</v>
      </c>
      <c r="F1572" s="31" t="n">
        <v>0</v>
      </c>
      <c r="G1572" s="32" t="n">
        <v>41.44</v>
      </c>
      <c r="H1572" s="32" t="n">
        <v>40.07</v>
      </c>
      <c r="I1572" s="33" t="n">
        <v>0</v>
      </c>
      <c r="J1572" s="34" t="n">
        <v>0</v>
      </c>
      <c r="K1572" s="32" t="n">
        <v>28.634469</v>
      </c>
      <c r="L1572" s="33" t="n">
        <v>-28.634469</v>
      </c>
      <c r="M1572" s="31" t="n">
        <v>0</v>
      </c>
      <c r="N1572" s="32" t="n">
        <v>0</v>
      </c>
      <c r="O1572" s="33" t="n">
        <v>0</v>
      </c>
      <c r="P1572" s="34" t="n">
        <v>0</v>
      </c>
      <c r="Q1572" s="32" t="n">
        <v>0</v>
      </c>
      <c r="R1572" s="35" t="n">
        <v>0</v>
      </c>
      <c r="S1572" s="31" t="n">
        <v>3.64</v>
      </c>
      <c r="T1572" s="32" t="n">
        <v>2.462977</v>
      </c>
      <c r="U1572" s="33" t="n">
        <v>1.177023</v>
      </c>
      <c r="V1572" s="34" t="n">
        <v>0</v>
      </c>
      <c r="W1572" s="32" t="n">
        <v>19.953383</v>
      </c>
      <c r="X1572" s="35" t="n">
        <v>-19.953383</v>
      </c>
      <c r="Y1572" s="31" t="n">
        <v>0</v>
      </c>
      <c r="Z1572" s="32" t="n">
        <v>0</v>
      </c>
      <c r="AA1572" s="33" t="n">
        <v>0</v>
      </c>
      <c r="AB1572" s="31" t="n">
        <v>0</v>
      </c>
      <c r="AC1572" s="32" t="n">
        <v>1.683622</v>
      </c>
      <c r="AD1572" s="33" t="n">
        <v>-1.683622</v>
      </c>
      <c r="AE1572" s="25" t="n">
        <f aca="false">F1572+G1572+H1572+I1572+J1572+M1572+P1572+S1572+V1572+Y1572+AB1572</f>
        <v>85.15</v>
      </c>
      <c r="AF1572" s="25" t="n">
        <f aca="false">K1572+N1572+Q1572+T1572+W1572+Z1572+AC1572</f>
        <v>52.734451</v>
      </c>
      <c r="AG1572" s="25" t="n">
        <f aca="false">AE1572-AF1572</f>
        <v>32.415549</v>
      </c>
      <c r="AH1572" s="26" t="n">
        <f aca="false">AG1572/AE1572</f>
        <v>0.380687598355843</v>
      </c>
    </row>
    <row r="1573" customFormat="false" ht="12.75" hidden="false" customHeight="false" outlineLevel="0" collapsed="false">
      <c r="A1573" s="27" t="s">
        <v>1240</v>
      </c>
      <c r="B1573" s="28" t="s">
        <v>1241</v>
      </c>
      <c r="C1573" s="29" t="s">
        <v>783</v>
      </c>
      <c r="D1573" s="29" t="s">
        <v>107</v>
      </c>
      <c r="E1573" s="30" t="n">
        <v>16542.487014406</v>
      </c>
      <c r="F1573" s="31" t="n">
        <v>0</v>
      </c>
      <c r="G1573" s="32" t="n">
        <v>41.44</v>
      </c>
      <c r="H1573" s="32" t="n">
        <v>40.07</v>
      </c>
      <c r="I1573" s="33" t="n">
        <v>0</v>
      </c>
      <c r="J1573" s="34" t="n">
        <v>0</v>
      </c>
      <c r="K1573" s="32" t="n">
        <v>0</v>
      </c>
      <c r="L1573" s="33" t="n">
        <v>0</v>
      </c>
      <c r="M1573" s="31" t="n">
        <v>0</v>
      </c>
      <c r="N1573" s="32" t="n">
        <v>0</v>
      </c>
      <c r="O1573" s="33" t="n">
        <v>0</v>
      </c>
      <c r="P1573" s="34" t="n">
        <v>0</v>
      </c>
      <c r="Q1573" s="32" t="n">
        <v>6.631804</v>
      </c>
      <c r="R1573" s="35" t="n">
        <v>-6.631804</v>
      </c>
      <c r="S1573" s="31" t="n">
        <v>3.64</v>
      </c>
      <c r="T1573" s="32" t="n">
        <v>8.271244</v>
      </c>
      <c r="U1573" s="33" t="n">
        <v>-4.631244</v>
      </c>
      <c r="V1573" s="34" t="n">
        <v>0</v>
      </c>
      <c r="W1573" s="32" t="n">
        <v>67.008063</v>
      </c>
      <c r="X1573" s="35" t="n">
        <v>-67.008063</v>
      </c>
      <c r="Y1573" s="31" t="n">
        <v>0</v>
      </c>
      <c r="Z1573" s="32" t="n">
        <v>0</v>
      </c>
      <c r="AA1573" s="33" t="n">
        <v>0</v>
      </c>
      <c r="AB1573" s="31" t="n">
        <v>0</v>
      </c>
      <c r="AC1573" s="32" t="n">
        <v>5.653992</v>
      </c>
      <c r="AD1573" s="33" t="n">
        <v>-5.653992</v>
      </c>
      <c r="AE1573" s="25" t="n">
        <f aca="false">F1573+G1573+H1573+I1573+J1573+M1573+P1573+S1573+V1573+Y1573+AB1573</f>
        <v>85.15</v>
      </c>
      <c r="AF1573" s="25" t="n">
        <f aca="false">K1573+N1573+Q1573+T1573+W1573+Z1573+AC1573</f>
        <v>87.565103</v>
      </c>
      <c r="AG1573" s="25" t="n">
        <f aca="false">AE1573-AF1573</f>
        <v>-2.41510300000002</v>
      </c>
      <c r="AH1573" s="26" t="n">
        <f aca="false">AG1573/AE1573</f>
        <v>-0.0283629242513214</v>
      </c>
    </row>
    <row r="1574" customFormat="false" ht="12.75" hidden="false" customHeight="false" outlineLevel="0" collapsed="false">
      <c r="A1574" s="27" t="s">
        <v>1240</v>
      </c>
      <c r="B1574" s="28" t="s">
        <v>1241</v>
      </c>
      <c r="C1574" s="29" t="s">
        <v>92</v>
      </c>
      <c r="D1574" s="29" t="s">
        <v>109</v>
      </c>
      <c r="E1574" s="30" t="n">
        <v>10735.5991288262</v>
      </c>
      <c r="F1574" s="31" t="n">
        <v>0</v>
      </c>
      <c r="G1574" s="32" t="n">
        <v>82.88</v>
      </c>
      <c r="H1574" s="32" t="n">
        <v>80.14</v>
      </c>
      <c r="I1574" s="33" t="n">
        <v>0</v>
      </c>
      <c r="J1574" s="34" t="n">
        <v>0</v>
      </c>
      <c r="K1574" s="32" t="n">
        <v>62.405826</v>
      </c>
      <c r="L1574" s="33" t="n">
        <v>-62.405826</v>
      </c>
      <c r="M1574" s="31" t="n">
        <v>0</v>
      </c>
      <c r="N1574" s="32" t="n">
        <v>0</v>
      </c>
      <c r="O1574" s="33" t="n">
        <v>0</v>
      </c>
      <c r="P1574" s="34" t="n">
        <v>0</v>
      </c>
      <c r="Q1574" s="32" t="n">
        <v>0</v>
      </c>
      <c r="R1574" s="35" t="n">
        <v>0</v>
      </c>
      <c r="S1574" s="31" t="n">
        <v>7.28</v>
      </c>
      <c r="T1574" s="32" t="n">
        <v>5.3678</v>
      </c>
      <c r="U1574" s="33" t="n">
        <v>1.9122</v>
      </c>
      <c r="V1574" s="34" t="n">
        <v>0</v>
      </c>
      <c r="W1574" s="32" t="n">
        <v>43.486309</v>
      </c>
      <c r="X1574" s="35" t="n">
        <v>-43.486309</v>
      </c>
      <c r="Y1574" s="31" t="n">
        <v>0</v>
      </c>
      <c r="Z1574" s="32" t="n">
        <v>0</v>
      </c>
      <c r="AA1574" s="33" t="n">
        <v>0</v>
      </c>
      <c r="AB1574" s="31" t="n">
        <v>0</v>
      </c>
      <c r="AC1574" s="32" t="n">
        <v>3.669279</v>
      </c>
      <c r="AD1574" s="33" t="n">
        <v>-3.669279</v>
      </c>
      <c r="AE1574" s="25" t="n">
        <f aca="false">F1574+G1574+H1574+I1574+J1574+M1574+P1574+S1574+V1574+Y1574+AB1574</f>
        <v>170.3</v>
      </c>
      <c r="AF1574" s="25" t="n">
        <f aca="false">K1574+N1574+Q1574+T1574+W1574+Z1574+AC1574</f>
        <v>114.929214</v>
      </c>
      <c r="AG1574" s="25" t="n">
        <f aca="false">AE1574-AF1574</f>
        <v>55.370786</v>
      </c>
      <c r="AH1574" s="26" t="n">
        <f aca="false">AG1574/AE1574</f>
        <v>0.325136735173224</v>
      </c>
    </row>
    <row r="1575" customFormat="false" ht="12.75" hidden="false" customHeight="false" outlineLevel="0" collapsed="false">
      <c r="A1575" s="27" t="s">
        <v>1240</v>
      </c>
      <c r="B1575" s="28" t="s">
        <v>1241</v>
      </c>
      <c r="C1575" s="29" t="s">
        <v>1255</v>
      </c>
      <c r="D1575" s="29" t="s">
        <v>111</v>
      </c>
      <c r="E1575" s="30" t="n">
        <v>4246.91078475146</v>
      </c>
      <c r="F1575" s="31" t="n">
        <v>0</v>
      </c>
      <c r="G1575" s="32" t="n">
        <v>50.65</v>
      </c>
      <c r="H1575" s="32" t="n">
        <v>48.98</v>
      </c>
      <c r="I1575" s="33" t="n">
        <v>0</v>
      </c>
      <c r="J1575" s="34" t="n">
        <v>0</v>
      </c>
      <c r="K1575" s="32" t="n">
        <v>24.687209</v>
      </c>
      <c r="L1575" s="33" t="n">
        <v>-24.687209</v>
      </c>
      <c r="M1575" s="31" t="n">
        <v>0</v>
      </c>
      <c r="N1575" s="32" t="n">
        <v>0</v>
      </c>
      <c r="O1575" s="33" t="n">
        <v>0</v>
      </c>
      <c r="P1575" s="34" t="n">
        <v>0</v>
      </c>
      <c r="Q1575" s="32" t="n">
        <v>0</v>
      </c>
      <c r="R1575" s="35" t="n">
        <v>0</v>
      </c>
      <c r="S1575" s="31" t="n">
        <v>4.45</v>
      </c>
      <c r="T1575" s="32" t="n">
        <v>2.123455</v>
      </c>
      <c r="U1575" s="33" t="n">
        <v>2.326545</v>
      </c>
      <c r="V1575" s="34" t="n">
        <v>0</v>
      </c>
      <c r="W1575" s="32" t="n">
        <v>17.20281</v>
      </c>
      <c r="X1575" s="35" t="n">
        <v>-17.20281</v>
      </c>
      <c r="Y1575" s="31" t="n">
        <v>0</v>
      </c>
      <c r="Z1575" s="32" t="n">
        <v>0</v>
      </c>
      <c r="AA1575" s="33" t="n">
        <v>0</v>
      </c>
      <c r="AB1575" s="31" t="n">
        <v>0</v>
      </c>
      <c r="AC1575" s="32" t="n">
        <v>1.451535</v>
      </c>
      <c r="AD1575" s="33" t="n">
        <v>-1.451535</v>
      </c>
      <c r="AE1575" s="25" t="n">
        <f aca="false">F1575+G1575+H1575+I1575+J1575+M1575+P1575+S1575+V1575+Y1575+AB1575</f>
        <v>104.08</v>
      </c>
      <c r="AF1575" s="25" t="n">
        <f aca="false">K1575+N1575+Q1575+T1575+W1575+Z1575+AC1575</f>
        <v>45.465009</v>
      </c>
      <c r="AG1575" s="25" t="n">
        <f aca="false">AE1575-AF1575</f>
        <v>58.614991</v>
      </c>
      <c r="AH1575" s="26" t="n">
        <f aca="false">AG1575/AE1575</f>
        <v>0.563172473097617</v>
      </c>
    </row>
    <row r="1576" customFormat="false" ht="12.75" hidden="false" customHeight="false" outlineLevel="0" collapsed="false">
      <c r="A1576" s="27" t="s">
        <v>1240</v>
      </c>
      <c r="B1576" s="28" t="s">
        <v>1241</v>
      </c>
      <c r="C1576" s="29" t="s">
        <v>1256</v>
      </c>
      <c r="D1576" s="29" t="s">
        <v>113</v>
      </c>
      <c r="E1576" s="30" t="n">
        <v>4426.18679527805</v>
      </c>
      <c r="F1576" s="31" t="n">
        <v>0</v>
      </c>
      <c r="G1576" s="32" t="n">
        <v>41.44</v>
      </c>
      <c r="H1576" s="32" t="n">
        <v>40.07</v>
      </c>
      <c r="I1576" s="33" t="n">
        <v>0</v>
      </c>
      <c r="J1576" s="34" t="n">
        <v>0</v>
      </c>
      <c r="K1576" s="32" t="n">
        <v>25.729337</v>
      </c>
      <c r="L1576" s="33" t="n">
        <v>-25.729337</v>
      </c>
      <c r="M1576" s="31" t="n">
        <v>0</v>
      </c>
      <c r="N1576" s="32" t="n">
        <v>0</v>
      </c>
      <c r="O1576" s="33" t="n">
        <v>0</v>
      </c>
      <c r="P1576" s="34" t="n">
        <v>0</v>
      </c>
      <c r="Q1576" s="32" t="n">
        <v>0</v>
      </c>
      <c r="R1576" s="35" t="n">
        <v>0</v>
      </c>
      <c r="S1576" s="31" t="n">
        <v>3.64</v>
      </c>
      <c r="T1576" s="32" t="n">
        <v>2.213093</v>
      </c>
      <c r="U1576" s="33" t="n">
        <v>1.426907</v>
      </c>
      <c r="V1576" s="34" t="n">
        <v>0</v>
      </c>
      <c r="W1576" s="32" t="n">
        <v>17.928997</v>
      </c>
      <c r="X1576" s="35" t="n">
        <v>-17.928997</v>
      </c>
      <c r="Y1576" s="31" t="n">
        <v>0</v>
      </c>
      <c r="Z1576" s="32" t="n">
        <v>0</v>
      </c>
      <c r="AA1576" s="33" t="n">
        <v>0</v>
      </c>
      <c r="AB1576" s="31" t="n">
        <v>0</v>
      </c>
      <c r="AC1576" s="32" t="n">
        <v>1.512809</v>
      </c>
      <c r="AD1576" s="33" t="n">
        <v>-1.512809</v>
      </c>
      <c r="AE1576" s="25" t="n">
        <f aca="false">F1576+G1576+H1576+I1576+J1576+M1576+P1576+S1576+V1576+Y1576+AB1576</f>
        <v>85.15</v>
      </c>
      <c r="AF1576" s="25" t="n">
        <f aca="false">K1576+N1576+Q1576+T1576+W1576+Z1576+AC1576</f>
        <v>47.384236</v>
      </c>
      <c r="AG1576" s="25" t="n">
        <f aca="false">AE1576-AF1576</f>
        <v>37.765764</v>
      </c>
      <c r="AH1576" s="26" t="n">
        <f aca="false">AG1576/AE1576</f>
        <v>0.443520422783324</v>
      </c>
    </row>
    <row r="1577" customFormat="false" ht="12.75" hidden="false" customHeight="false" outlineLevel="0" collapsed="false">
      <c r="A1577" s="27" t="s">
        <v>1240</v>
      </c>
      <c r="B1577" s="28" t="s">
        <v>1241</v>
      </c>
      <c r="C1577" s="29" t="s">
        <v>258</v>
      </c>
      <c r="D1577" s="29" t="s">
        <v>115</v>
      </c>
      <c r="E1577" s="30" t="n">
        <v>2873.38073487081</v>
      </c>
      <c r="F1577" s="31" t="n">
        <v>0</v>
      </c>
      <c r="G1577" s="32" t="n">
        <v>46.04</v>
      </c>
      <c r="H1577" s="32" t="n">
        <v>44.52</v>
      </c>
      <c r="I1577" s="33" t="n">
        <v>0</v>
      </c>
      <c r="J1577" s="34" t="n">
        <v>0</v>
      </c>
      <c r="K1577" s="32" t="n">
        <v>16.702906</v>
      </c>
      <c r="L1577" s="33" t="n">
        <v>-16.702906</v>
      </c>
      <c r="M1577" s="31" t="n">
        <v>0</v>
      </c>
      <c r="N1577" s="32" t="n">
        <v>0</v>
      </c>
      <c r="O1577" s="33" t="n">
        <v>0</v>
      </c>
      <c r="P1577" s="34" t="n">
        <v>0</v>
      </c>
      <c r="Q1577" s="32" t="n">
        <v>0</v>
      </c>
      <c r="R1577" s="35" t="n">
        <v>0</v>
      </c>
      <c r="S1577" s="31" t="n">
        <v>4.04</v>
      </c>
      <c r="T1577" s="32" t="n">
        <v>1.43669</v>
      </c>
      <c r="U1577" s="33" t="n">
        <v>2.60331</v>
      </c>
      <c r="V1577" s="34" t="n">
        <v>0</v>
      </c>
      <c r="W1577" s="32" t="n">
        <v>11.639101</v>
      </c>
      <c r="X1577" s="35" t="n">
        <v>-11.639101</v>
      </c>
      <c r="Y1577" s="31" t="n">
        <v>0</v>
      </c>
      <c r="Z1577" s="32" t="n">
        <v>0</v>
      </c>
      <c r="AA1577" s="33" t="n">
        <v>0</v>
      </c>
      <c r="AB1577" s="31" t="n">
        <v>0</v>
      </c>
      <c r="AC1577" s="32" t="n">
        <v>0.982082</v>
      </c>
      <c r="AD1577" s="33" t="n">
        <v>-0.982082</v>
      </c>
      <c r="AE1577" s="25" t="n">
        <f aca="false">F1577+G1577+H1577+I1577+J1577+M1577+P1577+S1577+V1577+Y1577+AB1577</f>
        <v>94.6</v>
      </c>
      <c r="AF1577" s="25" t="n">
        <f aca="false">K1577+N1577+Q1577+T1577+W1577+Z1577+AC1577</f>
        <v>30.760779</v>
      </c>
      <c r="AG1577" s="25" t="n">
        <f aca="false">AE1577-AF1577</f>
        <v>63.839221</v>
      </c>
      <c r="AH1577" s="26" t="n">
        <f aca="false">AG1577/AE1577</f>
        <v>0.674833202959831</v>
      </c>
    </row>
    <row r="1578" customFormat="false" ht="12.75" hidden="false" customHeight="false" outlineLevel="0" collapsed="false">
      <c r="A1578" s="27" t="s">
        <v>1240</v>
      </c>
      <c r="B1578" s="28" t="s">
        <v>1241</v>
      </c>
      <c r="C1578" s="29" t="s">
        <v>1257</v>
      </c>
      <c r="D1578" s="29" t="s">
        <v>117</v>
      </c>
      <c r="E1578" s="30" t="n">
        <v>18088.1220343921</v>
      </c>
      <c r="F1578" s="31" t="n">
        <v>0</v>
      </c>
      <c r="G1578" s="32" t="n">
        <v>105.9</v>
      </c>
      <c r="H1578" s="32" t="n">
        <v>102.41</v>
      </c>
      <c r="I1578" s="33" t="n">
        <v>0</v>
      </c>
      <c r="J1578" s="34" t="n">
        <v>0</v>
      </c>
      <c r="K1578" s="32" t="n">
        <v>105.145897</v>
      </c>
      <c r="L1578" s="33" t="n">
        <v>-105.145897</v>
      </c>
      <c r="M1578" s="31" t="n">
        <v>0</v>
      </c>
      <c r="N1578" s="32" t="n">
        <v>0</v>
      </c>
      <c r="O1578" s="33" t="n">
        <v>0</v>
      </c>
      <c r="P1578" s="34" t="n">
        <v>0</v>
      </c>
      <c r="Q1578" s="32" t="n">
        <v>0</v>
      </c>
      <c r="R1578" s="35" t="n">
        <v>0</v>
      </c>
      <c r="S1578" s="31" t="n">
        <v>9.31</v>
      </c>
      <c r="T1578" s="32" t="n">
        <v>9.044061</v>
      </c>
      <c r="U1578" s="33" t="n">
        <v>0.265939</v>
      </c>
      <c r="V1578" s="34" t="n">
        <v>0</v>
      </c>
      <c r="W1578" s="32" t="n">
        <v>73.268911</v>
      </c>
      <c r="X1578" s="35" t="n">
        <v>-73.268911</v>
      </c>
      <c r="Y1578" s="31" t="n">
        <v>0</v>
      </c>
      <c r="Z1578" s="32" t="n">
        <v>0</v>
      </c>
      <c r="AA1578" s="33" t="n">
        <v>0</v>
      </c>
      <c r="AB1578" s="31" t="n">
        <v>0</v>
      </c>
      <c r="AC1578" s="32" t="n">
        <v>6.182269</v>
      </c>
      <c r="AD1578" s="33" t="n">
        <v>-6.182269</v>
      </c>
      <c r="AE1578" s="25" t="n">
        <f aca="false">F1578+G1578+H1578+I1578+J1578+M1578+P1578+S1578+V1578+Y1578+AB1578</f>
        <v>217.62</v>
      </c>
      <c r="AF1578" s="25" t="n">
        <f aca="false">K1578+N1578+Q1578+T1578+W1578+Z1578+AC1578</f>
        <v>193.641138</v>
      </c>
      <c r="AG1578" s="25" t="n">
        <f aca="false">AE1578-AF1578</f>
        <v>23.978862</v>
      </c>
      <c r="AH1578" s="26" t="n">
        <f aca="false">AG1578/AE1578</f>
        <v>0.110186848635236</v>
      </c>
    </row>
    <row r="1579" customFormat="false" ht="12.75" hidden="false" customHeight="false" outlineLevel="0" collapsed="false">
      <c r="A1579" s="27" t="s">
        <v>1240</v>
      </c>
      <c r="B1579" s="28" t="s">
        <v>1241</v>
      </c>
      <c r="C1579" s="29" t="s">
        <v>1106</v>
      </c>
      <c r="D1579" s="29" t="s">
        <v>119</v>
      </c>
      <c r="E1579" s="30" t="n">
        <v>5220.51742653433</v>
      </c>
      <c r="F1579" s="31" t="n">
        <v>0</v>
      </c>
      <c r="G1579" s="32" t="n">
        <v>41.44</v>
      </c>
      <c r="H1579" s="32" t="n">
        <v>40.07</v>
      </c>
      <c r="I1579" s="33" t="n">
        <v>0</v>
      </c>
      <c r="J1579" s="34" t="n">
        <v>0</v>
      </c>
      <c r="K1579" s="32" t="n">
        <v>30.346765</v>
      </c>
      <c r="L1579" s="33" t="n">
        <v>-30.346765</v>
      </c>
      <c r="M1579" s="31" t="n">
        <v>0</v>
      </c>
      <c r="N1579" s="32" t="n">
        <v>0</v>
      </c>
      <c r="O1579" s="33" t="n">
        <v>0</v>
      </c>
      <c r="P1579" s="34" t="n">
        <v>0</v>
      </c>
      <c r="Q1579" s="32" t="n">
        <v>0</v>
      </c>
      <c r="R1579" s="35" t="n">
        <v>0</v>
      </c>
      <c r="S1579" s="31" t="n">
        <v>3.64</v>
      </c>
      <c r="T1579" s="32" t="n">
        <v>2.610259</v>
      </c>
      <c r="U1579" s="33" t="n">
        <v>1.029741</v>
      </c>
      <c r="V1579" s="34" t="n">
        <v>0</v>
      </c>
      <c r="W1579" s="32" t="n">
        <v>21.146564</v>
      </c>
      <c r="X1579" s="35" t="n">
        <v>-21.146564</v>
      </c>
      <c r="Y1579" s="31" t="n">
        <v>0</v>
      </c>
      <c r="Z1579" s="32" t="n">
        <v>0</v>
      </c>
      <c r="AA1579" s="33" t="n">
        <v>0</v>
      </c>
      <c r="AB1579" s="31" t="n">
        <v>0</v>
      </c>
      <c r="AC1579" s="32" t="n">
        <v>1.7843</v>
      </c>
      <c r="AD1579" s="33" t="n">
        <v>-1.7843</v>
      </c>
      <c r="AE1579" s="25" t="n">
        <f aca="false">F1579+G1579+H1579+I1579+J1579+M1579+P1579+S1579+V1579+Y1579+AB1579</f>
        <v>85.15</v>
      </c>
      <c r="AF1579" s="25" t="n">
        <f aca="false">K1579+N1579+Q1579+T1579+W1579+Z1579+AC1579</f>
        <v>55.887888</v>
      </c>
      <c r="AG1579" s="25" t="n">
        <f aca="false">AE1579-AF1579</f>
        <v>29.262112</v>
      </c>
      <c r="AH1579" s="26" t="n">
        <f aca="false">AG1579/AE1579</f>
        <v>0.34365369348209</v>
      </c>
    </row>
    <row r="1580" customFormat="false" ht="12.75" hidden="false" customHeight="false" outlineLevel="0" collapsed="false">
      <c r="A1580" s="27" t="s">
        <v>1240</v>
      </c>
      <c r="B1580" s="28" t="s">
        <v>1241</v>
      </c>
      <c r="C1580" s="29" t="s">
        <v>96</v>
      </c>
      <c r="D1580" s="29" t="s">
        <v>121</v>
      </c>
      <c r="E1580" s="30" t="n">
        <v>352516.211492622</v>
      </c>
      <c r="F1580" s="31" t="n">
        <v>0</v>
      </c>
      <c r="G1580" s="32" t="n">
        <v>62.84</v>
      </c>
      <c r="H1580" s="32" t="n">
        <v>1134.25</v>
      </c>
      <c r="I1580" s="33" t="n">
        <v>0</v>
      </c>
      <c r="J1580" s="34" t="n">
        <v>0</v>
      </c>
      <c r="K1580" s="32" t="n">
        <v>1870.188519</v>
      </c>
      <c r="L1580" s="33" t="n">
        <v>-1870.188519</v>
      </c>
      <c r="M1580" s="31" t="n">
        <v>0</v>
      </c>
      <c r="N1580" s="32" t="n">
        <v>0</v>
      </c>
      <c r="O1580" s="33" t="n">
        <v>0</v>
      </c>
      <c r="P1580" s="34" t="n">
        <v>0</v>
      </c>
      <c r="Q1580" s="32" t="n">
        <v>0</v>
      </c>
      <c r="R1580" s="35" t="n">
        <v>0</v>
      </c>
      <c r="S1580" s="31" t="n">
        <v>167.58</v>
      </c>
      <c r="T1580" s="32" t="n">
        <v>176.258106</v>
      </c>
      <c r="U1580" s="33" t="n">
        <v>-8.678106</v>
      </c>
      <c r="V1580" s="34" t="n">
        <v>0</v>
      </c>
      <c r="W1580" s="32" t="n">
        <v>1296.081739</v>
      </c>
      <c r="X1580" s="35" t="n">
        <v>-1296.081739</v>
      </c>
      <c r="Y1580" s="31" t="n">
        <v>0</v>
      </c>
      <c r="Z1580" s="32" t="n">
        <v>0</v>
      </c>
      <c r="AA1580" s="33" t="n">
        <v>0</v>
      </c>
      <c r="AB1580" s="31" t="n">
        <v>0</v>
      </c>
      <c r="AC1580" s="32" t="n">
        <v>120.485144</v>
      </c>
      <c r="AD1580" s="33" t="n">
        <v>-120.485144</v>
      </c>
      <c r="AE1580" s="25" t="n">
        <f aca="false">F1580+G1580+H1580+I1580+J1580+M1580+P1580+S1580+V1580+Y1580+AB1580</f>
        <v>1364.67</v>
      </c>
      <c r="AF1580" s="25" t="n">
        <f aca="false">K1580+N1580+Q1580+T1580+W1580+Z1580+AC1580</f>
        <v>3463.013508</v>
      </c>
      <c r="AG1580" s="25" t="n">
        <f aca="false">AE1580-AF1580</f>
        <v>-2098.343508</v>
      </c>
      <c r="AH1580" s="26" t="n">
        <f aca="false">AG1580/AE1580</f>
        <v>-1.53761972344963</v>
      </c>
    </row>
    <row r="1581" customFormat="false" ht="12.75" hidden="false" customHeight="false" outlineLevel="0" collapsed="false">
      <c r="A1581" s="27" t="s">
        <v>1240</v>
      </c>
      <c r="B1581" s="28" t="s">
        <v>1241</v>
      </c>
      <c r="C1581" s="29" t="s">
        <v>546</v>
      </c>
      <c r="D1581" s="29" t="s">
        <v>123</v>
      </c>
      <c r="E1581" s="30" t="n">
        <v>81903.7623599313</v>
      </c>
      <c r="F1581" s="31" t="n">
        <v>0</v>
      </c>
      <c r="G1581" s="32" t="n">
        <v>322.31</v>
      </c>
      <c r="H1581" s="32" t="n">
        <v>311.69</v>
      </c>
      <c r="I1581" s="33" t="n">
        <v>0</v>
      </c>
      <c r="J1581" s="34" t="n">
        <v>0</v>
      </c>
      <c r="K1581" s="32" t="n">
        <v>0</v>
      </c>
      <c r="L1581" s="33" t="n">
        <v>0</v>
      </c>
      <c r="M1581" s="31" t="n">
        <v>0</v>
      </c>
      <c r="N1581" s="32" t="n">
        <v>0</v>
      </c>
      <c r="O1581" s="33" t="n">
        <v>0</v>
      </c>
      <c r="P1581" s="34" t="n">
        <v>0</v>
      </c>
      <c r="Q1581" s="32" t="n">
        <v>32.834825</v>
      </c>
      <c r="R1581" s="35" t="n">
        <v>-32.834825</v>
      </c>
      <c r="S1581" s="31" t="n">
        <v>28.33</v>
      </c>
      <c r="T1581" s="32" t="n">
        <v>40.951881</v>
      </c>
      <c r="U1581" s="33" t="n">
        <v>-12.621881</v>
      </c>
      <c r="V1581" s="34" t="n">
        <v>0</v>
      </c>
      <c r="W1581" s="32" t="n">
        <v>331.764651</v>
      </c>
      <c r="X1581" s="35" t="n">
        <v>-331.764651</v>
      </c>
      <c r="Y1581" s="31" t="n">
        <v>0</v>
      </c>
      <c r="Z1581" s="32" t="n">
        <v>0</v>
      </c>
      <c r="AA1581" s="33" t="n">
        <v>0</v>
      </c>
      <c r="AB1581" s="31" t="n">
        <v>0</v>
      </c>
      <c r="AC1581" s="32" t="n">
        <v>27.993568</v>
      </c>
      <c r="AD1581" s="33" t="n">
        <v>-27.993568</v>
      </c>
      <c r="AE1581" s="25" t="n">
        <f aca="false">F1581+G1581+H1581+I1581+J1581+M1581+P1581+S1581+V1581+Y1581+AB1581</f>
        <v>662.33</v>
      </c>
      <c r="AF1581" s="25" t="n">
        <f aca="false">K1581+N1581+Q1581+T1581+W1581+Z1581+AC1581</f>
        <v>433.544925</v>
      </c>
      <c r="AG1581" s="25" t="n">
        <f aca="false">AE1581-AF1581</f>
        <v>228.785075</v>
      </c>
      <c r="AH1581" s="26" t="n">
        <f aca="false">AG1581/AE1581</f>
        <v>0.345424599519877</v>
      </c>
    </row>
    <row r="1582" customFormat="false" ht="12.75" hidden="false" customHeight="false" outlineLevel="0" collapsed="false">
      <c r="A1582" s="27" t="s">
        <v>1240</v>
      </c>
      <c r="B1582" s="28" t="s">
        <v>1241</v>
      </c>
      <c r="C1582" s="29" t="s">
        <v>98</v>
      </c>
      <c r="D1582" s="29" t="s">
        <v>125</v>
      </c>
      <c r="E1582" s="30" t="n">
        <v>99515.8376340636</v>
      </c>
      <c r="F1582" s="31" t="n">
        <v>53.86</v>
      </c>
      <c r="G1582" s="32" t="n">
        <v>18.44</v>
      </c>
      <c r="H1582" s="32" t="n">
        <v>541.01</v>
      </c>
      <c r="I1582" s="33" t="n">
        <v>0</v>
      </c>
      <c r="J1582" s="34" t="n">
        <v>0</v>
      </c>
      <c r="K1582" s="32" t="n">
        <v>530.946424</v>
      </c>
      <c r="L1582" s="33" t="n">
        <v>-530.946424</v>
      </c>
      <c r="M1582" s="31" t="n">
        <v>0</v>
      </c>
      <c r="N1582" s="32" t="n">
        <v>0</v>
      </c>
      <c r="O1582" s="33" t="n">
        <v>0</v>
      </c>
      <c r="P1582" s="34" t="n">
        <v>0</v>
      </c>
      <c r="Q1582" s="32" t="n">
        <v>0</v>
      </c>
      <c r="R1582" s="35" t="n">
        <v>0</v>
      </c>
      <c r="S1582" s="31" t="n">
        <v>49.18</v>
      </c>
      <c r="T1582" s="32" t="n">
        <v>49.757919</v>
      </c>
      <c r="U1582" s="33" t="n">
        <v>-0.577919</v>
      </c>
      <c r="V1582" s="34" t="n">
        <v>0</v>
      </c>
      <c r="W1582" s="32" t="n">
        <v>345.093749</v>
      </c>
      <c r="X1582" s="35" t="n">
        <v>-345.093749</v>
      </c>
      <c r="Y1582" s="31" t="n">
        <v>0</v>
      </c>
      <c r="Z1582" s="32" t="n">
        <v>0</v>
      </c>
      <c r="AA1582" s="33" t="n">
        <v>0</v>
      </c>
      <c r="AB1582" s="31" t="n">
        <v>0</v>
      </c>
      <c r="AC1582" s="32" t="n">
        <v>34.013131</v>
      </c>
      <c r="AD1582" s="33" t="n">
        <v>-34.013131</v>
      </c>
      <c r="AE1582" s="25" t="n">
        <f aca="false">F1582+G1582+H1582+I1582+J1582+M1582+P1582+S1582+V1582+Y1582+AB1582</f>
        <v>662.49</v>
      </c>
      <c r="AF1582" s="25" t="n">
        <f aca="false">K1582+N1582+Q1582+T1582+W1582+Z1582+AC1582</f>
        <v>959.811223</v>
      </c>
      <c r="AG1582" s="25" t="n">
        <f aca="false">AE1582-AF1582</f>
        <v>-297.321223</v>
      </c>
      <c r="AH1582" s="26" t="n">
        <f aca="false">AG1582/AE1582</f>
        <v>-0.448793525940015</v>
      </c>
    </row>
    <row r="1583" customFormat="false" ht="12.75" hidden="false" customHeight="false" outlineLevel="0" collapsed="false">
      <c r="A1583" s="27" t="s">
        <v>1240</v>
      </c>
      <c r="B1583" s="28" t="s">
        <v>1241</v>
      </c>
      <c r="C1583" s="29" t="s">
        <v>261</v>
      </c>
      <c r="D1583" s="29" t="s">
        <v>127</v>
      </c>
      <c r="E1583" s="30" t="n">
        <v>21818.717908827</v>
      </c>
      <c r="F1583" s="31" t="n">
        <v>0</v>
      </c>
      <c r="G1583" s="32" t="n">
        <v>128.92</v>
      </c>
      <c r="H1583" s="32" t="n">
        <v>124.67</v>
      </c>
      <c r="I1583" s="33" t="n">
        <v>0</v>
      </c>
      <c r="J1583" s="34" t="n">
        <v>0</v>
      </c>
      <c r="K1583" s="32" t="n">
        <v>126.831778</v>
      </c>
      <c r="L1583" s="33" t="n">
        <v>-126.831778</v>
      </c>
      <c r="M1583" s="31" t="n">
        <v>0</v>
      </c>
      <c r="N1583" s="32" t="n">
        <v>0</v>
      </c>
      <c r="O1583" s="33" t="n">
        <v>0</v>
      </c>
      <c r="P1583" s="34" t="n">
        <v>0</v>
      </c>
      <c r="Q1583" s="32" t="n">
        <v>0</v>
      </c>
      <c r="R1583" s="35" t="n">
        <v>0</v>
      </c>
      <c r="S1583" s="31" t="n">
        <v>11.33</v>
      </c>
      <c r="T1583" s="32" t="n">
        <v>10.909359</v>
      </c>
      <c r="U1583" s="33" t="n">
        <v>0.420641</v>
      </c>
      <c r="V1583" s="34" t="n">
        <v>0</v>
      </c>
      <c r="W1583" s="32" t="n">
        <v>88.380303</v>
      </c>
      <c r="X1583" s="35" t="n">
        <v>-88.380303</v>
      </c>
      <c r="Y1583" s="31" t="n">
        <v>0</v>
      </c>
      <c r="Z1583" s="32" t="n">
        <v>0</v>
      </c>
      <c r="AA1583" s="33" t="n">
        <v>0</v>
      </c>
      <c r="AB1583" s="31" t="n">
        <v>0</v>
      </c>
      <c r="AC1583" s="32" t="n">
        <v>7.457335</v>
      </c>
      <c r="AD1583" s="33" t="n">
        <v>-7.457335</v>
      </c>
      <c r="AE1583" s="25" t="n">
        <f aca="false">F1583+G1583+H1583+I1583+J1583+M1583+P1583+S1583+V1583+Y1583+AB1583</f>
        <v>264.92</v>
      </c>
      <c r="AF1583" s="25" t="n">
        <f aca="false">K1583+N1583+Q1583+T1583+W1583+Z1583+AC1583</f>
        <v>233.578775</v>
      </c>
      <c r="AG1583" s="25" t="n">
        <f aca="false">AE1583-AF1583</f>
        <v>31.341225</v>
      </c>
      <c r="AH1583" s="26" t="n">
        <f aca="false">AG1583/AE1583</f>
        <v>0.118304488147365</v>
      </c>
    </row>
    <row r="1584" customFormat="false" ht="12.75" hidden="false" customHeight="false" outlineLevel="0" collapsed="false">
      <c r="A1584" s="27" t="s">
        <v>1240</v>
      </c>
      <c r="B1584" s="28" t="s">
        <v>1241</v>
      </c>
      <c r="C1584" s="29" t="s">
        <v>742</v>
      </c>
      <c r="D1584" s="29" t="s">
        <v>129</v>
      </c>
      <c r="E1584" s="30" t="n">
        <v>1451.85987601842</v>
      </c>
      <c r="F1584" s="31" t="n">
        <v>0</v>
      </c>
      <c r="G1584" s="32" t="n">
        <v>18.41</v>
      </c>
      <c r="H1584" s="32" t="n">
        <v>17.81</v>
      </c>
      <c r="I1584" s="33" t="n">
        <v>0</v>
      </c>
      <c r="J1584" s="34" t="n">
        <v>0</v>
      </c>
      <c r="K1584" s="32" t="n">
        <v>8.439633</v>
      </c>
      <c r="L1584" s="33" t="n">
        <v>-8.439633</v>
      </c>
      <c r="M1584" s="31" t="n">
        <v>0</v>
      </c>
      <c r="N1584" s="32" t="n">
        <v>0</v>
      </c>
      <c r="O1584" s="33" t="n">
        <v>0</v>
      </c>
      <c r="P1584" s="34" t="n">
        <v>0</v>
      </c>
      <c r="Q1584" s="32" t="n">
        <v>0</v>
      </c>
      <c r="R1584" s="35" t="n">
        <v>0</v>
      </c>
      <c r="S1584" s="31" t="n">
        <v>1.61</v>
      </c>
      <c r="T1584" s="32" t="n">
        <v>0.72593</v>
      </c>
      <c r="U1584" s="33" t="n">
        <v>0.88407</v>
      </c>
      <c r="V1584" s="34" t="n">
        <v>0</v>
      </c>
      <c r="W1584" s="32" t="n">
        <v>5.880997</v>
      </c>
      <c r="X1584" s="35" t="n">
        <v>-5.880997</v>
      </c>
      <c r="Y1584" s="31" t="n">
        <v>0</v>
      </c>
      <c r="Z1584" s="32" t="n">
        <v>0</v>
      </c>
      <c r="AA1584" s="33" t="n">
        <v>0</v>
      </c>
      <c r="AB1584" s="31" t="n">
        <v>0</v>
      </c>
      <c r="AC1584" s="32" t="n">
        <v>0.496226</v>
      </c>
      <c r="AD1584" s="33" t="n">
        <v>-0.496226</v>
      </c>
      <c r="AE1584" s="25" t="n">
        <f aca="false">F1584+G1584+H1584+I1584+J1584+M1584+P1584+S1584+V1584+Y1584+AB1584</f>
        <v>37.83</v>
      </c>
      <c r="AF1584" s="25" t="n">
        <f aca="false">K1584+N1584+Q1584+T1584+W1584+Z1584+AC1584</f>
        <v>15.542786</v>
      </c>
      <c r="AG1584" s="25" t="n">
        <f aca="false">AE1584-AF1584</f>
        <v>22.287214</v>
      </c>
      <c r="AH1584" s="26" t="n">
        <f aca="false">AG1584/AE1584</f>
        <v>0.589141263547449</v>
      </c>
    </row>
    <row r="1585" customFormat="false" ht="12.75" hidden="false" customHeight="false" outlineLevel="0" collapsed="false">
      <c r="A1585" s="27" t="s">
        <v>1240</v>
      </c>
      <c r="B1585" s="28" t="s">
        <v>1241</v>
      </c>
      <c r="C1585" s="29" t="s">
        <v>1258</v>
      </c>
      <c r="D1585" s="29" t="s">
        <v>131</v>
      </c>
      <c r="E1585" s="30" t="n">
        <v>21385.1457725996</v>
      </c>
      <c r="F1585" s="31" t="n">
        <v>0</v>
      </c>
      <c r="G1585" s="32" t="n">
        <v>142.74</v>
      </c>
      <c r="H1585" s="32" t="n">
        <v>138.03</v>
      </c>
      <c r="I1585" s="33" t="n">
        <v>0</v>
      </c>
      <c r="J1585" s="34" t="n">
        <v>0</v>
      </c>
      <c r="K1585" s="32" t="n">
        <v>124.311431</v>
      </c>
      <c r="L1585" s="33" t="n">
        <v>-124.311431</v>
      </c>
      <c r="M1585" s="31" t="n">
        <v>0</v>
      </c>
      <c r="N1585" s="32" t="n">
        <v>0</v>
      </c>
      <c r="O1585" s="33" t="n">
        <v>0</v>
      </c>
      <c r="P1585" s="34" t="n">
        <v>0</v>
      </c>
      <c r="Q1585" s="32" t="n">
        <v>0</v>
      </c>
      <c r="R1585" s="35" t="n">
        <v>0</v>
      </c>
      <c r="S1585" s="31" t="n">
        <v>12.54</v>
      </c>
      <c r="T1585" s="32" t="n">
        <v>10.692573</v>
      </c>
      <c r="U1585" s="33" t="n">
        <v>1.847427</v>
      </c>
      <c r="V1585" s="34" t="n">
        <v>0</v>
      </c>
      <c r="W1585" s="32" t="n">
        <v>86.624048</v>
      </c>
      <c r="X1585" s="35" t="n">
        <v>-86.624048</v>
      </c>
      <c r="Y1585" s="31" t="n">
        <v>0</v>
      </c>
      <c r="Z1585" s="32" t="n">
        <v>0</v>
      </c>
      <c r="AA1585" s="33" t="n">
        <v>0</v>
      </c>
      <c r="AB1585" s="31" t="n">
        <v>0</v>
      </c>
      <c r="AC1585" s="32" t="n">
        <v>7.309146</v>
      </c>
      <c r="AD1585" s="33" t="n">
        <v>-7.309146</v>
      </c>
      <c r="AE1585" s="25" t="n">
        <f aca="false">F1585+G1585+H1585+I1585+J1585+M1585+P1585+S1585+V1585+Y1585+AB1585</f>
        <v>293.31</v>
      </c>
      <c r="AF1585" s="25" t="n">
        <f aca="false">K1585+N1585+Q1585+T1585+W1585+Z1585+AC1585</f>
        <v>228.937198</v>
      </c>
      <c r="AG1585" s="25" t="n">
        <f aca="false">AE1585-AF1585</f>
        <v>64.372802</v>
      </c>
      <c r="AH1585" s="26" t="n">
        <f aca="false">AG1585/AE1585</f>
        <v>0.219470191947087</v>
      </c>
    </row>
    <row r="1586" customFormat="false" ht="12.75" hidden="false" customHeight="false" outlineLevel="0" collapsed="false">
      <c r="A1586" s="27" t="s">
        <v>1240</v>
      </c>
      <c r="B1586" s="28" t="s">
        <v>1241</v>
      </c>
      <c r="C1586" s="29" t="s">
        <v>262</v>
      </c>
      <c r="D1586" s="29" t="s">
        <v>133</v>
      </c>
      <c r="E1586" s="30" t="n">
        <v>19439.0357260217</v>
      </c>
      <c r="F1586" s="31" t="n">
        <v>0</v>
      </c>
      <c r="G1586" s="32" t="n">
        <v>119.71</v>
      </c>
      <c r="H1586" s="32" t="n">
        <v>115.77</v>
      </c>
      <c r="I1586" s="33" t="n">
        <v>0</v>
      </c>
      <c r="J1586" s="34" t="n">
        <v>0</v>
      </c>
      <c r="K1586" s="32" t="n">
        <v>112.998732</v>
      </c>
      <c r="L1586" s="33" t="n">
        <v>-112.998732</v>
      </c>
      <c r="M1586" s="31" t="n">
        <v>0</v>
      </c>
      <c r="N1586" s="32" t="n">
        <v>0</v>
      </c>
      <c r="O1586" s="33" t="n">
        <v>0</v>
      </c>
      <c r="P1586" s="34" t="n">
        <v>0</v>
      </c>
      <c r="Q1586" s="32" t="n">
        <v>0</v>
      </c>
      <c r="R1586" s="35" t="n">
        <v>0</v>
      </c>
      <c r="S1586" s="31" t="n">
        <v>10.52</v>
      </c>
      <c r="T1586" s="32" t="n">
        <v>9.719518</v>
      </c>
      <c r="U1586" s="33" t="n">
        <v>0.800482</v>
      </c>
      <c r="V1586" s="34" t="n">
        <v>0</v>
      </c>
      <c r="W1586" s="32" t="n">
        <v>78.741009</v>
      </c>
      <c r="X1586" s="35" t="n">
        <v>-78.741009</v>
      </c>
      <c r="Y1586" s="31" t="n">
        <v>0</v>
      </c>
      <c r="Z1586" s="32" t="n">
        <v>0</v>
      </c>
      <c r="AA1586" s="33" t="n">
        <v>0</v>
      </c>
      <c r="AB1586" s="31" t="n">
        <v>0</v>
      </c>
      <c r="AC1586" s="32" t="n">
        <v>6.643992</v>
      </c>
      <c r="AD1586" s="33" t="n">
        <v>-6.643992</v>
      </c>
      <c r="AE1586" s="25" t="n">
        <f aca="false">F1586+G1586+H1586+I1586+J1586+M1586+P1586+S1586+V1586+Y1586+AB1586</f>
        <v>246</v>
      </c>
      <c r="AF1586" s="25" t="n">
        <f aca="false">K1586+N1586+Q1586+T1586+W1586+Z1586+AC1586</f>
        <v>208.103251</v>
      </c>
      <c r="AG1586" s="25" t="n">
        <f aca="false">AE1586-AF1586</f>
        <v>37.896749</v>
      </c>
      <c r="AH1586" s="26" t="n">
        <f aca="false">AG1586/AE1586</f>
        <v>0.154051825203252</v>
      </c>
    </row>
    <row r="1587" customFormat="false" ht="12.75" hidden="false" customHeight="false" outlineLevel="0" collapsed="false">
      <c r="A1587" s="27" t="s">
        <v>1240</v>
      </c>
      <c r="B1587" s="28" t="s">
        <v>1241</v>
      </c>
      <c r="C1587" s="29" t="s">
        <v>104</v>
      </c>
      <c r="D1587" s="29" t="s">
        <v>135</v>
      </c>
      <c r="E1587" s="30" t="n">
        <v>30352.2560098927</v>
      </c>
      <c r="F1587" s="31" t="n">
        <v>0</v>
      </c>
      <c r="G1587" s="32" t="n">
        <v>101.3</v>
      </c>
      <c r="H1587" s="32" t="n">
        <v>97.96</v>
      </c>
      <c r="I1587" s="33" t="n">
        <v>0</v>
      </c>
      <c r="J1587" s="34" t="n">
        <v>0</v>
      </c>
      <c r="K1587" s="32" t="n">
        <v>176.437066</v>
      </c>
      <c r="L1587" s="33" t="n">
        <v>-176.437066</v>
      </c>
      <c r="M1587" s="31" t="n">
        <v>0</v>
      </c>
      <c r="N1587" s="32" t="n">
        <v>0</v>
      </c>
      <c r="O1587" s="33" t="n">
        <v>0</v>
      </c>
      <c r="P1587" s="34" t="n">
        <v>0</v>
      </c>
      <c r="Q1587" s="32" t="n">
        <v>0</v>
      </c>
      <c r="R1587" s="35" t="n">
        <v>0</v>
      </c>
      <c r="S1587" s="31" t="n">
        <v>8.9</v>
      </c>
      <c r="T1587" s="32" t="n">
        <v>15.176128</v>
      </c>
      <c r="U1587" s="33" t="n">
        <v>-6.276128</v>
      </c>
      <c r="V1587" s="34" t="n">
        <v>0</v>
      </c>
      <c r="W1587" s="32" t="n">
        <v>122.946802</v>
      </c>
      <c r="X1587" s="35" t="n">
        <v>-122.946802</v>
      </c>
      <c r="Y1587" s="31" t="n">
        <v>0</v>
      </c>
      <c r="Z1587" s="32" t="n">
        <v>0</v>
      </c>
      <c r="AA1587" s="33" t="n">
        <v>0</v>
      </c>
      <c r="AB1587" s="31" t="n">
        <v>0</v>
      </c>
      <c r="AC1587" s="32" t="n">
        <v>10.373979</v>
      </c>
      <c r="AD1587" s="33" t="n">
        <v>-10.373979</v>
      </c>
      <c r="AE1587" s="25" t="n">
        <f aca="false">F1587+G1587+H1587+I1587+J1587+M1587+P1587+S1587+V1587+Y1587+AB1587</f>
        <v>208.16</v>
      </c>
      <c r="AF1587" s="25" t="n">
        <f aca="false">K1587+N1587+Q1587+T1587+W1587+Z1587+AC1587</f>
        <v>324.933975</v>
      </c>
      <c r="AG1587" s="25" t="n">
        <f aca="false">AE1587-AF1587</f>
        <v>-116.773975</v>
      </c>
      <c r="AH1587" s="26" t="n">
        <f aca="false">AG1587/AE1587</f>
        <v>-0.560981816871637</v>
      </c>
    </row>
    <row r="1588" customFormat="false" ht="12.75" hidden="false" customHeight="false" outlineLevel="0" collapsed="false">
      <c r="A1588" s="27" t="s">
        <v>1240</v>
      </c>
      <c r="B1588" s="28" t="s">
        <v>1241</v>
      </c>
      <c r="C1588" s="29" t="s">
        <v>704</v>
      </c>
      <c r="D1588" s="29" t="s">
        <v>137</v>
      </c>
      <c r="E1588" s="30" t="n">
        <v>4767.63864301946</v>
      </c>
      <c r="F1588" s="31" t="n">
        <v>0</v>
      </c>
      <c r="G1588" s="32" t="n">
        <v>36.83</v>
      </c>
      <c r="H1588" s="32" t="n">
        <v>35.62</v>
      </c>
      <c r="I1588" s="33" t="n">
        <v>0</v>
      </c>
      <c r="J1588" s="34" t="n">
        <v>0</v>
      </c>
      <c r="K1588" s="32" t="n">
        <v>27.71419</v>
      </c>
      <c r="L1588" s="33" t="n">
        <v>-27.71419</v>
      </c>
      <c r="M1588" s="31" t="n">
        <v>0</v>
      </c>
      <c r="N1588" s="32" t="n">
        <v>0</v>
      </c>
      <c r="O1588" s="33" t="n">
        <v>0</v>
      </c>
      <c r="P1588" s="34" t="n">
        <v>0</v>
      </c>
      <c r="Q1588" s="32" t="n">
        <v>0</v>
      </c>
      <c r="R1588" s="35" t="n">
        <v>0</v>
      </c>
      <c r="S1588" s="31" t="n">
        <v>3.23</v>
      </c>
      <c r="T1588" s="32" t="n">
        <v>2.383819</v>
      </c>
      <c r="U1588" s="33" t="n">
        <v>0.846181</v>
      </c>
      <c r="V1588" s="34" t="n">
        <v>0</v>
      </c>
      <c r="W1588" s="32" t="n">
        <v>19.312104</v>
      </c>
      <c r="X1588" s="35" t="n">
        <v>-19.312104</v>
      </c>
      <c r="Y1588" s="31" t="n">
        <v>0</v>
      </c>
      <c r="Z1588" s="32" t="n">
        <v>0</v>
      </c>
      <c r="AA1588" s="33" t="n">
        <v>0</v>
      </c>
      <c r="AB1588" s="31" t="n">
        <v>0</v>
      </c>
      <c r="AC1588" s="32" t="n">
        <v>1.629513</v>
      </c>
      <c r="AD1588" s="33" t="n">
        <v>-1.629513</v>
      </c>
      <c r="AE1588" s="25" t="n">
        <f aca="false">F1588+G1588+H1588+I1588+J1588+M1588+P1588+S1588+V1588+Y1588+AB1588</f>
        <v>75.68</v>
      </c>
      <c r="AF1588" s="25" t="n">
        <f aca="false">K1588+N1588+Q1588+T1588+W1588+Z1588+AC1588</f>
        <v>51.039626</v>
      </c>
      <c r="AG1588" s="25" t="n">
        <f aca="false">AE1588-AF1588</f>
        <v>24.640374</v>
      </c>
      <c r="AH1588" s="26" t="n">
        <f aca="false">AG1588/AE1588</f>
        <v>0.325586337209302</v>
      </c>
    </row>
    <row r="1589" customFormat="false" ht="12.75" hidden="false" customHeight="false" outlineLevel="0" collapsed="false">
      <c r="A1589" s="27" t="s">
        <v>1240</v>
      </c>
      <c r="B1589" s="28" t="s">
        <v>1241</v>
      </c>
      <c r="C1589" s="29" t="s">
        <v>263</v>
      </c>
      <c r="D1589" s="29" t="s">
        <v>139</v>
      </c>
      <c r="E1589" s="30" t="n">
        <v>17278.8977037998</v>
      </c>
      <c r="F1589" s="31" t="n">
        <v>0</v>
      </c>
      <c r="G1589" s="32" t="n">
        <v>115.11</v>
      </c>
      <c r="H1589" s="32" t="n">
        <v>111.31</v>
      </c>
      <c r="I1589" s="33" t="n">
        <v>0</v>
      </c>
      <c r="J1589" s="34" t="n">
        <v>0</v>
      </c>
      <c r="K1589" s="32" t="n">
        <v>100.441892</v>
      </c>
      <c r="L1589" s="33" t="n">
        <v>-100.441892</v>
      </c>
      <c r="M1589" s="31" t="n">
        <v>0</v>
      </c>
      <c r="N1589" s="32" t="n">
        <v>0</v>
      </c>
      <c r="O1589" s="33" t="n">
        <v>0</v>
      </c>
      <c r="P1589" s="34" t="n">
        <v>0</v>
      </c>
      <c r="Q1589" s="32" t="n">
        <v>0</v>
      </c>
      <c r="R1589" s="35" t="n">
        <v>0</v>
      </c>
      <c r="S1589" s="31" t="n">
        <v>10.11</v>
      </c>
      <c r="T1589" s="32" t="n">
        <v>8.639449</v>
      </c>
      <c r="U1589" s="33" t="n">
        <v>1.470551</v>
      </c>
      <c r="V1589" s="34" t="n">
        <v>0</v>
      </c>
      <c r="W1589" s="32" t="n">
        <v>69.991015</v>
      </c>
      <c r="X1589" s="35" t="n">
        <v>-69.991015</v>
      </c>
      <c r="Y1589" s="31" t="n">
        <v>0</v>
      </c>
      <c r="Z1589" s="32" t="n">
        <v>0</v>
      </c>
      <c r="AA1589" s="33" t="n">
        <v>0</v>
      </c>
      <c r="AB1589" s="31" t="n">
        <v>0</v>
      </c>
      <c r="AC1589" s="32" t="n">
        <v>5.905687</v>
      </c>
      <c r="AD1589" s="33" t="n">
        <v>-5.905687</v>
      </c>
      <c r="AE1589" s="25" t="n">
        <f aca="false">F1589+G1589+H1589+I1589+J1589+M1589+P1589+S1589+V1589+Y1589+AB1589</f>
        <v>236.53</v>
      </c>
      <c r="AF1589" s="25" t="n">
        <f aca="false">K1589+N1589+Q1589+T1589+W1589+Z1589+AC1589</f>
        <v>184.978043</v>
      </c>
      <c r="AG1589" s="25" t="n">
        <f aca="false">AE1589-AF1589</f>
        <v>51.551957</v>
      </c>
      <c r="AH1589" s="26" t="n">
        <f aca="false">AG1589/AE1589</f>
        <v>0.217951029467721</v>
      </c>
    </row>
    <row r="1590" customFormat="false" ht="12.75" hidden="false" customHeight="false" outlineLevel="0" collapsed="false">
      <c r="A1590" s="27" t="s">
        <v>1240</v>
      </c>
      <c r="B1590" s="28" t="s">
        <v>1241</v>
      </c>
      <c r="C1590" s="29" t="s">
        <v>836</v>
      </c>
      <c r="D1590" s="29" t="s">
        <v>141</v>
      </c>
      <c r="E1590" s="30" t="n">
        <v>4587.81101399894</v>
      </c>
      <c r="F1590" s="31" t="n">
        <v>0</v>
      </c>
      <c r="G1590" s="32" t="n">
        <v>59.85</v>
      </c>
      <c r="H1590" s="32" t="n">
        <v>57.88</v>
      </c>
      <c r="I1590" s="33" t="n">
        <v>0</v>
      </c>
      <c r="J1590" s="34" t="n">
        <v>0</v>
      </c>
      <c r="K1590" s="32" t="n">
        <v>26.668855</v>
      </c>
      <c r="L1590" s="33" t="n">
        <v>-26.668855</v>
      </c>
      <c r="M1590" s="31" t="n">
        <v>0</v>
      </c>
      <c r="N1590" s="32" t="n">
        <v>0</v>
      </c>
      <c r="O1590" s="33" t="n">
        <v>0</v>
      </c>
      <c r="P1590" s="34" t="n">
        <v>0</v>
      </c>
      <c r="Q1590" s="32" t="n">
        <v>0</v>
      </c>
      <c r="R1590" s="35" t="n">
        <v>0</v>
      </c>
      <c r="S1590" s="31" t="n">
        <v>5.26</v>
      </c>
      <c r="T1590" s="32" t="n">
        <v>2.293906</v>
      </c>
      <c r="U1590" s="33" t="n">
        <v>2.966094</v>
      </c>
      <c r="V1590" s="34" t="n">
        <v>0</v>
      </c>
      <c r="W1590" s="32" t="n">
        <v>18.583683</v>
      </c>
      <c r="X1590" s="35" t="n">
        <v>-18.583683</v>
      </c>
      <c r="Y1590" s="31" t="n">
        <v>0</v>
      </c>
      <c r="Z1590" s="32" t="n">
        <v>0</v>
      </c>
      <c r="AA1590" s="33" t="n">
        <v>0</v>
      </c>
      <c r="AB1590" s="31" t="n">
        <v>0</v>
      </c>
      <c r="AC1590" s="32" t="n">
        <v>1.56805</v>
      </c>
      <c r="AD1590" s="33" t="n">
        <v>-1.56805</v>
      </c>
      <c r="AE1590" s="25" t="n">
        <f aca="false">F1590+G1590+H1590+I1590+J1590+M1590+P1590+S1590+V1590+Y1590+AB1590</f>
        <v>122.99</v>
      </c>
      <c r="AF1590" s="25" t="n">
        <f aca="false">K1590+N1590+Q1590+T1590+W1590+Z1590+AC1590</f>
        <v>49.114494</v>
      </c>
      <c r="AG1590" s="25" t="n">
        <f aca="false">AE1590-AF1590</f>
        <v>73.875506</v>
      </c>
      <c r="AH1590" s="26" t="n">
        <f aca="false">AG1590/AE1590</f>
        <v>0.600662704284901</v>
      </c>
    </row>
    <row r="1591" customFormat="false" ht="12.75" hidden="false" customHeight="false" outlineLevel="0" collapsed="false">
      <c r="A1591" s="27" t="s">
        <v>1240</v>
      </c>
      <c r="B1591" s="28" t="s">
        <v>1241</v>
      </c>
      <c r="C1591" s="29" t="s">
        <v>744</v>
      </c>
      <c r="D1591" s="29" t="s">
        <v>143</v>
      </c>
      <c r="E1591" s="30" t="n">
        <v>6751.81036567838</v>
      </c>
      <c r="F1591" s="31" t="n">
        <v>0</v>
      </c>
      <c r="G1591" s="32" t="n">
        <v>59.85</v>
      </c>
      <c r="H1591" s="32" t="n">
        <v>57.88</v>
      </c>
      <c r="I1591" s="33" t="n">
        <v>0</v>
      </c>
      <c r="J1591" s="34" t="n">
        <v>0</v>
      </c>
      <c r="K1591" s="32" t="n">
        <v>39.248141</v>
      </c>
      <c r="L1591" s="33" t="n">
        <v>-39.248141</v>
      </c>
      <c r="M1591" s="31" t="n">
        <v>0</v>
      </c>
      <c r="N1591" s="32" t="n">
        <v>0</v>
      </c>
      <c r="O1591" s="33" t="n">
        <v>0</v>
      </c>
      <c r="P1591" s="34" t="n">
        <v>0</v>
      </c>
      <c r="Q1591" s="32" t="n">
        <v>0</v>
      </c>
      <c r="R1591" s="35" t="n">
        <v>0</v>
      </c>
      <c r="S1591" s="31" t="n">
        <v>5.26</v>
      </c>
      <c r="T1591" s="32" t="n">
        <v>3.375905</v>
      </c>
      <c r="U1591" s="33" t="n">
        <v>1.884095</v>
      </c>
      <c r="V1591" s="34" t="n">
        <v>0</v>
      </c>
      <c r="W1591" s="32" t="n">
        <v>27.349318</v>
      </c>
      <c r="X1591" s="35" t="n">
        <v>-27.349318</v>
      </c>
      <c r="Y1591" s="31" t="n">
        <v>0</v>
      </c>
      <c r="Z1591" s="32" t="n">
        <v>0</v>
      </c>
      <c r="AA1591" s="33" t="n">
        <v>0</v>
      </c>
      <c r="AB1591" s="31" t="n">
        <v>0</v>
      </c>
      <c r="AC1591" s="32" t="n">
        <v>2.307675</v>
      </c>
      <c r="AD1591" s="33" t="n">
        <v>-2.307675</v>
      </c>
      <c r="AE1591" s="25" t="n">
        <f aca="false">F1591+G1591+H1591+I1591+J1591+M1591+P1591+S1591+V1591+Y1591+AB1591</f>
        <v>122.99</v>
      </c>
      <c r="AF1591" s="25" t="n">
        <f aca="false">K1591+N1591+Q1591+T1591+W1591+Z1591+AC1591</f>
        <v>72.281039</v>
      </c>
      <c r="AG1591" s="25" t="n">
        <f aca="false">AE1591-AF1591</f>
        <v>50.708961</v>
      </c>
      <c r="AH1591" s="26" t="n">
        <f aca="false">AG1591/AE1591</f>
        <v>0.41230149605659</v>
      </c>
    </row>
    <row r="1592" customFormat="false" ht="12.75" hidden="false" customHeight="false" outlineLevel="0" collapsed="false">
      <c r="A1592" s="27" t="s">
        <v>1240</v>
      </c>
      <c r="B1592" s="28" t="s">
        <v>1241</v>
      </c>
      <c r="C1592" s="29" t="s">
        <v>1259</v>
      </c>
      <c r="D1592" s="29" t="s">
        <v>145</v>
      </c>
      <c r="E1592" s="30" t="n">
        <v>9464.11850032221</v>
      </c>
      <c r="F1592" s="31" t="n">
        <v>0</v>
      </c>
      <c r="G1592" s="32" t="n">
        <v>59.85</v>
      </c>
      <c r="H1592" s="32" t="n">
        <v>57.88</v>
      </c>
      <c r="I1592" s="33" t="n">
        <v>0</v>
      </c>
      <c r="J1592" s="34" t="n">
        <v>0</v>
      </c>
      <c r="K1592" s="32" t="n">
        <v>55.014734</v>
      </c>
      <c r="L1592" s="33" t="n">
        <v>-55.014734</v>
      </c>
      <c r="M1592" s="31" t="n">
        <v>0</v>
      </c>
      <c r="N1592" s="32" t="n">
        <v>0</v>
      </c>
      <c r="O1592" s="33" t="n">
        <v>0</v>
      </c>
      <c r="P1592" s="34" t="n">
        <v>0</v>
      </c>
      <c r="Q1592" s="32" t="n">
        <v>0</v>
      </c>
      <c r="R1592" s="35" t="n">
        <v>0</v>
      </c>
      <c r="S1592" s="31" t="n">
        <v>5.26</v>
      </c>
      <c r="T1592" s="32" t="n">
        <v>4.732059</v>
      </c>
      <c r="U1592" s="33" t="n">
        <v>0.527941</v>
      </c>
      <c r="V1592" s="34" t="n">
        <v>0</v>
      </c>
      <c r="W1592" s="32" t="n">
        <v>38.335968</v>
      </c>
      <c r="X1592" s="35" t="n">
        <v>-38.335968</v>
      </c>
      <c r="Y1592" s="31" t="n">
        <v>0</v>
      </c>
      <c r="Z1592" s="32" t="n">
        <v>0</v>
      </c>
      <c r="AA1592" s="33" t="n">
        <v>0</v>
      </c>
      <c r="AB1592" s="31" t="n">
        <v>0</v>
      </c>
      <c r="AC1592" s="32" t="n">
        <v>3.234704</v>
      </c>
      <c r="AD1592" s="33" t="n">
        <v>-3.234704</v>
      </c>
      <c r="AE1592" s="25" t="n">
        <f aca="false">F1592+G1592+H1592+I1592+J1592+M1592+P1592+S1592+V1592+Y1592+AB1592</f>
        <v>122.99</v>
      </c>
      <c r="AF1592" s="25" t="n">
        <f aca="false">K1592+N1592+Q1592+T1592+W1592+Z1592+AC1592</f>
        <v>101.317465</v>
      </c>
      <c r="AG1592" s="25" t="n">
        <f aca="false">AE1592-AF1592</f>
        <v>21.672535</v>
      </c>
      <c r="AH1592" s="26" t="n">
        <f aca="false">AG1592/AE1592</f>
        <v>0.176213797869746</v>
      </c>
    </row>
    <row r="1593" customFormat="false" ht="12.75" hidden="false" customHeight="false" outlineLevel="0" collapsed="false">
      <c r="A1593" s="27" t="s">
        <v>1240</v>
      </c>
      <c r="B1593" s="28" t="s">
        <v>1241</v>
      </c>
      <c r="C1593" s="29" t="s">
        <v>112</v>
      </c>
      <c r="D1593" s="29" t="s">
        <v>147</v>
      </c>
      <c r="E1593" s="30" t="n">
        <v>7568.20573669177</v>
      </c>
      <c r="F1593" s="31" t="n">
        <v>0</v>
      </c>
      <c r="G1593" s="32" t="n">
        <v>64.46</v>
      </c>
      <c r="H1593" s="32" t="n">
        <v>62.33</v>
      </c>
      <c r="I1593" s="33" t="n">
        <v>0</v>
      </c>
      <c r="J1593" s="34" t="n">
        <v>0</v>
      </c>
      <c r="K1593" s="32" t="n">
        <v>43.993831</v>
      </c>
      <c r="L1593" s="33" t="n">
        <v>-43.993831</v>
      </c>
      <c r="M1593" s="31" t="n">
        <v>0</v>
      </c>
      <c r="N1593" s="32" t="n">
        <v>0</v>
      </c>
      <c r="O1593" s="33" t="n">
        <v>0</v>
      </c>
      <c r="P1593" s="34" t="n">
        <v>0</v>
      </c>
      <c r="Q1593" s="32" t="n">
        <v>0</v>
      </c>
      <c r="R1593" s="35" t="n">
        <v>0</v>
      </c>
      <c r="S1593" s="31" t="n">
        <v>5.66</v>
      </c>
      <c r="T1593" s="32" t="n">
        <v>3.784103</v>
      </c>
      <c r="U1593" s="33" t="n">
        <v>1.875897</v>
      </c>
      <c r="V1593" s="34" t="n">
        <v>0</v>
      </c>
      <c r="W1593" s="32" t="n">
        <v>30.656261</v>
      </c>
      <c r="X1593" s="35" t="n">
        <v>-30.656261</v>
      </c>
      <c r="Y1593" s="31" t="n">
        <v>0</v>
      </c>
      <c r="Z1593" s="32" t="n">
        <v>0</v>
      </c>
      <c r="AA1593" s="33" t="n">
        <v>0</v>
      </c>
      <c r="AB1593" s="31" t="n">
        <v>0</v>
      </c>
      <c r="AC1593" s="32" t="n">
        <v>2.586708</v>
      </c>
      <c r="AD1593" s="33" t="n">
        <v>-2.586708</v>
      </c>
      <c r="AE1593" s="25" t="n">
        <f aca="false">F1593+G1593+H1593+I1593+J1593+M1593+P1593+S1593+V1593+Y1593+AB1593</f>
        <v>132.45</v>
      </c>
      <c r="AF1593" s="25" t="n">
        <f aca="false">K1593+N1593+Q1593+T1593+W1593+Z1593+AC1593</f>
        <v>81.020903</v>
      </c>
      <c r="AG1593" s="25" t="n">
        <f aca="false">AE1593-AF1593</f>
        <v>51.429097</v>
      </c>
      <c r="AH1593" s="26" t="n">
        <f aca="false">AG1593/AE1593</f>
        <v>0.388290653076633</v>
      </c>
    </row>
    <row r="1594" customFormat="false" ht="12.75" hidden="false" customHeight="false" outlineLevel="0" collapsed="false">
      <c r="A1594" s="27" t="s">
        <v>1240</v>
      </c>
      <c r="B1594" s="28" t="s">
        <v>1241</v>
      </c>
      <c r="C1594" s="29" t="s">
        <v>114</v>
      </c>
      <c r="D1594" s="29" t="s">
        <v>149</v>
      </c>
      <c r="E1594" s="30" t="n">
        <v>7268.12527599496</v>
      </c>
      <c r="F1594" s="31" t="n">
        <v>0</v>
      </c>
      <c r="G1594" s="32" t="n">
        <v>46.04</v>
      </c>
      <c r="H1594" s="32" t="n">
        <v>44.52</v>
      </c>
      <c r="I1594" s="33" t="n">
        <v>0</v>
      </c>
      <c r="J1594" s="34" t="n">
        <v>0</v>
      </c>
      <c r="K1594" s="32" t="n">
        <v>42.249469</v>
      </c>
      <c r="L1594" s="33" t="n">
        <v>-42.249469</v>
      </c>
      <c r="M1594" s="31" t="n">
        <v>0</v>
      </c>
      <c r="N1594" s="32" t="n">
        <v>0</v>
      </c>
      <c r="O1594" s="33" t="n">
        <v>0</v>
      </c>
      <c r="P1594" s="34" t="n">
        <v>0</v>
      </c>
      <c r="Q1594" s="32" t="n">
        <v>0</v>
      </c>
      <c r="R1594" s="35" t="n">
        <v>0</v>
      </c>
      <c r="S1594" s="31" t="n">
        <v>4.04</v>
      </c>
      <c r="T1594" s="32" t="n">
        <v>3.634063</v>
      </c>
      <c r="U1594" s="33" t="n">
        <v>0.405937</v>
      </c>
      <c r="V1594" s="34" t="n">
        <v>0</v>
      </c>
      <c r="W1594" s="32" t="n">
        <v>29.440736</v>
      </c>
      <c r="X1594" s="35" t="n">
        <v>-29.440736</v>
      </c>
      <c r="Y1594" s="31" t="n">
        <v>0</v>
      </c>
      <c r="Z1594" s="32" t="n">
        <v>0</v>
      </c>
      <c r="AA1594" s="33" t="n">
        <v>0</v>
      </c>
      <c r="AB1594" s="31" t="n">
        <v>0</v>
      </c>
      <c r="AC1594" s="32" t="n">
        <v>2.484144</v>
      </c>
      <c r="AD1594" s="33" t="n">
        <v>-2.484144</v>
      </c>
      <c r="AE1594" s="25" t="n">
        <f aca="false">F1594+G1594+H1594+I1594+J1594+M1594+P1594+S1594+V1594+Y1594+AB1594</f>
        <v>94.6</v>
      </c>
      <c r="AF1594" s="25" t="n">
        <f aca="false">K1594+N1594+Q1594+T1594+W1594+Z1594+AC1594</f>
        <v>77.808412</v>
      </c>
      <c r="AG1594" s="25" t="n">
        <f aca="false">AE1594-AF1594</f>
        <v>16.791588</v>
      </c>
      <c r="AH1594" s="26" t="n">
        <f aca="false">AG1594/AE1594</f>
        <v>0.177500930232558</v>
      </c>
    </row>
    <row r="1595" customFormat="false" ht="12.75" hidden="false" customHeight="false" outlineLevel="0" collapsed="false">
      <c r="A1595" s="27" t="s">
        <v>1240</v>
      </c>
      <c r="B1595" s="28" t="s">
        <v>1241</v>
      </c>
      <c r="C1595" s="29" t="s">
        <v>1260</v>
      </c>
      <c r="D1595" s="29" t="s">
        <v>151</v>
      </c>
      <c r="E1595" s="30" t="n">
        <v>3975.51448573889</v>
      </c>
      <c r="F1595" s="31" t="n">
        <v>0</v>
      </c>
      <c r="G1595" s="32" t="n">
        <v>32.23</v>
      </c>
      <c r="H1595" s="32" t="n">
        <v>31.16</v>
      </c>
      <c r="I1595" s="33" t="n">
        <v>0</v>
      </c>
      <c r="J1595" s="34" t="n">
        <v>0</v>
      </c>
      <c r="K1595" s="32" t="n">
        <v>23.109587</v>
      </c>
      <c r="L1595" s="33" t="n">
        <v>-23.109587</v>
      </c>
      <c r="M1595" s="31" t="n">
        <v>0</v>
      </c>
      <c r="N1595" s="32" t="n">
        <v>0</v>
      </c>
      <c r="O1595" s="33" t="n">
        <v>0</v>
      </c>
      <c r="P1595" s="34" t="n">
        <v>0</v>
      </c>
      <c r="Q1595" s="32" t="n">
        <v>0</v>
      </c>
      <c r="R1595" s="35" t="n">
        <v>0</v>
      </c>
      <c r="S1595" s="31" t="n">
        <v>2.83</v>
      </c>
      <c r="T1595" s="32" t="n">
        <v>1.987757</v>
      </c>
      <c r="U1595" s="33" t="n">
        <v>0.842243</v>
      </c>
      <c r="V1595" s="34" t="n">
        <v>0</v>
      </c>
      <c r="W1595" s="32" t="n">
        <v>16.103475</v>
      </c>
      <c r="X1595" s="35" t="n">
        <v>-16.103475</v>
      </c>
      <c r="Y1595" s="31" t="n">
        <v>0</v>
      </c>
      <c r="Z1595" s="32" t="n">
        <v>0</v>
      </c>
      <c r="AA1595" s="33" t="n">
        <v>0</v>
      </c>
      <c r="AB1595" s="31" t="n">
        <v>0</v>
      </c>
      <c r="AC1595" s="32" t="n">
        <v>1.358776</v>
      </c>
      <c r="AD1595" s="33" t="n">
        <v>-1.358776</v>
      </c>
      <c r="AE1595" s="25" t="n">
        <f aca="false">F1595+G1595+H1595+I1595+J1595+M1595+P1595+S1595+V1595+Y1595+AB1595</f>
        <v>66.22</v>
      </c>
      <c r="AF1595" s="25" t="n">
        <f aca="false">K1595+N1595+Q1595+T1595+W1595+Z1595+AC1595</f>
        <v>42.559595</v>
      </c>
      <c r="AG1595" s="25" t="n">
        <f aca="false">AE1595-AF1595</f>
        <v>23.660405</v>
      </c>
      <c r="AH1595" s="26" t="n">
        <f aca="false">AG1595/AE1595</f>
        <v>0.357299984898822</v>
      </c>
    </row>
    <row r="1596" customFormat="false" ht="12.75" hidden="false" customHeight="false" outlineLevel="0" collapsed="false">
      <c r="A1596" s="27" t="s">
        <v>1240</v>
      </c>
      <c r="B1596" s="28" t="s">
        <v>1241</v>
      </c>
      <c r="C1596" s="29" t="s">
        <v>118</v>
      </c>
      <c r="D1596" s="29" t="s">
        <v>153</v>
      </c>
      <c r="E1596" s="30" t="n">
        <v>31621.530164421</v>
      </c>
      <c r="F1596" s="31" t="n">
        <v>0</v>
      </c>
      <c r="G1596" s="32" t="n">
        <v>147.34</v>
      </c>
      <c r="H1596" s="32" t="n">
        <v>142.48</v>
      </c>
      <c r="I1596" s="33" t="n">
        <v>0</v>
      </c>
      <c r="J1596" s="34" t="n">
        <v>0</v>
      </c>
      <c r="K1596" s="32" t="n">
        <v>183.815332</v>
      </c>
      <c r="L1596" s="33" t="n">
        <v>-183.815332</v>
      </c>
      <c r="M1596" s="31" t="n">
        <v>0</v>
      </c>
      <c r="N1596" s="32" t="n">
        <v>0</v>
      </c>
      <c r="O1596" s="33" t="n">
        <v>0</v>
      </c>
      <c r="P1596" s="34" t="n">
        <v>0</v>
      </c>
      <c r="Q1596" s="32" t="n">
        <v>0</v>
      </c>
      <c r="R1596" s="35" t="n">
        <v>0</v>
      </c>
      <c r="S1596" s="31" t="n">
        <v>12.95</v>
      </c>
      <c r="T1596" s="32" t="n">
        <v>15.810765</v>
      </c>
      <c r="U1596" s="33" t="n">
        <v>-2.860765</v>
      </c>
      <c r="V1596" s="34" t="n">
        <v>0</v>
      </c>
      <c r="W1596" s="32" t="n">
        <v>128.088205</v>
      </c>
      <c r="X1596" s="35" t="n">
        <v>-128.088205</v>
      </c>
      <c r="Y1596" s="31" t="n">
        <v>0</v>
      </c>
      <c r="Z1596" s="32" t="n">
        <v>0</v>
      </c>
      <c r="AA1596" s="33" t="n">
        <v>0</v>
      </c>
      <c r="AB1596" s="31" t="n">
        <v>0</v>
      </c>
      <c r="AC1596" s="32" t="n">
        <v>10.8078</v>
      </c>
      <c r="AD1596" s="33" t="n">
        <v>-10.8078</v>
      </c>
      <c r="AE1596" s="25" t="n">
        <f aca="false">F1596+G1596+H1596+I1596+J1596+M1596+P1596+S1596+V1596+Y1596+AB1596</f>
        <v>302.77</v>
      </c>
      <c r="AF1596" s="25" t="n">
        <f aca="false">K1596+N1596+Q1596+T1596+W1596+Z1596+AC1596</f>
        <v>338.522102</v>
      </c>
      <c r="AG1596" s="25" t="n">
        <f aca="false">AE1596-AF1596</f>
        <v>-35.752102</v>
      </c>
      <c r="AH1596" s="26" t="n">
        <f aca="false">AG1596/AE1596</f>
        <v>-0.118083370215015</v>
      </c>
    </row>
    <row r="1597" customFormat="false" ht="12.75" hidden="false" customHeight="false" outlineLevel="0" collapsed="false">
      <c r="A1597" s="27" t="s">
        <v>1240</v>
      </c>
      <c r="B1597" s="28" t="s">
        <v>1241</v>
      </c>
      <c r="C1597" s="29" t="s">
        <v>752</v>
      </c>
      <c r="D1597" s="29" t="s">
        <v>155</v>
      </c>
      <c r="E1597" s="30" t="n">
        <v>3395.21183012667</v>
      </c>
      <c r="F1597" s="31" t="n">
        <v>0</v>
      </c>
      <c r="G1597" s="32" t="n">
        <v>18.41</v>
      </c>
      <c r="H1597" s="32" t="n">
        <v>17.81</v>
      </c>
      <c r="I1597" s="33" t="n">
        <v>0</v>
      </c>
      <c r="J1597" s="34" t="n">
        <v>0</v>
      </c>
      <c r="K1597" s="32" t="n">
        <v>19.7363</v>
      </c>
      <c r="L1597" s="33" t="n">
        <v>-19.7363</v>
      </c>
      <c r="M1597" s="31" t="n">
        <v>0</v>
      </c>
      <c r="N1597" s="32" t="n">
        <v>0</v>
      </c>
      <c r="O1597" s="33" t="n">
        <v>0</v>
      </c>
      <c r="P1597" s="34" t="n">
        <v>0</v>
      </c>
      <c r="Q1597" s="32" t="n">
        <v>0</v>
      </c>
      <c r="R1597" s="35" t="n">
        <v>0</v>
      </c>
      <c r="S1597" s="31" t="n">
        <v>1.61</v>
      </c>
      <c r="T1597" s="32" t="n">
        <v>1.697606</v>
      </c>
      <c r="U1597" s="33" t="n">
        <v>-0.087606</v>
      </c>
      <c r="V1597" s="34" t="n">
        <v>0</v>
      </c>
      <c r="W1597" s="32" t="n">
        <v>13.752864</v>
      </c>
      <c r="X1597" s="35" t="n">
        <v>-13.752864</v>
      </c>
      <c r="Y1597" s="31" t="n">
        <v>0</v>
      </c>
      <c r="Z1597" s="32" t="n">
        <v>0</v>
      </c>
      <c r="AA1597" s="33" t="n">
        <v>0</v>
      </c>
      <c r="AB1597" s="31" t="n">
        <v>0</v>
      </c>
      <c r="AC1597" s="32" t="n">
        <v>1.160436</v>
      </c>
      <c r="AD1597" s="33" t="n">
        <v>-1.160436</v>
      </c>
      <c r="AE1597" s="25" t="n">
        <f aca="false">F1597+G1597+H1597+I1597+J1597+M1597+P1597+S1597+V1597+Y1597+AB1597</f>
        <v>37.83</v>
      </c>
      <c r="AF1597" s="25" t="n">
        <f aca="false">K1597+N1597+Q1597+T1597+W1597+Z1597+AC1597</f>
        <v>36.347206</v>
      </c>
      <c r="AG1597" s="25" t="n">
        <f aca="false">AE1597-AF1597</f>
        <v>1.482794</v>
      </c>
      <c r="AH1597" s="26" t="n">
        <f aca="false">AG1597/AE1597</f>
        <v>0.0391962463653185</v>
      </c>
    </row>
    <row r="1598" customFormat="false" ht="12.75" hidden="false" customHeight="false" outlineLevel="0" collapsed="false">
      <c r="A1598" s="27" t="s">
        <v>1240</v>
      </c>
      <c r="B1598" s="28" t="s">
        <v>1241</v>
      </c>
      <c r="C1598" s="29" t="s">
        <v>267</v>
      </c>
      <c r="D1598" s="29" t="s">
        <v>157</v>
      </c>
      <c r="E1598" s="30" t="n">
        <v>11486.3518990622</v>
      </c>
      <c r="F1598" s="31" t="n">
        <v>0</v>
      </c>
      <c r="G1598" s="32" t="n">
        <v>96.69</v>
      </c>
      <c r="H1598" s="32" t="n">
        <v>93.5</v>
      </c>
      <c r="I1598" s="33" t="n">
        <v>0</v>
      </c>
      <c r="J1598" s="34" t="n">
        <v>0</v>
      </c>
      <c r="K1598" s="32" t="n">
        <v>66.769937</v>
      </c>
      <c r="L1598" s="33" t="n">
        <v>-66.769937</v>
      </c>
      <c r="M1598" s="31" t="n">
        <v>0</v>
      </c>
      <c r="N1598" s="32" t="n">
        <v>0</v>
      </c>
      <c r="O1598" s="33" t="n">
        <v>0</v>
      </c>
      <c r="P1598" s="34" t="n">
        <v>0</v>
      </c>
      <c r="Q1598" s="32" t="n">
        <v>0</v>
      </c>
      <c r="R1598" s="35" t="n">
        <v>0</v>
      </c>
      <c r="S1598" s="31" t="n">
        <v>8.5</v>
      </c>
      <c r="T1598" s="32" t="n">
        <v>5.743176</v>
      </c>
      <c r="U1598" s="33" t="n">
        <v>2.756824</v>
      </c>
      <c r="V1598" s="34" t="n">
        <v>0</v>
      </c>
      <c r="W1598" s="32" t="n">
        <v>46.527356</v>
      </c>
      <c r="X1598" s="35" t="n">
        <v>-46.527356</v>
      </c>
      <c r="Y1598" s="31" t="n">
        <v>0</v>
      </c>
      <c r="Z1598" s="32" t="n">
        <v>0</v>
      </c>
      <c r="AA1598" s="33" t="n">
        <v>0</v>
      </c>
      <c r="AB1598" s="31" t="n">
        <v>0</v>
      </c>
      <c r="AC1598" s="32" t="n">
        <v>3.925876</v>
      </c>
      <c r="AD1598" s="33" t="n">
        <v>-3.925876</v>
      </c>
      <c r="AE1598" s="25" t="n">
        <f aca="false">F1598+G1598+H1598+I1598+J1598+M1598+P1598+S1598+V1598+Y1598+AB1598</f>
        <v>198.69</v>
      </c>
      <c r="AF1598" s="25" t="n">
        <f aca="false">K1598+N1598+Q1598+T1598+W1598+Z1598+AC1598</f>
        <v>122.966345</v>
      </c>
      <c r="AG1598" s="25" t="n">
        <f aca="false">AE1598-AF1598</f>
        <v>75.723655</v>
      </c>
      <c r="AH1598" s="26" t="n">
        <f aca="false">AG1598/AE1598</f>
        <v>0.381114575469324</v>
      </c>
    </row>
    <row r="1599" customFormat="false" ht="12.75" hidden="false" customHeight="false" outlineLevel="0" collapsed="false">
      <c r="A1599" s="27" t="s">
        <v>1240</v>
      </c>
      <c r="B1599" s="28" t="s">
        <v>1241</v>
      </c>
      <c r="C1599" s="29" t="s">
        <v>268</v>
      </c>
      <c r="D1599" s="29" t="s">
        <v>159</v>
      </c>
      <c r="E1599" s="30" t="n">
        <v>24497.9289338352</v>
      </c>
      <c r="F1599" s="31" t="n">
        <v>0</v>
      </c>
      <c r="G1599" s="32" t="n">
        <v>87.48</v>
      </c>
      <c r="H1599" s="32" t="n">
        <v>84.6</v>
      </c>
      <c r="I1599" s="33" t="n">
        <v>0</v>
      </c>
      <c r="J1599" s="34" t="n">
        <v>0</v>
      </c>
      <c r="K1599" s="32" t="n">
        <v>142.405978</v>
      </c>
      <c r="L1599" s="33" t="n">
        <v>-142.405978</v>
      </c>
      <c r="M1599" s="31" t="n">
        <v>0</v>
      </c>
      <c r="N1599" s="32" t="n">
        <v>0</v>
      </c>
      <c r="O1599" s="33" t="n">
        <v>0</v>
      </c>
      <c r="P1599" s="34" t="n">
        <v>0</v>
      </c>
      <c r="Q1599" s="32" t="n">
        <v>0</v>
      </c>
      <c r="R1599" s="35" t="n">
        <v>0</v>
      </c>
      <c r="S1599" s="31" t="n">
        <v>7.69</v>
      </c>
      <c r="T1599" s="32" t="n">
        <v>12.248964</v>
      </c>
      <c r="U1599" s="33" t="n">
        <v>-4.558964</v>
      </c>
      <c r="V1599" s="34" t="n">
        <v>0</v>
      </c>
      <c r="W1599" s="32" t="n">
        <v>99.232888</v>
      </c>
      <c r="X1599" s="35" t="n">
        <v>-99.232888</v>
      </c>
      <c r="Y1599" s="31" t="n">
        <v>0</v>
      </c>
      <c r="Z1599" s="32" t="n">
        <v>0</v>
      </c>
      <c r="AA1599" s="33" t="n">
        <v>0</v>
      </c>
      <c r="AB1599" s="31" t="n">
        <v>0</v>
      </c>
      <c r="AC1599" s="32" t="n">
        <v>8.373052</v>
      </c>
      <c r="AD1599" s="33" t="n">
        <v>-8.373052</v>
      </c>
      <c r="AE1599" s="25" t="n">
        <f aca="false">F1599+G1599+H1599+I1599+J1599+M1599+P1599+S1599+V1599+Y1599+AB1599</f>
        <v>179.77</v>
      </c>
      <c r="AF1599" s="25" t="n">
        <f aca="false">K1599+N1599+Q1599+T1599+W1599+Z1599+AC1599</f>
        <v>262.260882</v>
      </c>
      <c r="AG1599" s="25" t="n">
        <f aca="false">AE1599-AF1599</f>
        <v>-82.490882</v>
      </c>
      <c r="AH1599" s="26" t="n">
        <f aca="false">AG1599/AE1599</f>
        <v>-0.458869010402181</v>
      </c>
    </row>
    <row r="1600" customFormat="false" ht="12.75" hidden="false" customHeight="false" outlineLevel="0" collapsed="false">
      <c r="A1600" s="27" t="s">
        <v>1240</v>
      </c>
      <c r="B1600" s="28" t="s">
        <v>1241</v>
      </c>
      <c r="C1600" s="29" t="s">
        <v>1261</v>
      </c>
      <c r="D1600" s="29" t="s">
        <v>285</v>
      </c>
      <c r="E1600" s="30" t="n">
        <v>4305.93396360175</v>
      </c>
      <c r="F1600" s="31" t="n">
        <v>0</v>
      </c>
      <c r="G1600" s="32" t="n">
        <v>50.65</v>
      </c>
      <c r="H1600" s="32" t="n">
        <v>48.98</v>
      </c>
      <c r="I1600" s="33" t="n">
        <v>0</v>
      </c>
      <c r="J1600" s="34" t="n">
        <v>0</v>
      </c>
      <c r="K1600" s="32" t="n">
        <v>25.030309</v>
      </c>
      <c r="L1600" s="33" t="n">
        <v>-25.030309</v>
      </c>
      <c r="M1600" s="31" t="n">
        <v>0</v>
      </c>
      <c r="N1600" s="32" t="n">
        <v>0</v>
      </c>
      <c r="O1600" s="33" t="n">
        <v>0</v>
      </c>
      <c r="P1600" s="34" t="n">
        <v>0</v>
      </c>
      <c r="Q1600" s="32" t="n">
        <v>0</v>
      </c>
      <c r="R1600" s="35" t="n">
        <v>0</v>
      </c>
      <c r="S1600" s="31" t="n">
        <v>4.45</v>
      </c>
      <c r="T1600" s="32" t="n">
        <v>2.152967</v>
      </c>
      <c r="U1600" s="33" t="n">
        <v>2.297033</v>
      </c>
      <c r="V1600" s="34" t="n">
        <v>0</v>
      </c>
      <c r="W1600" s="32" t="n">
        <v>17.441893</v>
      </c>
      <c r="X1600" s="35" t="n">
        <v>-17.441893</v>
      </c>
      <c r="Y1600" s="31" t="n">
        <v>0</v>
      </c>
      <c r="Z1600" s="32" t="n">
        <v>0</v>
      </c>
      <c r="AA1600" s="33" t="n">
        <v>0</v>
      </c>
      <c r="AB1600" s="31" t="n">
        <v>0</v>
      </c>
      <c r="AC1600" s="32" t="n">
        <v>1.471708</v>
      </c>
      <c r="AD1600" s="33" t="n">
        <v>-1.471708</v>
      </c>
      <c r="AE1600" s="25" t="n">
        <f aca="false">F1600+G1600+H1600+I1600+J1600+M1600+P1600+S1600+V1600+Y1600+AB1600</f>
        <v>104.08</v>
      </c>
      <c r="AF1600" s="25" t="n">
        <f aca="false">K1600+N1600+Q1600+T1600+W1600+Z1600+AC1600</f>
        <v>46.096877</v>
      </c>
      <c r="AG1600" s="25" t="n">
        <f aca="false">AE1600-AF1600</f>
        <v>57.983123</v>
      </c>
      <c r="AH1600" s="26" t="n">
        <f aca="false">AG1600/AE1600</f>
        <v>0.557101489239047</v>
      </c>
    </row>
    <row r="1601" customFormat="false" ht="12.75" hidden="false" customHeight="false" outlineLevel="0" collapsed="false">
      <c r="A1601" s="27" t="s">
        <v>1240</v>
      </c>
      <c r="B1601" s="28" t="s">
        <v>1241</v>
      </c>
      <c r="C1601" s="29" t="s">
        <v>124</v>
      </c>
      <c r="D1601" s="29" t="s">
        <v>287</v>
      </c>
      <c r="E1601" s="30" t="n">
        <v>4690.96367236347</v>
      </c>
      <c r="F1601" s="31" t="n">
        <v>0</v>
      </c>
      <c r="G1601" s="32" t="n">
        <v>36.83</v>
      </c>
      <c r="H1601" s="32" t="n">
        <v>35.62</v>
      </c>
      <c r="I1601" s="33" t="n">
        <v>0</v>
      </c>
      <c r="J1601" s="34" t="n">
        <v>0</v>
      </c>
      <c r="K1601" s="32" t="n">
        <v>27.268479</v>
      </c>
      <c r="L1601" s="33" t="n">
        <v>-27.268479</v>
      </c>
      <c r="M1601" s="31" t="n">
        <v>0</v>
      </c>
      <c r="N1601" s="32" t="n">
        <v>0</v>
      </c>
      <c r="O1601" s="33" t="n">
        <v>0</v>
      </c>
      <c r="P1601" s="34" t="n">
        <v>0</v>
      </c>
      <c r="Q1601" s="32" t="n">
        <v>0</v>
      </c>
      <c r="R1601" s="35" t="n">
        <v>0</v>
      </c>
      <c r="S1601" s="31" t="n">
        <v>3.23</v>
      </c>
      <c r="T1601" s="32" t="n">
        <v>2.345482</v>
      </c>
      <c r="U1601" s="33" t="n">
        <v>0.884518</v>
      </c>
      <c r="V1601" s="34" t="n">
        <v>0</v>
      </c>
      <c r="W1601" s="32" t="n">
        <v>19.001519</v>
      </c>
      <c r="X1601" s="35" t="n">
        <v>-19.001519</v>
      </c>
      <c r="Y1601" s="31" t="n">
        <v>0</v>
      </c>
      <c r="Z1601" s="32" t="n">
        <v>0</v>
      </c>
      <c r="AA1601" s="33" t="n">
        <v>0</v>
      </c>
      <c r="AB1601" s="31" t="n">
        <v>0</v>
      </c>
      <c r="AC1601" s="32" t="n">
        <v>1.603306</v>
      </c>
      <c r="AD1601" s="33" t="n">
        <v>-1.603306</v>
      </c>
      <c r="AE1601" s="25" t="n">
        <f aca="false">F1601+G1601+H1601+I1601+J1601+M1601+P1601+S1601+V1601+Y1601+AB1601</f>
        <v>75.68</v>
      </c>
      <c r="AF1601" s="25" t="n">
        <f aca="false">K1601+N1601+Q1601+T1601+W1601+Z1601+AC1601</f>
        <v>50.218786</v>
      </c>
      <c r="AG1601" s="25" t="n">
        <f aca="false">AE1601-AF1601</f>
        <v>25.461214</v>
      </c>
      <c r="AH1601" s="26" t="n">
        <f aca="false">AG1601/AE1601</f>
        <v>0.336432531712474</v>
      </c>
    </row>
    <row r="1602" customFormat="false" ht="12.75" hidden="false" customHeight="false" outlineLevel="0" collapsed="false">
      <c r="A1602" s="27" t="s">
        <v>1240</v>
      </c>
      <c r="B1602" s="28" t="s">
        <v>1241</v>
      </c>
      <c r="C1602" s="29" t="s">
        <v>126</v>
      </c>
      <c r="D1602" s="29" t="s">
        <v>289</v>
      </c>
      <c r="E1602" s="30" t="n">
        <v>9156.86699920433</v>
      </c>
      <c r="F1602" s="31" t="n">
        <v>0</v>
      </c>
      <c r="G1602" s="32" t="n">
        <v>69.06</v>
      </c>
      <c r="H1602" s="32" t="n">
        <v>66.79</v>
      </c>
      <c r="I1602" s="33" t="n">
        <v>0</v>
      </c>
      <c r="J1602" s="34" t="n">
        <v>0</v>
      </c>
      <c r="K1602" s="32" t="n">
        <v>53.228688</v>
      </c>
      <c r="L1602" s="33" t="n">
        <v>-53.228688</v>
      </c>
      <c r="M1602" s="31" t="n">
        <v>0</v>
      </c>
      <c r="N1602" s="32" t="n">
        <v>0</v>
      </c>
      <c r="O1602" s="33" t="n">
        <v>0</v>
      </c>
      <c r="P1602" s="34" t="n">
        <v>0</v>
      </c>
      <c r="Q1602" s="32" t="n">
        <v>0</v>
      </c>
      <c r="R1602" s="35" t="n">
        <v>0</v>
      </c>
      <c r="S1602" s="31" t="n">
        <v>6.07</v>
      </c>
      <c r="T1602" s="32" t="n">
        <v>4.578433</v>
      </c>
      <c r="U1602" s="33" t="n">
        <v>1.491567</v>
      </c>
      <c r="V1602" s="34" t="n">
        <v>0</v>
      </c>
      <c r="W1602" s="32" t="n">
        <v>37.091395</v>
      </c>
      <c r="X1602" s="35" t="n">
        <v>-37.091395</v>
      </c>
      <c r="Y1602" s="31" t="n">
        <v>0</v>
      </c>
      <c r="Z1602" s="32" t="n">
        <v>0</v>
      </c>
      <c r="AA1602" s="33" t="n">
        <v>0</v>
      </c>
      <c r="AB1602" s="31" t="n">
        <v>0</v>
      </c>
      <c r="AC1602" s="32" t="n">
        <v>3.12969</v>
      </c>
      <c r="AD1602" s="33" t="n">
        <v>-3.12969</v>
      </c>
      <c r="AE1602" s="25" t="n">
        <f aca="false">F1602+G1602+H1602+I1602+J1602+M1602+P1602+S1602+V1602+Y1602+AB1602</f>
        <v>141.92</v>
      </c>
      <c r="AF1602" s="25" t="n">
        <f aca="false">K1602+N1602+Q1602+T1602+W1602+Z1602+AC1602</f>
        <v>98.028206</v>
      </c>
      <c r="AG1602" s="25" t="n">
        <f aca="false">AE1602-AF1602</f>
        <v>43.891794</v>
      </c>
      <c r="AH1602" s="26" t="n">
        <f aca="false">AG1602/AE1602</f>
        <v>0.309271378241263</v>
      </c>
    </row>
    <row r="1603" customFormat="false" ht="12.75" hidden="false" customHeight="false" outlineLevel="0" collapsed="false">
      <c r="A1603" s="27" t="s">
        <v>1240</v>
      </c>
      <c r="B1603" s="28" t="s">
        <v>1241</v>
      </c>
      <c r="C1603" s="29" t="s">
        <v>128</v>
      </c>
      <c r="D1603" s="29" t="s">
        <v>291</v>
      </c>
      <c r="E1603" s="30" t="n">
        <v>9386.8919111723</v>
      </c>
      <c r="F1603" s="31" t="n">
        <v>0</v>
      </c>
      <c r="G1603" s="32" t="n">
        <v>64.46</v>
      </c>
      <c r="H1603" s="32" t="n">
        <v>62.33</v>
      </c>
      <c r="I1603" s="33" t="n">
        <v>0</v>
      </c>
      <c r="J1603" s="34" t="n">
        <v>0</v>
      </c>
      <c r="K1603" s="32" t="n">
        <v>54.565818</v>
      </c>
      <c r="L1603" s="33" t="n">
        <v>-54.565818</v>
      </c>
      <c r="M1603" s="31" t="n">
        <v>0</v>
      </c>
      <c r="N1603" s="32" t="n">
        <v>0</v>
      </c>
      <c r="O1603" s="33" t="n">
        <v>0</v>
      </c>
      <c r="P1603" s="34" t="n">
        <v>0</v>
      </c>
      <c r="Q1603" s="32" t="n">
        <v>0</v>
      </c>
      <c r="R1603" s="35" t="n">
        <v>0</v>
      </c>
      <c r="S1603" s="31" t="n">
        <v>5.66</v>
      </c>
      <c r="T1603" s="32" t="n">
        <v>4.693446</v>
      </c>
      <c r="U1603" s="33" t="n">
        <v>0.966554</v>
      </c>
      <c r="V1603" s="34" t="n">
        <v>0</v>
      </c>
      <c r="W1603" s="32" t="n">
        <v>38.023149</v>
      </c>
      <c r="X1603" s="35" t="n">
        <v>-38.023149</v>
      </c>
      <c r="Y1603" s="31" t="n">
        <v>0</v>
      </c>
      <c r="Z1603" s="32" t="n">
        <v>0</v>
      </c>
      <c r="AA1603" s="33" t="n">
        <v>0</v>
      </c>
      <c r="AB1603" s="31" t="n">
        <v>0</v>
      </c>
      <c r="AC1603" s="32" t="n">
        <v>3.208309</v>
      </c>
      <c r="AD1603" s="33" t="n">
        <v>-3.208309</v>
      </c>
      <c r="AE1603" s="25" t="n">
        <f aca="false">F1603+G1603+H1603+I1603+J1603+M1603+P1603+S1603+V1603+Y1603+AB1603</f>
        <v>132.45</v>
      </c>
      <c r="AF1603" s="25" t="n">
        <f aca="false">K1603+N1603+Q1603+T1603+W1603+Z1603+AC1603</f>
        <v>100.490722</v>
      </c>
      <c r="AG1603" s="25" t="n">
        <f aca="false">AE1603-AF1603</f>
        <v>31.959278</v>
      </c>
      <c r="AH1603" s="26" t="n">
        <f aca="false">AG1603/AE1603</f>
        <v>0.24129315213288</v>
      </c>
    </row>
    <row r="1604" customFormat="false" ht="12.75" hidden="false" customHeight="false" outlineLevel="0" collapsed="false">
      <c r="A1604" s="27" t="s">
        <v>1240</v>
      </c>
      <c r="B1604" s="28" t="s">
        <v>1241</v>
      </c>
      <c r="C1604" s="29" t="s">
        <v>1262</v>
      </c>
      <c r="D1604" s="29" t="s">
        <v>292</v>
      </c>
      <c r="E1604" s="30" t="n">
        <v>35492.2371363136</v>
      </c>
      <c r="F1604" s="31" t="n">
        <v>0</v>
      </c>
      <c r="G1604" s="32" t="n">
        <v>101.3</v>
      </c>
      <c r="H1604" s="32" t="n">
        <v>97.96</v>
      </c>
      <c r="I1604" s="33" t="n">
        <v>0</v>
      </c>
      <c r="J1604" s="34" t="n">
        <v>0</v>
      </c>
      <c r="K1604" s="32" t="n">
        <v>206.315676</v>
      </c>
      <c r="L1604" s="33" t="n">
        <v>-206.315676</v>
      </c>
      <c r="M1604" s="31" t="n">
        <v>0</v>
      </c>
      <c r="N1604" s="32" t="n">
        <v>0</v>
      </c>
      <c r="O1604" s="33" t="n">
        <v>0</v>
      </c>
      <c r="P1604" s="34" t="n">
        <v>0</v>
      </c>
      <c r="Q1604" s="32" t="n">
        <v>0</v>
      </c>
      <c r="R1604" s="35" t="n">
        <v>0</v>
      </c>
      <c r="S1604" s="31" t="n">
        <v>8.9</v>
      </c>
      <c r="T1604" s="32" t="n">
        <v>17.746119</v>
      </c>
      <c r="U1604" s="33" t="n">
        <v>-8.846119</v>
      </c>
      <c r="V1604" s="34" t="n">
        <v>0</v>
      </c>
      <c r="W1604" s="32" t="n">
        <v>143.76714</v>
      </c>
      <c r="X1604" s="35" t="n">
        <v>-143.76714</v>
      </c>
      <c r="Y1604" s="31" t="n">
        <v>0</v>
      </c>
      <c r="Z1604" s="32" t="n">
        <v>0</v>
      </c>
      <c r="AA1604" s="33" t="n">
        <v>0</v>
      </c>
      <c r="AB1604" s="31" t="n">
        <v>0</v>
      </c>
      <c r="AC1604" s="32" t="n">
        <v>12.130754</v>
      </c>
      <c r="AD1604" s="33" t="n">
        <v>-12.130754</v>
      </c>
      <c r="AE1604" s="25" t="n">
        <f aca="false">F1604+G1604+H1604+I1604+J1604+M1604+P1604+S1604+V1604+Y1604+AB1604</f>
        <v>208.16</v>
      </c>
      <c r="AF1604" s="25" t="n">
        <f aca="false">K1604+N1604+Q1604+T1604+W1604+Z1604+AC1604</f>
        <v>379.959689</v>
      </c>
      <c r="AG1604" s="25" t="n">
        <f aca="false">AE1604-AF1604</f>
        <v>-171.799689</v>
      </c>
      <c r="AH1604" s="26" t="n">
        <f aca="false">AG1604/AE1604</f>
        <v>-0.825325177747886</v>
      </c>
    </row>
    <row r="1605" customFormat="false" ht="12.75" hidden="false" customHeight="false" outlineLevel="0" collapsed="false">
      <c r="A1605" s="27" t="s">
        <v>1240</v>
      </c>
      <c r="B1605" s="28" t="s">
        <v>1241</v>
      </c>
      <c r="C1605" s="29" t="s">
        <v>270</v>
      </c>
      <c r="D1605" s="29" t="s">
        <v>294</v>
      </c>
      <c r="E1605" s="30" t="n">
        <v>17719.0892619543</v>
      </c>
      <c r="F1605" s="31" t="n">
        <v>0</v>
      </c>
      <c r="G1605" s="32" t="n">
        <v>128.92</v>
      </c>
      <c r="H1605" s="32" t="n">
        <v>124.67</v>
      </c>
      <c r="I1605" s="33" t="n">
        <v>0</v>
      </c>
      <c r="J1605" s="34" t="n">
        <v>0</v>
      </c>
      <c r="K1605" s="32" t="n">
        <v>103.000717</v>
      </c>
      <c r="L1605" s="33" t="n">
        <v>-103.000717</v>
      </c>
      <c r="M1605" s="31" t="n">
        <v>0</v>
      </c>
      <c r="N1605" s="32" t="n">
        <v>0</v>
      </c>
      <c r="O1605" s="33" t="n">
        <v>0</v>
      </c>
      <c r="P1605" s="34" t="n">
        <v>0</v>
      </c>
      <c r="Q1605" s="32" t="n">
        <v>0</v>
      </c>
      <c r="R1605" s="35" t="n">
        <v>0</v>
      </c>
      <c r="S1605" s="31" t="n">
        <v>11.33</v>
      </c>
      <c r="T1605" s="32" t="n">
        <v>8.859545</v>
      </c>
      <c r="U1605" s="33" t="n">
        <v>2.470455</v>
      </c>
      <c r="V1605" s="34" t="n">
        <v>0</v>
      </c>
      <c r="W1605" s="32" t="n">
        <v>71.774083</v>
      </c>
      <c r="X1605" s="35" t="n">
        <v>-71.774083</v>
      </c>
      <c r="Y1605" s="31" t="n">
        <v>0</v>
      </c>
      <c r="Z1605" s="32" t="n">
        <v>0</v>
      </c>
      <c r="AA1605" s="33" t="n">
        <v>0</v>
      </c>
      <c r="AB1605" s="31" t="n">
        <v>0</v>
      </c>
      <c r="AC1605" s="32" t="n">
        <v>6.056139</v>
      </c>
      <c r="AD1605" s="33" t="n">
        <v>-6.056139</v>
      </c>
      <c r="AE1605" s="25" t="n">
        <f aca="false">F1605+G1605+H1605+I1605+J1605+M1605+P1605+S1605+V1605+Y1605+AB1605</f>
        <v>264.92</v>
      </c>
      <c r="AF1605" s="25" t="n">
        <f aca="false">K1605+N1605+Q1605+T1605+W1605+Z1605+AC1605</f>
        <v>189.690484</v>
      </c>
      <c r="AG1605" s="25" t="n">
        <f aca="false">AE1605-AF1605</f>
        <v>75.229516</v>
      </c>
      <c r="AH1605" s="26" t="n">
        <f aca="false">AG1605/AE1605</f>
        <v>0.283970693039408</v>
      </c>
    </row>
    <row r="1606" customFormat="false" ht="12.75" hidden="false" customHeight="false" outlineLevel="0" collapsed="false">
      <c r="A1606" s="27" t="s">
        <v>1240</v>
      </c>
      <c r="B1606" s="28" t="s">
        <v>1241</v>
      </c>
      <c r="C1606" s="29" t="s">
        <v>1263</v>
      </c>
      <c r="D1606" s="29" t="s">
        <v>296</v>
      </c>
      <c r="E1606" s="30" t="n">
        <v>10107.3056642422</v>
      </c>
      <c r="F1606" s="31" t="n">
        <v>0</v>
      </c>
      <c r="G1606" s="32" t="n">
        <v>73.67</v>
      </c>
      <c r="H1606" s="32" t="n">
        <v>71.24</v>
      </c>
      <c r="I1606" s="33" t="n">
        <v>0</v>
      </c>
      <c r="J1606" s="34" t="n">
        <v>0</v>
      </c>
      <c r="K1606" s="32" t="n">
        <v>58.753569</v>
      </c>
      <c r="L1606" s="33" t="n">
        <v>-58.753569</v>
      </c>
      <c r="M1606" s="31" t="n">
        <v>0</v>
      </c>
      <c r="N1606" s="32" t="n">
        <v>0</v>
      </c>
      <c r="O1606" s="33" t="n">
        <v>0</v>
      </c>
      <c r="P1606" s="34" t="n">
        <v>0</v>
      </c>
      <c r="Q1606" s="32" t="n">
        <v>0</v>
      </c>
      <c r="R1606" s="35" t="n">
        <v>0</v>
      </c>
      <c r="S1606" s="31" t="n">
        <v>6.47</v>
      </c>
      <c r="T1606" s="32" t="n">
        <v>5.053653</v>
      </c>
      <c r="U1606" s="33" t="n">
        <v>1.416347</v>
      </c>
      <c r="V1606" s="34" t="n">
        <v>0</v>
      </c>
      <c r="W1606" s="32" t="n">
        <v>40.941303</v>
      </c>
      <c r="X1606" s="35" t="n">
        <v>-40.941303</v>
      </c>
      <c r="Y1606" s="31" t="n">
        <v>0</v>
      </c>
      <c r="Z1606" s="32" t="n">
        <v>0</v>
      </c>
      <c r="AA1606" s="33" t="n">
        <v>0</v>
      </c>
      <c r="AB1606" s="31" t="n">
        <v>0</v>
      </c>
      <c r="AC1606" s="32" t="n">
        <v>3.454537</v>
      </c>
      <c r="AD1606" s="33" t="n">
        <v>-3.454537</v>
      </c>
      <c r="AE1606" s="25" t="n">
        <f aca="false">F1606+G1606+H1606+I1606+J1606+M1606+P1606+S1606+V1606+Y1606+AB1606</f>
        <v>151.38</v>
      </c>
      <c r="AF1606" s="25" t="n">
        <f aca="false">K1606+N1606+Q1606+T1606+W1606+Z1606+AC1606</f>
        <v>108.203062</v>
      </c>
      <c r="AG1606" s="25" t="n">
        <f aca="false">AE1606-AF1606</f>
        <v>43.176938</v>
      </c>
      <c r="AH1606" s="26" t="n">
        <f aca="false">AG1606/AE1606</f>
        <v>0.285222209010437</v>
      </c>
    </row>
    <row r="1607" customFormat="false" ht="12.75" hidden="false" customHeight="false" outlineLevel="0" collapsed="false">
      <c r="A1607" s="27" t="s">
        <v>1240</v>
      </c>
      <c r="B1607" s="28" t="s">
        <v>1241</v>
      </c>
      <c r="C1607" s="29" t="s">
        <v>1264</v>
      </c>
      <c r="D1607" s="29" t="s">
        <v>298</v>
      </c>
      <c r="E1607" s="30" t="n">
        <v>4855.89760204794</v>
      </c>
      <c r="F1607" s="31" t="n">
        <v>0</v>
      </c>
      <c r="G1607" s="32" t="n">
        <v>41.44</v>
      </c>
      <c r="H1607" s="32" t="n">
        <v>40.07</v>
      </c>
      <c r="I1607" s="33" t="n">
        <v>0</v>
      </c>
      <c r="J1607" s="34" t="n">
        <v>0</v>
      </c>
      <c r="K1607" s="32" t="n">
        <v>28.227237</v>
      </c>
      <c r="L1607" s="33" t="n">
        <v>-28.227237</v>
      </c>
      <c r="M1607" s="31" t="n">
        <v>0</v>
      </c>
      <c r="N1607" s="32" t="n">
        <v>0</v>
      </c>
      <c r="O1607" s="33" t="n">
        <v>0</v>
      </c>
      <c r="P1607" s="34" t="n">
        <v>0</v>
      </c>
      <c r="Q1607" s="32" t="n">
        <v>0</v>
      </c>
      <c r="R1607" s="35" t="n">
        <v>0</v>
      </c>
      <c r="S1607" s="31" t="n">
        <v>3.64</v>
      </c>
      <c r="T1607" s="32" t="n">
        <v>2.427949</v>
      </c>
      <c r="U1607" s="33" t="n">
        <v>1.212051</v>
      </c>
      <c r="V1607" s="34" t="n">
        <v>0</v>
      </c>
      <c r="W1607" s="32" t="n">
        <v>19.669611</v>
      </c>
      <c r="X1607" s="35" t="n">
        <v>-19.669611</v>
      </c>
      <c r="Y1607" s="31" t="n">
        <v>0</v>
      </c>
      <c r="Z1607" s="32" t="n">
        <v>0</v>
      </c>
      <c r="AA1607" s="33" t="n">
        <v>0</v>
      </c>
      <c r="AB1607" s="31" t="n">
        <v>0</v>
      </c>
      <c r="AC1607" s="32" t="n">
        <v>1.659678</v>
      </c>
      <c r="AD1607" s="33" t="n">
        <v>-1.659678</v>
      </c>
      <c r="AE1607" s="25" t="n">
        <f aca="false">F1607+G1607+H1607+I1607+J1607+M1607+P1607+S1607+V1607+Y1607+AB1607</f>
        <v>85.15</v>
      </c>
      <c r="AF1607" s="25" t="n">
        <f aca="false">K1607+N1607+Q1607+T1607+W1607+Z1607+AC1607</f>
        <v>51.984475</v>
      </c>
      <c r="AG1607" s="25" t="n">
        <f aca="false">AE1607-AF1607</f>
        <v>33.165525</v>
      </c>
      <c r="AH1607" s="26" t="n">
        <f aca="false">AG1607/AE1607</f>
        <v>0.389495302407516</v>
      </c>
    </row>
    <row r="1608" customFormat="false" ht="12.75" hidden="false" customHeight="false" outlineLevel="0" collapsed="false">
      <c r="A1608" s="27" t="s">
        <v>1240</v>
      </c>
      <c r="B1608" s="28" t="s">
        <v>1241</v>
      </c>
      <c r="C1608" s="29" t="s">
        <v>901</v>
      </c>
      <c r="D1608" s="29" t="s">
        <v>541</v>
      </c>
      <c r="E1608" s="30" t="n">
        <v>2666.52379964782</v>
      </c>
      <c r="F1608" s="31" t="n">
        <v>0</v>
      </c>
      <c r="G1608" s="32" t="n">
        <v>23.02</v>
      </c>
      <c r="H1608" s="32" t="n">
        <v>22.26</v>
      </c>
      <c r="I1608" s="33" t="n">
        <v>0</v>
      </c>
      <c r="J1608" s="34" t="n">
        <v>0</v>
      </c>
      <c r="K1608" s="32" t="n">
        <v>15.50045</v>
      </c>
      <c r="L1608" s="33" t="n">
        <v>-15.50045</v>
      </c>
      <c r="M1608" s="31" t="n">
        <v>0</v>
      </c>
      <c r="N1608" s="32" t="n">
        <v>0</v>
      </c>
      <c r="O1608" s="33" t="n">
        <v>0</v>
      </c>
      <c r="P1608" s="34" t="n">
        <v>0</v>
      </c>
      <c r="Q1608" s="32" t="n">
        <v>0</v>
      </c>
      <c r="R1608" s="35" t="n">
        <v>0</v>
      </c>
      <c r="S1608" s="31" t="n">
        <v>2.02</v>
      </c>
      <c r="T1608" s="32" t="n">
        <v>1.333262</v>
      </c>
      <c r="U1608" s="33" t="n">
        <v>0.686738</v>
      </c>
      <c r="V1608" s="34" t="n">
        <v>0</v>
      </c>
      <c r="W1608" s="32" t="n">
        <v>10.801193</v>
      </c>
      <c r="X1608" s="35" t="n">
        <v>-10.801193</v>
      </c>
      <c r="Y1608" s="31" t="n">
        <v>0</v>
      </c>
      <c r="Z1608" s="32" t="n">
        <v>0</v>
      </c>
      <c r="AA1608" s="33" t="n">
        <v>0</v>
      </c>
      <c r="AB1608" s="31" t="n">
        <v>0</v>
      </c>
      <c r="AC1608" s="32" t="n">
        <v>0.911381</v>
      </c>
      <c r="AD1608" s="33" t="n">
        <v>-0.911381</v>
      </c>
      <c r="AE1608" s="25" t="n">
        <f aca="false">F1608+G1608+H1608+I1608+J1608+M1608+P1608+S1608+V1608+Y1608+AB1608</f>
        <v>47.3</v>
      </c>
      <c r="AF1608" s="25" t="n">
        <f aca="false">K1608+N1608+Q1608+T1608+W1608+Z1608+AC1608</f>
        <v>28.546286</v>
      </c>
      <c r="AG1608" s="25" t="n">
        <f aca="false">AE1608-AF1608</f>
        <v>18.753714</v>
      </c>
      <c r="AH1608" s="26" t="n">
        <f aca="false">AG1608/AE1608</f>
        <v>0.3964844397463</v>
      </c>
    </row>
    <row r="1609" customFormat="false" ht="12.75" hidden="false" customHeight="false" outlineLevel="0" collapsed="false">
      <c r="A1609" s="27" t="s">
        <v>1240</v>
      </c>
      <c r="B1609" s="28" t="s">
        <v>1241</v>
      </c>
      <c r="C1609" s="29" t="s">
        <v>1265</v>
      </c>
      <c r="D1609" s="29" t="s">
        <v>542</v>
      </c>
      <c r="E1609" s="30" t="n">
        <v>3985.4436186296</v>
      </c>
      <c r="F1609" s="31" t="n">
        <v>0</v>
      </c>
      <c r="G1609" s="32" t="n">
        <v>46.04</v>
      </c>
      <c r="H1609" s="32" t="n">
        <v>44.52</v>
      </c>
      <c r="I1609" s="33" t="n">
        <v>0</v>
      </c>
      <c r="J1609" s="34" t="n">
        <v>0</v>
      </c>
      <c r="K1609" s="32" t="n">
        <v>23.167305</v>
      </c>
      <c r="L1609" s="33" t="n">
        <v>-23.167305</v>
      </c>
      <c r="M1609" s="31" t="n">
        <v>0</v>
      </c>
      <c r="N1609" s="32" t="n">
        <v>0</v>
      </c>
      <c r="O1609" s="33" t="n">
        <v>0</v>
      </c>
      <c r="P1609" s="34" t="n">
        <v>0</v>
      </c>
      <c r="Q1609" s="32" t="n">
        <v>0</v>
      </c>
      <c r="R1609" s="35" t="n">
        <v>0</v>
      </c>
      <c r="S1609" s="31" t="n">
        <v>4.04</v>
      </c>
      <c r="T1609" s="32" t="n">
        <v>1.992722</v>
      </c>
      <c r="U1609" s="33" t="n">
        <v>2.047278</v>
      </c>
      <c r="V1609" s="34" t="n">
        <v>0</v>
      </c>
      <c r="W1609" s="32" t="n">
        <v>16.143694</v>
      </c>
      <c r="X1609" s="35" t="n">
        <v>-16.143694</v>
      </c>
      <c r="Y1609" s="31" t="n">
        <v>0</v>
      </c>
      <c r="Z1609" s="32" t="n">
        <v>0</v>
      </c>
      <c r="AA1609" s="33" t="n">
        <v>0</v>
      </c>
      <c r="AB1609" s="31" t="n">
        <v>0</v>
      </c>
      <c r="AC1609" s="32" t="n">
        <v>1.362169</v>
      </c>
      <c r="AD1609" s="33" t="n">
        <v>-1.362169</v>
      </c>
      <c r="AE1609" s="25" t="n">
        <f aca="false">F1609+G1609+H1609+I1609+J1609+M1609+P1609+S1609+V1609+Y1609+AB1609</f>
        <v>94.6</v>
      </c>
      <c r="AF1609" s="25" t="n">
        <f aca="false">K1609+N1609+Q1609+T1609+W1609+Z1609+AC1609</f>
        <v>42.66589</v>
      </c>
      <c r="AG1609" s="25" t="n">
        <f aca="false">AE1609-AF1609</f>
        <v>51.93411</v>
      </c>
      <c r="AH1609" s="26" t="n">
        <f aca="false">AG1609/AE1609</f>
        <v>0.548986363636364</v>
      </c>
    </row>
    <row r="1610" customFormat="false" ht="12.75" hidden="false" customHeight="false" outlineLevel="0" collapsed="false">
      <c r="A1610" s="27" t="s">
        <v>1240</v>
      </c>
      <c r="B1610" s="28" t="s">
        <v>1241</v>
      </c>
      <c r="C1610" s="29" t="s">
        <v>1266</v>
      </c>
      <c r="D1610" s="29" t="s">
        <v>544</v>
      </c>
      <c r="E1610" s="30" t="n">
        <v>11269.5658309485</v>
      </c>
      <c r="F1610" s="31" t="n">
        <v>0</v>
      </c>
      <c r="G1610" s="32" t="n">
        <v>82.88</v>
      </c>
      <c r="H1610" s="32" t="n">
        <v>80.14</v>
      </c>
      <c r="I1610" s="33" t="n">
        <v>0</v>
      </c>
      <c r="J1610" s="34" t="n">
        <v>0</v>
      </c>
      <c r="K1610" s="32" t="n">
        <v>65.509764</v>
      </c>
      <c r="L1610" s="33" t="n">
        <v>-65.509764</v>
      </c>
      <c r="M1610" s="31" t="n">
        <v>0</v>
      </c>
      <c r="N1610" s="32" t="n">
        <v>0</v>
      </c>
      <c r="O1610" s="33" t="n">
        <v>0</v>
      </c>
      <c r="P1610" s="34" t="n">
        <v>0</v>
      </c>
      <c r="Q1610" s="32" t="n">
        <v>0</v>
      </c>
      <c r="R1610" s="35" t="n">
        <v>0</v>
      </c>
      <c r="S1610" s="31" t="n">
        <v>7.28</v>
      </c>
      <c r="T1610" s="32" t="n">
        <v>5.634783</v>
      </c>
      <c r="U1610" s="33" t="n">
        <v>1.645217</v>
      </c>
      <c r="V1610" s="34" t="n">
        <v>0</v>
      </c>
      <c r="W1610" s="32" t="n">
        <v>45.649229</v>
      </c>
      <c r="X1610" s="35" t="n">
        <v>-45.649229</v>
      </c>
      <c r="Y1610" s="31" t="n">
        <v>0</v>
      </c>
      <c r="Z1610" s="32" t="n">
        <v>0</v>
      </c>
      <c r="AA1610" s="33" t="n">
        <v>0</v>
      </c>
      <c r="AB1610" s="31" t="n">
        <v>0</v>
      </c>
      <c r="AC1610" s="32" t="n">
        <v>3.851781</v>
      </c>
      <c r="AD1610" s="33" t="n">
        <v>-3.851781</v>
      </c>
      <c r="AE1610" s="25" t="n">
        <f aca="false">F1610+G1610+H1610+I1610+J1610+M1610+P1610+S1610+V1610+Y1610+AB1610</f>
        <v>170.3</v>
      </c>
      <c r="AF1610" s="25" t="n">
        <f aca="false">K1610+N1610+Q1610+T1610+W1610+Z1610+AC1610</f>
        <v>120.645557</v>
      </c>
      <c r="AG1610" s="25" t="n">
        <f aca="false">AE1610-AF1610</f>
        <v>49.654443</v>
      </c>
      <c r="AH1610" s="26" t="n">
        <f aca="false">AG1610/AE1610</f>
        <v>0.291570422783323</v>
      </c>
    </row>
    <row r="1611" customFormat="false" ht="12.75" hidden="false" customHeight="false" outlineLevel="0" collapsed="false">
      <c r="A1611" s="27" t="s">
        <v>1240</v>
      </c>
      <c r="B1611" s="28" t="s">
        <v>1241</v>
      </c>
      <c r="C1611" s="29" t="s">
        <v>130</v>
      </c>
      <c r="D1611" s="29" t="s">
        <v>545</v>
      </c>
      <c r="E1611" s="30" t="n">
        <v>19864.3335848402</v>
      </c>
      <c r="F1611" s="31" t="n">
        <v>0</v>
      </c>
      <c r="G1611" s="32" t="n">
        <v>73.67</v>
      </c>
      <c r="H1611" s="32" t="n">
        <v>71.24</v>
      </c>
      <c r="I1611" s="33" t="n">
        <v>0</v>
      </c>
      <c r="J1611" s="34" t="n">
        <v>0</v>
      </c>
      <c r="K1611" s="32" t="n">
        <v>115.47098</v>
      </c>
      <c r="L1611" s="33" t="n">
        <v>-115.47098</v>
      </c>
      <c r="M1611" s="31" t="n">
        <v>0</v>
      </c>
      <c r="N1611" s="32" t="n">
        <v>0</v>
      </c>
      <c r="O1611" s="33" t="n">
        <v>0</v>
      </c>
      <c r="P1611" s="34" t="n">
        <v>0</v>
      </c>
      <c r="Q1611" s="32" t="n">
        <v>0</v>
      </c>
      <c r="R1611" s="35" t="n">
        <v>0</v>
      </c>
      <c r="S1611" s="31" t="n">
        <v>6.47</v>
      </c>
      <c r="T1611" s="32" t="n">
        <v>9.932167</v>
      </c>
      <c r="U1611" s="33" t="n">
        <v>-3.462167</v>
      </c>
      <c r="V1611" s="34" t="n">
        <v>0</v>
      </c>
      <c r="W1611" s="32" t="n">
        <v>80.463748</v>
      </c>
      <c r="X1611" s="35" t="n">
        <v>-80.463748</v>
      </c>
      <c r="Y1611" s="31" t="n">
        <v>0</v>
      </c>
      <c r="Z1611" s="32" t="n">
        <v>0</v>
      </c>
      <c r="AA1611" s="33" t="n">
        <v>0</v>
      </c>
      <c r="AB1611" s="31" t="n">
        <v>0</v>
      </c>
      <c r="AC1611" s="32" t="n">
        <v>6.789353</v>
      </c>
      <c r="AD1611" s="33" t="n">
        <v>-6.789353</v>
      </c>
      <c r="AE1611" s="25" t="n">
        <f aca="false">F1611+G1611+H1611+I1611+J1611+M1611+P1611+S1611+V1611+Y1611+AB1611</f>
        <v>151.38</v>
      </c>
      <c r="AF1611" s="25" t="n">
        <f aca="false">K1611+N1611+Q1611+T1611+W1611+Z1611+AC1611</f>
        <v>212.656248</v>
      </c>
      <c r="AG1611" s="25" t="n">
        <f aca="false">AE1611-AF1611</f>
        <v>-61.276248</v>
      </c>
      <c r="AH1611" s="26" t="n">
        <f aca="false">AG1611/AE1611</f>
        <v>-0.404784304399524</v>
      </c>
    </row>
    <row r="1612" customFormat="false" ht="12.75" hidden="false" customHeight="false" outlineLevel="0" collapsed="false">
      <c r="A1612" s="27" t="s">
        <v>1240</v>
      </c>
      <c r="B1612" s="28" t="s">
        <v>1241</v>
      </c>
      <c r="C1612" s="29" t="s">
        <v>1267</v>
      </c>
      <c r="D1612" s="29" t="s">
        <v>547</v>
      </c>
      <c r="E1612" s="30" t="n">
        <v>16129.8763809478</v>
      </c>
      <c r="F1612" s="31" t="n">
        <v>0</v>
      </c>
      <c r="G1612" s="32" t="n">
        <v>110.5</v>
      </c>
      <c r="H1612" s="32" t="n">
        <v>106.86</v>
      </c>
      <c r="I1612" s="33" t="n">
        <v>0</v>
      </c>
      <c r="J1612" s="34" t="n">
        <v>0</v>
      </c>
      <c r="K1612" s="32" t="n">
        <v>93.762654</v>
      </c>
      <c r="L1612" s="33" t="n">
        <v>-93.762654</v>
      </c>
      <c r="M1612" s="31" t="n">
        <v>0</v>
      </c>
      <c r="N1612" s="32" t="n">
        <v>0</v>
      </c>
      <c r="O1612" s="33" t="n">
        <v>0</v>
      </c>
      <c r="P1612" s="34" t="n">
        <v>0</v>
      </c>
      <c r="Q1612" s="32" t="n">
        <v>0</v>
      </c>
      <c r="R1612" s="35" t="n">
        <v>0</v>
      </c>
      <c r="S1612" s="31" t="n">
        <v>9.71</v>
      </c>
      <c r="T1612" s="32" t="n">
        <v>8.064938</v>
      </c>
      <c r="U1612" s="33" t="n">
        <v>1.645062</v>
      </c>
      <c r="V1612" s="34" t="n">
        <v>0</v>
      </c>
      <c r="W1612" s="32" t="n">
        <v>65.336715</v>
      </c>
      <c r="X1612" s="35" t="n">
        <v>-65.336715</v>
      </c>
      <c r="Y1612" s="31" t="n">
        <v>0</v>
      </c>
      <c r="Z1612" s="32" t="n">
        <v>0</v>
      </c>
      <c r="AA1612" s="33" t="n">
        <v>0</v>
      </c>
      <c r="AB1612" s="31" t="n">
        <v>0</v>
      </c>
      <c r="AC1612" s="32" t="n">
        <v>5.512968</v>
      </c>
      <c r="AD1612" s="33" t="n">
        <v>-5.512968</v>
      </c>
      <c r="AE1612" s="25" t="n">
        <f aca="false">F1612+G1612+H1612+I1612+J1612+M1612+P1612+S1612+V1612+Y1612+AB1612</f>
        <v>227.07</v>
      </c>
      <c r="AF1612" s="25" t="n">
        <f aca="false">K1612+N1612+Q1612+T1612+W1612+Z1612+AC1612</f>
        <v>172.677275</v>
      </c>
      <c r="AG1612" s="25" t="n">
        <f aca="false">AE1612-AF1612</f>
        <v>54.392725</v>
      </c>
      <c r="AH1612" s="26" t="n">
        <f aca="false">AG1612/AE1612</f>
        <v>0.239541661161756</v>
      </c>
    </row>
    <row r="1613" customFormat="false" ht="12.75" hidden="false" customHeight="false" outlineLevel="0" collapsed="false">
      <c r="A1613" s="27" t="s">
        <v>1240</v>
      </c>
      <c r="B1613" s="28" t="s">
        <v>1241</v>
      </c>
      <c r="C1613" s="29" t="s">
        <v>1268</v>
      </c>
      <c r="D1613" s="29" t="s">
        <v>549</v>
      </c>
      <c r="E1613" s="30" t="n">
        <v>21469.5434021706</v>
      </c>
      <c r="F1613" s="31" t="n">
        <v>0</v>
      </c>
      <c r="G1613" s="32" t="n">
        <v>124.32</v>
      </c>
      <c r="H1613" s="32" t="n">
        <v>120.22</v>
      </c>
      <c r="I1613" s="33" t="n">
        <v>0</v>
      </c>
      <c r="J1613" s="34" t="n">
        <v>0</v>
      </c>
      <c r="K1613" s="32" t="n">
        <v>124.802033</v>
      </c>
      <c r="L1613" s="33" t="n">
        <v>-124.802033</v>
      </c>
      <c r="M1613" s="31" t="n">
        <v>0</v>
      </c>
      <c r="N1613" s="32" t="n">
        <v>0</v>
      </c>
      <c r="O1613" s="33" t="n">
        <v>0</v>
      </c>
      <c r="P1613" s="34" t="n">
        <v>0</v>
      </c>
      <c r="Q1613" s="32" t="n">
        <v>0</v>
      </c>
      <c r="R1613" s="35" t="n">
        <v>0</v>
      </c>
      <c r="S1613" s="31" t="n">
        <v>10.92</v>
      </c>
      <c r="T1613" s="32" t="n">
        <v>10.734772</v>
      </c>
      <c r="U1613" s="33" t="n">
        <v>0.185228</v>
      </c>
      <c r="V1613" s="34" t="n">
        <v>0</v>
      </c>
      <c r="W1613" s="32" t="n">
        <v>86.965914</v>
      </c>
      <c r="X1613" s="35" t="n">
        <v>-86.965914</v>
      </c>
      <c r="Y1613" s="31" t="n">
        <v>0</v>
      </c>
      <c r="Z1613" s="32" t="n">
        <v>0</v>
      </c>
      <c r="AA1613" s="33" t="n">
        <v>0</v>
      </c>
      <c r="AB1613" s="31" t="n">
        <v>0</v>
      </c>
      <c r="AC1613" s="32" t="n">
        <v>7.337992</v>
      </c>
      <c r="AD1613" s="33" t="n">
        <v>-7.337992</v>
      </c>
      <c r="AE1613" s="25" t="n">
        <f aca="false">F1613+G1613+H1613+I1613+J1613+M1613+P1613+S1613+V1613+Y1613+AB1613</f>
        <v>255.46</v>
      </c>
      <c r="AF1613" s="25" t="n">
        <f aca="false">K1613+N1613+Q1613+T1613+W1613+Z1613+AC1613</f>
        <v>229.840711</v>
      </c>
      <c r="AG1613" s="25" t="n">
        <f aca="false">AE1613-AF1613</f>
        <v>25.619289</v>
      </c>
      <c r="AH1613" s="26" t="n">
        <f aca="false">AG1613/AE1613</f>
        <v>0.100286890315509</v>
      </c>
    </row>
    <row r="1614" customFormat="false" ht="12.75" hidden="false" customHeight="false" outlineLevel="0" collapsed="false">
      <c r="A1614" s="27" t="s">
        <v>1240</v>
      </c>
      <c r="B1614" s="28" t="s">
        <v>1241</v>
      </c>
      <c r="C1614" s="29" t="s">
        <v>134</v>
      </c>
      <c r="D1614" s="29" t="s">
        <v>550</v>
      </c>
      <c r="E1614" s="30" t="n">
        <v>12527.8076155982</v>
      </c>
      <c r="F1614" s="31" t="n">
        <v>0</v>
      </c>
      <c r="G1614" s="32" t="n">
        <v>78.27</v>
      </c>
      <c r="H1614" s="32" t="n">
        <v>75.69</v>
      </c>
      <c r="I1614" s="33" t="n">
        <v>0</v>
      </c>
      <c r="J1614" s="34" t="n">
        <v>0</v>
      </c>
      <c r="K1614" s="32" t="n">
        <v>72.823899</v>
      </c>
      <c r="L1614" s="33" t="n">
        <v>-72.823899</v>
      </c>
      <c r="M1614" s="31" t="n">
        <v>0</v>
      </c>
      <c r="N1614" s="32" t="n">
        <v>0</v>
      </c>
      <c r="O1614" s="33" t="n">
        <v>0</v>
      </c>
      <c r="P1614" s="34" t="n">
        <v>0</v>
      </c>
      <c r="Q1614" s="32" t="n">
        <v>0</v>
      </c>
      <c r="R1614" s="35" t="n">
        <v>0</v>
      </c>
      <c r="S1614" s="31" t="n">
        <v>6.88</v>
      </c>
      <c r="T1614" s="32" t="n">
        <v>6.263904</v>
      </c>
      <c r="U1614" s="33" t="n">
        <v>0.616096</v>
      </c>
      <c r="V1614" s="34" t="n">
        <v>0</v>
      </c>
      <c r="W1614" s="32" t="n">
        <v>50.745944</v>
      </c>
      <c r="X1614" s="35" t="n">
        <v>-50.745944</v>
      </c>
      <c r="Y1614" s="31" t="n">
        <v>0</v>
      </c>
      <c r="Z1614" s="32" t="n">
        <v>0</v>
      </c>
      <c r="AA1614" s="33" t="n">
        <v>0</v>
      </c>
      <c r="AB1614" s="31" t="n">
        <v>0</v>
      </c>
      <c r="AC1614" s="32" t="n">
        <v>4.281831</v>
      </c>
      <c r="AD1614" s="33" t="n">
        <v>-4.281831</v>
      </c>
      <c r="AE1614" s="25" t="n">
        <f aca="false">F1614+G1614+H1614+I1614+J1614+M1614+P1614+S1614+V1614+Y1614+AB1614</f>
        <v>160.84</v>
      </c>
      <c r="AF1614" s="25" t="n">
        <f aca="false">K1614+N1614+Q1614+T1614+W1614+Z1614+AC1614</f>
        <v>134.115578</v>
      </c>
      <c r="AG1614" s="25" t="n">
        <f aca="false">AE1614-AF1614</f>
        <v>26.724422</v>
      </c>
      <c r="AH1614" s="26" t="n">
        <f aca="false">AG1614/AE1614</f>
        <v>0.166155322059189</v>
      </c>
    </row>
    <row r="1615" customFormat="false" ht="12.75" hidden="false" customHeight="false" outlineLevel="0" collapsed="false">
      <c r="A1615" s="27" t="s">
        <v>1240</v>
      </c>
      <c r="B1615" s="28" t="s">
        <v>1241</v>
      </c>
      <c r="C1615" s="29" t="s">
        <v>1269</v>
      </c>
      <c r="D1615" s="29" t="s">
        <v>552</v>
      </c>
      <c r="E1615" s="30" t="n">
        <v>49038.3324917028</v>
      </c>
      <c r="F1615" s="31" t="n">
        <v>0</v>
      </c>
      <c r="G1615" s="32" t="n">
        <v>6.83</v>
      </c>
      <c r="H1615" s="32" t="n">
        <v>123.28</v>
      </c>
      <c r="I1615" s="33" t="n">
        <v>0</v>
      </c>
      <c r="J1615" s="34" t="n">
        <v>0</v>
      </c>
      <c r="K1615" s="32" t="n">
        <v>260.160876</v>
      </c>
      <c r="L1615" s="33" t="n">
        <v>-260.160876</v>
      </c>
      <c r="M1615" s="31" t="n">
        <v>0</v>
      </c>
      <c r="N1615" s="32" t="n">
        <v>0</v>
      </c>
      <c r="O1615" s="33" t="n">
        <v>0</v>
      </c>
      <c r="P1615" s="34" t="n">
        <v>0</v>
      </c>
      <c r="Q1615" s="32" t="n">
        <v>0</v>
      </c>
      <c r="R1615" s="35" t="n">
        <v>0</v>
      </c>
      <c r="S1615" s="31" t="n">
        <v>18.21</v>
      </c>
      <c r="T1615" s="32" t="n">
        <v>24.519166</v>
      </c>
      <c r="U1615" s="33" t="n">
        <v>-6.309166</v>
      </c>
      <c r="V1615" s="34" t="n">
        <v>0</v>
      </c>
      <c r="W1615" s="32" t="n">
        <v>180.297204</v>
      </c>
      <c r="X1615" s="35" t="n">
        <v>-180.297204</v>
      </c>
      <c r="Y1615" s="31" t="n">
        <v>0</v>
      </c>
      <c r="Z1615" s="32" t="n">
        <v>0</v>
      </c>
      <c r="AA1615" s="33" t="n">
        <v>0</v>
      </c>
      <c r="AB1615" s="31" t="n">
        <v>0</v>
      </c>
      <c r="AC1615" s="32" t="n">
        <v>16.760621</v>
      </c>
      <c r="AD1615" s="33" t="n">
        <v>-16.760621</v>
      </c>
      <c r="AE1615" s="25" t="n">
        <f aca="false">F1615+G1615+H1615+I1615+J1615+M1615+P1615+S1615+V1615+Y1615+AB1615</f>
        <v>148.32</v>
      </c>
      <c r="AF1615" s="25" t="n">
        <f aca="false">K1615+N1615+Q1615+T1615+W1615+Z1615+AC1615</f>
        <v>481.737867</v>
      </c>
      <c r="AG1615" s="25" t="n">
        <f aca="false">AE1615-AF1615</f>
        <v>-333.417867</v>
      </c>
      <c r="AH1615" s="26" t="n">
        <f aca="false">AG1615/AE1615</f>
        <v>-2.24796296521036</v>
      </c>
    </row>
    <row r="1616" customFormat="false" ht="12.75" hidden="false" customHeight="false" outlineLevel="0" collapsed="false">
      <c r="A1616" s="27" t="s">
        <v>1240</v>
      </c>
      <c r="B1616" s="28" t="s">
        <v>1241</v>
      </c>
      <c r="C1616" s="29" t="s">
        <v>274</v>
      </c>
      <c r="D1616" s="29" t="s">
        <v>553</v>
      </c>
      <c r="E1616" s="30" t="n">
        <v>6707.68088616414</v>
      </c>
      <c r="F1616" s="31" t="n">
        <v>0</v>
      </c>
      <c r="G1616" s="32" t="n">
        <v>59.85</v>
      </c>
      <c r="H1616" s="32" t="n">
        <v>57.88</v>
      </c>
      <c r="I1616" s="33" t="n">
        <v>0</v>
      </c>
      <c r="J1616" s="34" t="n">
        <v>0</v>
      </c>
      <c r="K1616" s="32" t="n">
        <v>0</v>
      </c>
      <c r="L1616" s="33" t="n">
        <v>0</v>
      </c>
      <c r="M1616" s="31" t="n">
        <v>0</v>
      </c>
      <c r="N1616" s="32" t="n">
        <v>0</v>
      </c>
      <c r="O1616" s="33" t="n">
        <v>0</v>
      </c>
      <c r="P1616" s="34" t="n">
        <v>0</v>
      </c>
      <c r="Q1616" s="32" t="n">
        <v>2.689077</v>
      </c>
      <c r="R1616" s="35" t="n">
        <v>-2.689077</v>
      </c>
      <c r="S1616" s="31" t="n">
        <v>5.26</v>
      </c>
      <c r="T1616" s="32" t="n">
        <v>3.35384</v>
      </c>
      <c r="U1616" s="33" t="n">
        <v>1.90616</v>
      </c>
      <c r="V1616" s="34" t="n">
        <v>0</v>
      </c>
      <c r="W1616" s="32" t="n">
        <v>27.170564</v>
      </c>
      <c r="X1616" s="35" t="n">
        <v>-27.170564</v>
      </c>
      <c r="Y1616" s="31" t="n">
        <v>0</v>
      </c>
      <c r="Z1616" s="32" t="n">
        <v>0</v>
      </c>
      <c r="AA1616" s="33" t="n">
        <v>0</v>
      </c>
      <c r="AB1616" s="31" t="n">
        <v>0</v>
      </c>
      <c r="AC1616" s="32" t="n">
        <v>2.292592</v>
      </c>
      <c r="AD1616" s="33" t="n">
        <v>-2.292592</v>
      </c>
      <c r="AE1616" s="25" t="n">
        <f aca="false">F1616+G1616+H1616+I1616+J1616+M1616+P1616+S1616+V1616+Y1616+AB1616</f>
        <v>122.99</v>
      </c>
      <c r="AF1616" s="25" t="n">
        <f aca="false">K1616+N1616+Q1616+T1616+W1616+Z1616+AC1616</f>
        <v>35.506073</v>
      </c>
      <c r="AG1616" s="25" t="n">
        <f aca="false">AE1616-AF1616</f>
        <v>87.483927</v>
      </c>
      <c r="AH1616" s="26" t="n">
        <f aca="false">AG1616/AE1616</f>
        <v>0.711309269046264</v>
      </c>
    </row>
    <row r="1617" customFormat="false" ht="12.75" hidden="false" customHeight="false" outlineLevel="0" collapsed="false">
      <c r="A1617" s="27" t="s">
        <v>1240</v>
      </c>
      <c r="B1617" s="28" t="s">
        <v>1241</v>
      </c>
      <c r="C1617" s="29" t="s">
        <v>277</v>
      </c>
      <c r="D1617" s="29" t="s">
        <v>555</v>
      </c>
      <c r="E1617" s="30" t="n">
        <v>14470.0563327186</v>
      </c>
      <c r="F1617" s="31" t="n">
        <v>0</v>
      </c>
      <c r="G1617" s="32" t="n">
        <v>110.5</v>
      </c>
      <c r="H1617" s="32" t="n">
        <v>106.86</v>
      </c>
      <c r="I1617" s="33" t="n">
        <v>0</v>
      </c>
      <c r="J1617" s="34" t="n">
        <v>0</v>
      </c>
      <c r="K1617" s="32" t="n">
        <v>84.114152</v>
      </c>
      <c r="L1617" s="33" t="n">
        <v>-84.114152</v>
      </c>
      <c r="M1617" s="31" t="n">
        <v>0</v>
      </c>
      <c r="N1617" s="32" t="n">
        <v>0</v>
      </c>
      <c r="O1617" s="33" t="n">
        <v>0</v>
      </c>
      <c r="P1617" s="34" t="n">
        <v>0</v>
      </c>
      <c r="Q1617" s="32" t="n">
        <v>0</v>
      </c>
      <c r="R1617" s="35" t="n">
        <v>0</v>
      </c>
      <c r="S1617" s="31" t="n">
        <v>9.71</v>
      </c>
      <c r="T1617" s="32" t="n">
        <v>7.235028</v>
      </c>
      <c r="U1617" s="33" t="n">
        <v>2.474972</v>
      </c>
      <c r="V1617" s="34" t="n">
        <v>0</v>
      </c>
      <c r="W1617" s="32" t="n">
        <v>58.613342</v>
      </c>
      <c r="X1617" s="35" t="n">
        <v>-58.613342</v>
      </c>
      <c r="Y1617" s="31" t="n">
        <v>0</v>
      </c>
      <c r="Z1617" s="32" t="n">
        <v>0</v>
      </c>
      <c r="AA1617" s="33" t="n">
        <v>0</v>
      </c>
      <c r="AB1617" s="31" t="n">
        <v>0</v>
      </c>
      <c r="AC1617" s="32" t="n">
        <v>4.945664</v>
      </c>
      <c r="AD1617" s="33" t="n">
        <v>-4.945664</v>
      </c>
      <c r="AE1617" s="25" t="n">
        <f aca="false">F1617+G1617+H1617+I1617+J1617+M1617+P1617+S1617+V1617+Y1617+AB1617</f>
        <v>227.07</v>
      </c>
      <c r="AF1617" s="25" t="n">
        <f aca="false">K1617+N1617+Q1617+T1617+W1617+Z1617+AC1617</f>
        <v>154.908186</v>
      </c>
      <c r="AG1617" s="25" t="n">
        <f aca="false">AE1617-AF1617</f>
        <v>72.161814</v>
      </c>
      <c r="AH1617" s="26" t="n">
        <f aca="false">AG1617/AE1617</f>
        <v>0.31779545514599</v>
      </c>
    </row>
    <row r="1618" customFormat="false" ht="12.75" hidden="false" customHeight="false" outlineLevel="0" collapsed="false">
      <c r="A1618" s="27" t="s">
        <v>1240</v>
      </c>
      <c r="B1618" s="28" t="s">
        <v>1241</v>
      </c>
      <c r="C1618" s="29" t="s">
        <v>472</v>
      </c>
      <c r="D1618" s="29" t="s">
        <v>556</v>
      </c>
      <c r="E1618" s="30" t="n">
        <v>2361.47877250565</v>
      </c>
      <c r="F1618" s="31" t="n">
        <v>0</v>
      </c>
      <c r="G1618" s="32" t="n">
        <v>18.41</v>
      </c>
      <c r="H1618" s="32" t="n">
        <v>17.81</v>
      </c>
      <c r="I1618" s="33" t="n">
        <v>0</v>
      </c>
      <c r="J1618" s="34" t="n">
        <v>0</v>
      </c>
      <c r="K1618" s="32" t="n">
        <v>13.72723</v>
      </c>
      <c r="L1618" s="33" t="n">
        <v>-13.72723</v>
      </c>
      <c r="M1618" s="31" t="n">
        <v>0</v>
      </c>
      <c r="N1618" s="32" t="n">
        <v>0</v>
      </c>
      <c r="O1618" s="33" t="n">
        <v>0</v>
      </c>
      <c r="P1618" s="34" t="n">
        <v>0</v>
      </c>
      <c r="Q1618" s="32" t="n">
        <v>0</v>
      </c>
      <c r="R1618" s="35" t="n">
        <v>0</v>
      </c>
      <c r="S1618" s="31" t="n">
        <v>1.61</v>
      </c>
      <c r="T1618" s="32" t="n">
        <v>1.180739</v>
      </c>
      <c r="U1618" s="33" t="n">
        <v>0.429261</v>
      </c>
      <c r="V1618" s="34" t="n">
        <v>0</v>
      </c>
      <c r="W1618" s="32" t="n">
        <v>9.565558</v>
      </c>
      <c r="X1618" s="35" t="n">
        <v>-9.565558</v>
      </c>
      <c r="Y1618" s="31" t="n">
        <v>0</v>
      </c>
      <c r="Z1618" s="32" t="n">
        <v>0</v>
      </c>
      <c r="AA1618" s="33" t="n">
        <v>0</v>
      </c>
      <c r="AB1618" s="31" t="n">
        <v>0</v>
      </c>
      <c r="AC1618" s="32" t="n">
        <v>0.807121</v>
      </c>
      <c r="AD1618" s="33" t="n">
        <v>-0.807121</v>
      </c>
      <c r="AE1618" s="25" t="n">
        <f aca="false">F1618+G1618+H1618+I1618+J1618+M1618+P1618+S1618+V1618+Y1618+AB1618</f>
        <v>37.83</v>
      </c>
      <c r="AF1618" s="25" t="n">
        <f aca="false">K1618+N1618+Q1618+T1618+W1618+Z1618+AC1618</f>
        <v>25.280648</v>
      </c>
      <c r="AG1618" s="25" t="n">
        <f aca="false">AE1618-AF1618</f>
        <v>12.549352</v>
      </c>
      <c r="AH1618" s="26" t="n">
        <f aca="false">AG1618/AE1618</f>
        <v>0.331730161247687</v>
      </c>
    </row>
    <row r="1619" customFormat="false" ht="12.75" hidden="false" customHeight="false" outlineLevel="0" collapsed="false">
      <c r="A1619" s="27" t="s">
        <v>1240</v>
      </c>
      <c r="B1619" s="28" t="s">
        <v>1241</v>
      </c>
      <c r="C1619" s="29" t="s">
        <v>1270</v>
      </c>
      <c r="D1619" s="29" t="s">
        <v>558</v>
      </c>
      <c r="E1619" s="30" t="n">
        <v>3501.67419945477</v>
      </c>
      <c r="F1619" s="31" t="n">
        <v>0</v>
      </c>
      <c r="G1619" s="32" t="n">
        <v>36.83</v>
      </c>
      <c r="H1619" s="32" t="n">
        <v>35.62</v>
      </c>
      <c r="I1619" s="33" t="n">
        <v>0</v>
      </c>
      <c r="J1619" s="34" t="n">
        <v>0</v>
      </c>
      <c r="K1619" s="32" t="n">
        <v>20.355163</v>
      </c>
      <c r="L1619" s="33" t="n">
        <v>-20.355163</v>
      </c>
      <c r="M1619" s="31" t="n">
        <v>0</v>
      </c>
      <c r="N1619" s="32" t="n">
        <v>0</v>
      </c>
      <c r="O1619" s="33" t="n">
        <v>0</v>
      </c>
      <c r="P1619" s="34" t="n">
        <v>0</v>
      </c>
      <c r="Q1619" s="32" t="n">
        <v>0</v>
      </c>
      <c r="R1619" s="35" t="n">
        <v>0</v>
      </c>
      <c r="S1619" s="31" t="n">
        <v>3.23</v>
      </c>
      <c r="T1619" s="32" t="n">
        <v>1.750837</v>
      </c>
      <c r="U1619" s="33" t="n">
        <v>1.479163</v>
      </c>
      <c r="V1619" s="34" t="n">
        <v>0</v>
      </c>
      <c r="W1619" s="32" t="n">
        <v>14.184107</v>
      </c>
      <c r="X1619" s="35" t="n">
        <v>-14.184107</v>
      </c>
      <c r="Y1619" s="31" t="n">
        <v>0</v>
      </c>
      <c r="Z1619" s="32" t="n">
        <v>0</v>
      </c>
      <c r="AA1619" s="33" t="n">
        <v>0</v>
      </c>
      <c r="AB1619" s="31" t="n">
        <v>0</v>
      </c>
      <c r="AC1619" s="32" t="n">
        <v>1.196824</v>
      </c>
      <c r="AD1619" s="33" t="n">
        <v>-1.196824</v>
      </c>
      <c r="AE1619" s="25" t="n">
        <f aca="false">F1619+G1619+H1619+I1619+J1619+M1619+P1619+S1619+V1619+Y1619+AB1619</f>
        <v>75.68</v>
      </c>
      <c r="AF1619" s="25" t="n">
        <f aca="false">K1619+N1619+Q1619+T1619+W1619+Z1619+AC1619</f>
        <v>37.486931</v>
      </c>
      <c r="AG1619" s="25" t="n">
        <f aca="false">AE1619-AF1619</f>
        <v>38.193069</v>
      </c>
      <c r="AH1619" s="26" t="n">
        <f aca="false">AG1619/AE1619</f>
        <v>0.504665288054968</v>
      </c>
    </row>
    <row r="1620" customFormat="false" ht="12.75" hidden="false" customHeight="false" outlineLevel="0" collapsed="false">
      <c r="A1620" s="27" t="s">
        <v>1240</v>
      </c>
      <c r="B1620" s="28" t="s">
        <v>1241</v>
      </c>
      <c r="C1620" s="29" t="s">
        <v>136</v>
      </c>
      <c r="D1620" s="29" t="s">
        <v>560</v>
      </c>
      <c r="E1620" s="30" t="n">
        <v>12994.4768614612</v>
      </c>
      <c r="F1620" s="31" t="n">
        <v>0</v>
      </c>
      <c r="G1620" s="32" t="n">
        <v>87.48</v>
      </c>
      <c r="H1620" s="32" t="n">
        <v>84.6</v>
      </c>
      <c r="I1620" s="33" t="n">
        <v>0</v>
      </c>
      <c r="J1620" s="34" t="n">
        <v>0</v>
      </c>
      <c r="K1620" s="32" t="n">
        <v>75.536638</v>
      </c>
      <c r="L1620" s="33" t="n">
        <v>-75.536638</v>
      </c>
      <c r="M1620" s="31" t="n">
        <v>0</v>
      </c>
      <c r="N1620" s="32" t="n">
        <v>0</v>
      </c>
      <c r="O1620" s="33" t="n">
        <v>0</v>
      </c>
      <c r="P1620" s="34" t="n">
        <v>0</v>
      </c>
      <c r="Q1620" s="32" t="n">
        <v>0</v>
      </c>
      <c r="R1620" s="35" t="n">
        <v>0</v>
      </c>
      <c r="S1620" s="31" t="n">
        <v>7.69</v>
      </c>
      <c r="T1620" s="32" t="n">
        <v>6.497238</v>
      </c>
      <c r="U1620" s="33" t="n">
        <v>1.192762</v>
      </c>
      <c r="V1620" s="34" t="n">
        <v>0</v>
      </c>
      <c r="W1620" s="32" t="n">
        <v>52.636264</v>
      </c>
      <c r="X1620" s="35" t="n">
        <v>-52.636264</v>
      </c>
      <c r="Y1620" s="31" t="n">
        <v>0</v>
      </c>
      <c r="Z1620" s="32" t="n">
        <v>0</v>
      </c>
      <c r="AA1620" s="33" t="n">
        <v>0</v>
      </c>
      <c r="AB1620" s="31" t="n">
        <v>0</v>
      </c>
      <c r="AC1620" s="32" t="n">
        <v>4.441332</v>
      </c>
      <c r="AD1620" s="33" t="n">
        <v>-4.441332</v>
      </c>
      <c r="AE1620" s="25" t="n">
        <f aca="false">F1620+G1620+H1620+I1620+J1620+M1620+P1620+S1620+V1620+Y1620+AB1620</f>
        <v>179.77</v>
      </c>
      <c r="AF1620" s="25" t="n">
        <f aca="false">K1620+N1620+Q1620+T1620+W1620+Z1620+AC1620</f>
        <v>139.111472</v>
      </c>
      <c r="AG1620" s="25" t="n">
        <f aca="false">AE1620-AF1620</f>
        <v>40.658528</v>
      </c>
      <c r="AH1620" s="26" t="n">
        <f aca="false">AG1620/AE1620</f>
        <v>0.226169705735106</v>
      </c>
    </row>
    <row r="1621" customFormat="false" ht="12.75" hidden="false" customHeight="false" outlineLevel="0" collapsed="false">
      <c r="A1621" s="27" t="s">
        <v>1240</v>
      </c>
      <c r="B1621" s="28" t="s">
        <v>1241</v>
      </c>
      <c r="C1621" s="29" t="s">
        <v>1271</v>
      </c>
      <c r="D1621" s="29" t="s">
        <v>561</v>
      </c>
      <c r="E1621" s="30" t="n">
        <v>8264.34827602888</v>
      </c>
      <c r="F1621" s="31" t="n">
        <v>0</v>
      </c>
      <c r="G1621" s="32" t="n">
        <v>59.85</v>
      </c>
      <c r="H1621" s="32" t="n">
        <v>57.88</v>
      </c>
      <c r="I1621" s="33" t="n">
        <v>0</v>
      </c>
      <c r="J1621" s="34" t="n">
        <v>0</v>
      </c>
      <c r="K1621" s="32" t="n">
        <v>48.040494</v>
      </c>
      <c r="L1621" s="33" t="n">
        <v>-48.040494</v>
      </c>
      <c r="M1621" s="31" t="n">
        <v>0</v>
      </c>
      <c r="N1621" s="32" t="n">
        <v>0</v>
      </c>
      <c r="O1621" s="33" t="n">
        <v>0</v>
      </c>
      <c r="P1621" s="34" t="n">
        <v>0</v>
      </c>
      <c r="Q1621" s="32" t="n">
        <v>0</v>
      </c>
      <c r="R1621" s="35" t="n">
        <v>0</v>
      </c>
      <c r="S1621" s="31" t="n">
        <v>5.26</v>
      </c>
      <c r="T1621" s="32" t="n">
        <v>4.132174</v>
      </c>
      <c r="U1621" s="33" t="n">
        <v>1.127826</v>
      </c>
      <c r="V1621" s="34" t="n">
        <v>0</v>
      </c>
      <c r="W1621" s="32" t="n">
        <v>33.476101</v>
      </c>
      <c r="X1621" s="35" t="n">
        <v>-33.476101</v>
      </c>
      <c r="Y1621" s="31" t="n">
        <v>0</v>
      </c>
      <c r="Z1621" s="32" t="n">
        <v>0</v>
      </c>
      <c r="AA1621" s="33" t="n">
        <v>0</v>
      </c>
      <c r="AB1621" s="31" t="n">
        <v>0</v>
      </c>
      <c r="AC1621" s="32" t="n">
        <v>2.824639</v>
      </c>
      <c r="AD1621" s="33" t="n">
        <v>-2.824639</v>
      </c>
      <c r="AE1621" s="25" t="n">
        <f aca="false">F1621+G1621+H1621+I1621+J1621+M1621+P1621+S1621+V1621+Y1621+AB1621</f>
        <v>122.99</v>
      </c>
      <c r="AF1621" s="25" t="n">
        <f aca="false">K1621+N1621+Q1621+T1621+W1621+Z1621+AC1621</f>
        <v>88.473408</v>
      </c>
      <c r="AG1621" s="25" t="n">
        <f aca="false">AE1621-AF1621</f>
        <v>34.516592</v>
      </c>
      <c r="AH1621" s="26" t="n">
        <f aca="false">AG1621/AE1621</f>
        <v>0.280645515895601</v>
      </c>
    </row>
    <row r="1622" customFormat="false" ht="12.75" hidden="false" customHeight="false" outlineLevel="0" collapsed="false">
      <c r="A1622" s="27" t="s">
        <v>1240</v>
      </c>
      <c r="B1622" s="28" t="s">
        <v>1241</v>
      </c>
      <c r="C1622" s="29" t="s">
        <v>1272</v>
      </c>
      <c r="D1622" s="29" t="s">
        <v>562</v>
      </c>
      <c r="E1622" s="30" t="n">
        <v>1709.46571268279</v>
      </c>
      <c r="F1622" s="31" t="n">
        <v>0</v>
      </c>
      <c r="G1622" s="32" t="n">
        <v>27.62</v>
      </c>
      <c r="H1622" s="32" t="n">
        <v>26.71</v>
      </c>
      <c r="I1622" s="33" t="n">
        <v>0</v>
      </c>
      <c r="J1622" s="34" t="n">
        <v>0</v>
      </c>
      <c r="K1622" s="32" t="n">
        <v>9.937091</v>
      </c>
      <c r="L1622" s="33" t="n">
        <v>-9.937091</v>
      </c>
      <c r="M1622" s="31" t="n">
        <v>0</v>
      </c>
      <c r="N1622" s="32" t="n">
        <v>0</v>
      </c>
      <c r="O1622" s="33" t="n">
        <v>0</v>
      </c>
      <c r="P1622" s="34" t="n">
        <v>0</v>
      </c>
      <c r="Q1622" s="32" t="n">
        <v>0</v>
      </c>
      <c r="R1622" s="35" t="n">
        <v>0</v>
      </c>
      <c r="S1622" s="31" t="n">
        <v>2.42</v>
      </c>
      <c r="T1622" s="32" t="n">
        <v>0.854733</v>
      </c>
      <c r="U1622" s="33" t="n">
        <v>1.565267</v>
      </c>
      <c r="V1622" s="34" t="n">
        <v>0</v>
      </c>
      <c r="W1622" s="32" t="n">
        <v>6.924472</v>
      </c>
      <c r="X1622" s="35" t="n">
        <v>-6.924472</v>
      </c>
      <c r="Y1622" s="31" t="n">
        <v>0</v>
      </c>
      <c r="Z1622" s="32" t="n">
        <v>0</v>
      </c>
      <c r="AA1622" s="33" t="n">
        <v>0</v>
      </c>
      <c r="AB1622" s="31" t="n">
        <v>0</v>
      </c>
      <c r="AC1622" s="32" t="n">
        <v>0.584272</v>
      </c>
      <c r="AD1622" s="33" t="n">
        <v>-0.584272</v>
      </c>
      <c r="AE1622" s="25" t="n">
        <f aca="false">F1622+G1622+H1622+I1622+J1622+M1622+P1622+S1622+V1622+Y1622+AB1622</f>
        <v>56.75</v>
      </c>
      <c r="AF1622" s="25" t="n">
        <f aca="false">K1622+N1622+Q1622+T1622+W1622+Z1622+AC1622</f>
        <v>18.300568</v>
      </c>
      <c r="AG1622" s="25" t="n">
        <f aca="false">AE1622-AF1622</f>
        <v>38.449432</v>
      </c>
      <c r="AH1622" s="26" t="n">
        <f aca="false">AG1622/AE1622</f>
        <v>0.677523030837004</v>
      </c>
    </row>
    <row r="1623" customFormat="false" ht="12.75" hidden="false" customHeight="false" outlineLevel="0" collapsed="false">
      <c r="A1623" s="27" t="s">
        <v>1240</v>
      </c>
      <c r="B1623" s="28" t="s">
        <v>1241</v>
      </c>
      <c r="C1623" s="29" t="s">
        <v>798</v>
      </c>
      <c r="D1623" s="29" t="s">
        <v>563</v>
      </c>
      <c r="E1623" s="30" t="n">
        <v>4005.85350290493</v>
      </c>
      <c r="F1623" s="31" t="n">
        <v>0</v>
      </c>
      <c r="G1623" s="32" t="n">
        <v>41.44</v>
      </c>
      <c r="H1623" s="32" t="n">
        <v>40.07</v>
      </c>
      <c r="I1623" s="33" t="n">
        <v>0</v>
      </c>
      <c r="J1623" s="34" t="n">
        <v>0</v>
      </c>
      <c r="K1623" s="32" t="n">
        <v>23.285948</v>
      </c>
      <c r="L1623" s="33" t="n">
        <v>-23.285948</v>
      </c>
      <c r="M1623" s="31" t="n">
        <v>0</v>
      </c>
      <c r="N1623" s="32" t="n">
        <v>0</v>
      </c>
      <c r="O1623" s="33" t="n">
        <v>0</v>
      </c>
      <c r="P1623" s="34" t="n">
        <v>0</v>
      </c>
      <c r="Q1623" s="32" t="n">
        <v>0</v>
      </c>
      <c r="R1623" s="35" t="n">
        <v>0</v>
      </c>
      <c r="S1623" s="31" t="n">
        <v>3.64</v>
      </c>
      <c r="T1623" s="32" t="n">
        <v>2.002927</v>
      </c>
      <c r="U1623" s="33" t="n">
        <v>1.637073</v>
      </c>
      <c r="V1623" s="34" t="n">
        <v>0</v>
      </c>
      <c r="W1623" s="32" t="n">
        <v>16.226368</v>
      </c>
      <c r="X1623" s="35" t="n">
        <v>-16.226368</v>
      </c>
      <c r="Y1623" s="31" t="n">
        <v>0</v>
      </c>
      <c r="Z1623" s="32" t="n">
        <v>0</v>
      </c>
      <c r="AA1623" s="33" t="n">
        <v>0</v>
      </c>
      <c r="AB1623" s="31" t="n">
        <v>0</v>
      </c>
      <c r="AC1623" s="32" t="n">
        <v>1.369145</v>
      </c>
      <c r="AD1623" s="33" t="n">
        <v>-1.369145</v>
      </c>
      <c r="AE1623" s="25" t="n">
        <f aca="false">F1623+G1623+H1623+I1623+J1623+M1623+P1623+S1623+V1623+Y1623+AB1623</f>
        <v>85.15</v>
      </c>
      <c r="AF1623" s="25" t="n">
        <f aca="false">K1623+N1623+Q1623+T1623+W1623+Z1623+AC1623</f>
        <v>42.884388</v>
      </c>
      <c r="AG1623" s="25" t="n">
        <f aca="false">AE1623-AF1623</f>
        <v>42.265612</v>
      </c>
      <c r="AH1623" s="26" t="n">
        <f aca="false">AG1623/AE1623</f>
        <v>0.496366553141515</v>
      </c>
    </row>
    <row r="1624" customFormat="false" ht="12.75" hidden="false" customHeight="false" outlineLevel="0" collapsed="false">
      <c r="A1624" s="27" t="s">
        <v>1240</v>
      </c>
      <c r="B1624" s="28" t="s">
        <v>1241</v>
      </c>
      <c r="C1624" s="29" t="s">
        <v>1018</v>
      </c>
      <c r="D1624" s="29" t="s">
        <v>565</v>
      </c>
      <c r="E1624" s="30" t="n">
        <v>137576.9620966</v>
      </c>
      <c r="F1624" s="31" t="n">
        <v>63.36</v>
      </c>
      <c r="G1624" s="32" t="n">
        <v>704.49</v>
      </c>
      <c r="H1624" s="32" t="n">
        <v>681.27</v>
      </c>
      <c r="I1624" s="33" t="n">
        <v>0</v>
      </c>
      <c r="J1624" s="34" t="n">
        <v>0</v>
      </c>
      <c r="K1624" s="32" t="n">
        <v>734.01378</v>
      </c>
      <c r="L1624" s="33" t="n">
        <v>-734.01378</v>
      </c>
      <c r="M1624" s="31" t="n">
        <v>0</v>
      </c>
      <c r="N1624" s="32" t="n">
        <v>0</v>
      </c>
      <c r="O1624" s="33" t="n">
        <v>0</v>
      </c>
      <c r="P1624" s="34" t="n">
        <v>0</v>
      </c>
      <c r="Q1624" s="32" t="n">
        <v>0</v>
      </c>
      <c r="R1624" s="35" t="n">
        <v>0</v>
      </c>
      <c r="S1624" s="31" t="n">
        <v>61.93</v>
      </c>
      <c r="T1624" s="32" t="n">
        <v>68.788481</v>
      </c>
      <c r="U1624" s="33" t="n">
        <v>-6.858481</v>
      </c>
      <c r="V1624" s="34" t="n">
        <v>0</v>
      </c>
      <c r="W1624" s="32" t="n">
        <v>477.079334</v>
      </c>
      <c r="X1624" s="35" t="n">
        <v>-477.079334</v>
      </c>
      <c r="Y1624" s="31" t="n">
        <v>0</v>
      </c>
      <c r="Z1624" s="32" t="n">
        <v>0</v>
      </c>
      <c r="AA1624" s="33" t="n">
        <v>0</v>
      </c>
      <c r="AB1624" s="31" t="n">
        <v>0</v>
      </c>
      <c r="AC1624" s="32" t="n">
        <v>47.021894</v>
      </c>
      <c r="AD1624" s="33" t="n">
        <v>-47.021894</v>
      </c>
      <c r="AE1624" s="25" t="n">
        <f aca="false">F1624+G1624+H1624+I1624+J1624+M1624+P1624+S1624+V1624+Y1624+AB1624</f>
        <v>1511.05</v>
      </c>
      <c r="AF1624" s="25" t="n">
        <f aca="false">K1624+N1624+Q1624+T1624+W1624+Z1624+AC1624</f>
        <v>1326.903489</v>
      </c>
      <c r="AG1624" s="25" t="n">
        <f aca="false">AE1624-AF1624</f>
        <v>184.146511</v>
      </c>
      <c r="AH1624" s="26" t="n">
        <f aca="false">AG1624/AE1624</f>
        <v>0.121866590119453</v>
      </c>
    </row>
    <row r="1625" customFormat="false" ht="12.75" hidden="false" customHeight="false" outlineLevel="0" collapsed="false">
      <c r="A1625" s="27" t="s">
        <v>1240</v>
      </c>
      <c r="B1625" s="28" t="s">
        <v>1241</v>
      </c>
      <c r="C1625" s="29" t="s">
        <v>140</v>
      </c>
      <c r="D1625" s="29" t="s">
        <v>194</v>
      </c>
      <c r="E1625" s="30" t="n">
        <v>4710.82193814488</v>
      </c>
      <c r="F1625" s="31" t="n">
        <v>0</v>
      </c>
      <c r="G1625" s="32" t="n">
        <v>1.21</v>
      </c>
      <c r="H1625" s="32" t="n">
        <v>35.62</v>
      </c>
      <c r="I1625" s="33" t="n">
        <v>0</v>
      </c>
      <c r="J1625" s="34" t="n">
        <v>0</v>
      </c>
      <c r="K1625" s="32" t="n">
        <v>0</v>
      </c>
      <c r="L1625" s="33" t="n">
        <v>0</v>
      </c>
      <c r="M1625" s="31" t="n">
        <v>0</v>
      </c>
      <c r="N1625" s="32" t="n">
        <v>0</v>
      </c>
      <c r="O1625" s="33" t="n">
        <v>0</v>
      </c>
      <c r="P1625" s="34" t="n">
        <v>0</v>
      </c>
      <c r="Q1625" s="32" t="n">
        <v>1.888546</v>
      </c>
      <c r="R1625" s="35" t="n">
        <v>-1.888546</v>
      </c>
      <c r="S1625" s="31" t="n">
        <v>3.23</v>
      </c>
      <c r="T1625" s="32" t="n">
        <v>2.355411</v>
      </c>
      <c r="U1625" s="33" t="n">
        <v>0.874589</v>
      </c>
      <c r="V1625" s="34" t="n">
        <v>0</v>
      </c>
      <c r="W1625" s="32" t="n">
        <v>19.081959</v>
      </c>
      <c r="X1625" s="35" t="n">
        <v>-19.081959</v>
      </c>
      <c r="Y1625" s="31" t="n">
        <v>0</v>
      </c>
      <c r="Z1625" s="32" t="n">
        <v>0</v>
      </c>
      <c r="AA1625" s="33" t="n">
        <v>0</v>
      </c>
      <c r="AB1625" s="31" t="n">
        <v>0</v>
      </c>
      <c r="AC1625" s="32" t="n">
        <v>1.610093</v>
      </c>
      <c r="AD1625" s="33" t="n">
        <v>-1.610093</v>
      </c>
      <c r="AE1625" s="25" t="n">
        <f aca="false">F1625+G1625+H1625+I1625+J1625+M1625+P1625+S1625+V1625+Y1625+AB1625</f>
        <v>40.06</v>
      </c>
      <c r="AF1625" s="25" t="n">
        <f aca="false">K1625+N1625+Q1625+T1625+W1625+Z1625+AC1625</f>
        <v>24.936009</v>
      </c>
      <c r="AG1625" s="25" t="n">
        <f aca="false">AE1625-AF1625</f>
        <v>15.123991</v>
      </c>
      <c r="AH1625" s="26" t="n">
        <f aca="false">AG1625/AE1625</f>
        <v>0.377533474787818</v>
      </c>
    </row>
    <row r="1626" customFormat="false" ht="12.75" hidden="false" customHeight="false" outlineLevel="0" collapsed="false">
      <c r="A1626" s="27" t="s">
        <v>1240</v>
      </c>
      <c r="B1626" s="28" t="s">
        <v>1241</v>
      </c>
      <c r="C1626" s="29" t="s">
        <v>1273</v>
      </c>
      <c r="D1626" s="29" t="s">
        <v>1274</v>
      </c>
      <c r="E1626" s="30" t="n">
        <v>10157.5029471897</v>
      </c>
      <c r="F1626" s="31" t="n">
        <v>0</v>
      </c>
      <c r="G1626" s="32" t="n">
        <v>59.85</v>
      </c>
      <c r="H1626" s="32" t="n">
        <v>57.88</v>
      </c>
      <c r="I1626" s="33" t="n">
        <v>0</v>
      </c>
      <c r="J1626" s="34" t="n">
        <v>0</v>
      </c>
      <c r="K1626" s="32" t="n">
        <v>59.045365</v>
      </c>
      <c r="L1626" s="33" t="n">
        <v>-59.045365</v>
      </c>
      <c r="M1626" s="31" t="n">
        <v>0</v>
      </c>
      <c r="N1626" s="32" t="n">
        <v>0</v>
      </c>
      <c r="O1626" s="33" t="n">
        <v>0</v>
      </c>
      <c r="P1626" s="34" t="n">
        <v>0</v>
      </c>
      <c r="Q1626" s="32" t="n">
        <v>0</v>
      </c>
      <c r="R1626" s="35" t="n">
        <v>0</v>
      </c>
      <c r="S1626" s="31" t="n">
        <v>5.26</v>
      </c>
      <c r="T1626" s="32" t="n">
        <v>5.078751</v>
      </c>
      <c r="U1626" s="33" t="n">
        <v>0.181249</v>
      </c>
      <c r="V1626" s="34" t="n">
        <v>0</v>
      </c>
      <c r="W1626" s="32" t="n">
        <v>41.144635</v>
      </c>
      <c r="X1626" s="35" t="n">
        <v>-41.144635</v>
      </c>
      <c r="Y1626" s="31" t="n">
        <v>0</v>
      </c>
      <c r="Z1626" s="32" t="n">
        <v>0</v>
      </c>
      <c r="AA1626" s="33" t="n">
        <v>0</v>
      </c>
      <c r="AB1626" s="31" t="n">
        <v>0</v>
      </c>
      <c r="AC1626" s="32" t="n">
        <v>3.471693</v>
      </c>
      <c r="AD1626" s="33" t="n">
        <v>-3.471693</v>
      </c>
      <c r="AE1626" s="25" t="n">
        <f aca="false">F1626+G1626+H1626+I1626+J1626+M1626+P1626+S1626+V1626+Y1626+AB1626</f>
        <v>122.99</v>
      </c>
      <c r="AF1626" s="25" t="n">
        <f aca="false">K1626+N1626+Q1626+T1626+W1626+Z1626+AC1626</f>
        <v>108.740444</v>
      </c>
      <c r="AG1626" s="25" t="n">
        <f aca="false">AE1626-AF1626</f>
        <v>14.249556</v>
      </c>
      <c r="AH1626" s="26" t="n">
        <f aca="false">AG1626/AE1626</f>
        <v>0.115859468249451</v>
      </c>
    </row>
    <row r="1627" customFormat="false" ht="12.75" hidden="false" customHeight="false" outlineLevel="0" collapsed="false">
      <c r="A1627" s="27" t="s">
        <v>1240</v>
      </c>
      <c r="B1627" s="28" t="s">
        <v>1241</v>
      </c>
      <c r="C1627" s="29" t="s">
        <v>1275</v>
      </c>
      <c r="D1627" s="29" t="s">
        <v>567</v>
      </c>
      <c r="E1627" s="30" t="n">
        <v>28998.0326072996</v>
      </c>
      <c r="F1627" s="31" t="n">
        <v>0</v>
      </c>
      <c r="G1627" s="32" t="n">
        <v>179.57</v>
      </c>
      <c r="H1627" s="32" t="n">
        <v>173.65</v>
      </c>
      <c r="I1627" s="33" t="n">
        <v>0</v>
      </c>
      <c r="J1627" s="34" t="n">
        <v>0</v>
      </c>
      <c r="K1627" s="32" t="n">
        <v>168.564992</v>
      </c>
      <c r="L1627" s="33" t="n">
        <v>-168.564992</v>
      </c>
      <c r="M1627" s="31" t="n">
        <v>0</v>
      </c>
      <c r="N1627" s="32" t="n">
        <v>0</v>
      </c>
      <c r="O1627" s="33" t="n">
        <v>0</v>
      </c>
      <c r="P1627" s="34" t="n">
        <v>0</v>
      </c>
      <c r="Q1627" s="32" t="n">
        <v>0</v>
      </c>
      <c r="R1627" s="35" t="n">
        <v>0</v>
      </c>
      <c r="S1627" s="31" t="n">
        <v>15.78</v>
      </c>
      <c r="T1627" s="32" t="n">
        <v>14.499016</v>
      </c>
      <c r="U1627" s="33" t="n">
        <v>1.280984</v>
      </c>
      <c r="V1627" s="34" t="n">
        <v>0</v>
      </c>
      <c r="W1627" s="32" t="n">
        <v>117.461297</v>
      </c>
      <c r="X1627" s="35" t="n">
        <v>-117.461297</v>
      </c>
      <c r="Y1627" s="31" t="n">
        <v>0</v>
      </c>
      <c r="Z1627" s="32" t="n">
        <v>0</v>
      </c>
      <c r="AA1627" s="33" t="n">
        <v>0</v>
      </c>
      <c r="AB1627" s="31" t="n">
        <v>0</v>
      </c>
      <c r="AC1627" s="32" t="n">
        <v>9.911125</v>
      </c>
      <c r="AD1627" s="33" t="n">
        <v>-9.911125</v>
      </c>
      <c r="AE1627" s="25" t="n">
        <f aca="false">F1627+G1627+H1627+I1627+J1627+M1627+P1627+S1627+V1627+Y1627+AB1627</f>
        <v>369</v>
      </c>
      <c r="AF1627" s="25" t="n">
        <f aca="false">K1627+N1627+Q1627+T1627+W1627+Z1627+AC1627</f>
        <v>310.43643</v>
      </c>
      <c r="AG1627" s="25" t="n">
        <f aca="false">AE1627-AF1627</f>
        <v>58.56357</v>
      </c>
      <c r="AH1627" s="26" t="n">
        <f aca="false">AG1627/AE1627</f>
        <v>0.158708861788618</v>
      </c>
    </row>
    <row r="1628" customFormat="false" ht="12.75" hidden="false" customHeight="false" outlineLevel="0" collapsed="false">
      <c r="A1628" s="27" t="s">
        <v>1240</v>
      </c>
      <c r="B1628" s="28" t="s">
        <v>1241</v>
      </c>
      <c r="C1628" s="29" t="s">
        <v>1191</v>
      </c>
      <c r="D1628" s="29" t="s">
        <v>569</v>
      </c>
      <c r="E1628" s="30" t="n">
        <v>417007.584473223</v>
      </c>
      <c r="F1628" s="31" t="n">
        <v>318.85</v>
      </c>
      <c r="G1628" s="32" t="n">
        <v>84.24</v>
      </c>
      <c r="H1628" s="32" t="n">
        <v>2471.28</v>
      </c>
      <c r="I1628" s="33" t="n">
        <v>0</v>
      </c>
      <c r="J1628" s="34" t="n">
        <v>0</v>
      </c>
      <c r="K1628" s="32" t="n">
        <v>2224.858789</v>
      </c>
      <c r="L1628" s="33" t="n">
        <v>-2224.858789</v>
      </c>
      <c r="M1628" s="31" t="n">
        <v>0</v>
      </c>
      <c r="N1628" s="32" t="n">
        <v>0</v>
      </c>
      <c r="O1628" s="33" t="n">
        <v>0</v>
      </c>
      <c r="P1628" s="34" t="n">
        <v>0</v>
      </c>
      <c r="Q1628" s="32" t="n">
        <v>0</v>
      </c>
      <c r="R1628" s="35" t="n">
        <v>0</v>
      </c>
      <c r="S1628" s="31" t="n">
        <v>224.66</v>
      </c>
      <c r="T1628" s="32" t="n">
        <v>208.503792</v>
      </c>
      <c r="U1628" s="33" t="n">
        <v>16.156208</v>
      </c>
      <c r="V1628" s="34" t="n">
        <v>0</v>
      </c>
      <c r="W1628" s="32" t="n">
        <v>1446.068424</v>
      </c>
      <c r="X1628" s="35" t="n">
        <v>-1446.068424</v>
      </c>
      <c r="Y1628" s="31" t="n">
        <v>0</v>
      </c>
      <c r="Z1628" s="32" t="n">
        <v>0</v>
      </c>
      <c r="AA1628" s="33" t="n">
        <v>0</v>
      </c>
      <c r="AB1628" s="31" t="n">
        <v>0</v>
      </c>
      <c r="AC1628" s="32" t="n">
        <v>142.527399</v>
      </c>
      <c r="AD1628" s="33" t="n">
        <v>-142.527399</v>
      </c>
      <c r="AE1628" s="25" t="n">
        <f aca="false">F1628+G1628+H1628+I1628+J1628+M1628+P1628+S1628+V1628+Y1628+AB1628</f>
        <v>3099.03</v>
      </c>
      <c r="AF1628" s="25" t="n">
        <f aca="false">K1628+N1628+Q1628+T1628+W1628+Z1628+AC1628</f>
        <v>4021.958404</v>
      </c>
      <c r="AG1628" s="25" t="n">
        <f aca="false">AE1628-AF1628</f>
        <v>-922.928404</v>
      </c>
      <c r="AH1628" s="26" t="n">
        <f aca="false">AG1628/AE1628</f>
        <v>-0.297812026343727</v>
      </c>
    </row>
    <row r="1629" customFormat="false" ht="12.75" hidden="false" customHeight="false" outlineLevel="0" collapsed="false">
      <c r="A1629" s="27" t="s">
        <v>1240</v>
      </c>
      <c r="B1629" s="28" t="s">
        <v>1241</v>
      </c>
      <c r="C1629" s="29" t="s">
        <v>279</v>
      </c>
      <c r="D1629" s="29" t="s">
        <v>573</v>
      </c>
      <c r="E1629" s="30" t="n">
        <v>13631.596221948</v>
      </c>
      <c r="F1629" s="31" t="n">
        <v>0</v>
      </c>
      <c r="G1629" s="32" t="n">
        <v>119.71</v>
      </c>
      <c r="H1629" s="32" t="n">
        <v>115.77</v>
      </c>
      <c r="I1629" s="33" t="n">
        <v>0</v>
      </c>
      <c r="J1629" s="34" t="n">
        <v>0</v>
      </c>
      <c r="K1629" s="32" t="n">
        <v>0</v>
      </c>
      <c r="L1629" s="33" t="n">
        <v>0</v>
      </c>
      <c r="M1629" s="31" t="n">
        <v>0</v>
      </c>
      <c r="N1629" s="32" t="n">
        <v>32.789048</v>
      </c>
      <c r="O1629" s="33" t="n">
        <v>-32.789048</v>
      </c>
      <c r="P1629" s="34" t="n">
        <v>0</v>
      </c>
      <c r="Q1629" s="32" t="n">
        <v>0</v>
      </c>
      <c r="R1629" s="35" t="n">
        <v>0</v>
      </c>
      <c r="S1629" s="31" t="n">
        <v>10.52</v>
      </c>
      <c r="T1629" s="32" t="n">
        <v>6.815798</v>
      </c>
      <c r="U1629" s="33" t="n">
        <v>3.704202</v>
      </c>
      <c r="V1629" s="34" t="n">
        <v>0</v>
      </c>
      <c r="W1629" s="32" t="n">
        <v>55.217021</v>
      </c>
      <c r="X1629" s="35" t="n">
        <v>-55.217021</v>
      </c>
      <c r="Y1629" s="31" t="n">
        <v>0</v>
      </c>
      <c r="Z1629" s="32" t="n">
        <v>0</v>
      </c>
      <c r="AA1629" s="33" t="n">
        <v>0</v>
      </c>
      <c r="AB1629" s="31" t="n">
        <v>0</v>
      </c>
      <c r="AC1629" s="32" t="n">
        <v>4.65909</v>
      </c>
      <c r="AD1629" s="33" t="n">
        <v>-4.65909</v>
      </c>
      <c r="AE1629" s="25" t="n">
        <f aca="false">F1629+G1629+H1629+I1629+J1629+M1629+P1629+S1629+V1629+Y1629+AB1629</f>
        <v>246</v>
      </c>
      <c r="AF1629" s="25" t="n">
        <f aca="false">K1629+N1629+Q1629+T1629+W1629+Z1629+AC1629</f>
        <v>99.480957</v>
      </c>
      <c r="AG1629" s="25" t="n">
        <f aca="false">AE1629-AF1629</f>
        <v>146.519043</v>
      </c>
      <c r="AH1629" s="26" t="n">
        <f aca="false">AG1629/AE1629</f>
        <v>0.595605865853659</v>
      </c>
    </row>
    <row r="1630" customFormat="false" ht="12.75" hidden="false" customHeight="false" outlineLevel="0" collapsed="false">
      <c r="A1630" s="27" t="s">
        <v>1240</v>
      </c>
      <c r="B1630" s="28" t="s">
        <v>1241</v>
      </c>
      <c r="C1630" s="29" t="s">
        <v>760</v>
      </c>
      <c r="D1630" s="29" t="s">
        <v>574</v>
      </c>
      <c r="E1630" s="30" t="n">
        <v>3899.94275207076</v>
      </c>
      <c r="F1630" s="31" t="n">
        <v>0</v>
      </c>
      <c r="G1630" s="32" t="n">
        <v>27.62</v>
      </c>
      <c r="H1630" s="32" t="n">
        <v>26.71</v>
      </c>
      <c r="I1630" s="33" t="n">
        <v>0</v>
      </c>
      <c r="J1630" s="34" t="n">
        <v>0</v>
      </c>
      <c r="K1630" s="32" t="n">
        <v>22.67029</v>
      </c>
      <c r="L1630" s="33" t="n">
        <v>-22.67029</v>
      </c>
      <c r="M1630" s="31" t="n">
        <v>0</v>
      </c>
      <c r="N1630" s="32" t="n">
        <v>0</v>
      </c>
      <c r="O1630" s="33" t="n">
        <v>0</v>
      </c>
      <c r="P1630" s="34" t="n">
        <v>0</v>
      </c>
      <c r="Q1630" s="32" t="n">
        <v>0</v>
      </c>
      <c r="R1630" s="35" t="n">
        <v>0</v>
      </c>
      <c r="S1630" s="31" t="n">
        <v>2.42</v>
      </c>
      <c r="T1630" s="32" t="n">
        <v>1.949971</v>
      </c>
      <c r="U1630" s="33" t="n">
        <v>0.470029</v>
      </c>
      <c r="V1630" s="34" t="n">
        <v>0</v>
      </c>
      <c r="W1630" s="32" t="n">
        <v>15.797359</v>
      </c>
      <c r="X1630" s="35" t="n">
        <v>-15.797359</v>
      </c>
      <c r="Y1630" s="31" t="n">
        <v>0</v>
      </c>
      <c r="Z1630" s="32" t="n">
        <v>0</v>
      </c>
      <c r="AA1630" s="33" t="n">
        <v>0</v>
      </c>
      <c r="AB1630" s="31" t="n">
        <v>0</v>
      </c>
      <c r="AC1630" s="32" t="n">
        <v>1.332946</v>
      </c>
      <c r="AD1630" s="33" t="n">
        <v>-1.332946</v>
      </c>
      <c r="AE1630" s="25" t="n">
        <f aca="false">F1630+G1630+H1630+I1630+J1630+M1630+P1630+S1630+V1630+Y1630+AB1630</f>
        <v>56.75</v>
      </c>
      <c r="AF1630" s="25" t="n">
        <f aca="false">K1630+N1630+Q1630+T1630+W1630+Z1630+AC1630</f>
        <v>41.750566</v>
      </c>
      <c r="AG1630" s="25" t="n">
        <f aca="false">AE1630-AF1630</f>
        <v>14.999434</v>
      </c>
      <c r="AH1630" s="26" t="n">
        <f aca="false">AG1630/AE1630</f>
        <v>0.264307207048458</v>
      </c>
    </row>
    <row r="1631" customFormat="false" ht="12.75" hidden="false" customHeight="false" outlineLevel="0" collapsed="false">
      <c r="A1631" s="27" t="s">
        <v>1240</v>
      </c>
      <c r="B1631" s="28" t="s">
        <v>1241</v>
      </c>
      <c r="C1631" s="29" t="s">
        <v>1276</v>
      </c>
      <c r="D1631" s="29" t="s">
        <v>576</v>
      </c>
      <c r="E1631" s="30" t="n">
        <v>2444.22154659484</v>
      </c>
      <c r="F1631" s="31" t="n">
        <v>0</v>
      </c>
      <c r="G1631" s="32" t="n">
        <v>18.41</v>
      </c>
      <c r="H1631" s="32" t="n">
        <v>17.81</v>
      </c>
      <c r="I1631" s="33" t="n">
        <v>0</v>
      </c>
      <c r="J1631" s="34" t="n">
        <v>0</v>
      </c>
      <c r="K1631" s="32" t="n">
        <v>14.208212</v>
      </c>
      <c r="L1631" s="33" t="n">
        <v>-14.208212</v>
      </c>
      <c r="M1631" s="31" t="n">
        <v>0</v>
      </c>
      <c r="N1631" s="32" t="n">
        <v>0</v>
      </c>
      <c r="O1631" s="33" t="n">
        <v>0</v>
      </c>
      <c r="P1631" s="34" t="n">
        <v>0</v>
      </c>
      <c r="Q1631" s="32" t="n">
        <v>0</v>
      </c>
      <c r="R1631" s="35" t="n">
        <v>0</v>
      </c>
      <c r="S1631" s="31" t="n">
        <v>1.61</v>
      </c>
      <c r="T1631" s="32" t="n">
        <v>1.222111</v>
      </c>
      <c r="U1631" s="33" t="n">
        <v>0.387889</v>
      </c>
      <c r="V1631" s="34" t="n">
        <v>0</v>
      </c>
      <c r="W1631" s="32" t="n">
        <v>9.900721</v>
      </c>
      <c r="X1631" s="35" t="n">
        <v>-9.900721</v>
      </c>
      <c r="Y1631" s="31" t="n">
        <v>0</v>
      </c>
      <c r="Z1631" s="32" t="n">
        <v>0</v>
      </c>
      <c r="AA1631" s="33" t="n">
        <v>0</v>
      </c>
      <c r="AB1631" s="31" t="n">
        <v>0</v>
      </c>
      <c r="AC1631" s="32" t="n">
        <v>0.835401</v>
      </c>
      <c r="AD1631" s="33" t="n">
        <v>-0.835401</v>
      </c>
      <c r="AE1631" s="25" t="n">
        <f aca="false">F1631+G1631+H1631+I1631+J1631+M1631+P1631+S1631+V1631+Y1631+AB1631</f>
        <v>37.83</v>
      </c>
      <c r="AF1631" s="25" t="n">
        <f aca="false">K1631+N1631+Q1631+T1631+W1631+Z1631+AC1631</f>
        <v>26.166445</v>
      </c>
      <c r="AG1631" s="25" t="n">
        <f aca="false">AE1631-AF1631</f>
        <v>11.663555</v>
      </c>
      <c r="AH1631" s="26" t="n">
        <f aca="false">AG1631/AE1631</f>
        <v>0.308314961670632</v>
      </c>
    </row>
    <row r="1632" customFormat="false" ht="12.75" hidden="false" customHeight="false" outlineLevel="0" collapsed="false">
      <c r="A1632" s="27" t="s">
        <v>1240</v>
      </c>
      <c r="B1632" s="28" t="s">
        <v>1241</v>
      </c>
      <c r="C1632" s="29" t="s">
        <v>280</v>
      </c>
      <c r="D1632" s="29" t="s">
        <v>198</v>
      </c>
      <c r="E1632" s="30" t="n">
        <v>20838.491845117</v>
      </c>
      <c r="F1632" s="31" t="n">
        <v>0</v>
      </c>
      <c r="G1632" s="32" t="n">
        <v>161.15</v>
      </c>
      <c r="H1632" s="32" t="n">
        <v>155.84</v>
      </c>
      <c r="I1632" s="33" t="n">
        <v>0</v>
      </c>
      <c r="J1632" s="34" t="n">
        <v>0</v>
      </c>
      <c r="K1632" s="32" t="n">
        <v>121.133743</v>
      </c>
      <c r="L1632" s="33" t="n">
        <v>-121.133743</v>
      </c>
      <c r="M1632" s="31" t="n">
        <v>0</v>
      </c>
      <c r="N1632" s="32" t="n">
        <v>0</v>
      </c>
      <c r="O1632" s="33" t="n">
        <v>0</v>
      </c>
      <c r="P1632" s="34" t="n">
        <v>0</v>
      </c>
      <c r="Q1632" s="32" t="n">
        <v>0</v>
      </c>
      <c r="R1632" s="35" t="n">
        <v>0</v>
      </c>
      <c r="S1632" s="31" t="n">
        <v>14.16</v>
      </c>
      <c r="T1632" s="32" t="n">
        <v>10.419246</v>
      </c>
      <c r="U1632" s="33" t="n">
        <v>3.740754</v>
      </c>
      <c r="V1632" s="34" t="n">
        <v>0</v>
      </c>
      <c r="W1632" s="32" t="n">
        <v>84.409736</v>
      </c>
      <c r="X1632" s="35" t="n">
        <v>-84.409736</v>
      </c>
      <c r="Y1632" s="31" t="n">
        <v>0</v>
      </c>
      <c r="Z1632" s="32" t="n">
        <v>0</v>
      </c>
      <c r="AA1632" s="33" t="n">
        <v>0</v>
      </c>
      <c r="AB1632" s="31" t="n">
        <v>0</v>
      </c>
      <c r="AC1632" s="32" t="n">
        <v>7.122307</v>
      </c>
      <c r="AD1632" s="33" t="n">
        <v>-7.122307</v>
      </c>
      <c r="AE1632" s="25" t="n">
        <f aca="false">F1632+G1632+H1632+I1632+J1632+M1632+P1632+S1632+V1632+Y1632+AB1632</f>
        <v>331.15</v>
      </c>
      <c r="AF1632" s="25" t="n">
        <f aca="false">K1632+N1632+Q1632+T1632+W1632+Z1632+AC1632</f>
        <v>223.085032</v>
      </c>
      <c r="AG1632" s="25" t="n">
        <f aca="false">AE1632-AF1632</f>
        <v>108.064968</v>
      </c>
      <c r="AH1632" s="26" t="n">
        <f aca="false">AG1632/AE1632</f>
        <v>0.32633238109618</v>
      </c>
    </row>
    <row r="1633" customFormat="false" ht="12.75" hidden="false" customHeight="false" outlineLevel="0" collapsed="false">
      <c r="A1633" s="27" t="s">
        <v>1240</v>
      </c>
      <c r="B1633" s="28" t="s">
        <v>1241</v>
      </c>
      <c r="C1633" s="29" t="s">
        <v>1277</v>
      </c>
      <c r="D1633" s="29" t="s">
        <v>771</v>
      </c>
      <c r="E1633" s="30" t="n">
        <v>3670.46945859673</v>
      </c>
      <c r="F1633" s="31" t="n">
        <v>0</v>
      </c>
      <c r="G1633" s="32" t="n">
        <v>41.44</v>
      </c>
      <c r="H1633" s="32" t="n">
        <v>40.07</v>
      </c>
      <c r="I1633" s="33" t="n">
        <v>0</v>
      </c>
      <c r="J1633" s="34" t="n">
        <v>0</v>
      </c>
      <c r="K1633" s="32" t="n">
        <v>21.336367</v>
      </c>
      <c r="L1633" s="33" t="n">
        <v>-21.336367</v>
      </c>
      <c r="M1633" s="31" t="n">
        <v>0</v>
      </c>
      <c r="N1633" s="32" t="n">
        <v>0</v>
      </c>
      <c r="O1633" s="33" t="n">
        <v>0</v>
      </c>
      <c r="P1633" s="34" t="n">
        <v>0</v>
      </c>
      <c r="Q1633" s="32" t="n">
        <v>0</v>
      </c>
      <c r="R1633" s="35" t="n">
        <v>0</v>
      </c>
      <c r="S1633" s="31" t="n">
        <v>3.64</v>
      </c>
      <c r="T1633" s="32" t="n">
        <v>1.835235</v>
      </c>
      <c r="U1633" s="33" t="n">
        <v>1.804765</v>
      </c>
      <c r="V1633" s="34" t="n">
        <v>0</v>
      </c>
      <c r="W1633" s="32" t="n">
        <v>14.86784</v>
      </c>
      <c r="X1633" s="35" t="n">
        <v>-14.86784</v>
      </c>
      <c r="Y1633" s="31" t="n">
        <v>0</v>
      </c>
      <c r="Z1633" s="32" t="n">
        <v>0</v>
      </c>
      <c r="AA1633" s="33" t="n">
        <v>0</v>
      </c>
      <c r="AB1633" s="31" t="n">
        <v>0</v>
      </c>
      <c r="AC1633" s="32" t="n">
        <v>1.254515</v>
      </c>
      <c r="AD1633" s="33" t="n">
        <v>-1.254515</v>
      </c>
      <c r="AE1633" s="25" t="n">
        <f aca="false">F1633+G1633+H1633+I1633+J1633+M1633+P1633+S1633+V1633+Y1633+AB1633</f>
        <v>85.15</v>
      </c>
      <c r="AF1633" s="25" t="n">
        <f aca="false">K1633+N1633+Q1633+T1633+W1633+Z1633+AC1633</f>
        <v>39.293957</v>
      </c>
      <c r="AG1633" s="25" t="n">
        <f aca="false">AE1633-AF1633</f>
        <v>45.856043</v>
      </c>
      <c r="AH1633" s="26" t="n">
        <f aca="false">AG1633/AE1633</f>
        <v>0.538532507339988</v>
      </c>
    </row>
    <row r="1634" customFormat="false" ht="12.75" hidden="false" customHeight="false" outlineLevel="0" collapsed="false">
      <c r="A1634" s="27" t="s">
        <v>1240</v>
      </c>
      <c r="B1634" s="28" t="s">
        <v>1241</v>
      </c>
      <c r="C1634" s="29" t="s">
        <v>142</v>
      </c>
      <c r="D1634" s="29" t="s">
        <v>578</v>
      </c>
      <c r="E1634" s="30" t="n">
        <v>799.295197701631</v>
      </c>
      <c r="F1634" s="31" t="n">
        <v>0</v>
      </c>
      <c r="G1634" s="32" t="n">
        <v>27.62</v>
      </c>
      <c r="H1634" s="32" t="n">
        <v>26.71</v>
      </c>
      <c r="I1634" s="33" t="n">
        <v>0</v>
      </c>
      <c r="J1634" s="34" t="n">
        <v>0</v>
      </c>
      <c r="K1634" s="32" t="n">
        <v>4.646287</v>
      </c>
      <c r="L1634" s="33" t="n">
        <v>-4.646287</v>
      </c>
      <c r="M1634" s="31" t="n">
        <v>0</v>
      </c>
      <c r="N1634" s="32" t="n">
        <v>0</v>
      </c>
      <c r="O1634" s="33" t="n">
        <v>0</v>
      </c>
      <c r="P1634" s="34" t="n">
        <v>0</v>
      </c>
      <c r="Q1634" s="32" t="n">
        <v>0</v>
      </c>
      <c r="R1634" s="35" t="n">
        <v>0</v>
      </c>
      <c r="S1634" s="31" t="n">
        <v>2.42</v>
      </c>
      <c r="T1634" s="32" t="n">
        <v>0.399648</v>
      </c>
      <c r="U1634" s="33" t="n">
        <v>2.020352</v>
      </c>
      <c r="V1634" s="34" t="n">
        <v>0</v>
      </c>
      <c r="W1634" s="32" t="n">
        <v>3.237677</v>
      </c>
      <c r="X1634" s="35" t="n">
        <v>-3.237677</v>
      </c>
      <c r="Y1634" s="31" t="n">
        <v>0</v>
      </c>
      <c r="Z1634" s="32" t="n">
        <v>0</v>
      </c>
      <c r="AA1634" s="33" t="n">
        <v>0</v>
      </c>
      <c r="AB1634" s="31" t="n">
        <v>0</v>
      </c>
      <c r="AC1634" s="32" t="n">
        <v>0.273188</v>
      </c>
      <c r="AD1634" s="33" t="n">
        <v>-0.273188</v>
      </c>
      <c r="AE1634" s="25" t="n">
        <f aca="false">F1634+G1634+H1634+I1634+J1634+M1634+P1634+S1634+V1634+Y1634+AB1634</f>
        <v>56.75</v>
      </c>
      <c r="AF1634" s="25" t="n">
        <f aca="false">K1634+N1634+Q1634+T1634+W1634+Z1634+AC1634</f>
        <v>8.5568</v>
      </c>
      <c r="AG1634" s="25" t="n">
        <f aca="false">AE1634-AF1634</f>
        <v>48.1932</v>
      </c>
      <c r="AH1634" s="26" t="n">
        <f aca="false">AG1634/AE1634</f>
        <v>0.849219383259912</v>
      </c>
    </row>
    <row r="1635" customFormat="false" ht="12.75" hidden="false" customHeight="false" outlineLevel="0" collapsed="false">
      <c r="A1635" s="27" t="s">
        <v>1240</v>
      </c>
      <c r="B1635" s="28" t="s">
        <v>1241</v>
      </c>
      <c r="C1635" s="29" t="s">
        <v>1278</v>
      </c>
      <c r="D1635" s="29" t="s">
        <v>579</v>
      </c>
      <c r="E1635" s="30" t="n">
        <v>23190.0414847319</v>
      </c>
      <c r="F1635" s="31" t="n">
        <v>0</v>
      </c>
      <c r="G1635" s="32" t="n">
        <v>138.13</v>
      </c>
      <c r="H1635" s="32" t="n">
        <v>133.58</v>
      </c>
      <c r="I1635" s="33" t="n">
        <v>0</v>
      </c>
      <c r="J1635" s="34" t="n">
        <v>0</v>
      </c>
      <c r="K1635" s="32" t="n">
        <v>134.803254</v>
      </c>
      <c r="L1635" s="33" t="n">
        <v>-134.803254</v>
      </c>
      <c r="M1635" s="31" t="n">
        <v>0</v>
      </c>
      <c r="N1635" s="32" t="n">
        <v>0</v>
      </c>
      <c r="O1635" s="33" t="n">
        <v>0</v>
      </c>
      <c r="P1635" s="34" t="n">
        <v>0</v>
      </c>
      <c r="Q1635" s="32" t="n">
        <v>0</v>
      </c>
      <c r="R1635" s="35" t="n">
        <v>0</v>
      </c>
      <c r="S1635" s="31" t="n">
        <v>12.14</v>
      </c>
      <c r="T1635" s="32" t="n">
        <v>11.595021</v>
      </c>
      <c r="U1635" s="33" t="n">
        <v>0.544979</v>
      </c>
      <c r="V1635" s="34" t="n">
        <v>0</v>
      </c>
      <c r="W1635" s="32" t="n">
        <v>93.935075</v>
      </c>
      <c r="X1635" s="35" t="n">
        <v>-93.935075</v>
      </c>
      <c r="Y1635" s="31" t="n">
        <v>0</v>
      </c>
      <c r="Z1635" s="32" t="n">
        <v>0</v>
      </c>
      <c r="AA1635" s="33" t="n">
        <v>0</v>
      </c>
      <c r="AB1635" s="31" t="n">
        <v>0</v>
      </c>
      <c r="AC1635" s="32" t="n">
        <v>7.926034</v>
      </c>
      <c r="AD1635" s="33" t="n">
        <v>-7.926034</v>
      </c>
      <c r="AE1635" s="25" t="n">
        <f aca="false">F1635+G1635+H1635+I1635+J1635+M1635+P1635+S1635+V1635+Y1635+AB1635</f>
        <v>283.85</v>
      </c>
      <c r="AF1635" s="25" t="n">
        <f aca="false">K1635+N1635+Q1635+T1635+W1635+Z1635+AC1635</f>
        <v>248.259384</v>
      </c>
      <c r="AG1635" s="25" t="n">
        <f aca="false">AE1635-AF1635</f>
        <v>35.590616</v>
      </c>
      <c r="AH1635" s="26" t="n">
        <f aca="false">AG1635/AE1635</f>
        <v>0.125385295050203</v>
      </c>
    </row>
    <row r="1636" customFormat="false" ht="12.75" hidden="false" customHeight="false" outlineLevel="0" collapsed="false">
      <c r="A1636" s="27" t="s">
        <v>1240</v>
      </c>
      <c r="B1636" s="28" t="s">
        <v>1241</v>
      </c>
      <c r="C1636" s="29" t="s">
        <v>286</v>
      </c>
      <c r="D1636" s="29" t="s">
        <v>580</v>
      </c>
      <c r="E1636" s="30" t="n">
        <v>7093.26221341979</v>
      </c>
      <c r="F1636" s="31" t="n">
        <v>0</v>
      </c>
      <c r="G1636" s="32" t="n">
        <v>82.88</v>
      </c>
      <c r="H1636" s="32" t="n">
        <v>80.14</v>
      </c>
      <c r="I1636" s="33" t="n">
        <v>0</v>
      </c>
      <c r="J1636" s="34" t="n">
        <v>0</v>
      </c>
      <c r="K1636" s="32" t="n">
        <v>41.232994</v>
      </c>
      <c r="L1636" s="33" t="n">
        <v>-41.232994</v>
      </c>
      <c r="M1636" s="31" t="n">
        <v>0</v>
      </c>
      <c r="N1636" s="32" t="n">
        <v>0</v>
      </c>
      <c r="O1636" s="33" t="n">
        <v>0</v>
      </c>
      <c r="P1636" s="34" t="n">
        <v>0</v>
      </c>
      <c r="Q1636" s="32" t="n">
        <v>0</v>
      </c>
      <c r="R1636" s="35" t="n">
        <v>0</v>
      </c>
      <c r="S1636" s="31" t="n">
        <v>7.28</v>
      </c>
      <c r="T1636" s="32" t="n">
        <v>3.546631</v>
      </c>
      <c r="U1636" s="33" t="n">
        <v>3.733369</v>
      </c>
      <c r="V1636" s="34" t="n">
        <v>0</v>
      </c>
      <c r="W1636" s="32" t="n">
        <v>28.732424</v>
      </c>
      <c r="X1636" s="35" t="n">
        <v>-28.732424</v>
      </c>
      <c r="Y1636" s="31" t="n">
        <v>0</v>
      </c>
      <c r="Z1636" s="32" t="n">
        <v>0</v>
      </c>
      <c r="AA1636" s="33" t="n">
        <v>0</v>
      </c>
      <c r="AB1636" s="31" t="n">
        <v>0</v>
      </c>
      <c r="AC1636" s="32" t="n">
        <v>2.424378</v>
      </c>
      <c r="AD1636" s="33" t="n">
        <v>-2.424378</v>
      </c>
      <c r="AE1636" s="25" t="n">
        <f aca="false">F1636+G1636+H1636+I1636+J1636+M1636+P1636+S1636+V1636+Y1636+AB1636</f>
        <v>170.3</v>
      </c>
      <c r="AF1636" s="25" t="n">
        <f aca="false">K1636+N1636+Q1636+T1636+W1636+Z1636+AC1636</f>
        <v>75.936427</v>
      </c>
      <c r="AG1636" s="25" t="n">
        <f aca="false">AE1636-AF1636</f>
        <v>94.363573</v>
      </c>
      <c r="AH1636" s="26" t="n">
        <f aca="false">AG1636/AE1636</f>
        <v>0.554102014092778</v>
      </c>
    </row>
    <row r="1637" customFormat="false" ht="12.75" hidden="false" customHeight="false" outlineLevel="0" collapsed="false">
      <c r="A1637" s="27" t="s">
        <v>1240</v>
      </c>
      <c r="B1637" s="28" t="s">
        <v>1241</v>
      </c>
      <c r="C1637" s="29" t="s">
        <v>804</v>
      </c>
      <c r="D1637" s="29" t="s">
        <v>581</v>
      </c>
      <c r="E1637" s="30" t="n">
        <v>2501.58986996335</v>
      </c>
      <c r="F1637" s="31" t="n">
        <v>0</v>
      </c>
      <c r="G1637" s="32" t="n">
        <v>23.02</v>
      </c>
      <c r="H1637" s="32" t="n">
        <v>22.26</v>
      </c>
      <c r="I1637" s="33" t="n">
        <v>0</v>
      </c>
      <c r="J1637" s="34" t="n">
        <v>0</v>
      </c>
      <c r="K1637" s="32" t="n">
        <v>14.541693</v>
      </c>
      <c r="L1637" s="33" t="n">
        <v>-14.541693</v>
      </c>
      <c r="M1637" s="31" t="n">
        <v>0</v>
      </c>
      <c r="N1637" s="32" t="n">
        <v>0</v>
      </c>
      <c r="O1637" s="33" t="n">
        <v>0</v>
      </c>
      <c r="P1637" s="34" t="n">
        <v>0</v>
      </c>
      <c r="Q1637" s="32" t="n">
        <v>0</v>
      </c>
      <c r="R1637" s="35" t="n">
        <v>0</v>
      </c>
      <c r="S1637" s="31" t="n">
        <v>2.02</v>
      </c>
      <c r="T1637" s="32" t="n">
        <v>1.250795</v>
      </c>
      <c r="U1637" s="33" t="n">
        <v>0.769205</v>
      </c>
      <c r="V1637" s="34" t="n">
        <v>0</v>
      </c>
      <c r="W1637" s="32" t="n">
        <v>10.133101</v>
      </c>
      <c r="X1637" s="35" t="n">
        <v>-10.133101</v>
      </c>
      <c r="Y1637" s="31" t="n">
        <v>0</v>
      </c>
      <c r="Z1637" s="32" t="n">
        <v>0</v>
      </c>
      <c r="AA1637" s="33" t="n">
        <v>0</v>
      </c>
      <c r="AB1637" s="31" t="n">
        <v>0</v>
      </c>
      <c r="AC1637" s="32" t="n">
        <v>0.855009</v>
      </c>
      <c r="AD1637" s="33" t="n">
        <v>-0.855009</v>
      </c>
      <c r="AE1637" s="25" t="n">
        <f aca="false">F1637+G1637+H1637+I1637+J1637+M1637+P1637+S1637+V1637+Y1637+AB1637</f>
        <v>47.3</v>
      </c>
      <c r="AF1637" s="25" t="n">
        <f aca="false">K1637+N1637+Q1637+T1637+W1637+Z1637+AC1637</f>
        <v>26.780598</v>
      </c>
      <c r="AG1637" s="25" t="n">
        <f aca="false">AE1637-AF1637</f>
        <v>20.519402</v>
      </c>
      <c r="AH1637" s="26" t="n">
        <f aca="false">AG1637/AE1637</f>
        <v>0.43381399577167</v>
      </c>
    </row>
    <row r="1638" customFormat="false" ht="12.75" hidden="false" customHeight="false" outlineLevel="0" collapsed="false">
      <c r="A1638" s="27" t="s">
        <v>1240</v>
      </c>
      <c r="B1638" s="28" t="s">
        <v>1241</v>
      </c>
      <c r="C1638" s="29" t="s">
        <v>1279</v>
      </c>
      <c r="D1638" s="29" t="s">
        <v>583</v>
      </c>
      <c r="E1638" s="30" t="n">
        <v>23715.7339094453</v>
      </c>
      <c r="F1638" s="31" t="n">
        <v>0</v>
      </c>
      <c r="G1638" s="32" t="n">
        <v>147.34</v>
      </c>
      <c r="H1638" s="32" t="n">
        <v>142.48</v>
      </c>
      <c r="I1638" s="33" t="n">
        <v>0</v>
      </c>
      <c r="J1638" s="34" t="n">
        <v>0</v>
      </c>
      <c r="K1638" s="32" t="n">
        <v>137.859094</v>
      </c>
      <c r="L1638" s="33" t="n">
        <v>-137.859094</v>
      </c>
      <c r="M1638" s="31" t="n">
        <v>0</v>
      </c>
      <c r="N1638" s="32" t="n">
        <v>0</v>
      </c>
      <c r="O1638" s="33" t="n">
        <v>0</v>
      </c>
      <c r="P1638" s="34" t="n">
        <v>0</v>
      </c>
      <c r="Q1638" s="32" t="n">
        <v>0</v>
      </c>
      <c r="R1638" s="35" t="n">
        <v>0</v>
      </c>
      <c r="S1638" s="31" t="n">
        <v>12.95</v>
      </c>
      <c r="T1638" s="32" t="n">
        <v>11.857867</v>
      </c>
      <c r="U1638" s="33" t="n">
        <v>1.092133</v>
      </c>
      <c r="V1638" s="34" t="n">
        <v>0</v>
      </c>
      <c r="W1638" s="32" t="n">
        <v>96.064478</v>
      </c>
      <c r="X1638" s="35" t="n">
        <v>-96.064478</v>
      </c>
      <c r="Y1638" s="31" t="n">
        <v>0</v>
      </c>
      <c r="Z1638" s="32" t="n">
        <v>0</v>
      </c>
      <c r="AA1638" s="33" t="n">
        <v>0</v>
      </c>
      <c r="AB1638" s="31" t="n">
        <v>0</v>
      </c>
      <c r="AC1638" s="32" t="n">
        <v>8.105708</v>
      </c>
      <c r="AD1638" s="33" t="n">
        <v>-8.105708</v>
      </c>
      <c r="AE1638" s="25" t="n">
        <f aca="false">F1638+G1638+H1638+I1638+J1638+M1638+P1638+S1638+V1638+Y1638+AB1638</f>
        <v>302.77</v>
      </c>
      <c r="AF1638" s="25" t="n">
        <f aca="false">K1638+N1638+Q1638+T1638+W1638+Z1638+AC1638</f>
        <v>253.887147</v>
      </c>
      <c r="AG1638" s="25" t="n">
        <f aca="false">AE1638-AF1638</f>
        <v>48.882853</v>
      </c>
      <c r="AH1638" s="26" t="n">
        <f aca="false">AG1638/AE1638</f>
        <v>0.161452102255838</v>
      </c>
    </row>
    <row r="1639" customFormat="false" ht="12.75" hidden="false" customHeight="false" outlineLevel="0" collapsed="false">
      <c r="A1639" s="27" t="s">
        <v>1240</v>
      </c>
      <c r="B1639" s="28" t="s">
        <v>1241</v>
      </c>
      <c r="C1639" s="29" t="s">
        <v>1280</v>
      </c>
      <c r="D1639" s="29" t="s">
        <v>585</v>
      </c>
      <c r="E1639" s="30" t="n">
        <v>10908.2557174256</v>
      </c>
      <c r="F1639" s="31" t="n">
        <v>0</v>
      </c>
      <c r="G1639" s="32" t="n">
        <v>78.27</v>
      </c>
      <c r="H1639" s="32" t="n">
        <v>75.69</v>
      </c>
      <c r="I1639" s="33" t="n">
        <v>0</v>
      </c>
      <c r="J1639" s="34" t="n">
        <v>0</v>
      </c>
      <c r="K1639" s="32" t="n">
        <v>63.409476</v>
      </c>
      <c r="L1639" s="33" t="n">
        <v>-63.409476</v>
      </c>
      <c r="M1639" s="31" t="n">
        <v>0</v>
      </c>
      <c r="N1639" s="32" t="n">
        <v>0</v>
      </c>
      <c r="O1639" s="33" t="n">
        <v>0</v>
      </c>
      <c r="P1639" s="34" t="n">
        <v>0</v>
      </c>
      <c r="Q1639" s="32" t="n">
        <v>0</v>
      </c>
      <c r="R1639" s="35" t="n">
        <v>0</v>
      </c>
      <c r="S1639" s="31" t="n">
        <v>6.88</v>
      </c>
      <c r="T1639" s="32" t="n">
        <v>5.454128</v>
      </c>
      <c r="U1639" s="33" t="n">
        <v>1.425872</v>
      </c>
      <c r="V1639" s="34" t="n">
        <v>0</v>
      </c>
      <c r="W1639" s="32" t="n">
        <v>44.185683</v>
      </c>
      <c r="X1639" s="35" t="n">
        <v>-44.185683</v>
      </c>
      <c r="Y1639" s="31" t="n">
        <v>0</v>
      </c>
      <c r="Z1639" s="32" t="n">
        <v>0</v>
      </c>
      <c r="AA1639" s="33" t="n">
        <v>0</v>
      </c>
      <c r="AB1639" s="31" t="n">
        <v>0</v>
      </c>
      <c r="AC1639" s="32" t="n">
        <v>3.72829</v>
      </c>
      <c r="AD1639" s="33" t="n">
        <v>-3.72829</v>
      </c>
      <c r="AE1639" s="25" t="n">
        <f aca="false">F1639+G1639+H1639+I1639+J1639+M1639+P1639+S1639+V1639+Y1639+AB1639</f>
        <v>160.84</v>
      </c>
      <c r="AF1639" s="25" t="n">
        <f aca="false">K1639+N1639+Q1639+T1639+W1639+Z1639+AC1639</f>
        <v>116.777577</v>
      </c>
      <c r="AG1639" s="25" t="n">
        <f aca="false">AE1639-AF1639</f>
        <v>44.062423</v>
      </c>
      <c r="AH1639" s="26" t="n">
        <f aca="false">AG1639/AE1639</f>
        <v>0.273951896294454</v>
      </c>
    </row>
    <row r="1640" customFormat="false" ht="12.75" hidden="false" customHeight="false" outlineLevel="0" collapsed="false">
      <c r="A1640" s="27" t="s">
        <v>1240</v>
      </c>
      <c r="B1640" s="28" t="s">
        <v>1241</v>
      </c>
      <c r="C1640" s="29" t="s">
        <v>1029</v>
      </c>
      <c r="D1640" s="29" t="s">
        <v>586</v>
      </c>
      <c r="E1640" s="30" t="n">
        <v>10893.3620180896</v>
      </c>
      <c r="F1640" s="31" t="n">
        <v>0</v>
      </c>
      <c r="G1640" s="32" t="n">
        <v>50.65</v>
      </c>
      <c r="H1640" s="32" t="n">
        <v>48.98</v>
      </c>
      <c r="I1640" s="33" t="n">
        <v>0</v>
      </c>
      <c r="J1640" s="34" t="n">
        <v>0</v>
      </c>
      <c r="K1640" s="32" t="n">
        <v>63.322899</v>
      </c>
      <c r="L1640" s="33" t="n">
        <v>-63.322899</v>
      </c>
      <c r="M1640" s="31" t="n">
        <v>0</v>
      </c>
      <c r="N1640" s="32" t="n">
        <v>0</v>
      </c>
      <c r="O1640" s="33" t="n">
        <v>0</v>
      </c>
      <c r="P1640" s="34" t="n">
        <v>0</v>
      </c>
      <c r="Q1640" s="32" t="n">
        <v>0</v>
      </c>
      <c r="R1640" s="35" t="n">
        <v>0</v>
      </c>
      <c r="S1640" s="31" t="n">
        <v>4.45</v>
      </c>
      <c r="T1640" s="32" t="n">
        <v>5.446681</v>
      </c>
      <c r="U1640" s="33" t="n">
        <v>-0.996681</v>
      </c>
      <c r="V1640" s="34" t="n">
        <v>0</v>
      </c>
      <c r="W1640" s="32" t="n">
        <v>44.125353</v>
      </c>
      <c r="X1640" s="35" t="n">
        <v>-44.125353</v>
      </c>
      <c r="Y1640" s="31" t="n">
        <v>0</v>
      </c>
      <c r="Z1640" s="32" t="n">
        <v>0</v>
      </c>
      <c r="AA1640" s="33" t="n">
        <v>0</v>
      </c>
      <c r="AB1640" s="31" t="n">
        <v>0</v>
      </c>
      <c r="AC1640" s="32" t="n">
        <v>3.7232</v>
      </c>
      <c r="AD1640" s="33" t="n">
        <v>-3.7232</v>
      </c>
      <c r="AE1640" s="25" t="n">
        <f aca="false">F1640+G1640+H1640+I1640+J1640+M1640+P1640+S1640+V1640+Y1640+AB1640</f>
        <v>104.08</v>
      </c>
      <c r="AF1640" s="25" t="n">
        <f aca="false">K1640+N1640+Q1640+T1640+W1640+Z1640+AC1640</f>
        <v>116.618133</v>
      </c>
      <c r="AG1640" s="25" t="n">
        <f aca="false">AE1640-AF1640</f>
        <v>-12.538133</v>
      </c>
      <c r="AH1640" s="26" t="n">
        <f aca="false">AG1640/AE1640</f>
        <v>-0.120466304765565</v>
      </c>
    </row>
    <row r="1641" customFormat="false" ht="12.75" hidden="false" customHeight="false" outlineLevel="0" collapsed="false">
      <c r="A1641" s="27" t="s">
        <v>1240</v>
      </c>
      <c r="B1641" s="28" t="s">
        <v>1241</v>
      </c>
      <c r="C1641" s="29" t="s">
        <v>656</v>
      </c>
      <c r="D1641" s="29" t="s">
        <v>588</v>
      </c>
      <c r="E1641" s="30" t="n">
        <v>19445.1035294549</v>
      </c>
      <c r="F1641" s="31" t="n">
        <v>0</v>
      </c>
      <c r="G1641" s="32" t="n">
        <v>59.85</v>
      </c>
      <c r="H1641" s="32" t="n">
        <v>57.88</v>
      </c>
      <c r="I1641" s="33" t="n">
        <v>0</v>
      </c>
      <c r="J1641" s="34" t="n">
        <v>0</v>
      </c>
      <c r="K1641" s="32" t="n">
        <v>113.034004</v>
      </c>
      <c r="L1641" s="33" t="n">
        <v>-113.034004</v>
      </c>
      <c r="M1641" s="31" t="n">
        <v>0</v>
      </c>
      <c r="N1641" s="32" t="n">
        <v>0</v>
      </c>
      <c r="O1641" s="33" t="n">
        <v>0</v>
      </c>
      <c r="P1641" s="34" t="n">
        <v>0</v>
      </c>
      <c r="Q1641" s="32" t="n">
        <v>0</v>
      </c>
      <c r="R1641" s="35" t="n">
        <v>0</v>
      </c>
      <c r="S1641" s="31" t="n">
        <v>5.26</v>
      </c>
      <c r="T1641" s="32" t="n">
        <v>9.722552</v>
      </c>
      <c r="U1641" s="33" t="n">
        <v>-4.462552</v>
      </c>
      <c r="V1641" s="34" t="n">
        <v>0</v>
      </c>
      <c r="W1641" s="32" t="n">
        <v>78.765588</v>
      </c>
      <c r="X1641" s="35" t="n">
        <v>-78.765588</v>
      </c>
      <c r="Y1641" s="31" t="n">
        <v>0</v>
      </c>
      <c r="Z1641" s="32" t="n">
        <v>0</v>
      </c>
      <c r="AA1641" s="33" t="n">
        <v>0</v>
      </c>
      <c r="AB1641" s="31" t="n">
        <v>0</v>
      </c>
      <c r="AC1641" s="32" t="n">
        <v>6.646066</v>
      </c>
      <c r="AD1641" s="33" t="n">
        <v>-6.646066</v>
      </c>
      <c r="AE1641" s="25" t="n">
        <f aca="false">F1641+G1641+H1641+I1641+J1641+M1641+P1641+S1641+V1641+Y1641+AB1641</f>
        <v>122.99</v>
      </c>
      <c r="AF1641" s="25" t="n">
        <f aca="false">K1641+N1641+Q1641+T1641+W1641+Z1641+AC1641</f>
        <v>208.16821</v>
      </c>
      <c r="AG1641" s="25" t="n">
        <f aca="false">AE1641-AF1641</f>
        <v>-85.17821</v>
      </c>
      <c r="AH1641" s="26" t="n">
        <f aca="false">AG1641/AE1641</f>
        <v>-0.692562078217741</v>
      </c>
    </row>
    <row r="1642" customFormat="false" ht="12.75" hidden="false" customHeight="false" outlineLevel="0" collapsed="false">
      <c r="A1642" s="27" t="s">
        <v>1240</v>
      </c>
      <c r="B1642" s="28" t="s">
        <v>1241</v>
      </c>
      <c r="C1642" s="29" t="s">
        <v>154</v>
      </c>
      <c r="D1642" s="29" t="s">
        <v>590</v>
      </c>
      <c r="E1642" s="30" t="n">
        <v>9755.92468361011</v>
      </c>
      <c r="F1642" s="31" t="n">
        <v>0</v>
      </c>
      <c r="G1642" s="32" t="n">
        <v>73.67</v>
      </c>
      <c r="H1642" s="32" t="n">
        <v>71.24</v>
      </c>
      <c r="I1642" s="33" t="n">
        <v>0</v>
      </c>
      <c r="J1642" s="34" t="n">
        <v>0</v>
      </c>
      <c r="K1642" s="32" t="n">
        <v>56.710998</v>
      </c>
      <c r="L1642" s="33" t="n">
        <v>-56.710998</v>
      </c>
      <c r="M1642" s="31" t="n">
        <v>0</v>
      </c>
      <c r="N1642" s="32" t="n">
        <v>0</v>
      </c>
      <c r="O1642" s="33" t="n">
        <v>0</v>
      </c>
      <c r="P1642" s="34" t="n">
        <v>0</v>
      </c>
      <c r="Q1642" s="32" t="n">
        <v>0</v>
      </c>
      <c r="R1642" s="35" t="n">
        <v>0</v>
      </c>
      <c r="S1642" s="31" t="n">
        <v>6.47</v>
      </c>
      <c r="T1642" s="32" t="n">
        <v>4.877962</v>
      </c>
      <c r="U1642" s="33" t="n">
        <v>1.592038</v>
      </c>
      <c r="V1642" s="34" t="n">
        <v>0</v>
      </c>
      <c r="W1642" s="32" t="n">
        <v>39.517976</v>
      </c>
      <c r="X1642" s="35" t="n">
        <v>-39.517976</v>
      </c>
      <c r="Y1642" s="31" t="n">
        <v>0</v>
      </c>
      <c r="Z1642" s="32" t="n">
        <v>0</v>
      </c>
      <c r="AA1642" s="33" t="n">
        <v>0</v>
      </c>
      <c r="AB1642" s="31" t="n">
        <v>0</v>
      </c>
      <c r="AC1642" s="32" t="n">
        <v>3.33444</v>
      </c>
      <c r="AD1642" s="33" t="n">
        <v>-3.33444</v>
      </c>
      <c r="AE1642" s="25" t="n">
        <f aca="false">F1642+G1642+H1642+I1642+J1642+M1642+P1642+S1642+V1642+Y1642+AB1642</f>
        <v>151.38</v>
      </c>
      <c r="AF1642" s="25" t="n">
        <f aca="false">K1642+N1642+Q1642+T1642+W1642+Z1642+AC1642</f>
        <v>104.441376</v>
      </c>
      <c r="AG1642" s="25" t="n">
        <f aca="false">AE1642-AF1642</f>
        <v>46.938624</v>
      </c>
      <c r="AH1642" s="26" t="n">
        <f aca="false">AG1642/AE1642</f>
        <v>0.310071502179945</v>
      </c>
    </row>
    <row r="1643" customFormat="false" ht="12.75" hidden="false" customHeight="false" outlineLevel="0" collapsed="false">
      <c r="A1643" s="27" t="s">
        <v>1240</v>
      </c>
      <c r="B1643" s="28" t="s">
        <v>1241</v>
      </c>
      <c r="C1643" s="29" t="s">
        <v>659</v>
      </c>
      <c r="D1643" s="29" t="s">
        <v>592</v>
      </c>
      <c r="E1643" s="30" t="n">
        <v>8124.23717857117</v>
      </c>
      <c r="F1643" s="31" t="n">
        <v>0</v>
      </c>
      <c r="G1643" s="32" t="n">
        <v>64.46</v>
      </c>
      <c r="H1643" s="32" t="n">
        <v>62.33</v>
      </c>
      <c r="I1643" s="33" t="n">
        <v>0</v>
      </c>
      <c r="J1643" s="34" t="n">
        <v>0</v>
      </c>
      <c r="K1643" s="32" t="n">
        <v>47.226031</v>
      </c>
      <c r="L1643" s="33" t="n">
        <v>-47.226031</v>
      </c>
      <c r="M1643" s="31" t="n">
        <v>0</v>
      </c>
      <c r="N1643" s="32" t="n">
        <v>0</v>
      </c>
      <c r="O1643" s="33" t="n">
        <v>0</v>
      </c>
      <c r="P1643" s="34" t="n">
        <v>0</v>
      </c>
      <c r="Q1643" s="32" t="n">
        <v>0</v>
      </c>
      <c r="R1643" s="35" t="n">
        <v>0</v>
      </c>
      <c r="S1643" s="31" t="n">
        <v>5.66</v>
      </c>
      <c r="T1643" s="32" t="n">
        <v>4.062119</v>
      </c>
      <c r="U1643" s="33" t="n">
        <v>1.597881</v>
      </c>
      <c r="V1643" s="34" t="n">
        <v>0</v>
      </c>
      <c r="W1643" s="32" t="n">
        <v>32.908558</v>
      </c>
      <c r="X1643" s="35" t="n">
        <v>-32.908558</v>
      </c>
      <c r="Y1643" s="31" t="n">
        <v>0</v>
      </c>
      <c r="Z1643" s="32" t="n">
        <v>0</v>
      </c>
      <c r="AA1643" s="33" t="n">
        <v>0</v>
      </c>
      <c r="AB1643" s="31" t="n">
        <v>0</v>
      </c>
      <c r="AC1643" s="32" t="n">
        <v>2.776751</v>
      </c>
      <c r="AD1643" s="33" t="n">
        <v>-2.776751</v>
      </c>
      <c r="AE1643" s="25" t="n">
        <f aca="false">F1643+G1643+H1643+I1643+J1643+M1643+P1643+S1643+V1643+Y1643+AB1643</f>
        <v>132.45</v>
      </c>
      <c r="AF1643" s="25" t="n">
        <f aca="false">K1643+N1643+Q1643+T1643+W1643+Z1643+AC1643</f>
        <v>86.973459</v>
      </c>
      <c r="AG1643" s="25" t="n">
        <f aca="false">AE1643-AF1643</f>
        <v>45.476541</v>
      </c>
      <c r="AH1643" s="26" t="n">
        <f aca="false">AG1643/AE1643</f>
        <v>0.343348742921857</v>
      </c>
    </row>
    <row r="1644" customFormat="false" ht="12.75" hidden="false" customHeight="false" outlineLevel="0" collapsed="false">
      <c r="A1644" s="27" t="s">
        <v>1240</v>
      </c>
      <c r="B1644" s="28" t="s">
        <v>1241</v>
      </c>
      <c r="C1644" s="29" t="s">
        <v>661</v>
      </c>
      <c r="D1644" s="29" t="s">
        <v>594</v>
      </c>
      <c r="E1644" s="30" t="n">
        <v>13580.8473205067</v>
      </c>
      <c r="F1644" s="31" t="n">
        <v>0</v>
      </c>
      <c r="G1644" s="32" t="n">
        <v>119.71</v>
      </c>
      <c r="H1644" s="32" t="n">
        <v>115.77</v>
      </c>
      <c r="I1644" s="33" t="n">
        <v>0</v>
      </c>
      <c r="J1644" s="34" t="n">
        <v>0</v>
      </c>
      <c r="K1644" s="32" t="n">
        <v>78.945198</v>
      </c>
      <c r="L1644" s="33" t="n">
        <v>-78.945198</v>
      </c>
      <c r="M1644" s="31" t="n">
        <v>0</v>
      </c>
      <c r="N1644" s="32" t="n">
        <v>0</v>
      </c>
      <c r="O1644" s="33" t="n">
        <v>0</v>
      </c>
      <c r="P1644" s="34" t="n">
        <v>0</v>
      </c>
      <c r="Q1644" s="32" t="n">
        <v>0</v>
      </c>
      <c r="R1644" s="35" t="n">
        <v>0</v>
      </c>
      <c r="S1644" s="31" t="n">
        <v>10.52</v>
      </c>
      <c r="T1644" s="32" t="n">
        <v>6.790424</v>
      </c>
      <c r="U1644" s="33" t="n">
        <v>3.729576</v>
      </c>
      <c r="V1644" s="34" t="n">
        <v>0</v>
      </c>
      <c r="W1644" s="32" t="n">
        <v>55.011454</v>
      </c>
      <c r="X1644" s="35" t="n">
        <v>-55.011454</v>
      </c>
      <c r="Y1644" s="31" t="n">
        <v>0</v>
      </c>
      <c r="Z1644" s="32" t="n">
        <v>0</v>
      </c>
      <c r="AA1644" s="33" t="n">
        <v>0</v>
      </c>
      <c r="AB1644" s="31" t="n">
        <v>0</v>
      </c>
      <c r="AC1644" s="32" t="n">
        <v>4.641745</v>
      </c>
      <c r="AD1644" s="33" t="n">
        <v>-4.641745</v>
      </c>
      <c r="AE1644" s="25" t="n">
        <f aca="false">F1644+G1644+H1644+I1644+J1644+M1644+P1644+S1644+V1644+Y1644+AB1644</f>
        <v>246</v>
      </c>
      <c r="AF1644" s="25" t="n">
        <f aca="false">K1644+N1644+Q1644+T1644+W1644+Z1644+AC1644</f>
        <v>145.388821</v>
      </c>
      <c r="AG1644" s="25" t="n">
        <f aca="false">AE1644-AF1644</f>
        <v>100.611179</v>
      </c>
      <c r="AH1644" s="26" t="n">
        <f aca="false">AG1644/AE1644</f>
        <v>0.408988532520325</v>
      </c>
    </row>
    <row r="1645" customFormat="false" ht="12.75" hidden="false" customHeight="false" outlineLevel="0" collapsed="false">
      <c r="A1645" s="27" t="s">
        <v>1240</v>
      </c>
      <c r="B1645" s="28" t="s">
        <v>1241</v>
      </c>
      <c r="C1645" s="29" t="s">
        <v>673</v>
      </c>
      <c r="D1645" s="29" t="s">
        <v>595</v>
      </c>
      <c r="E1645" s="30" t="n">
        <v>2888.27443420686</v>
      </c>
      <c r="F1645" s="31" t="n">
        <v>0</v>
      </c>
      <c r="G1645" s="32" t="n">
        <v>18.41</v>
      </c>
      <c r="H1645" s="32" t="n">
        <v>17.81</v>
      </c>
      <c r="I1645" s="33" t="n">
        <v>0</v>
      </c>
      <c r="J1645" s="34" t="n">
        <v>0</v>
      </c>
      <c r="K1645" s="32" t="n">
        <v>16.789482</v>
      </c>
      <c r="L1645" s="33" t="n">
        <v>-16.789482</v>
      </c>
      <c r="M1645" s="31" t="n">
        <v>0</v>
      </c>
      <c r="N1645" s="32" t="n">
        <v>0</v>
      </c>
      <c r="O1645" s="33" t="n">
        <v>0</v>
      </c>
      <c r="P1645" s="34" t="n">
        <v>0</v>
      </c>
      <c r="Q1645" s="32" t="n">
        <v>0</v>
      </c>
      <c r="R1645" s="35" t="n">
        <v>0</v>
      </c>
      <c r="S1645" s="31" t="n">
        <v>1.61</v>
      </c>
      <c r="T1645" s="32" t="n">
        <v>1.444137</v>
      </c>
      <c r="U1645" s="33" t="n">
        <v>0.165863</v>
      </c>
      <c r="V1645" s="34" t="n">
        <v>0</v>
      </c>
      <c r="W1645" s="32" t="n">
        <v>11.69943</v>
      </c>
      <c r="X1645" s="35" t="n">
        <v>-11.69943</v>
      </c>
      <c r="Y1645" s="31" t="n">
        <v>0</v>
      </c>
      <c r="Z1645" s="32" t="n">
        <v>0</v>
      </c>
      <c r="AA1645" s="33" t="n">
        <v>0</v>
      </c>
      <c r="AB1645" s="31" t="n">
        <v>0</v>
      </c>
      <c r="AC1645" s="32" t="n">
        <v>0.987172</v>
      </c>
      <c r="AD1645" s="33" t="n">
        <v>-0.987172</v>
      </c>
      <c r="AE1645" s="25" t="n">
        <f aca="false">F1645+G1645+H1645+I1645+J1645+M1645+P1645+S1645+V1645+Y1645+AB1645</f>
        <v>37.83</v>
      </c>
      <c r="AF1645" s="25" t="n">
        <f aca="false">K1645+N1645+Q1645+T1645+W1645+Z1645+AC1645</f>
        <v>30.920221</v>
      </c>
      <c r="AG1645" s="25" t="n">
        <f aca="false">AE1645-AF1645</f>
        <v>6.909779</v>
      </c>
      <c r="AH1645" s="26" t="n">
        <f aca="false">AG1645/AE1645</f>
        <v>0.182653423209093</v>
      </c>
    </row>
    <row r="1646" customFormat="false" ht="12.75" hidden="false" customHeight="false" outlineLevel="0" collapsed="false">
      <c r="A1646" s="27" t="s">
        <v>1240</v>
      </c>
      <c r="B1646" s="28" t="s">
        <v>1241</v>
      </c>
      <c r="C1646" s="29" t="s">
        <v>859</v>
      </c>
      <c r="D1646" s="29" t="s">
        <v>597</v>
      </c>
      <c r="E1646" s="30" t="n">
        <v>10597.6945053442</v>
      </c>
      <c r="F1646" s="31" t="n">
        <v>0</v>
      </c>
      <c r="G1646" s="32" t="n">
        <v>73.67</v>
      </c>
      <c r="H1646" s="32" t="n">
        <v>71.24</v>
      </c>
      <c r="I1646" s="33" t="n">
        <v>0</v>
      </c>
      <c r="J1646" s="34" t="n">
        <v>0</v>
      </c>
      <c r="K1646" s="32" t="n">
        <v>61.604189</v>
      </c>
      <c r="L1646" s="33" t="n">
        <v>-61.604189</v>
      </c>
      <c r="M1646" s="31" t="n">
        <v>0</v>
      </c>
      <c r="N1646" s="32" t="n">
        <v>0</v>
      </c>
      <c r="O1646" s="33" t="n">
        <v>0</v>
      </c>
      <c r="P1646" s="34" t="n">
        <v>0</v>
      </c>
      <c r="Q1646" s="32" t="n">
        <v>0</v>
      </c>
      <c r="R1646" s="35" t="n">
        <v>0</v>
      </c>
      <c r="S1646" s="31" t="n">
        <v>6.47</v>
      </c>
      <c r="T1646" s="32" t="n">
        <v>5.298847</v>
      </c>
      <c r="U1646" s="33" t="n">
        <v>1.171153</v>
      </c>
      <c r="V1646" s="34" t="n">
        <v>0</v>
      </c>
      <c r="W1646" s="32" t="n">
        <v>42.927703</v>
      </c>
      <c r="X1646" s="35" t="n">
        <v>-42.927703</v>
      </c>
      <c r="Y1646" s="31" t="n">
        <v>0</v>
      </c>
      <c r="Z1646" s="32" t="n">
        <v>0</v>
      </c>
      <c r="AA1646" s="33" t="n">
        <v>0</v>
      </c>
      <c r="AB1646" s="31" t="n">
        <v>0</v>
      </c>
      <c r="AC1646" s="32" t="n">
        <v>3.622145</v>
      </c>
      <c r="AD1646" s="33" t="n">
        <v>-3.622145</v>
      </c>
      <c r="AE1646" s="25" t="n">
        <f aca="false">F1646+G1646+H1646+I1646+J1646+M1646+P1646+S1646+V1646+Y1646+AB1646</f>
        <v>151.38</v>
      </c>
      <c r="AF1646" s="25" t="n">
        <f aca="false">K1646+N1646+Q1646+T1646+W1646+Z1646+AC1646</f>
        <v>113.452884</v>
      </c>
      <c r="AG1646" s="25" t="n">
        <f aca="false">AE1646-AF1646</f>
        <v>37.927116</v>
      </c>
      <c r="AH1646" s="26" t="n">
        <f aca="false">AG1646/AE1646</f>
        <v>0.250542449464923</v>
      </c>
    </row>
    <row r="1647" customFormat="false" ht="12.75" hidden="false" customHeight="false" outlineLevel="0" collapsed="false">
      <c r="A1647" s="27" t="s">
        <v>1240</v>
      </c>
      <c r="B1647" s="28" t="s">
        <v>1241</v>
      </c>
      <c r="C1647" s="29" t="s">
        <v>1281</v>
      </c>
      <c r="D1647" s="29" t="s">
        <v>1065</v>
      </c>
      <c r="E1647" s="30" t="n">
        <v>113850.195817276</v>
      </c>
      <c r="F1647" s="31" t="n">
        <v>0</v>
      </c>
      <c r="G1647" s="32" t="n">
        <v>29.82</v>
      </c>
      <c r="H1647" s="32" t="n">
        <v>874.96</v>
      </c>
      <c r="I1647" s="33" t="n">
        <v>0</v>
      </c>
      <c r="J1647" s="34" t="n">
        <v>0</v>
      </c>
      <c r="K1647" s="32" t="n">
        <v>607.424465</v>
      </c>
      <c r="L1647" s="33" t="n">
        <v>-607.424465</v>
      </c>
      <c r="M1647" s="31" t="n">
        <v>0</v>
      </c>
      <c r="N1647" s="32" t="n">
        <v>0</v>
      </c>
      <c r="O1647" s="33" t="n">
        <v>0</v>
      </c>
      <c r="P1647" s="34" t="n">
        <v>0</v>
      </c>
      <c r="Q1647" s="32" t="n">
        <v>0</v>
      </c>
      <c r="R1647" s="35" t="n">
        <v>0</v>
      </c>
      <c r="S1647" s="31" t="n">
        <v>79.54</v>
      </c>
      <c r="T1647" s="32" t="n">
        <v>56.925098</v>
      </c>
      <c r="U1647" s="33" t="n">
        <v>22.614902</v>
      </c>
      <c r="V1647" s="34" t="n">
        <v>0</v>
      </c>
      <c r="W1647" s="32" t="n">
        <v>394.801388</v>
      </c>
      <c r="X1647" s="35" t="n">
        <v>-394.801388</v>
      </c>
      <c r="Y1647" s="31" t="n">
        <v>0</v>
      </c>
      <c r="Z1647" s="32" t="n">
        <v>0</v>
      </c>
      <c r="AA1647" s="33" t="n">
        <v>0</v>
      </c>
      <c r="AB1647" s="31" t="n">
        <v>0</v>
      </c>
      <c r="AC1647" s="32" t="n">
        <v>38.912415</v>
      </c>
      <c r="AD1647" s="33" t="n">
        <v>-38.912415</v>
      </c>
      <c r="AE1647" s="25" t="n">
        <f aca="false">F1647+G1647+H1647+I1647+J1647+M1647+P1647+S1647+V1647+Y1647+AB1647</f>
        <v>984.32</v>
      </c>
      <c r="AF1647" s="25" t="n">
        <f aca="false">K1647+N1647+Q1647+T1647+W1647+Z1647+AC1647</f>
        <v>1098.063366</v>
      </c>
      <c r="AG1647" s="25" t="n">
        <f aca="false">AE1647-AF1647</f>
        <v>-113.743366</v>
      </c>
      <c r="AH1647" s="26" t="n">
        <f aca="false">AG1647/AE1647</f>
        <v>-0.115555272675553</v>
      </c>
    </row>
    <row r="1648" customFormat="false" ht="12.75" hidden="false" customHeight="false" outlineLevel="0" collapsed="false">
      <c r="A1648" s="27"/>
      <c r="B1648" s="28"/>
      <c r="C1648" s="29"/>
      <c r="D1648" s="29"/>
      <c r="E1648" s="39" t="n">
        <f aca="false">SUM(E1533:E1647)</f>
        <v>2976246</v>
      </c>
      <c r="F1648" s="39" t="n">
        <f aca="false">SUM(F1533:F1647)</f>
        <v>471.84</v>
      </c>
      <c r="G1648" s="39" t="n">
        <f aca="false">SUM(G1533:G1647)</f>
        <v>10546.84</v>
      </c>
      <c r="H1648" s="39" t="n">
        <f aca="false">SUM(H1533:H1647)</f>
        <v>15911.32</v>
      </c>
      <c r="I1648" s="39" t="n">
        <f aca="false">SUM(I1533:I1647)</f>
        <v>0</v>
      </c>
      <c r="J1648" s="39" t="n">
        <f aca="false">SUM(J1533:J1647)</f>
        <v>0</v>
      </c>
      <c r="K1648" s="39" t="n">
        <f aca="false">SUM(K1533:K1647)</f>
        <v>14902.397117</v>
      </c>
      <c r="L1648" s="39"/>
      <c r="M1648" s="39" t="n">
        <f aca="false">SUM(M1533:M1647)</f>
        <v>0</v>
      </c>
      <c r="N1648" s="39" t="n">
        <f aca="false">SUM(N1533:N1647)</f>
        <v>32.789048</v>
      </c>
      <c r="O1648" s="39"/>
      <c r="P1648" s="39" t="n">
        <f aca="false">SUM(P1533:P1647)</f>
        <v>0</v>
      </c>
      <c r="Q1648" s="39" t="n">
        <f aca="false">SUM(Q1533:Q1647)</f>
        <v>114.073193</v>
      </c>
      <c r="R1648" s="39"/>
      <c r="S1648" s="39" t="n">
        <f aca="false">SUM(S1533:S1647)</f>
        <v>1536.33</v>
      </c>
      <c r="T1648" s="39" t="n">
        <f aca="false">SUM(T1533:T1647)</f>
        <v>1488.123</v>
      </c>
      <c r="U1648" s="39"/>
      <c r="V1648" s="39" t="n">
        <f aca="false">SUM(V1533:V1647)</f>
        <v>0</v>
      </c>
      <c r="W1648" s="39" t="n">
        <f aca="false">SUM(W1533:W1647)</f>
        <v>11369.156497</v>
      </c>
      <c r="X1648" s="39"/>
      <c r="Y1648" s="39" t="n">
        <f aca="false">SUM(Y1533:Y1647)</f>
        <v>0</v>
      </c>
      <c r="Z1648" s="39" t="n">
        <f aca="false">SUM(Z1533:Z1647)</f>
        <v>0</v>
      </c>
      <c r="AA1648" s="39"/>
      <c r="AB1648" s="39" t="n">
        <f aca="false">SUM(AB1533:AB1647)</f>
        <v>0</v>
      </c>
      <c r="AC1648" s="39" t="n">
        <f aca="false">SUM(AC1533:AC1647)</f>
        <v>1017.239538</v>
      </c>
      <c r="AD1648" s="39"/>
      <c r="AE1648" s="39" t="n">
        <f aca="false">SUM(AE1533:AE1647)</f>
        <v>28466.33</v>
      </c>
      <c r="AF1648" s="39" t="n">
        <f aca="false">SUM(AF1533:AF1647)</f>
        <v>28923.778393</v>
      </c>
      <c r="AG1648" s="39"/>
      <c r="AH1648" s="40" t="n">
        <f aca="false">AF1648/AE1648</f>
        <v>1.01606980573189</v>
      </c>
    </row>
    <row r="1649" customFormat="false" ht="12.75" hidden="false" customHeight="false" outlineLevel="0" collapsed="false">
      <c r="A1649" s="27"/>
      <c r="B1649" s="28"/>
      <c r="C1649" s="29"/>
      <c r="D1649" s="29"/>
      <c r="E1649" s="30"/>
      <c r="F1649" s="31"/>
      <c r="G1649" s="32"/>
      <c r="H1649" s="32"/>
      <c r="I1649" s="33"/>
      <c r="J1649" s="34"/>
      <c r="K1649" s="32"/>
      <c r="L1649" s="33"/>
      <c r="M1649" s="31"/>
      <c r="N1649" s="32"/>
      <c r="O1649" s="33"/>
      <c r="P1649" s="34"/>
      <c r="Q1649" s="32"/>
      <c r="R1649" s="35"/>
      <c r="S1649" s="31"/>
      <c r="T1649" s="32"/>
      <c r="U1649" s="33"/>
      <c r="V1649" s="34"/>
      <c r="W1649" s="32"/>
      <c r="X1649" s="35"/>
      <c r="Y1649" s="31"/>
      <c r="Z1649" s="32"/>
      <c r="AA1649" s="33"/>
      <c r="AB1649" s="31"/>
      <c r="AC1649" s="32"/>
      <c r="AD1649" s="33"/>
      <c r="AE1649" s="25"/>
      <c r="AF1649" s="25"/>
      <c r="AG1649" s="25"/>
      <c r="AH1649" s="26"/>
    </row>
    <row r="1650" customFormat="false" ht="12.75" hidden="false" customHeight="false" outlineLevel="0" collapsed="false">
      <c r="A1650" s="27" t="s">
        <v>1282</v>
      </c>
      <c r="B1650" s="28" t="s">
        <v>1283</v>
      </c>
      <c r="C1650" s="29" t="s">
        <v>1284</v>
      </c>
      <c r="D1650" s="29" t="s">
        <v>27</v>
      </c>
      <c r="E1650" s="30" t="n">
        <v>6630.92179124434</v>
      </c>
      <c r="F1650" s="31" t="n">
        <v>0</v>
      </c>
      <c r="G1650" s="32" t="n">
        <v>16.53</v>
      </c>
      <c r="H1650" s="32" t="n">
        <v>18.26</v>
      </c>
      <c r="I1650" s="33" t="n">
        <v>0</v>
      </c>
      <c r="J1650" s="34" t="n">
        <v>0</v>
      </c>
      <c r="K1650" s="32" t="n">
        <v>0</v>
      </c>
      <c r="L1650" s="33" t="n">
        <v>0</v>
      </c>
      <c r="M1650" s="31" t="n">
        <v>0</v>
      </c>
      <c r="N1650" s="32" t="n">
        <v>16.037289</v>
      </c>
      <c r="O1650" s="33" t="n">
        <v>-16.037289</v>
      </c>
      <c r="P1650" s="34" t="n">
        <v>0</v>
      </c>
      <c r="Q1650" s="32" t="n">
        <v>0</v>
      </c>
      <c r="R1650" s="35" t="n">
        <v>0</v>
      </c>
      <c r="S1650" s="31" t="n">
        <v>2.26</v>
      </c>
      <c r="T1650" s="32" t="n">
        <v>3.315461</v>
      </c>
      <c r="U1650" s="33" t="n">
        <v>-1.055461</v>
      </c>
      <c r="V1650" s="34" t="n">
        <v>0</v>
      </c>
      <c r="W1650" s="32" t="n">
        <v>23.252817</v>
      </c>
      <c r="X1650" s="35" t="n">
        <v>-23.252817</v>
      </c>
      <c r="Y1650" s="31" t="n">
        <v>0</v>
      </c>
      <c r="Z1650" s="32" t="n">
        <v>0</v>
      </c>
      <c r="AA1650" s="33" t="n">
        <v>0</v>
      </c>
      <c r="AB1650" s="31" t="n">
        <v>0</v>
      </c>
      <c r="AC1650" s="32" t="n">
        <v>2.266357</v>
      </c>
      <c r="AD1650" s="33" t="n">
        <v>-2.266357</v>
      </c>
      <c r="AE1650" s="25" t="n">
        <f aca="false">F1650+G1650+H1650+I1650+J1650+M1650+P1650+S1650+V1650+Y1650+AB1650</f>
        <v>37.05</v>
      </c>
      <c r="AF1650" s="25" t="n">
        <f aca="false">K1650+N1650+Q1650+T1650+W1650+Z1650+AC1650</f>
        <v>44.871924</v>
      </c>
      <c r="AG1650" s="25" t="n">
        <f aca="false">AE1650-AF1650</f>
        <v>-7.821924</v>
      </c>
      <c r="AH1650" s="26" t="n">
        <f aca="false">AG1650/AE1650</f>
        <v>-0.211118056680162</v>
      </c>
    </row>
    <row r="1651" customFormat="false" ht="12.75" hidden="false" customHeight="false" outlineLevel="0" collapsed="false">
      <c r="A1651" s="27" t="s">
        <v>1282</v>
      </c>
      <c r="B1651" s="28" t="s">
        <v>1283</v>
      </c>
      <c r="C1651" s="29" t="s">
        <v>1285</v>
      </c>
      <c r="D1651" s="29" t="s">
        <v>29</v>
      </c>
      <c r="E1651" s="30" t="n">
        <v>9692.31500781968</v>
      </c>
      <c r="F1651" s="31" t="n">
        <v>0</v>
      </c>
      <c r="G1651" s="32" t="n">
        <v>51.99</v>
      </c>
      <c r="H1651" s="32" t="n">
        <v>56.92</v>
      </c>
      <c r="I1651" s="33" t="n">
        <v>0</v>
      </c>
      <c r="J1651" s="34" t="n">
        <v>0</v>
      </c>
      <c r="K1651" s="32" t="n">
        <v>0</v>
      </c>
      <c r="L1651" s="33" t="n">
        <v>0</v>
      </c>
      <c r="M1651" s="31" t="n">
        <v>0</v>
      </c>
      <c r="N1651" s="32" t="n">
        <v>23.441456</v>
      </c>
      <c r="O1651" s="33" t="n">
        <v>-23.441456</v>
      </c>
      <c r="P1651" s="34" t="n">
        <v>0</v>
      </c>
      <c r="Q1651" s="32" t="n">
        <v>0</v>
      </c>
      <c r="R1651" s="35" t="n">
        <v>0</v>
      </c>
      <c r="S1651" s="31" t="n">
        <v>7.07</v>
      </c>
      <c r="T1651" s="32" t="n">
        <v>4.846158</v>
      </c>
      <c r="U1651" s="33" t="n">
        <v>2.223842</v>
      </c>
      <c r="V1651" s="34" t="n">
        <v>0</v>
      </c>
      <c r="W1651" s="32" t="n">
        <v>33.988279</v>
      </c>
      <c r="X1651" s="35" t="n">
        <v>-33.988279</v>
      </c>
      <c r="Y1651" s="31" t="n">
        <v>0</v>
      </c>
      <c r="Z1651" s="32" t="n">
        <v>0</v>
      </c>
      <c r="AA1651" s="33" t="n">
        <v>0</v>
      </c>
      <c r="AB1651" s="31" t="n">
        <v>0</v>
      </c>
      <c r="AC1651" s="32" t="n">
        <v>3.312699</v>
      </c>
      <c r="AD1651" s="33" t="n">
        <v>-3.312699</v>
      </c>
      <c r="AE1651" s="25" t="n">
        <f aca="false">F1651+G1651+H1651+I1651+J1651+M1651+P1651+S1651+V1651+Y1651+AB1651</f>
        <v>115.98</v>
      </c>
      <c r="AF1651" s="25" t="n">
        <f aca="false">K1651+N1651+Q1651+T1651+W1651+Z1651+AC1651</f>
        <v>65.588592</v>
      </c>
      <c r="AG1651" s="25" t="n">
        <f aca="false">AE1651-AF1651</f>
        <v>50.391408</v>
      </c>
      <c r="AH1651" s="26" t="n">
        <f aca="false">AG1651/AE1651</f>
        <v>0.434483600620797</v>
      </c>
    </row>
    <row r="1652" customFormat="false" ht="12.75" hidden="false" customHeight="false" outlineLevel="0" collapsed="false">
      <c r="A1652" s="27" t="s">
        <v>1282</v>
      </c>
      <c r="B1652" s="28" t="s">
        <v>1283</v>
      </c>
      <c r="C1652" s="29" t="s">
        <v>688</v>
      </c>
      <c r="D1652" s="29" t="s">
        <v>31</v>
      </c>
      <c r="E1652" s="30" t="n">
        <v>3510.81692394017</v>
      </c>
      <c r="F1652" s="31" t="n">
        <v>0</v>
      </c>
      <c r="G1652" s="32" t="n">
        <v>7.07</v>
      </c>
      <c r="H1652" s="32" t="n">
        <v>7.73</v>
      </c>
      <c r="I1652" s="33" t="n">
        <v>0</v>
      </c>
      <c r="J1652" s="34" t="n">
        <v>0</v>
      </c>
      <c r="K1652" s="32" t="n">
        <v>0</v>
      </c>
      <c r="L1652" s="33" t="n">
        <v>0</v>
      </c>
      <c r="M1652" s="31" t="n">
        <v>0</v>
      </c>
      <c r="N1652" s="32" t="n">
        <v>8.491125</v>
      </c>
      <c r="O1652" s="33" t="n">
        <v>-8.491125</v>
      </c>
      <c r="P1652" s="34" t="n">
        <v>0</v>
      </c>
      <c r="Q1652" s="32" t="n">
        <v>0</v>
      </c>
      <c r="R1652" s="35" t="n">
        <v>0</v>
      </c>
      <c r="S1652" s="31" t="n">
        <v>0.93</v>
      </c>
      <c r="T1652" s="32" t="n">
        <v>1.755408</v>
      </c>
      <c r="U1652" s="33" t="n">
        <v>-0.825408</v>
      </c>
      <c r="V1652" s="34" t="n">
        <v>0</v>
      </c>
      <c r="W1652" s="32" t="n">
        <v>12.311468</v>
      </c>
      <c r="X1652" s="35" t="n">
        <v>-12.311468</v>
      </c>
      <c r="Y1652" s="31" t="n">
        <v>0</v>
      </c>
      <c r="Z1652" s="32" t="n">
        <v>0</v>
      </c>
      <c r="AA1652" s="33" t="n">
        <v>0</v>
      </c>
      <c r="AB1652" s="31" t="n">
        <v>0</v>
      </c>
      <c r="AC1652" s="32" t="n">
        <v>1.199948</v>
      </c>
      <c r="AD1652" s="33" t="n">
        <v>-1.199948</v>
      </c>
      <c r="AE1652" s="25" t="n">
        <f aca="false">F1652+G1652+H1652+I1652+J1652+M1652+P1652+S1652+V1652+Y1652+AB1652</f>
        <v>15.73</v>
      </c>
      <c r="AF1652" s="25" t="n">
        <f aca="false">K1652+N1652+Q1652+T1652+W1652+Z1652+AC1652</f>
        <v>23.757949</v>
      </c>
      <c r="AG1652" s="25" t="n">
        <f aca="false">AE1652-AF1652</f>
        <v>-8.027949</v>
      </c>
      <c r="AH1652" s="26" t="n">
        <f aca="false">AG1652/AE1652</f>
        <v>-0.510359122695486</v>
      </c>
    </row>
    <row r="1653" customFormat="false" ht="12.75" hidden="false" customHeight="false" outlineLevel="0" collapsed="false">
      <c r="A1653" s="27" t="s">
        <v>1282</v>
      </c>
      <c r="B1653" s="28" t="s">
        <v>1283</v>
      </c>
      <c r="C1653" s="29" t="s">
        <v>1286</v>
      </c>
      <c r="D1653" s="29" t="s">
        <v>33</v>
      </c>
      <c r="E1653" s="30" t="n">
        <v>1597.0966894691</v>
      </c>
      <c r="F1653" s="31" t="n">
        <v>0</v>
      </c>
      <c r="G1653" s="32" t="n">
        <v>13.59</v>
      </c>
      <c r="H1653" s="32" t="n">
        <v>14.93</v>
      </c>
      <c r="I1653" s="33" t="n">
        <v>0</v>
      </c>
      <c r="J1653" s="34" t="n">
        <v>0</v>
      </c>
      <c r="K1653" s="32" t="n">
        <v>0</v>
      </c>
      <c r="L1653" s="33" t="n">
        <v>0</v>
      </c>
      <c r="M1653" s="31" t="n">
        <v>0</v>
      </c>
      <c r="N1653" s="32" t="n">
        <v>3.862676</v>
      </c>
      <c r="O1653" s="33" t="n">
        <v>-3.862676</v>
      </c>
      <c r="P1653" s="34" t="n">
        <v>0</v>
      </c>
      <c r="Q1653" s="32" t="n">
        <v>0</v>
      </c>
      <c r="R1653" s="35" t="n">
        <v>0</v>
      </c>
      <c r="S1653" s="31" t="n">
        <v>1.86</v>
      </c>
      <c r="T1653" s="32" t="n">
        <v>0.798548</v>
      </c>
      <c r="U1653" s="33" t="n">
        <v>1.061452</v>
      </c>
      <c r="V1653" s="34" t="n">
        <v>0</v>
      </c>
      <c r="W1653" s="32" t="n">
        <v>5.600578</v>
      </c>
      <c r="X1653" s="35" t="n">
        <v>-5.600578</v>
      </c>
      <c r="Y1653" s="31" t="n">
        <v>0</v>
      </c>
      <c r="Z1653" s="32" t="n">
        <v>0</v>
      </c>
      <c r="AA1653" s="33" t="n">
        <v>0</v>
      </c>
      <c r="AB1653" s="31" t="n">
        <v>0</v>
      </c>
      <c r="AC1653" s="32" t="n">
        <v>0.545865</v>
      </c>
      <c r="AD1653" s="33" t="n">
        <v>-0.545865</v>
      </c>
      <c r="AE1653" s="25" t="n">
        <f aca="false">F1653+G1653+H1653+I1653+J1653+M1653+P1653+S1653+V1653+Y1653+AB1653</f>
        <v>30.38</v>
      </c>
      <c r="AF1653" s="25" t="n">
        <f aca="false">K1653+N1653+Q1653+T1653+W1653+Z1653+AC1653</f>
        <v>10.807667</v>
      </c>
      <c r="AG1653" s="25" t="n">
        <f aca="false">AE1653-AF1653</f>
        <v>19.572333</v>
      </c>
      <c r="AH1653" s="26" t="n">
        <f aca="false">AG1653/AE1653</f>
        <v>0.644250592495063</v>
      </c>
    </row>
    <row r="1654" customFormat="false" ht="12.75" hidden="false" customHeight="false" outlineLevel="0" collapsed="false">
      <c r="A1654" s="27" t="s">
        <v>1282</v>
      </c>
      <c r="B1654" s="28" t="s">
        <v>1283</v>
      </c>
      <c r="C1654" s="29" t="s">
        <v>1287</v>
      </c>
      <c r="D1654" s="29" t="s">
        <v>35</v>
      </c>
      <c r="E1654" s="30" t="n">
        <v>2685.35907262156</v>
      </c>
      <c r="F1654" s="31" t="n">
        <v>0</v>
      </c>
      <c r="G1654" s="32" t="n">
        <v>10.54</v>
      </c>
      <c r="H1654" s="32" t="n">
        <v>11.59</v>
      </c>
      <c r="I1654" s="33" t="n">
        <v>0</v>
      </c>
      <c r="J1654" s="34" t="n">
        <v>0</v>
      </c>
      <c r="K1654" s="32" t="n">
        <v>0</v>
      </c>
      <c r="L1654" s="33" t="n">
        <v>0</v>
      </c>
      <c r="M1654" s="31" t="n">
        <v>0</v>
      </c>
      <c r="N1654" s="32" t="n">
        <v>6.494705</v>
      </c>
      <c r="O1654" s="33" t="n">
        <v>-6.494705</v>
      </c>
      <c r="P1654" s="34" t="n">
        <v>0</v>
      </c>
      <c r="Q1654" s="32" t="n">
        <v>0</v>
      </c>
      <c r="R1654" s="35" t="n">
        <v>0</v>
      </c>
      <c r="S1654" s="31" t="n">
        <v>1.47</v>
      </c>
      <c r="T1654" s="32" t="n">
        <v>1.34268</v>
      </c>
      <c r="U1654" s="33" t="n">
        <v>0.12732</v>
      </c>
      <c r="V1654" s="34" t="n">
        <v>0</v>
      </c>
      <c r="W1654" s="32" t="n">
        <v>9.416815</v>
      </c>
      <c r="X1654" s="35" t="n">
        <v>-9.416815</v>
      </c>
      <c r="Y1654" s="31" t="n">
        <v>0</v>
      </c>
      <c r="Z1654" s="32" t="n">
        <v>0</v>
      </c>
      <c r="AA1654" s="33" t="n">
        <v>0</v>
      </c>
      <c r="AB1654" s="31" t="n">
        <v>0</v>
      </c>
      <c r="AC1654" s="32" t="n">
        <v>0.917818</v>
      </c>
      <c r="AD1654" s="33" t="n">
        <v>-0.917818</v>
      </c>
      <c r="AE1654" s="25" t="n">
        <f aca="false">F1654+G1654+H1654+I1654+J1654+M1654+P1654+S1654+V1654+Y1654+AB1654</f>
        <v>23.6</v>
      </c>
      <c r="AF1654" s="25" t="n">
        <f aca="false">K1654+N1654+Q1654+T1654+W1654+Z1654+AC1654</f>
        <v>18.172018</v>
      </c>
      <c r="AG1654" s="25" t="n">
        <f aca="false">AE1654-AF1654</f>
        <v>5.427982</v>
      </c>
      <c r="AH1654" s="26" t="n">
        <f aca="false">AG1654/AE1654</f>
        <v>0.229999237288136</v>
      </c>
    </row>
    <row r="1655" customFormat="false" ht="12.75" hidden="false" customHeight="false" outlineLevel="0" collapsed="false">
      <c r="A1655" s="27" t="s">
        <v>1282</v>
      </c>
      <c r="B1655" s="28" t="s">
        <v>1283</v>
      </c>
      <c r="C1655" s="29" t="s">
        <v>945</v>
      </c>
      <c r="D1655" s="29" t="s">
        <v>37</v>
      </c>
      <c r="E1655" s="30" t="n">
        <v>445.928966250015</v>
      </c>
      <c r="F1655" s="31" t="n">
        <v>0</v>
      </c>
      <c r="G1655" s="32" t="n">
        <v>0</v>
      </c>
      <c r="H1655" s="32" t="n">
        <v>0</v>
      </c>
      <c r="I1655" s="33" t="n">
        <v>0</v>
      </c>
      <c r="J1655" s="34" t="n">
        <v>0</v>
      </c>
      <c r="K1655" s="32" t="n">
        <v>0</v>
      </c>
      <c r="L1655" s="33" t="n">
        <v>0</v>
      </c>
      <c r="M1655" s="31" t="n">
        <v>0</v>
      </c>
      <c r="N1655" s="32" t="n">
        <v>1.078506</v>
      </c>
      <c r="O1655" s="33" t="n">
        <v>-1.078506</v>
      </c>
      <c r="P1655" s="34" t="n">
        <v>0</v>
      </c>
      <c r="Q1655" s="32" t="n">
        <v>0</v>
      </c>
      <c r="R1655" s="35" t="n">
        <v>0</v>
      </c>
      <c r="S1655" s="31" t="n">
        <v>0</v>
      </c>
      <c r="T1655" s="32" t="n">
        <v>0.222964</v>
      </c>
      <c r="U1655" s="33" t="n">
        <v>-0.222964</v>
      </c>
      <c r="V1655" s="34" t="n">
        <v>0</v>
      </c>
      <c r="W1655" s="32" t="n">
        <v>1.56375</v>
      </c>
      <c r="X1655" s="35" t="n">
        <v>-1.56375</v>
      </c>
      <c r="Y1655" s="31" t="n">
        <v>0</v>
      </c>
      <c r="Z1655" s="32" t="n">
        <v>0</v>
      </c>
      <c r="AA1655" s="33" t="n">
        <v>0</v>
      </c>
      <c r="AB1655" s="31" t="n">
        <v>0</v>
      </c>
      <c r="AC1655" s="32" t="n">
        <v>0.152412</v>
      </c>
      <c r="AD1655" s="33" t="n">
        <v>-0.152412</v>
      </c>
      <c r="AE1655" s="25" t="n">
        <f aca="false">F1655+G1655+H1655+I1655+J1655+M1655+P1655+S1655+V1655+Y1655+AB1655</f>
        <v>0</v>
      </c>
      <c r="AF1655" s="25" t="n">
        <f aca="false">K1655+N1655+Q1655+T1655+W1655+Z1655+AC1655</f>
        <v>3.017632</v>
      </c>
      <c r="AG1655" s="25" t="n">
        <f aca="false">AE1655-AF1655</f>
        <v>-3.017632</v>
      </c>
      <c r="AH1655" s="26" t="e">
        <f aca="false">AG1655/AE1655</f>
        <v>#DIV/0!</v>
      </c>
    </row>
    <row r="1656" customFormat="false" ht="12.75" hidden="false" customHeight="false" outlineLevel="0" collapsed="false">
      <c r="A1656" s="27" t="s">
        <v>1282</v>
      </c>
      <c r="B1656" s="28" t="s">
        <v>1283</v>
      </c>
      <c r="C1656" s="29" t="s">
        <v>1288</v>
      </c>
      <c r="D1656" s="29" t="s">
        <v>39</v>
      </c>
      <c r="E1656" s="30" t="n">
        <v>37187.5402027148</v>
      </c>
      <c r="F1656" s="31" t="n">
        <v>0</v>
      </c>
      <c r="G1656" s="32" t="n">
        <v>189.57</v>
      </c>
      <c r="H1656" s="32" t="n">
        <v>207.84</v>
      </c>
      <c r="I1656" s="33" t="n">
        <v>0</v>
      </c>
      <c r="J1656" s="34" t="n">
        <v>0</v>
      </c>
      <c r="K1656" s="32" t="n">
        <v>0</v>
      </c>
      <c r="L1656" s="33" t="n">
        <v>0</v>
      </c>
      <c r="M1656" s="31" t="n">
        <v>0</v>
      </c>
      <c r="N1656" s="32" t="n">
        <v>89.940338</v>
      </c>
      <c r="O1656" s="33" t="n">
        <v>-89.940338</v>
      </c>
      <c r="P1656" s="34" t="n">
        <v>0</v>
      </c>
      <c r="Q1656" s="32" t="n">
        <v>0</v>
      </c>
      <c r="R1656" s="35" t="n">
        <v>0</v>
      </c>
      <c r="S1656" s="31" t="n">
        <v>25.99</v>
      </c>
      <c r="T1656" s="32" t="n">
        <v>18.59377</v>
      </c>
      <c r="U1656" s="33" t="n">
        <v>7.39623</v>
      </c>
      <c r="V1656" s="34" t="n">
        <v>0</v>
      </c>
      <c r="W1656" s="32" t="n">
        <v>130.406462</v>
      </c>
      <c r="X1656" s="35" t="n">
        <v>-130.406462</v>
      </c>
      <c r="Y1656" s="31" t="n">
        <v>0</v>
      </c>
      <c r="Z1656" s="32" t="n">
        <v>0</v>
      </c>
      <c r="AA1656" s="33" t="n">
        <v>0</v>
      </c>
      <c r="AB1656" s="31" t="n">
        <v>0</v>
      </c>
      <c r="AC1656" s="32" t="n">
        <v>12.710185</v>
      </c>
      <c r="AD1656" s="33" t="n">
        <v>-12.710185</v>
      </c>
      <c r="AE1656" s="25" t="n">
        <f aca="false">F1656+G1656+H1656+I1656+J1656+M1656+P1656+S1656+V1656+Y1656+AB1656</f>
        <v>423.4</v>
      </c>
      <c r="AF1656" s="25" t="n">
        <f aca="false">K1656+N1656+Q1656+T1656+W1656+Z1656+AC1656</f>
        <v>251.650755</v>
      </c>
      <c r="AG1656" s="25" t="n">
        <f aca="false">AE1656-AF1656</f>
        <v>171.749245</v>
      </c>
      <c r="AH1656" s="26" t="n">
        <f aca="false">AG1656/AE1656</f>
        <v>0.405642997165801</v>
      </c>
    </row>
    <row r="1657" customFormat="false" ht="12.75" hidden="false" customHeight="false" outlineLevel="0" collapsed="false">
      <c r="A1657" s="27" t="s">
        <v>1282</v>
      </c>
      <c r="B1657" s="28" t="s">
        <v>1283</v>
      </c>
      <c r="C1657" s="29" t="s">
        <v>1289</v>
      </c>
      <c r="D1657" s="29" t="s">
        <v>41</v>
      </c>
      <c r="E1657" s="30" t="n">
        <v>1553.06295142247</v>
      </c>
      <c r="F1657" s="31" t="n">
        <v>0</v>
      </c>
      <c r="G1657" s="32" t="n">
        <v>10.13</v>
      </c>
      <c r="H1657" s="32" t="n">
        <v>11.07</v>
      </c>
      <c r="I1657" s="33" t="n">
        <v>0</v>
      </c>
      <c r="J1657" s="34" t="n">
        <v>0</v>
      </c>
      <c r="K1657" s="32" t="n">
        <v>0</v>
      </c>
      <c r="L1657" s="33" t="n">
        <v>0</v>
      </c>
      <c r="M1657" s="31" t="n">
        <v>0</v>
      </c>
      <c r="N1657" s="32" t="n">
        <v>3.756178</v>
      </c>
      <c r="O1657" s="33" t="n">
        <v>-3.756178</v>
      </c>
      <c r="P1657" s="34" t="n">
        <v>0</v>
      </c>
      <c r="Q1657" s="32" t="n">
        <v>0</v>
      </c>
      <c r="R1657" s="35" t="n">
        <v>0</v>
      </c>
      <c r="S1657" s="31" t="n">
        <v>1.33</v>
      </c>
      <c r="T1657" s="32" t="n">
        <v>0.776531</v>
      </c>
      <c r="U1657" s="33" t="n">
        <v>0.553469</v>
      </c>
      <c r="V1657" s="34" t="n">
        <v>0</v>
      </c>
      <c r="W1657" s="32" t="n">
        <v>5.446164</v>
      </c>
      <c r="X1657" s="35" t="n">
        <v>-5.446164</v>
      </c>
      <c r="Y1657" s="31" t="n">
        <v>0</v>
      </c>
      <c r="Z1657" s="32" t="n">
        <v>0</v>
      </c>
      <c r="AA1657" s="33" t="n">
        <v>0</v>
      </c>
      <c r="AB1657" s="31" t="n">
        <v>0</v>
      </c>
      <c r="AC1657" s="32" t="n">
        <v>0.530815</v>
      </c>
      <c r="AD1657" s="33" t="n">
        <v>-0.530815</v>
      </c>
      <c r="AE1657" s="25" t="n">
        <f aca="false">F1657+G1657+H1657+I1657+J1657+M1657+P1657+S1657+V1657+Y1657+AB1657</f>
        <v>22.53</v>
      </c>
      <c r="AF1657" s="25" t="n">
        <f aca="false">K1657+N1657+Q1657+T1657+W1657+Z1657+AC1657</f>
        <v>10.509688</v>
      </c>
      <c r="AG1657" s="25" t="n">
        <f aca="false">AE1657-AF1657</f>
        <v>12.020312</v>
      </c>
      <c r="AH1657" s="26" t="n">
        <f aca="false">AG1657/AE1657</f>
        <v>0.533524722592099</v>
      </c>
    </row>
    <row r="1658" customFormat="false" ht="12.75" hidden="false" customHeight="false" outlineLevel="0" collapsed="false">
      <c r="A1658" s="27" t="s">
        <v>1282</v>
      </c>
      <c r="B1658" s="28" t="s">
        <v>1283</v>
      </c>
      <c r="C1658" s="29" t="s">
        <v>372</v>
      </c>
      <c r="D1658" s="29" t="s">
        <v>43</v>
      </c>
      <c r="E1658" s="30" t="n">
        <v>7112.49711686544</v>
      </c>
      <c r="F1658" s="31" t="n">
        <v>0</v>
      </c>
      <c r="G1658" s="32" t="n">
        <v>62.52</v>
      </c>
      <c r="H1658" s="32" t="n">
        <v>68.52</v>
      </c>
      <c r="I1658" s="33" t="n">
        <v>0</v>
      </c>
      <c r="J1658" s="34" t="n">
        <v>0</v>
      </c>
      <c r="K1658" s="32" t="n">
        <v>0</v>
      </c>
      <c r="L1658" s="33" t="n">
        <v>0</v>
      </c>
      <c r="M1658" s="31" t="n">
        <v>0</v>
      </c>
      <c r="N1658" s="32" t="n">
        <v>17.202009</v>
      </c>
      <c r="O1658" s="33" t="n">
        <v>-17.202009</v>
      </c>
      <c r="P1658" s="34" t="n">
        <v>0</v>
      </c>
      <c r="Q1658" s="32" t="n">
        <v>0</v>
      </c>
      <c r="R1658" s="35" t="n">
        <v>0</v>
      </c>
      <c r="S1658" s="31" t="n">
        <v>8.54</v>
      </c>
      <c r="T1658" s="32" t="n">
        <v>3.556249</v>
      </c>
      <c r="U1658" s="33" t="n">
        <v>4.983751</v>
      </c>
      <c r="V1658" s="34" t="n">
        <v>0</v>
      </c>
      <c r="W1658" s="32" t="n">
        <v>24.941569</v>
      </c>
      <c r="X1658" s="35" t="n">
        <v>-24.941569</v>
      </c>
      <c r="Y1658" s="31" t="n">
        <v>0</v>
      </c>
      <c r="Z1658" s="32" t="n">
        <v>0</v>
      </c>
      <c r="AA1658" s="33" t="n">
        <v>0</v>
      </c>
      <c r="AB1658" s="31" t="n">
        <v>0</v>
      </c>
      <c r="AC1658" s="32" t="n">
        <v>2.430953</v>
      </c>
      <c r="AD1658" s="33" t="n">
        <v>-2.430953</v>
      </c>
      <c r="AE1658" s="25" t="n">
        <f aca="false">F1658+G1658+H1658+I1658+J1658+M1658+P1658+S1658+V1658+Y1658+AB1658</f>
        <v>139.58</v>
      </c>
      <c r="AF1658" s="25" t="n">
        <f aca="false">K1658+N1658+Q1658+T1658+W1658+Z1658+AC1658</f>
        <v>48.13078</v>
      </c>
      <c r="AG1658" s="25" t="n">
        <f aca="false">AE1658-AF1658</f>
        <v>91.44922</v>
      </c>
      <c r="AH1658" s="26" t="n">
        <f aca="false">AG1658/AE1658</f>
        <v>0.655174236996704</v>
      </c>
    </row>
    <row r="1659" customFormat="false" ht="12.75" hidden="false" customHeight="false" outlineLevel="0" collapsed="false">
      <c r="A1659" s="27" t="s">
        <v>1282</v>
      </c>
      <c r="B1659" s="28" t="s">
        <v>1283</v>
      </c>
      <c r="C1659" s="29" t="s">
        <v>1290</v>
      </c>
      <c r="D1659" s="29" t="s">
        <v>45</v>
      </c>
      <c r="E1659" s="30" t="n">
        <v>601.794419970632</v>
      </c>
      <c r="F1659" s="31" t="n">
        <v>0</v>
      </c>
      <c r="G1659" s="32" t="n">
        <v>0</v>
      </c>
      <c r="H1659" s="32" t="n">
        <v>0</v>
      </c>
      <c r="I1659" s="33" t="n">
        <v>0</v>
      </c>
      <c r="J1659" s="34" t="n">
        <v>0</v>
      </c>
      <c r="K1659" s="32" t="n">
        <v>0</v>
      </c>
      <c r="L1659" s="33" t="n">
        <v>0</v>
      </c>
      <c r="M1659" s="31" t="n">
        <v>0</v>
      </c>
      <c r="N1659" s="32" t="n">
        <v>1.455477</v>
      </c>
      <c r="O1659" s="33" t="n">
        <v>-1.455477</v>
      </c>
      <c r="P1659" s="34" t="n">
        <v>0</v>
      </c>
      <c r="Q1659" s="32" t="n">
        <v>0</v>
      </c>
      <c r="R1659" s="35" t="n">
        <v>0</v>
      </c>
      <c r="S1659" s="31" t="n">
        <v>0</v>
      </c>
      <c r="T1659" s="32" t="n">
        <v>0.300897</v>
      </c>
      <c r="U1659" s="33" t="n">
        <v>-0.300897</v>
      </c>
      <c r="V1659" s="34" t="n">
        <v>0</v>
      </c>
      <c r="W1659" s="32" t="n">
        <v>2.110327</v>
      </c>
      <c r="X1659" s="35" t="n">
        <v>-2.110327</v>
      </c>
      <c r="Y1659" s="31" t="n">
        <v>0</v>
      </c>
      <c r="Z1659" s="32" t="n">
        <v>0</v>
      </c>
      <c r="AA1659" s="33" t="n">
        <v>0</v>
      </c>
      <c r="AB1659" s="31" t="n">
        <v>0</v>
      </c>
      <c r="AC1659" s="32" t="n">
        <v>0.205685</v>
      </c>
      <c r="AD1659" s="33" t="n">
        <v>-0.205685</v>
      </c>
      <c r="AE1659" s="25" t="n">
        <f aca="false">F1659+G1659+H1659+I1659+J1659+M1659+P1659+S1659+V1659+Y1659+AB1659</f>
        <v>0</v>
      </c>
      <c r="AF1659" s="25" t="n">
        <f aca="false">K1659+N1659+Q1659+T1659+W1659+Z1659+AC1659</f>
        <v>4.072386</v>
      </c>
      <c r="AG1659" s="25" t="n">
        <f aca="false">AE1659-AF1659</f>
        <v>-4.072386</v>
      </c>
      <c r="AH1659" s="26" t="e">
        <f aca="false">AG1659/AE1659</f>
        <v>#DIV/0!</v>
      </c>
    </row>
    <row r="1660" customFormat="false" ht="12.75" hidden="false" customHeight="false" outlineLevel="0" collapsed="false">
      <c r="A1660" s="27" t="s">
        <v>1282</v>
      </c>
      <c r="B1660" s="28" t="s">
        <v>1283</v>
      </c>
      <c r="C1660" s="29" t="s">
        <v>515</v>
      </c>
      <c r="D1660" s="29" t="s">
        <v>47</v>
      </c>
      <c r="E1660" s="30" t="n">
        <v>8933.25723768251</v>
      </c>
      <c r="F1660" s="31" t="n">
        <v>0</v>
      </c>
      <c r="G1660" s="32" t="n">
        <v>84.65</v>
      </c>
      <c r="H1660" s="32" t="n">
        <v>92.92</v>
      </c>
      <c r="I1660" s="33" t="n">
        <v>0</v>
      </c>
      <c r="J1660" s="34" t="n">
        <v>0</v>
      </c>
      <c r="K1660" s="32" t="n">
        <v>0</v>
      </c>
      <c r="L1660" s="33" t="n">
        <v>0</v>
      </c>
      <c r="M1660" s="31" t="n">
        <v>0</v>
      </c>
      <c r="N1660" s="32" t="n">
        <v>21.605628</v>
      </c>
      <c r="O1660" s="33" t="n">
        <v>-21.605628</v>
      </c>
      <c r="P1660" s="34" t="n">
        <v>0</v>
      </c>
      <c r="Q1660" s="32" t="n">
        <v>0</v>
      </c>
      <c r="R1660" s="35" t="n">
        <v>0</v>
      </c>
      <c r="S1660" s="31" t="n">
        <v>11.59</v>
      </c>
      <c r="T1660" s="32" t="n">
        <v>4.466629</v>
      </c>
      <c r="U1660" s="33" t="n">
        <v>7.123371</v>
      </c>
      <c r="V1660" s="34" t="n">
        <v>0</v>
      </c>
      <c r="W1660" s="32" t="n">
        <v>31.326473</v>
      </c>
      <c r="X1660" s="35" t="n">
        <v>-31.326473</v>
      </c>
      <c r="Y1660" s="31" t="n">
        <v>0</v>
      </c>
      <c r="Z1660" s="32" t="n">
        <v>0</v>
      </c>
      <c r="AA1660" s="33" t="n">
        <v>0</v>
      </c>
      <c r="AB1660" s="31" t="n">
        <v>0</v>
      </c>
      <c r="AC1660" s="32" t="n">
        <v>3.053263</v>
      </c>
      <c r="AD1660" s="33" t="n">
        <v>-3.053263</v>
      </c>
      <c r="AE1660" s="25" t="n">
        <f aca="false">F1660+G1660+H1660+I1660+J1660+M1660+P1660+S1660+V1660+Y1660+AB1660</f>
        <v>189.16</v>
      </c>
      <c r="AF1660" s="25" t="n">
        <f aca="false">K1660+N1660+Q1660+T1660+W1660+Z1660+AC1660</f>
        <v>60.451993</v>
      </c>
      <c r="AG1660" s="25" t="n">
        <f aca="false">AE1660-AF1660</f>
        <v>128.708007</v>
      </c>
      <c r="AH1660" s="26" t="n">
        <f aca="false">AG1660/AE1660</f>
        <v>0.680418730175513</v>
      </c>
    </row>
    <row r="1661" customFormat="false" ht="12.75" hidden="false" customHeight="false" outlineLevel="0" collapsed="false">
      <c r="A1661" s="27" t="s">
        <v>1282</v>
      </c>
      <c r="B1661" s="28" t="s">
        <v>1283</v>
      </c>
      <c r="C1661" s="29" t="s">
        <v>1291</v>
      </c>
      <c r="D1661" s="29" t="s">
        <v>49</v>
      </c>
      <c r="E1661" s="30" t="n">
        <v>3838.62364050953</v>
      </c>
      <c r="F1661" s="31" t="n">
        <v>0</v>
      </c>
      <c r="G1661" s="32" t="n">
        <v>8</v>
      </c>
      <c r="H1661" s="32" t="n">
        <v>8.8</v>
      </c>
      <c r="I1661" s="33" t="n">
        <v>0</v>
      </c>
      <c r="J1661" s="34" t="n">
        <v>0</v>
      </c>
      <c r="K1661" s="32" t="n">
        <v>0</v>
      </c>
      <c r="L1661" s="33" t="n">
        <v>0</v>
      </c>
      <c r="M1661" s="31" t="n">
        <v>0</v>
      </c>
      <c r="N1661" s="32" t="n">
        <v>9.283946</v>
      </c>
      <c r="O1661" s="33" t="n">
        <v>-9.283946</v>
      </c>
      <c r="P1661" s="34" t="n">
        <v>0</v>
      </c>
      <c r="Q1661" s="32" t="n">
        <v>0</v>
      </c>
      <c r="R1661" s="35" t="n">
        <v>0</v>
      </c>
      <c r="S1661" s="31" t="n">
        <v>1.07</v>
      </c>
      <c r="T1661" s="32" t="n">
        <v>1.919312</v>
      </c>
      <c r="U1661" s="33" t="n">
        <v>-0.849312</v>
      </c>
      <c r="V1661" s="34" t="n">
        <v>0</v>
      </c>
      <c r="W1661" s="32" t="n">
        <v>13.460996</v>
      </c>
      <c r="X1661" s="35" t="n">
        <v>-13.460996</v>
      </c>
      <c r="Y1661" s="31" t="n">
        <v>0</v>
      </c>
      <c r="Z1661" s="32" t="n">
        <v>0</v>
      </c>
      <c r="AA1661" s="33" t="n">
        <v>0</v>
      </c>
      <c r="AB1661" s="31" t="n">
        <v>0</v>
      </c>
      <c r="AC1661" s="32" t="n">
        <v>1.311988</v>
      </c>
      <c r="AD1661" s="33" t="n">
        <v>-1.311988</v>
      </c>
      <c r="AE1661" s="25" t="n">
        <f aca="false">F1661+G1661+H1661+I1661+J1661+M1661+P1661+S1661+V1661+Y1661+AB1661</f>
        <v>17.87</v>
      </c>
      <c r="AF1661" s="25" t="n">
        <f aca="false">K1661+N1661+Q1661+T1661+W1661+Z1661+AC1661</f>
        <v>25.976242</v>
      </c>
      <c r="AG1661" s="25" t="n">
        <f aca="false">AE1661-AF1661</f>
        <v>-8.106242</v>
      </c>
      <c r="AH1661" s="26" t="n">
        <f aca="false">AG1661/AE1661</f>
        <v>-0.453622943480694</v>
      </c>
    </row>
    <row r="1662" customFormat="false" ht="12.75" hidden="false" customHeight="false" outlineLevel="0" collapsed="false">
      <c r="A1662" s="27" t="s">
        <v>1282</v>
      </c>
      <c r="B1662" s="28" t="s">
        <v>1283</v>
      </c>
      <c r="C1662" s="29" t="s">
        <v>1292</v>
      </c>
      <c r="D1662" s="29" t="s">
        <v>51</v>
      </c>
      <c r="E1662" s="30" t="n">
        <v>884.169502047443</v>
      </c>
      <c r="F1662" s="31" t="n">
        <v>0</v>
      </c>
      <c r="G1662" s="32" t="n">
        <v>0</v>
      </c>
      <c r="H1662" s="32" t="n">
        <v>0</v>
      </c>
      <c r="I1662" s="33" t="n">
        <v>0</v>
      </c>
      <c r="J1662" s="34" t="n">
        <v>0</v>
      </c>
      <c r="K1662" s="32" t="n">
        <v>0</v>
      </c>
      <c r="L1662" s="33" t="n">
        <v>0</v>
      </c>
      <c r="M1662" s="31" t="n">
        <v>0</v>
      </c>
      <c r="N1662" s="32" t="n">
        <v>2.138418</v>
      </c>
      <c r="O1662" s="33" t="n">
        <v>-2.138418</v>
      </c>
      <c r="P1662" s="34" t="n">
        <v>0</v>
      </c>
      <c r="Q1662" s="32" t="n">
        <v>0</v>
      </c>
      <c r="R1662" s="35" t="n">
        <v>0</v>
      </c>
      <c r="S1662" s="31" t="n">
        <v>0</v>
      </c>
      <c r="T1662" s="32" t="n">
        <v>0.442085</v>
      </c>
      <c r="U1662" s="33" t="n">
        <v>-0.442085</v>
      </c>
      <c r="V1662" s="34" t="n">
        <v>0</v>
      </c>
      <c r="W1662" s="32" t="n">
        <v>3.100539</v>
      </c>
      <c r="X1662" s="35" t="n">
        <v>-3.100539</v>
      </c>
      <c r="Y1662" s="31" t="n">
        <v>0</v>
      </c>
      <c r="Z1662" s="32" t="n">
        <v>0</v>
      </c>
      <c r="AA1662" s="33" t="n">
        <v>0</v>
      </c>
      <c r="AB1662" s="31" t="n">
        <v>0</v>
      </c>
      <c r="AC1662" s="32" t="n">
        <v>0.302197</v>
      </c>
      <c r="AD1662" s="33" t="n">
        <v>-0.302197</v>
      </c>
      <c r="AE1662" s="25" t="n">
        <f aca="false">F1662+G1662+H1662+I1662+J1662+M1662+P1662+S1662+V1662+Y1662+AB1662</f>
        <v>0</v>
      </c>
      <c r="AF1662" s="25" t="n">
        <f aca="false">K1662+N1662+Q1662+T1662+W1662+Z1662+AC1662</f>
        <v>5.983239</v>
      </c>
      <c r="AG1662" s="25" t="n">
        <f aca="false">AE1662-AF1662</f>
        <v>-5.983239</v>
      </c>
      <c r="AH1662" s="26" t="e">
        <f aca="false">AG1662/AE1662</f>
        <v>#DIV/0!</v>
      </c>
    </row>
    <row r="1663" customFormat="false" ht="12.75" hidden="false" customHeight="false" outlineLevel="0" collapsed="false">
      <c r="A1663" s="27" t="s">
        <v>1282</v>
      </c>
      <c r="B1663" s="28" t="s">
        <v>1283</v>
      </c>
      <c r="C1663" s="29" t="s">
        <v>1293</v>
      </c>
      <c r="D1663" s="29" t="s">
        <v>53</v>
      </c>
      <c r="E1663" s="30" t="n">
        <v>7193.57511072908</v>
      </c>
      <c r="F1663" s="31" t="n">
        <v>0</v>
      </c>
      <c r="G1663" s="32" t="n">
        <v>19.2</v>
      </c>
      <c r="H1663" s="32" t="n">
        <v>20.93</v>
      </c>
      <c r="I1663" s="33" t="n">
        <v>0</v>
      </c>
      <c r="J1663" s="34" t="n">
        <v>0</v>
      </c>
      <c r="K1663" s="32" t="n">
        <v>0</v>
      </c>
      <c r="L1663" s="33" t="n">
        <v>0</v>
      </c>
      <c r="M1663" s="31" t="n">
        <v>0</v>
      </c>
      <c r="N1663" s="32" t="n">
        <v>17.398101</v>
      </c>
      <c r="O1663" s="33" t="n">
        <v>-17.398101</v>
      </c>
      <c r="P1663" s="34" t="n">
        <v>0</v>
      </c>
      <c r="Q1663" s="32" t="n">
        <v>0</v>
      </c>
      <c r="R1663" s="35" t="n">
        <v>0</v>
      </c>
      <c r="S1663" s="31" t="n">
        <v>2.67</v>
      </c>
      <c r="T1663" s="32" t="n">
        <v>3.596788</v>
      </c>
      <c r="U1663" s="33" t="n">
        <v>-0.926788</v>
      </c>
      <c r="V1663" s="34" t="n">
        <v>0</v>
      </c>
      <c r="W1663" s="32" t="n">
        <v>25.225887</v>
      </c>
      <c r="X1663" s="35" t="n">
        <v>-25.225887</v>
      </c>
      <c r="Y1663" s="31" t="n">
        <v>0</v>
      </c>
      <c r="Z1663" s="32" t="n">
        <v>0</v>
      </c>
      <c r="AA1663" s="33" t="n">
        <v>0</v>
      </c>
      <c r="AB1663" s="31" t="n">
        <v>0</v>
      </c>
      <c r="AC1663" s="32" t="n">
        <v>2.458664</v>
      </c>
      <c r="AD1663" s="33" t="n">
        <v>-2.458664</v>
      </c>
      <c r="AE1663" s="25" t="n">
        <f aca="false">F1663+G1663+H1663+I1663+J1663+M1663+P1663+S1663+V1663+Y1663+AB1663</f>
        <v>42.8</v>
      </c>
      <c r="AF1663" s="25" t="n">
        <f aca="false">K1663+N1663+Q1663+T1663+W1663+Z1663+AC1663</f>
        <v>48.67944</v>
      </c>
      <c r="AG1663" s="25" t="n">
        <f aca="false">AE1663-AF1663</f>
        <v>-5.87944</v>
      </c>
      <c r="AH1663" s="26" t="n">
        <f aca="false">AG1663/AE1663</f>
        <v>-0.137370093457944</v>
      </c>
    </row>
    <row r="1664" customFormat="false" ht="12.75" hidden="false" customHeight="false" outlineLevel="0" collapsed="false">
      <c r="A1664" s="27" t="s">
        <v>1282</v>
      </c>
      <c r="B1664" s="28" t="s">
        <v>1283</v>
      </c>
      <c r="C1664" s="29" t="s">
        <v>1294</v>
      </c>
      <c r="D1664" s="29" t="s">
        <v>55</v>
      </c>
      <c r="E1664" s="30" t="n">
        <v>41907.5375523799</v>
      </c>
      <c r="F1664" s="31" t="n">
        <v>0</v>
      </c>
      <c r="G1664" s="32" t="n">
        <v>75.19</v>
      </c>
      <c r="H1664" s="32" t="n">
        <v>82.25</v>
      </c>
      <c r="I1664" s="33" t="n">
        <v>0</v>
      </c>
      <c r="J1664" s="34" t="n">
        <v>0</v>
      </c>
      <c r="K1664" s="32" t="n">
        <v>0</v>
      </c>
      <c r="L1664" s="33" t="n">
        <v>0</v>
      </c>
      <c r="M1664" s="31" t="n">
        <v>0</v>
      </c>
      <c r="N1664" s="32" t="n">
        <v>101.35594</v>
      </c>
      <c r="O1664" s="33" t="n">
        <v>-101.35594</v>
      </c>
      <c r="P1664" s="34" t="n">
        <v>0</v>
      </c>
      <c r="Q1664" s="32" t="n">
        <v>0</v>
      </c>
      <c r="R1664" s="35" t="n">
        <v>0</v>
      </c>
      <c r="S1664" s="31" t="n">
        <v>10.26</v>
      </c>
      <c r="T1664" s="32" t="n">
        <v>20.953769</v>
      </c>
      <c r="U1664" s="33" t="n">
        <v>-10.693769</v>
      </c>
      <c r="V1664" s="34" t="n">
        <v>0</v>
      </c>
      <c r="W1664" s="32" t="n">
        <v>146.958193</v>
      </c>
      <c r="X1664" s="35" t="n">
        <v>-146.958193</v>
      </c>
      <c r="Y1664" s="31" t="n">
        <v>0</v>
      </c>
      <c r="Z1664" s="32" t="n">
        <v>0</v>
      </c>
      <c r="AA1664" s="33" t="n">
        <v>0</v>
      </c>
      <c r="AB1664" s="31" t="n">
        <v>0</v>
      </c>
      <c r="AC1664" s="32" t="n">
        <v>14.323414</v>
      </c>
      <c r="AD1664" s="33" t="n">
        <v>-14.323414</v>
      </c>
      <c r="AE1664" s="25" t="n">
        <f aca="false">F1664+G1664+H1664+I1664+J1664+M1664+P1664+S1664+V1664+Y1664+AB1664</f>
        <v>167.7</v>
      </c>
      <c r="AF1664" s="25" t="n">
        <f aca="false">K1664+N1664+Q1664+T1664+W1664+Z1664+AC1664</f>
        <v>283.591316</v>
      </c>
      <c r="AG1664" s="25" t="n">
        <f aca="false">AE1664-AF1664</f>
        <v>-115.891316</v>
      </c>
      <c r="AH1664" s="26" t="n">
        <f aca="false">AG1664/AE1664</f>
        <v>-0.691063303518187</v>
      </c>
    </row>
    <row r="1665" customFormat="false" ht="12.75" hidden="false" customHeight="false" outlineLevel="0" collapsed="false">
      <c r="A1665" s="27" t="s">
        <v>1282</v>
      </c>
      <c r="B1665" s="28" t="s">
        <v>1283</v>
      </c>
      <c r="C1665" s="29" t="s">
        <v>732</v>
      </c>
      <c r="D1665" s="29" t="s">
        <v>57</v>
      </c>
      <c r="E1665" s="30" t="n">
        <v>36680.8027410671</v>
      </c>
      <c r="F1665" s="31" t="n">
        <v>0</v>
      </c>
      <c r="G1665" s="32" t="n">
        <v>159.3</v>
      </c>
      <c r="H1665" s="32" t="n">
        <v>174.64</v>
      </c>
      <c r="I1665" s="33" t="n">
        <v>0</v>
      </c>
      <c r="J1665" s="34" t="n">
        <v>0</v>
      </c>
      <c r="K1665" s="32" t="n">
        <v>0</v>
      </c>
      <c r="L1665" s="33" t="n">
        <v>0</v>
      </c>
      <c r="M1665" s="31" t="n">
        <v>0</v>
      </c>
      <c r="N1665" s="32" t="n">
        <v>88.714762</v>
      </c>
      <c r="O1665" s="33" t="n">
        <v>-88.714762</v>
      </c>
      <c r="P1665" s="34" t="n">
        <v>0</v>
      </c>
      <c r="Q1665" s="32" t="n">
        <v>0</v>
      </c>
      <c r="R1665" s="35" t="n">
        <v>0</v>
      </c>
      <c r="S1665" s="31" t="n">
        <v>21.87</v>
      </c>
      <c r="T1665" s="32" t="n">
        <v>18.340401</v>
      </c>
      <c r="U1665" s="33" t="n">
        <v>3.529599</v>
      </c>
      <c r="V1665" s="34" t="n">
        <v>0</v>
      </c>
      <c r="W1665" s="32" t="n">
        <v>128.629473</v>
      </c>
      <c r="X1665" s="35" t="n">
        <v>-128.629473</v>
      </c>
      <c r="Y1665" s="31" t="n">
        <v>0</v>
      </c>
      <c r="Z1665" s="32" t="n">
        <v>0</v>
      </c>
      <c r="AA1665" s="33" t="n">
        <v>0</v>
      </c>
      <c r="AB1665" s="31" t="n">
        <v>0</v>
      </c>
      <c r="AC1665" s="32" t="n">
        <v>12.536989</v>
      </c>
      <c r="AD1665" s="33" t="n">
        <v>-12.536989</v>
      </c>
      <c r="AE1665" s="25" t="n">
        <f aca="false">F1665+G1665+H1665+I1665+J1665+M1665+P1665+S1665+V1665+Y1665+AB1665</f>
        <v>355.81</v>
      </c>
      <c r="AF1665" s="25" t="n">
        <f aca="false">K1665+N1665+Q1665+T1665+W1665+Z1665+AC1665</f>
        <v>248.221625</v>
      </c>
      <c r="AG1665" s="25" t="n">
        <f aca="false">AE1665-AF1665</f>
        <v>107.588375</v>
      </c>
      <c r="AH1665" s="26" t="n">
        <f aca="false">AG1665/AE1665</f>
        <v>0.302375916921953</v>
      </c>
    </row>
    <row r="1666" customFormat="false" ht="12.75" hidden="false" customHeight="false" outlineLevel="0" collapsed="false">
      <c r="A1666" s="27" t="s">
        <v>1282</v>
      </c>
      <c r="B1666" s="28" t="s">
        <v>1283</v>
      </c>
      <c r="C1666" s="29" t="s">
        <v>381</v>
      </c>
      <c r="D1666" s="29" t="s">
        <v>59</v>
      </c>
      <c r="E1666" s="30" t="n">
        <v>435.444742905579</v>
      </c>
      <c r="F1666" s="31" t="n">
        <v>0</v>
      </c>
      <c r="G1666" s="32" t="n">
        <v>0</v>
      </c>
      <c r="H1666" s="32" t="n">
        <v>0</v>
      </c>
      <c r="I1666" s="33" t="n">
        <v>0</v>
      </c>
      <c r="J1666" s="34" t="n">
        <v>0</v>
      </c>
      <c r="K1666" s="32" t="n">
        <v>0</v>
      </c>
      <c r="L1666" s="33" t="n">
        <v>0</v>
      </c>
      <c r="M1666" s="31" t="n">
        <v>0</v>
      </c>
      <c r="N1666" s="32" t="n">
        <v>1.05315</v>
      </c>
      <c r="O1666" s="33" t="n">
        <v>-1.05315</v>
      </c>
      <c r="P1666" s="34" t="n">
        <v>0</v>
      </c>
      <c r="Q1666" s="32" t="n">
        <v>0</v>
      </c>
      <c r="R1666" s="35" t="n">
        <v>0</v>
      </c>
      <c r="S1666" s="31" t="n">
        <v>0</v>
      </c>
      <c r="T1666" s="32" t="n">
        <v>0.217722</v>
      </c>
      <c r="U1666" s="33" t="n">
        <v>-0.217722</v>
      </c>
      <c r="V1666" s="34" t="n">
        <v>0</v>
      </c>
      <c r="W1666" s="32" t="n">
        <v>1.526985</v>
      </c>
      <c r="X1666" s="35" t="n">
        <v>-1.526985</v>
      </c>
      <c r="Y1666" s="31" t="n">
        <v>0</v>
      </c>
      <c r="Z1666" s="32" t="n">
        <v>0</v>
      </c>
      <c r="AA1666" s="33" t="n">
        <v>0</v>
      </c>
      <c r="AB1666" s="31" t="n">
        <v>0</v>
      </c>
      <c r="AC1666" s="32" t="n">
        <v>0.148829</v>
      </c>
      <c r="AD1666" s="33" t="n">
        <v>-0.148829</v>
      </c>
      <c r="AE1666" s="25" t="n">
        <f aca="false">F1666+G1666+H1666+I1666+J1666+M1666+P1666+S1666+V1666+Y1666+AB1666</f>
        <v>0</v>
      </c>
      <c r="AF1666" s="25" t="n">
        <f aca="false">K1666+N1666+Q1666+T1666+W1666+Z1666+AC1666</f>
        <v>2.946686</v>
      </c>
      <c r="AG1666" s="25" t="n">
        <f aca="false">AE1666-AF1666</f>
        <v>-2.946686</v>
      </c>
      <c r="AH1666" s="26" t="e">
        <f aca="false">AG1666/AE1666</f>
        <v>#DIV/0!</v>
      </c>
    </row>
    <row r="1667" customFormat="false" ht="12.75" hidden="false" customHeight="false" outlineLevel="0" collapsed="false">
      <c r="A1667" s="27" t="s">
        <v>1282</v>
      </c>
      <c r="B1667" s="28" t="s">
        <v>1283</v>
      </c>
      <c r="C1667" s="29" t="s">
        <v>1295</v>
      </c>
      <c r="D1667" s="29" t="s">
        <v>61</v>
      </c>
      <c r="E1667" s="30" t="n">
        <v>5369.3202487972</v>
      </c>
      <c r="F1667" s="31" t="n">
        <v>0</v>
      </c>
      <c r="G1667" s="32" t="n">
        <v>36.79</v>
      </c>
      <c r="H1667" s="32" t="n">
        <v>40.26</v>
      </c>
      <c r="I1667" s="33" t="n">
        <v>0</v>
      </c>
      <c r="J1667" s="34" t="n">
        <v>0</v>
      </c>
      <c r="K1667" s="32" t="n">
        <v>0</v>
      </c>
      <c r="L1667" s="33" t="n">
        <v>0</v>
      </c>
      <c r="M1667" s="31" t="n">
        <v>0</v>
      </c>
      <c r="N1667" s="32" t="n">
        <v>12.986029</v>
      </c>
      <c r="O1667" s="33" t="n">
        <v>-12.986029</v>
      </c>
      <c r="P1667" s="34" t="n">
        <v>0</v>
      </c>
      <c r="Q1667" s="32" t="n">
        <v>0</v>
      </c>
      <c r="R1667" s="35" t="n">
        <v>0</v>
      </c>
      <c r="S1667" s="31" t="n">
        <v>5.07</v>
      </c>
      <c r="T1667" s="32" t="n">
        <v>2.68466</v>
      </c>
      <c r="U1667" s="33" t="n">
        <v>2.38534</v>
      </c>
      <c r="V1667" s="34" t="n">
        <v>0</v>
      </c>
      <c r="W1667" s="32" t="n">
        <v>18.828727</v>
      </c>
      <c r="X1667" s="35" t="n">
        <v>-18.828727</v>
      </c>
      <c r="Y1667" s="31" t="n">
        <v>0</v>
      </c>
      <c r="Z1667" s="32" t="n">
        <v>0</v>
      </c>
      <c r="AA1667" s="33" t="n">
        <v>0</v>
      </c>
      <c r="AB1667" s="31" t="n">
        <v>0</v>
      </c>
      <c r="AC1667" s="32" t="n">
        <v>1.835159</v>
      </c>
      <c r="AD1667" s="33" t="n">
        <v>-1.835159</v>
      </c>
      <c r="AE1667" s="25" t="n">
        <f aca="false">F1667+G1667+H1667+I1667+J1667+M1667+P1667+S1667+V1667+Y1667+AB1667</f>
        <v>82.12</v>
      </c>
      <c r="AF1667" s="25" t="n">
        <f aca="false">K1667+N1667+Q1667+T1667+W1667+Z1667+AC1667</f>
        <v>36.334575</v>
      </c>
      <c r="AG1667" s="25" t="n">
        <f aca="false">AE1667-AF1667</f>
        <v>45.785425</v>
      </c>
      <c r="AH1667" s="26" t="n">
        <f aca="false">AG1667/AE1667</f>
        <v>0.557542924987823</v>
      </c>
    </row>
    <row r="1668" customFormat="false" ht="12.75" hidden="false" customHeight="false" outlineLevel="0" collapsed="false">
      <c r="A1668" s="27" t="s">
        <v>1282</v>
      </c>
      <c r="B1668" s="28" t="s">
        <v>1283</v>
      </c>
      <c r="C1668" s="29" t="s">
        <v>1296</v>
      </c>
      <c r="D1668" s="29" t="s">
        <v>63</v>
      </c>
      <c r="E1668" s="30" t="n">
        <v>321.516182562707</v>
      </c>
      <c r="F1668" s="31" t="n">
        <v>0</v>
      </c>
      <c r="G1668" s="32" t="n">
        <v>0</v>
      </c>
      <c r="H1668" s="32" t="n">
        <v>0</v>
      </c>
      <c r="I1668" s="33" t="n">
        <v>0</v>
      </c>
      <c r="J1668" s="34" t="n">
        <v>0</v>
      </c>
      <c r="K1668" s="32" t="n">
        <v>0</v>
      </c>
      <c r="L1668" s="33" t="n">
        <v>0</v>
      </c>
      <c r="M1668" s="31" t="n">
        <v>0</v>
      </c>
      <c r="N1668" s="32" t="n">
        <v>0.777607</v>
      </c>
      <c r="O1668" s="33" t="n">
        <v>-0.777607</v>
      </c>
      <c r="P1668" s="34" t="n">
        <v>0</v>
      </c>
      <c r="Q1668" s="32" t="n">
        <v>0</v>
      </c>
      <c r="R1668" s="35" t="n">
        <v>0</v>
      </c>
      <c r="S1668" s="31" t="n">
        <v>0</v>
      </c>
      <c r="T1668" s="32" t="n">
        <v>0.160758</v>
      </c>
      <c r="U1668" s="33" t="n">
        <v>-0.160758</v>
      </c>
      <c r="V1668" s="34" t="n">
        <v>0</v>
      </c>
      <c r="W1668" s="32" t="n">
        <v>1.127469</v>
      </c>
      <c r="X1668" s="35" t="n">
        <v>-1.127469</v>
      </c>
      <c r="Y1668" s="31" t="n">
        <v>0</v>
      </c>
      <c r="Z1668" s="32" t="n">
        <v>0</v>
      </c>
      <c r="AA1668" s="33" t="n">
        <v>0</v>
      </c>
      <c r="AB1668" s="31" t="n">
        <v>0</v>
      </c>
      <c r="AC1668" s="32" t="n">
        <v>0.10989</v>
      </c>
      <c r="AD1668" s="33" t="n">
        <v>-0.10989</v>
      </c>
      <c r="AE1668" s="25" t="n">
        <f aca="false">F1668+G1668+H1668+I1668+J1668+M1668+P1668+S1668+V1668+Y1668+AB1668</f>
        <v>0</v>
      </c>
      <c r="AF1668" s="25" t="n">
        <f aca="false">K1668+N1668+Q1668+T1668+W1668+Z1668+AC1668</f>
        <v>2.175724</v>
      </c>
      <c r="AG1668" s="25" t="n">
        <f aca="false">AE1668-AF1668</f>
        <v>-2.175724</v>
      </c>
      <c r="AH1668" s="26" t="e">
        <f aca="false">AG1668/AE1668</f>
        <v>#DIV/0!</v>
      </c>
    </row>
    <row r="1669" customFormat="false" ht="12.75" hidden="false" customHeight="false" outlineLevel="0" collapsed="false">
      <c r="A1669" s="27" t="s">
        <v>1282</v>
      </c>
      <c r="B1669" s="28" t="s">
        <v>1283</v>
      </c>
      <c r="C1669" s="29" t="s">
        <v>1297</v>
      </c>
      <c r="D1669" s="29" t="s">
        <v>65</v>
      </c>
      <c r="E1669" s="30" t="n">
        <v>816.37152442009</v>
      </c>
      <c r="F1669" s="31" t="n">
        <v>0</v>
      </c>
      <c r="G1669" s="32" t="n">
        <v>11.59</v>
      </c>
      <c r="H1669" s="32" t="n">
        <v>12.66</v>
      </c>
      <c r="I1669" s="33" t="n">
        <v>0</v>
      </c>
      <c r="J1669" s="34" t="n">
        <v>0</v>
      </c>
      <c r="K1669" s="32" t="n">
        <v>0</v>
      </c>
      <c r="L1669" s="33" t="n">
        <v>0</v>
      </c>
      <c r="M1669" s="31" t="n">
        <v>0</v>
      </c>
      <c r="N1669" s="32" t="n">
        <v>1.974444</v>
      </c>
      <c r="O1669" s="33" t="n">
        <v>-1.974444</v>
      </c>
      <c r="P1669" s="34" t="n">
        <v>0</v>
      </c>
      <c r="Q1669" s="32" t="n">
        <v>0</v>
      </c>
      <c r="R1669" s="35" t="n">
        <v>0</v>
      </c>
      <c r="S1669" s="31" t="n">
        <v>1.6</v>
      </c>
      <c r="T1669" s="32" t="n">
        <v>0.408186</v>
      </c>
      <c r="U1669" s="33" t="n">
        <v>1.191814</v>
      </c>
      <c r="V1669" s="34" t="n">
        <v>0</v>
      </c>
      <c r="W1669" s="32" t="n">
        <v>2.86279</v>
      </c>
      <c r="X1669" s="35" t="n">
        <v>-2.86279</v>
      </c>
      <c r="Y1669" s="31" t="n">
        <v>0</v>
      </c>
      <c r="Z1669" s="32" t="n">
        <v>0</v>
      </c>
      <c r="AA1669" s="33" t="n">
        <v>0</v>
      </c>
      <c r="AB1669" s="31" t="n">
        <v>0</v>
      </c>
      <c r="AC1669" s="32" t="n">
        <v>0.279024</v>
      </c>
      <c r="AD1669" s="33" t="n">
        <v>-0.279024</v>
      </c>
      <c r="AE1669" s="25" t="n">
        <f aca="false">F1669+G1669+H1669+I1669+J1669+M1669+P1669+S1669+V1669+Y1669+AB1669</f>
        <v>25.85</v>
      </c>
      <c r="AF1669" s="25" t="n">
        <f aca="false">K1669+N1669+Q1669+T1669+W1669+Z1669+AC1669</f>
        <v>5.524444</v>
      </c>
      <c r="AG1669" s="25" t="n">
        <f aca="false">AE1669-AF1669</f>
        <v>20.325556</v>
      </c>
      <c r="AH1669" s="26" t="n">
        <f aca="false">AG1669/AE1669</f>
        <v>0.786288433268859</v>
      </c>
    </row>
    <row r="1670" customFormat="false" ht="12.75" hidden="false" customHeight="false" outlineLevel="0" collapsed="false">
      <c r="A1670" s="27" t="s">
        <v>1282</v>
      </c>
      <c r="B1670" s="28" t="s">
        <v>1283</v>
      </c>
      <c r="C1670" s="29" t="s">
        <v>1298</v>
      </c>
      <c r="D1670" s="29" t="s">
        <v>67</v>
      </c>
      <c r="E1670" s="30" t="n">
        <v>9096.81112185571</v>
      </c>
      <c r="F1670" s="31" t="n">
        <v>0</v>
      </c>
      <c r="G1670" s="32" t="n">
        <v>39.33</v>
      </c>
      <c r="H1670" s="32" t="n">
        <v>43.05</v>
      </c>
      <c r="I1670" s="33" t="n">
        <v>0</v>
      </c>
      <c r="J1670" s="34" t="n">
        <v>0</v>
      </c>
      <c r="K1670" s="32" t="n">
        <v>0</v>
      </c>
      <c r="L1670" s="33" t="n">
        <v>0</v>
      </c>
      <c r="M1670" s="31" t="n">
        <v>0</v>
      </c>
      <c r="N1670" s="32" t="n">
        <v>22.001193</v>
      </c>
      <c r="O1670" s="33" t="n">
        <v>-22.001193</v>
      </c>
      <c r="P1670" s="34" t="n">
        <v>0</v>
      </c>
      <c r="Q1670" s="32" t="n">
        <v>0</v>
      </c>
      <c r="R1670" s="35" t="n">
        <v>0</v>
      </c>
      <c r="S1670" s="31" t="n">
        <v>5.33</v>
      </c>
      <c r="T1670" s="32" t="n">
        <v>4.548406</v>
      </c>
      <c r="U1670" s="33" t="n">
        <v>0.781594</v>
      </c>
      <c r="V1670" s="34" t="n">
        <v>0</v>
      </c>
      <c r="W1670" s="32" t="n">
        <v>31.900011</v>
      </c>
      <c r="X1670" s="35" t="n">
        <v>-31.900011</v>
      </c>
      <c r="Y1670" s="31" t="n">
        <v>0</v>
      </c>
      <c r="Z1670" s="32" t="n">
        <v>0</v>
      </c>
      <c r="AA1670" s="33" t="n">
        <v>0</v>
      </c>
      <c r="AB1670" s="31" t="n">
        <v>0</v>
      </c>
      <c r="AC1670" s="32" t="n">
        <v>3.109164</v>
      </c>
      <c r="AD1670" s="33" t="n">
        <v>-3.109164</v>
      </c>
      <c r="AE1670" s="25" t="n">
        <f aca="false">F1670+G1670+H1670+I1670+J1670+M1670+P1670+S1670+V1670+Y1670+AB1670</f>
        <v>87.71</v>
      </c>
      <c r="AF1670" s="25" t="n">
        <f aca="false">K1670+N1670+Q1670+T1670+W1670+Z1670+AC1670</f>
        <v>61.558774</v>
      </c>
      <c r="AG1670" s="25" t="n">
        <f aca="false">AE1670-AF1670</f>
        <v>26.151226</v>
      </c>
      <c r="AH1670" s="26" t="n">
        <f aca="false">AG1670/AE1670</f>
        <v>0.298155580891574</v>
      </c>
    </row>
    <row r="1671" customFormat="false" ht="12.75" hidden="false" customHeight="false" outlineLevel="0" collapsed="false">
      <c r="A1671" s="27" t="s">
        <v>1282</v>
      </c>
      <c r="B1671" s="28" t="s">
        <v>1283</v>
      </c>
      <c r="C1671" s="29" t="s">
        <v>98</v>
      </c>
      <c r="D1671" s="29" t="s">
        <v>69</v>
      </c>
      <c r="E1671" s="30" t="n">
        <v>2572.82840872462</v>
      </c>
      <c r="F1671" s="31" t="n">
        <v>0</v>
      </c>
      <c r="G1671" s="32" t="n">
        <v>5.47</v>
      </c>
      <c r="H1671" s="32" t="n">
        <v>6</v>
      </c>
      <c r="I1671" s="33" t="n">
        <v>0</v>
      </c>
      <c r="J1671" s="34" t="n">
        <v>0</v>
      </c>
      <c r="K1671" s="32" t="n">
        <v>0</v>
      </c>
      <c r="L1671" s="33" t="n">
        <v>0</v>
      </c>
      <c r="M1671" s="31" t="n">
        <v>0</v>
      </c>
      <c r="N1671" s="32" t="n">
        <v>6.222543</v>
      </c>
      <c r="O1671" s="33" t="n">
        <v>-6.222543</v>
      </c>
      <c r="P1671" s="34" t="n">
        <v>0</v>
      </c>
      <c r="Q1671" s="32" t="n">
        <v>0</v>
      </c>
      <c r="R1671" s="35" t="n">
        <v>0</v>
      </c>
      <c r="S1671" s="31" t="n">
        <v>0.8</v>
      </c>
      <c r="T1671" s="32" t="n">
        <v>1.286414</v>
      </c>
      <c r="U1671" s="33" t="n">
        <v>-0.486414</v>
      </c>
      <c r="V1671" s="34" t="n">
        <v>0</v>
      </c>
      <c r="W1671" s="32" t="n">
        <v>9.022201</v>
      </c>
      <c r="X1671" s="35" t="n">
        <v>-9.022201</v>
      </c>
      <c r="Y1671" s="31" t="n">
        <v>0</v>
      </c>
      <c r="Z1671" s="32" t="n">
        <v>0</v>
      </c>
      <c r="AA1671" s="33" t="n">
        <v>0</v>
      </c>
      <c r="AB1671" s="31" t="n">
        <v>0</v>
      </c>
      <c r="AC1671" s="32" t="n">
        <v>0.879357</v>
      </c>
      <c r="AD1671" s="33" t="n">
        <v>-0.879357</v>
      </c>
      <c r="AE1671" s="25" t="n">
        <f aca="false">F1671+G1671+H1671+I1671+J1671+M1671+P1671+S1671+V1671+Y1671+AB1671</f>
        <v>12.27</v>
      </c>
      <c r="AF1671" s="25" t="n">
        <f aca="false">K1671+N1671+Q1671+T1671+W1671+Z1671+AC1671</f>
        <v>17.410515</v>
      </c>
      <c r="AG1671" s="25" t="n">
        <f aca="false">AE1671-AF1671</f>
        <v>-5.140515</v>
      </c>
      <c r="AH1671" s="26" t="n">
        <f aca="false">AG1671/AE1671</f>
        <v>-0.418949877750611</v>
      </c>
    </row>
    <row r="1672" customFormat="false" ht="12.75" hidden="false" customHeight="false" outlineLevel="0" collapsed="false">
      <c r="A1672" s="27" t="s">
        <v>1282</v>
      </c>
      <c r="B1672" s="28" t="s">
        <v>1283</v>
      </c>
      <c r="C1672" s="29" t="s">
        <v>1299</v>
      </c>
      <c r="D1672" s="29" t="s">
        <v>71</v>
      </c>
      <c r="E1672" s="30" t="n">
        <v>700.346119408331</v>
      </c>
      <c r="F1672" s="31" t="n">
        <v>0</v>
      </c>
      <c r="G1672" s="32" t="n">
        <v>3.47</v>
      </c>
      <c r="H1672" s="32" t="n">
        <v>3.86</v>
      </c>
      <c r="I1672" s="33" t="n">
        <v>0</v>
      </c>
      <c r="J1672" s="34" t="n">
        <v>0</v>
      </c>
      <c r="K1672" s="32" t="n">
        <v>0</v>
      </c>
      <c r="L1672" s="33" t="n">
        <v>0</v>
      </c>
      <c r="M1672" s="31" t="n">
        <v>0</v>
      </c>
      <c r="N1672" s="32" t="n">
        <v>1.69383</v>
      </c>
      <c r="O1672" s="33" t="n">
        <v>-1.69383</v>
      </c>
      <c r="P1672" s="34" t="n">
        <v>0</v>
      </c>
      <c r="Q1672" s="32" t="n">
        <v>0</v>
      </c>
      <c r="R1672" s="35" t="n">
        <v>0</v>
      </c>
      <c r="S1672" s="31" t="n">
        <v>0.53</v>
      </c>
      <c r="T1672" s="32" t="n">
        <v>0.350173</v>
      </c>
      <c r="U1672" s="33" t="n">
        <v>0.179827</v>
      </c>
      <c r="V1672" s="34" t="n">
        <v>0</v>
      </c>
      <c r="W1672" s="32" t="n">
        <v>2.455921</v>
      </c>
      <c r="X1672" s="35" t="n">
        <v>-2.455921</v>
      </c>
      <c r="Y1672" s="31" t="n">
        <v>0</v>
      </c>
      <c r="Z1672" s="32" t="n">
        <v>0</v>
      </c>
      <c r="AA1672" s="33" t="n">
        <v>0</v>
      </c>
      <c r="AB1672" s="31" t="n">
        <v>0</v>
      </c>
      <c r="AC1672" s="32" t="n">
        <v>0.239369</v>
      </c>
      <c r="AD1672" s="33" t="n">
        <v>-0.239369</v>
      </c>
      <c r="AE1672" s="25" t="n">
        <f aca="false">F1672+G1672+H1672+I1672+J1672+M1672+P1672+S1672+V1672+Y1672+AB1672</f>
        <v>7.86</v>
      </c>
      <c r="AF1672" s="25" t="n">
        <f aca="false">K1672+N1672+Q1672+T1672+W1672+Z1672+AC1672</f>
        <v>4.739293</v>
      </c>
      <c r="AG1672" s="25" t="n">
        <f aca="false">AE1672-AF1672</f>
        <v>3.120707</v>
      </c>
      <c r="AH1672" s="26" t="n">
        <f aca="false">AG1672/AE1672</f>
        <v>0.397036513994911</v>
      </c>
    </row>
    <row r="1673" customFormat="false" ht="12.75" hidden="false" customHeight="false" outlineLevel="0" collapsed="false">
      <c r="A1673" s="27" t="s">
        <v>1282</v>
      </c>
      <c r="B1673" s="28" t="s">
        <v>1283</v>
      </c>
      <c r="C1673" s="29" t="s">
        <v>317</v>
      </c>
      <c r="D1673" s="29" t="s">
        <v>73</v>
      </c>
      <c r="E1673" s="30" t="n">
        <v>15313.2566168834</v>
      </c>
      <c r="F1673" s="31" t="n">
        <v>0</v>
      </c>
      <c r="G1673" s="32" t="n">
        <v>31.73</v>
      </c>
      <c r="H1673" s="32" t="n">
        <v>34.79</v>
      </c>
      <c r="I1673" s="33" t="n">
        <v>0</v>
      </c>
      <c r="J1673" s="34" t="n">
        <v>0</v>
      </c>
      <c r="K1673" s="32" t="n">
        <v>0</v>
      </c>
      <c r="L1673" s="33" t="n">
        <v>0</v>
      </c>
      <c r="M1673" s="31" t="n">
        <v>0</v>
      </c>
      <c r="N1673" s="32" t="n">
        <v>37.036047</v>
      </c>
      <c r="O1673" s="33" t="n">
        <v>-37.036047</v>
      </c>
      <c r="P1673" s="34" t="n">
        <v>0</v>
      </c>
      <c r="Q1673" s="32" t="n">
        <v>0</v>
      </c>
      <c r="R1673" s="35" t="n">
        <v>0</v>
      </c>
      <c r="S1673" s="31" t="n">
        <v>4.4</v>
      </c>
      <c r="T1673" s="32" t="n">
        <v>7.656628</v>
      </c>
      <c r="U1673" s="33" t="n">
        <v>-3.256628</v>
      </c>
      <c r="V1673" s="34" t="n">
        <v>0</v>
      </c>
      <c r="W1673" s="32" t="n">
        <v>53.699374</v>
      </c>
      <c r="X1673" s="35" t="n">
        <v>-53.699374</v>
      </c>
      <c r="Y1673" s="31" t="n">
        <v>0</v>
      </c>
      <c r="Z1673" s="32" t="n">
        <v>0</v>
      </c>
      <c r="AA1673" s="33" t="n">
        <v>0</v>
      </c>
      <c r="AB1673" s="31" t="n">
        <v>0</v>
      </c>
      <c r="AC1673" s="32" t="n">
        <v>5.233858</v>
      </c>
      <c r="AD1673" s="33" t="n">
        <v>-5.233858</v>
      </c>
      <c r="AE1673" s="25" t="n">
        <f aca="false">F1673+G1673+H1673+I1673+J1673+M1673+P1673+S1673+V1673+Y1673+AB1673</f>
        <v>70.92</v>
      </c>
      <c r="AF1673" s="25" t="n">
        <f aca="false">K1673+N1673+Q1673+T1673+W1673+Z1673+AC1673</f>
        <v>103.625907</v>
      </c>
      <c r="AG1673" s="25" t="n">
        <f aca="false">AE1673-AF1673</f>
        <v>-32.705907</v>
      </c>
      <c r="AH1673" s="26" t="n">
        <f aca="false">AG1673/AE1673</f>
        <v>-0.461166201353638</v>
      </c>
    </row>
    <row r="1674" customFormat="false" ht="12.75" hidden="false" customHeight="false" outlineLevel="0" collapsed="false">
      <c r="A1674" s="27" t="s">
        <v>1282</v>
      </c>
      <c r="B1674" s="28" t="s">
        <v>1283</v>
      </c>
      <c r="C1674" s="29" t="s">
        <v>1300</v>
      </c>
      <c r="D1674" s="29" t="s">
        <v>75</v>
      </c>
      <c r="E1674" s="30" t="n">
        <v>27138.0626529613</v>
      </c>
      <c r="F1674" s="31" t="n">
        <v>0</v>
      </c>
      <c r="G1674" s="32" t="n">
        <v>91.19</v>
      </c>
      <c r="H1674" s="32" t="n">
        <v>99.99</v>
      </c>
      <c r="I1674" s="33" t="n">
        <v>0</v>
      </c>
      <c r="J1674" s="34" t="n">
        <v>0</v>
      </c>
      <c r="K1674" s="32" t="n">
        <v>0</v>
      </c>
      <c r="L1674" s="33" t="n">
        <v>0</v>
      </c>
      <c r="M1674" s="31" t="n">
        <v>0</v>
      </c>
      <c r="N1674" s="32" t="n">
        <v>65.635062</v>
      </c>
      <c r="O1674" s="33" t="n">
        <v>-65.635062</v>
      </c>
      <c r="P1674" s="34" t="n">
        <v>0</v>
      </c>
      <c r="Q1674" s="32" t="n">
        <v>0</v>
      </c>
      <c r="R1674" s="35" t="n">
        <v>0</v>
      </c>
      <c r="S1674" s="31" t="n">
        <v>12.54</v>
      </c>
      <c r="T1674" s="32" t="n">
        <v>13.569031</v>
      </c>
      <c r="U1674" s="33" t="n">
        <v>-1.029031</v>
      </c>
      <c r="V1674" s="34" t="n">
        <v>0</v>
      </c>
      <c r="W1674" s="32" t="n">
        <v>95.165712</v>
      </c>
      <c r="X1674" s="35" t="n">
        <v>-95.165712</v>
      </c>
      <c r="Y1674" s="31" t="n">
        <v>0</v>
      </c>
      <c r="Z1674" s="32" t="n">
        <v>0</v>
      </c>
      <c r="AA1674" s="33" t="n">
        <v>0</v>
      </c>
      <c r="AB1674" s="31" t="n">
        <v>0</v>
      </c>
      <c r="AC1674" s="32" t="n">
        <v>9.275413</v>
      </c>
      <c r="AD1674" s="33" t="n">
        <v>-9.275413</v>
      </c>
      <c r="AE1674" s="25" t="n">
        <f aca="false">F1674+G1674+H1674+I1674+J1674+M1674+P1674+S1674+V1674+Y1674+AB1674</f>
        <v>203.72</v>
      </c>
      <c r="AF1674" s="25" t="n">
        <f aca="false">K1674+N1674+Q1674+T1674+W1674+Z1674+AC1674</f>
        <v>183.645218</v>
      </c>
      <c r="AG1674" s="25" t="n">
        <f aca="false">AE1674-AF1674</f>
        <v>20.074782</v>
      </c>
      <c r="AH1674" s="26" t="n">
        <f aca="false">AG1674/AE1674</f>
        <v>0.0985410465344591</v>
      </c>
    </row>
    <row r="1675" customFormat="false" ht="12.75" hidden="false" customHeight="false" outlineLevel="0" collapsed="false">
      <c r="A1675" s="27" t="s">
        <v>1282</v>
      </c>
      <c r="B1675" s="28" t="s">
        <v>1283</v>
      </c>
      <c r="C1675" s="29" t="s">
        <v>460</v>
      </c>
      <c r="D1675" s="29" t="s">
        <v>77</v>
      </c>
      <c r="E1675" s="30" t="n">
        <v>690.560844286857</v>
      </c>
      <c r="F1675" s="31" t="n">
        <v>0</v>
      </c>
      <c r="G1675" s="32" t="n">
        <v>0</v>
      </c>
      <c r="H1675" s="32" t="n">
        <v>0</v>
      </c>
      <c r="I1675" s="33" t="n">
        <v>0</v>
      </c>
      <c r="J1675" s="34" t="n">
        <v>0</v>
      </c>
      <c r="K1675" s="32" t="n">
        <v>0</v>
      </c>
      <c r="L1675" s="33" t="n">
        <v>0</v>
      </c>
      <c r="M1675" s="31" t="n">
        <v>0</v>
      </c>
      <c r="N1675" s="32" t="n">
        <v>1.670164</v>
      </c>
      <c r="O1675" s="33" t="n">
        <v>-1.670164</v>
      </c>
      <c r="P1675" s="34" t="n">
        <v>0</v>
      </c>
      <c r="Q1675" s="32" t="n">
        <v>0</v>
      </c>
      <c r="R1675" s="35" t="n">
        <v>0</v>
      </c>
      <c r="S1675" s="31" t="n">
        <v>0</v>
      </c>
      <c r="T1675" s="32" t="n">
        <v>0.34528</v>
      </c>
      <c r="U1675" s="33" t="n">
        <v>-0.34528</v>
      </c>
      <c r="V1675" s="34" t="n">
        <v>0</v>
      </c>
      <c r="W1675" s="32" t="n">
        <v>2.421607</v>
      </c>
      <c r="X1675" s="35" t="n">
        <v>-2.421607</v>
      </c>
      <c r="Y1675" s="31" t="n">
        <v>0</v>
      </c>
      <c r="Z1675" s="32" t="n">
        <v>0</v>
      </c>
      <c r="AA1675" s="33" t="n">
        <v>0</v>
      </c>
      <c r="AB1675" s="31" t="n">
        <v>0</v>
      </c>
      <c r="AC1675" s="32" t="n">
        <v>0.236024</v>
      </c>
      <c r="AD1675" s="33" t="n">
        <v>-0.236024</v>
      </c>
      <c r="AE1675" s="25" t="n">
        <f aca="false">F1675+G1675+H1675+I1675+J1675+M1675+P1675+S1675+V1675+Y1675+AB1675</f>
        <v>0</v>
      </c>
      <c r="AF1675" s="25" t="n">
        <f aca="false">K1675+N1675+Q1675+T1675+W1675+Z1675+AC1675</f>
        <v>4.673075</v>
      </c>
      <c r="AG1675" s="25" t="n">
        <f aca="false">AE1675-AF1675</f>
        <v>-4.673075</v>
      </c>
      <c r="AH1675" s="26" t="e">
        <f aca="false">AG1675/AE1675</f>
        <v>#DIV/0!</v>
      </c>
    </row>
    <row r="1676" customFormat="false" ht="12.75" hidden="false" customHeight="false" outlineLevel="0" collapsed="false">
      <c r="A1676" s="27" t="s">
        <v>1282</v>
      </c>
      <c r="B1676" s="28" t="s">
        <v>1283</v>
      </c>
      <c r="C1676" s="29" t="s">
        <v>263</v>
      </c>
      <c r="D1676" s="29" t="s">
        <v>79</v>
      </c>
      <c r="E1676" s="30" t="n">
        <v>11661.9511001277</v>
      </c>
      <c r="F1676" s="31" t="n">
        <v>0</v>
      </c>
      <c r="G1676" s="32" t="n">
        <v>31.2</v>
      </c>
      <c r="H1676" s="32" t="n">
        <v>34.26</v>
      </c>
      <c r="I1676" s="33" t="n">
        <v>0</v>
      </c>
      <c r="J1676" s="34" t="n">
        <v>0</v>
      </c>
      <c r="K1676" s="32" t="n">
        <v>0</v>
      </c>
      <c r="L1676" s="33" t="n">
        <v>0</v>
      </c>
      <c r="M1676" s="31" t="n">
        <v>0</v>
      </c>
      <c r="N1676" s="32" t="n">
        <v>28.205141</v>
      </c>
      <c r="O1676" s="33" t="n">
        <v>-28.205141</v>
      </c>
      <c r="P1676" s="34" t="n">
        <v>0</v>
      </c>
      <c r="Q1676" s="32" t="n">
        <v>0</v>
      </c>
      <c r="R1676" s="35" t="n">
        <v>0</v>
      </c>
      <c r="S1676" s="31" t="n">
        <v>4.26</v>
      </c>
      <c r="T1676" s="32" t="n">
        <v>5.830976</v>
      </c>
      <c r="U1676" s="33" t="n">
        <v>-1.570976</v>
      </c>
      <c r="V1676" s="34" t="n">
        <v>0</v>
      </c>
      <c r="W1676" s="32" t="n">
        <v>40.895251</v>
      </c>
      <c r="X1676" s="35" t="n">
        <v>-40.895251</v>
      </c>
      <c r="Y1676" s="31" t="n">
        <v>0</v>
      </c>
      <c r="Z1676" s="32" t="n">
        <v>0</v>
      </c>
      <c r="AA1676" s="33" t="n">
        <v>0</v>
      </c>
      <c r="AB1676" s="31" t="n">
        <v>0</v>
      </c>
      <c r="AC1676" s="32" t="n">
        <v>3.985893</v>
      </c>
      <c r="AD1676" s="33" t="n">
        <v>-3.985893</v>
      </c>
      <c r="AE1676" s="25" t="n">
        <f aca="false">F1676+G1676+H1676+I1676+J1676+M1676+P1676+S1676+V1676+Y1676+AB1676</f>
        <v>69.72</v>
      </c>
      <c r="AF1676" s="25" t="n">
        <f aca="false">K1676+N1676+Q1676+T1676+W1676+Z1676+AC1676</f>
        <v>78.917261</v>
      </c>
      <c r="AG1676" s="25" t="n">
        <f aca="false">AE1676-AF1676</f>
        <v>-9.19726100000001</v>
      </c>
      <c r="AH1676" s="26" t="n">
        <f aca="false">AG1676/AE1676</f>
        <v>-0.131917111302352</v>
      </c>
    </row>
    <row r="1677" customFormat="false" ht="12.75" hidden="false" customHeight="false" outlineLevel="0" collapsed="false">
      <c r="A1677" s="27" t="s">
        <v>1282</v>
      </c>
      <c r="B1677" s="28" t="s">
        <v>1283</v>
      </c>
      <c r="C1677" s="29" t="s">
        <v>1301</v>
      </c>
      <c r="D1677" s="29" t="s">
        <v>81</v>
      </c>
      <c r="E1677" s="30" t="n">
        <v>1839.63172283705</v>
      </c>
      <c r="F1677" s="31" t="n">
        <v>0</v>
      </c>
      <c r="G1677" s="32" t="n">
        <v>0</v>
      </c>
      <c r="H1677" s="32" t="n">
        <v>0</v>
      </c>
      <c r="I1677" s="33" t="n">
        <v>0</v>
      </c>
      <c r="J1677" s="34" t="n">
        <v>0</v>
      </c>
      <c r="K1677" s="32" t="n">
        <v>0</v>
      </c>
      <c r="L1677" s="33" t="n">
        <v>0</v>
      </c>
      <c r="M1677" s="31" t="n">
        <v>0</v>
      </c>
      <c r="N1677" s="32" t="n">
        <v>4.449262</v>
      </c>
      <c r="O1677" s="33" t="n">
        <v>-4.449262</v>
      </c>
      <c r="P1677" s="34" t="n">
        <v>0</v>
      </c>
      <c r="Q1677" s="32" t="n">
        <v>0</v>
      </c>
      <c r="R1677" s="35" t="n">
        <v>0</v>
      </c>
      <c r="S1677" s="31" t="n">
        <v>0</v>
      </c>
      <c r="T1677" s="32" t="n">
        <v>0.919816</v>
      </c>
      <c r="U1677" s="33" t="n">
        <v>-0.919816</v>
      </c>
      <c r="V1677" s="34" t="n">
        <v>0</v>
      </c>
      <c r="W1677" s="32" t="n">
        <v>6.451082</v>
      </c>
      <c r="X1677" s="35" t="n">
        <v>-6.451082</v>
      </c>
      <c r="Y1677" s="31" t="n">
        <v>0</v>
      </c>
      <c r="Z1677" s="32" t="n">
        <v>0</v>
      </c>
      <c r="AA1677" s="33" t="n">
        <v>0</v>
      </c>
      <c r="AB1677" s="31" t="n">
        <v>0</v>
      </c>
      <c r="AC1677" s="32" t="n">
        <v>0.628761</v>
      </c>
      <c r="AD1677" s="33" t="n">
        <v>-0.628761</v>
      </c>
      <c r="AE1677" s="25" t="n">
        <f aca="false">F1677+G1677+H1677+I1677+J1677+M1677+P1677+S1677+V1677+Y1677+AB1677</f>
        <v>0</v>
      </c>
      <c r="AF1677" s="25" t="n">
        <f aca="false">K1677+N1677+Q1677+T1677+W1677+Z1677+AC1677</f>
        <v>12.448921</v>
      </c>
      <c r="AG1677" s="25" t="n">
        <f aca="false">AE1677-AF1677</f>
        <v>-12.448921</v>
      </c>
      <c r="AH1677" s="26" t="e">
        <f aca="false">AG1677/AE1677</f>
        <v>#DIV/0!</v>
      </c>
    </row>
    <row r="1678" customFormat="false" ht="12.75" hidden="false" customHeight="false" outlineLevel="0" collapsed="false">
      <c r="A1678" s="27" t="s">
        <v>1282</v>
      </c>
      <c r="B1678" s="28" t="s">
        <v>1283</v>
      </c>
      <c r="C1678" s="29" t="s">
        <v>114</v>
      </c>
      <c r="D1678" s="29" t="s">
        <v>83</v>
      </c>
      <c r="E1678" s="30" t="n">
        <v>2123.40470135979</v>
      </c>
      <c r="F1678" s="31" t="n">
        <v>0</v>
      </c>
      <c r="G1678" s="32" t="n">
        <v>11.07</v>
      </c>
      <c r="H1678" s="32" t="n">
        <v>12.26</v>
      </c>
      <c r="I1678" s="33" t="n">
        <v>0</v>
      </c>
      <c r="J1678" s="34" t="n">
        <v>0</v>
      </c>
      <c r="K1678" s="32" t="n">
        <v>0</v>
      </c>
      <c r="L1678" s="33" t="n">
        <v>0</v>
      </c>
      <c r="M1678" s="31" t="n">
        <v>0</v>
      </c>
      <c r="N1678" s="32" t="n">
        <v>5.135584</v>
      </c>
      <c r="O1678" s="33" t="n">
        <v>-5.135584</v>
      </c>
      <c r="P1678" s="34" t="n">
        <v>0</v>
      </c>
      <c r="Q1678" s="32" t="n">
        <v>0</v>
      </c>
      <c r="R1678" s="35" t="n">
        <v>0</v>
      </c>
      <c r="S1678" s="31" t="n">
        <v>1.47</v>
      </c>
      <c r="T1678" s="32" t="n">
        <v>1.061702</v>
      </c>
      <c r="U1678" s="33" t="n">
        <v>0.408298</v>
      </c>
      <c r="V1678" s="34" t="n">
        <v>0</v>
      </c>
      <c r="W1678" s="32" t="n">
        <v>7.446195</v>
      </c>
      <c r="X1678" s="35" t="n">
        <v>-7.446195</v>
      </c>
      <c r="Y1678" s="31" t="n">
        <v>0</v>
      </c>
      <c r="Z1678" s="32" t="n">
        <v>0</v>
      </c>
      <c r="AA1678" s="33" t="n">
        <v>0</v>
      </c>
      <c r="AB1678" s="31" t="n">
        <v>0</v>
      </c>
      <c r="AC1678" s="32" t="n">
        <v>0.72575</v>
      </c>
      <c r="AD1678" s="33" t="n">
        <v>-0.72575</v>
      </c>
      <c r="AE1678" s="25" t="n">
        <f aca="false">F1678+G1678+H1678+I1678+J1678+M1678+P1678+S1678+V1678+Y1678+AB1678</f>
        <v>24.8</v>
      </c>
      <c r="AF1678" s="25" t="n">
        <f aca="false">K1678+N1678+Q1678+T1678+W1678+Z1678+AC1678</f>
        <v>14.369231</v>
      </c>
      <c r="AG1678" s="25" t="n">
        <f aca="false">AE1678-AF1678</f>
        <v>10.430769</v>
      </c>
      <c r="AH1678" s="26" t="n">
        <f aca="false">AG1678/AE1678</f>
        <v>0.420595524193548</v>
      </c>
    </row>
    <row r="1679" customFormat="false" ht="12.75" hidden="false" customHeight="false" outlineLevel="0" collapsed="false">
      <c r="A1679" s="27" t="s">
        <v>1282</v>
      </c>
      <c r="B1679" s="28" t="s">
        <v>1283</v>
      </c>
      <c r="C1679" s="29" t="s">
        <v>1302</v>
      </c>
      <c r="D1679" s="29" t="s">
        <v>85</v>
      </c>
      <c r="E1679" s="30" t="n">
        <v>544.480665687714</v>
      </c>
      <c r="F1679" s="31" t="n">
        <v>0</v>
      </c>
      <c r="G1679" s="32" t="n">
        <v>0</v>
      </c>
      <c r="H1679" s="32" t="n">
        <v>0</v>
      </c>
      <c r="I1679" s="33" t="n">
        <v>0</v>
      </c>
      <c r="J1679" s="34" t="n">
        <v>0</v>
      </c>
      <c r="K1679" s="32" t="n">
        <v>0</v>
      </c>
      <c r="L1679" s="33" t="n">
        <v>0</v>
      </c>
      <c r="M1679" s="31" t="n">
        <v>0</v>
      </c>
      <c r="N1679" s="32" t="n">
        <v>1.31686</v>
      </c>
      <c r="O1679" s="33" t="n">
        <v>-1.31686</v>
      </c>
      <c r="P1679" s="34" t="n">
        <v>0</v>
      </c>
      <c r="Q1679" s="32" t="n">
        <v>0</v>
      </c>
      <c r="R1679" s="35" t="n">
        <v>0</v>
      </c>
      <c r="S1679" s="31" t="n">
        <v>0</v>
      </c>
      <c r="T1679" s="32" t="n">
        <v>0.27224</v>
      </c>
      <c r="U1679" s="33" t="n">
        <v>-0.27224</v>
      </c>
      <c r="V1679" s="34" t="n">
        <v>0</v>
      </c>
      <c r="W1679" s="32" t="n">
        <v>1.909344</v>
      </c>
      <c r="X1679" s="35" t="n">
        <v>-1.909344</v>
      </c>
      <c r="Y1679" s="31" t="n">
        <v>0</v>
      </c>
      <c r="Z1679" s="32" t="n">
        <v>0</v>
      </c>
      <c r="AA1679" s="33" t="n">
        <v>0</v>
      </c>
      <c r="AB1679" s="31" t="n">
        <v>0</v>
      </c>
      <c r="AC1679" s="32" t="n">
        <v>0.186096</v>
      </c>
      <c r="AD1679" s="33" t="n">
        <v>-0.186096</v>
      </c>
      <c r="AE1679" s="25" t="n">
        <f aca="false">F1679+G1679+H1679+I1679+J1679+M1679+P1679+S1679+V1679+Y1679+AB1679</f>
        <v>0</v>
      </c>
      <c r="AF1679" s="25" t="n">
        <f aca="false">K1679+N1679+Q1679+T1679+W1679+Z1679+AC1679</f>
        <v>3.68454</v>
      </c>
      <c r="AG1679" s="25" t="n">
        <f aca="false">AE1679-AF1679</f>
        <v>-3.68454</v>
      </c>
      <c r="AH1679" s="26" t="e">
        <f aca="false">AG1679/AE1679</f>
        <v>#DIV/0!</v>
      </c>
    </row>
    <row r="1680" customFormat="false" ht="12.75" hidden="false" customHeight="false" outlineLevel="0" collapsed="false">
      <c r="A1680" s="27" t="s">
        <v>1282</v>
      </c>
      <c r="B1680" s="28" t="s">
        <v>1283</v>
      </c>
      <c r="C1680" s="29" t="s">
        <v>393</v>
      </c>
      <c r="D1680" s="29" t="s">
        <v>87</v>
      </c>
      <c r="E1680" s="30" t="n">
        <v>6491.13214665186</v>
      </c>
      <c r="F1680" s="31" t="n">
        <v>0</v>
      </c>
      <c r="G1680" s="32" t="n">
        <v>10.54</v>
      </c>
      <c r="H1680" s="32" t="n">
        <v>11.59</v>
      </c>
      <c r="I1680" s="33" t="n">
        <v>0</v>
      </c>
      <c r="J1680" s="34" t="n">
        <v>0</v>
      </c>
      <c r="K1680" s="32" t="n">
        <v>0</v>
      </c>
      <c r="L1680" s="33" t="n">
        <v>0</v>
      </c>
      <c r="M1680" s="31" t="n">
        <v>0</v>
      </c>
      <c r="N1680" s="32" t="n">
        <v>15.6992</v>
      </c>
      <c r="O1680" s="33" t="n">
        <v>-15.6992</v>
      </c>
      <c r="P1680" s="34" t="n">
        <v>0</v>
      </c>
      <c r="Q1680" s="32" t="n">
        <v>0</v>
      </c>
      <c r="R1680" s="35" t="n">
        <v>0</v>
      </c>
      <c r="S1680" s="31" t="n">
        <v>1.47</v>
      </c>
      <c r="T1680" s="32" t="n">
        <v>3.245566</v>
      </c>
      <c r="U1680" s="33" t="n">
        <v>-1.775566</v>
      </c>
      <c r="V1680" s="34" t="n">
        <v>0</v>
      </c>
      <c r="W1680" s="32" t="n">
        <v>22.762613</v>
      </c>
      <c r="X1680" s="35" t="n">
        <v>-22.762613</v>
      </c>
      <c r="Y1680" s="31" t="n">
        <v>0</v>
      </c>
      <c r="Z1680" s="32" t="n">
        <v>0</v>
      </c>
      <c r="AA1680" s="33" t="n">
        <v>0</v>
      </c>
      <c r="AB1680" s="31" t="n">
        <v>0</v>
      </c>
      <c r="AC1680" s="32" t="n">
        <v>2.218579</v>
      </c>
      <c r="AD1680" s="33" t="n">
        <v>-2.218579</v>
      </c>
      <c r="AE1680" s="25" t="n">
        <f aca="false">F1680+G1680+H1680+I1680+J1680+M1680+P1680+S1680+V1680+Y1680+AB1680</f>
        <v>23.6</v>
      </c>
      <c r="AF1680" s="25" t="n">
        <f aca="false">K1680+N1680+Q1680+T1680+W1680+Z1680+AC1680</f>
        <v>43.925958</v>
      </c>
      <c r="AG1680" s="25" t="n">
        <f aca="false">AE1680-AF1680</f>
        <v>-20.325958</v>
      </c>
      <c r="AH1680" s="26" t="n">
        <f aca="false">AG1680/AE1680</f>
        <v>-0.861269406779661</v>
      </c>
    </row>
    <row r="1681" customFormat="false" ht="12.75" hidden="false" customHeight="false" outlineLevel="0" collapsed="false">
      <c r="A1681" s="27" t="s">
        <v>1282</v>
      </c>
      <c r="B1681" s="28" t="s">
        <v>1283</v>
      </c>
      <c r="C1681" s="29" t="s">
        <v>1303</v>
      </c>
      <c r="D1681" s="29" t="s">
        <v>89</v>
      </c>
      <c r="E1681" s="30" t="n">
        <v>60024.2754915655</v>
      </c>
      <c r="F1681" s="31" t="n">
        <v>0</v>
      </c>
      <c r="G1681" s="32" t="n">
        <v>258.22</v>
      </c>
      <c r="H1681" s="32" t="n">
        <v>282.89</v>
      </c>
      <c r="I1681" s="33" t="n">
        <v>0</v>
      </c>
      <c r="J1681" s="34" t="n">
        <v>0</v>
      </c>
      <c r="K1681" s="32" t="n">
        <v>0</v>
      </c>
      <c r="L1681" s="33" t="n">
        <v>0</v>
      </c>
      <c r="M1681" s="31" t="n">
        <v>0</v>
      </c>
      <c r="N1681" s="32" t="n">
        <v>145.172377</v>
      </c>
      <c r="O1681" s="33" t="n">
        <v>-145.172377</v>
      </c>
      <c r="P1681" s="34" t="n">
        <v>0</v>
      </c>
      <c r="Q1681" s="32" t="n">
        <v>0</v>
      </c>
      <c r="R1681" s="35" t="n">
        <v>0</v>
      </c>
      <c r="S1681" s="31" t="n">
        <v>35.33</v>
      </c>
      <c r="T1681" s="32" t="n">
        <v>30.012138</v>
      </c>
      <c r="U1681" s="33" t="n">
        <v>5.317862</v>
      </c>
      <c r="V1681" s="34" t="n">
        <v>0</v>
      </c>
      <c r="W1681" s="32" t="n">
        <v>210.488603</v>
      </c>
      <c r="X1681" s="35" t="n">
        <v>-210.488603</v>
      </c>
      <c r="Y1681" s="31" t="n">
        <v>0</v>
      </c>
      <c r="Z1681" s="32" t="n">
        <v>0</v>
      </c>
      <c r="AA1681" s="33" t="n">
        <v>0</v>
      </c>
      <c r="AB1681" s="31" t="n">
        <v>0</v>
      </c>
      <c r="AC1681" s="32" t="n">
        <v>20.515464</v>
      </c>
      <c r="AD1681" s="33" t="n">
        <v>-20.515464</v>
      </c>
      <c r="AE1681" s="25" t="n">
        <f aca="false">F1681+G1681+H1681+I1681+J1681+M1681+P1681+S1681+V1681+Y1681+AB1681</f>
        <v>576.44</v>
      </c>
      <c r="AF1681" s="25" t="n">
        <f aca="false">K1681+N1681+Q1681+T1681+W1681+Z1681+AC1681</f>
        <v>406.188582</v>
      </c>
      <c r="AG1681" s="25" t="n">
        <f aca="false">AE1681-AF1681</f>
        <v>170.251418</v>
      </c>
      <c r="AH1681" s="26" t="n">
        <f aca="false">AG1681/AE1681</f>
        <v>0.295349764069114</v>
      </c>
    </row>
    <row r="1682" customFormat="false" ht="12.75" hidden="false" customHeight="false" outlineLevel="0" collapsed="false">
      <c r="A1682" s="27" t="s">
        <v>1282</v>
      </c>
      <c r="B1682" s="28" t="s">
        <v>1283</v>
      </c>
      <c r="C1682" s="29" t="s">
        <v>1304</v>
      </c>
      <c r="D1682" s="29" t="s">
        <v>91</v>
      </c>
      <c r="E1682" s="30" t="n">
        <v>850.619987345248</v>
      </c>
      <c r="F1682" s="31" t="n">
        <v>0</v>
      </c>
      <c r="G1682" s="32" t="n">
        <v>13.59</v>
      </c>
      <c r="H1682" s="32" t="n">
        <v>14.93</v>
      </c>
      <c r="I1682" s="33" t="n">
        <v>0</v>
      </c>
      <c r="J1682" s="34" t="n">
        <v>0</v>
      </c>
      <c r="K1682" s="32" t="n">
        <v>0</v>
      </c>
      <c r="L1682" s="33" t="n">
        <v>0</v>
      </c>
      <c r="M1682" s="31" t="n">
        <v>0</v>
      </c>
      <c r="N1682" s="32" t="n">
        <v>2.057276</v>
      </c>
      <c r="O1682" s="33" t="n">
        <v>-2.057276</v>
      </c>
      <c r="P1682" s="34" t="n">
        <v>0</v>
      </c>
      <c r="Q1682" s="32" t="n">
        <v>0</v>
      </c>
      <c r="R1682" s="35" t="n">
        <v>0</v>
      </c>
      <c r="S1682" s="31" t="n">
        <v>1.86</v>
      </c>
      <c r="T1682" s="32" t="n">
        <v>0.42531</v>
      </c>
      <c r="U1682" s="33" t="n">
        <v>1.43469</v>
      </c>
      <c r="V1682" s="34" t="n">
        <v>0</v>
      </c>
      <c r="W1682" s="32" t="n">
        <v>2.98289</v>
      </c>
      <c r="X1682" s="35" t="n">
        <v>-2.98289</v>
      </c>
      <c r="Y1682" s="31" t="n">
        <v>0</v>
      </c>
      <c r="Z1682" s="32" t="n">
        <v>0</v>
      </c>
      <c r="AA1682" s="33" t="n">
        <v>0</v>
      </c>
      <c r="AB1682" s="31" t="n">
        <v>0</v>
      </c>
      <c r="AC1682" s="32" t="n">
        <v>0.29073</v>
      </c>
      <c r="AD1682" s="33" t="n">
        <v>-0.29073</v>
      </c>
      <c r="AE1682" s="25" t="n">
        <f aca="false">F1682+G1682+H1682+I1682+J1682+M1682+P1682+S1682+V1682+Y1682+AB1682</f>
        <v>30.38</v>
      </c>
      <c r="AF1682" s="25" t="n">
        <f aca="false">K1682+N1682+Q1682+T1682+W1682+Z1682+AC1682</f>
        <v>5.756206</v>
      </c>
      <c r="AG1682" s="25" t="n">
        <f aca="false">AE1682-AF1682</f>
        <v>24.623794</v>
      </c>
      <c r="AH1682" s="26" t="n">
        <f aca="false">AG1682/AE1682</f>
        <v>0.81052646477946</v>
      </c>
    </row>
    <row r="1683" customFormat="false" ht="12.75" hidden="false" customHeight="false" outlineLevel="0" collapsed="false">
      <c r="A1683" s="27" t="s">
        <v>1282</v>
      </c>
      <c r="B1683" s="28" t="s">
        <v>1283</v>
      </c>
      <c r="C1683" s="29" t="s">
        <v>399</v>
      </c>
      <c r="D1683" s="29" t="s">
        <v>93</v>
      </c>
      <c r="E1683" s="30" t="n">
        <v>9736.34874586632</v>
      </c>
      <c r="F1683" s="31" t="n">
        <v>0</v>
      </c>
      <c r="G1683" s="32" t="n">
        <v>38.26</v>
      </c>
      <c r="H1683" s="32" t="n">
        <v>42</v>
      </c>
      <c r="I1683" s="33" t="n">
        <v>0</v>
      </c>
      <c r="J1683" s="34" t="n">
        <v>0</v>
      </c>
      <c r="K1683" s="32" t="n">
        <v>0</v>
      </c>
      <c r="L1683" s="33" t="n">
        <v>0</v>
      </c>
      <c r="M1683" s="31" t="n">
        <v>0</v>
      </c>
      <c r="N1683" s="32" t="n">
        <v>23.547954</v>
      </c>
      <c r="O1683" s="33" t="n">
        <v>-23.547954</v>
      </c>
      <c r="P1683" s="34" t="n">
        <v>0</v>
      </c>
      <c r="Q1683" s="32" t="n">
        <v>0</v>
      </c>
      <c r="R1683" s="35" t="n">
        <v>0</v>
      </c>
      <c r="S1683" s="31" t="n">
        <v>5.19</v>
      </c>
      <c r="T1683" s="32" t="n">
        <v>4.868174</v>
      </c>
      <c r="U1683" s="33" t="n">
        <v>0.321826</v>
      </c>
      <c r="V1683" s="34" t="n">
        <v>0</v>
      </c>
      <c r="W1683" s="32" t="n">
        <v>34.142694</v>
      </c>
      <c r="X1683" s="35" t="n">
        <v>-34.142694</v>
      </c>
      <c r="Y1683" s="31" t="n">
        <v>0</v>
      </c>
      <c r="Z1683" s="32" t="n">
        <v>0</v>
      </c>
      <c r="AA1683" s="33" t="n">
        <v>0</v>
      </c>
      <c r="AB1683" s="31" t="n">
        <v>0</v>
      </c>
      <c r="AC1683" s="32" t="n">
        <v>3.327749</v>
      </c>
      <c r="AD1683" s="33" t="n">
        <v>-3.327749</v>
      </c>
      <c r="AE1683" s="25" t="n">
        <f aca="false">F1683+G1683+H1683+I1683+J1683+M1683+P1683+S1683+V1683+Y1683+AB1683</f>
        <v>85.45</v>
      </c>
      <c r="AF1683" s="25" t="n">
        <f aca="false">K1683+N1683+Q1683+T1683+W1683+Z1683+AC1683</f>
        <v>65.886571</v>
      </c>
      <c r="AG1683" s="25" t="n">
        <f aca="false">AE1683-AF1683</f>
        <v>19.563429</v>
      </c>
      <c r="AH1683" s="26" t="n">
        <f aca="false">AG1683/AE1683</f>
        <v>0.228945921591574</v>
      </c>
    </row>
    <row r="1684" customFormat="false" ht="12.75" hidden="false" customHeight="false" outlineLevel="0" collapsed="false">
      <c r="A1684" s="27" t="s">
        <v>1282</v>
      </c>
      <c r="B1684" s="28" t="s">
        <v>1283</v>
      </c>
      <c r="C1684" s="29" t="s">
        <v>1305</v>
      </c>
      <c r="D1684" s="29" t="s">
        <v>95</v>
      </c>
      <c r="E1684" s="30" t="n">
        <v>155.166505497654</v>
      </c>
      <c r="F1684" s="31" t="n">
        <v>0</v>
      </c>
      <c r="G1684" s="32" t="n">
        <v>0</v>
      </c>
      <c r="H1684" s="32" t="n">
        <v>0</v>
      </c>
      <c r="I1684" s="33" t="n">
        <v>0</v>
      </c>
      <c r="J1684" s="34" t="n">
        <v>0</v>
      </c>
      <c r="K1684" s="32" t="n">
        <v>0</v>
      </c>
      <c r="L1684" s="33" t="n">
        <v>0</v>
      </c>
      <c r="M1684" s="31" t="n">
        <v>0</v>
      </c>
      <c r="N1684" s="32" t="n">
        <v>0.37528</v>
      </c>
      <c r="O1684" s="33" t="n">
        <v>-0.37528</v>
      </c>
      <c r="P1684" s="34" t="n">
        <v>0</v>
      </c>
      <c r="Q1684" s="32" t="n">
        <v>0</v>
      </c>
      <c r="R1684" s="35" t="n">
        <v>0</v>
      </c>
      <c r="S1684" s="31" t="n">
        <v>0</v>
      </c>
      <c r="T1684" s="32" t="n">
        <v>0.077583</v>
      </c>
      <c r="U1684" s="33" t="n">
        <v>-0.077583</v>
      </c>
      <c r="V1684" s="34" t="n">
        <v>0</v>
      </c>
      <c r="W1684" s="32" t="n">
        <v>0.544126</v>
      </c>
      <c r="X1684" s="35" t="n">
        <v>-0.544126</v>
      </c>
      <c r="Y1684" s="31" t="n">
        <v>0</v>
      </c>
      <c r="Z1684" s="32" t="n">
        <v>0</v>
      </c>
      <c r="AA1684" s="33" t="n">
        <v>0</v>
      </c>
      <c r="AB1684" s="31" t="n">
        <v>0</v>
      </c>
      <c r="AC1684" s="32" t="n">
        <v>0.053034</v>
      </c>
      <c r="AD1684" s="33" t="n">
        <v>-0.053034</v>
      </c>
      <c r="AE1684" s="25" t="n">
        <f aca="false">F1684+G1684+H1684+I1684+J1684+M1684+P1684+S1684+V1684+Y1684+AB1684</f>
        <v>0</v>
      </c>
      <c r="AF1684" s="25" t="n">
        <f aca="false">K1684+N1684+Q1684+T1684+W1684+Z1684+AC1684</f>
        <v>1.050023</v>
      </c>
      <c r="AG1684" s="25" t="n">
        <f aca="false">AE1684-AF1684</f>
        <v>-1.050023</v>
      </c>
      <c r="AH1684" s="26" t="e">
        <f aca="false">AG1684/AE1684</f>
        <v>#DIV/0!</v>
      </c>
    </row>
    <row r="1685" customFormat="false" ht="12.75" hidden="false" customHeight="false" outlineLevel="0" collapsed="false">
      <c r="A1685" s="27" t="s">
        <v>1282</v>
      </c>
      <c r="B1685" s="28" t="s">
        <v>1283</v>
      </c>
      <c r="C1685" s="29" t="s">
        <v>272</v>
      </c>
      <c r="D1685" s="29" t="s">
        <v>97</v>
      </c>
      <c r="E1685" s="30" t="n">
        <v>3408.77048338765</v>
      </c>
      <c r="F1685" s="31" t="n">
        <v>0</v>
      </c>
      <c r="G1685" s="32" t="n">
        <v>20.13</v>
      </c>
      <c r="H1685" s="32" t="n">
        <v>21.99</v>
      </c>
      <c r="I1685" s="33" t="n">
        <v>0</v>
      </c>
      <c r="J1685" s="34" t="n">
        <v>0</v>
      </c>
      <c r="K1685" s="32" t="n">
        <v>0</v>
      </c>
      <c r="L1685" s="33" t="n">
        <v>0</v>
      </c>
      <c r="M1685" s="31" t="n">
        <v>0</v>
      </c>
      <c r="N1685" s="32" t="n">
        <v>8.24432</v>
      </c>
      <c r="O1685" s="33" t="n">
        <v>-8.24432</v>
      </c>
      <c r="P1685" s="34" t="n">
        <v>0</v>
      </c>
      <c r="Q1685" s="32" t="n">
        <v>0</v>
      </c>
      <c r="R1685" s="35" t="n">
        <v>0</v>
      </c>
      <c r="S1685" s="31" t="n">
        <v>2.8</v>
      </c>
      <c r="T1685" s="32" t="n">
        <v>1.704385</v>
      </c>
      <c r="U1685" s="33" t="n">
        <v>1.095615</v>
      </c>
      <c r="V1685" s="34" t="n">
        <v>0</v>
      </c>
      <c r="W1685" s="32" t="n">
        <v>11.953619</v>
      </c>
      <c r="X1685" s="35" t="n">
        <v>-11.953619</v>
      </c>
      <c r="Y1685" s="31" t="n">
        <v>0</v>
      </c>
      <c r="Z1685" s="32" t="n">
        <v>0</v>
      </c>
      <c r="AA1685" s="33" t="n">
        <v>0</v>
      </c>
      <c r="AB1685" s="31" t="n">
        <v>0</v>
      </c>
      <c r="AC1685" s="32" t="n">
        <v>1.16507</v>
      </c>
      <c r="AD1685" s="33" t="n">
        <v>-1.16507</v>
      </c>
      <c r="AE1685" s="25" t="n">
        <f aca="false">F1685+G1685+H1685+I1685+J1685+M1685+P1685+S1685+V1685+Y1685+AB1685</f>
        <v>44.92</v>
      </c>
      <c r="AF1685" s="25" t="n">
        <f aca="false">K1685+N1685+Q1685+T1685+W1685+Z1685+AC1685</f>
        <v>23.067394</v>
      </c>
      <c r="AG1685" s="25" t="n">
        <f aca="false">AE1685-AF1685</f>
        <v>21.852606</v>
      </c>
      <c r="AH1685" s="26" t="n">
        <f aca="false">AG1685/AE1685</f>
        <v>0.486478317008014</v>
      </c>
    </row>
    <row r="1686" customFormat="false" ht="12.75" hidden="false" customHeight="false" outlineLevel="0" collapsed="false">
      <c r="A1686" s="27" t="s">
        <v>1282</v>
      </c>
      <c r="B1686" s="28" t="s">
        <v>1283</v>
      </c>
      <c r="C1686" s="29" t="s">
        <v>1306</v>
      </c>
      <c r="D1686" s="29" t="s">
        <v>99</v>
      </c>
      <c r="E1686" s="30" t="n">
        <v>1577.52613922615</v>
      </c>
      <c r="F1686" s="31" t="n">
        <v>0</v>
      </c>
      <c r="G1686" s="32" t="n">
        <v>6.54</v>
      </c>
      <c r="H1686" s="32" t="n">
        <v>7.19</v>
      </c>
      <c r="I1686" s="33" t="n">
        <v>0</v>
      </c>
      <c r="J1686" s="34" t="n">
        <v>0</v>
      </c>
      <c r="K1686" s="32" t="n">
        <v>0</v>
      </c>
      <c r="L1686" s="33" t="n">
        <v>0</v>
      </c>
      <c r="M1686" s="31" t="n">
        <v>0</v>
      </c>
      <c r="N1686" s="32" t="n">
        <v>3.815343</v>
      </c>
      <c r="O1686" s="33" t="n">
        <v>-3.815343</v>
      </c>
      <c r="P1686" s="34" t="n">
        <v>0</v>
      </c>
      <c r="Q1686" s="32" t="n">
        <v>0</v>
      </c>
      <c r="R1686" s="35" t="n">
        <v>0</v>
      </c>
      <c r="S1686" s="31" t="n">
        <v>0.93</v>
      </c>
      <c r="T1686" s="32" t="n">
        <v>0.788763</v>
      </c>
      <c r="U1686" s="33" t="n">
        <v>0.141237</v>
      </c>
      <c r="V1686" s="34" t="n">
        <v>0</v>
      </c>
      <c r="W1686" s="32" t="n">
        <v>5.53195</v>
      </c>
      <c r="X1686" s="35" t="n">
        <v>-5.53195</v>
      </c>
      <c r="Y1686" s="31" t="n">
        <v>0</v>
      </c>
      <c r="Z1686" s="32" t="n">
        <v>0</v>
      </c>
      <c r="AA1686" s="33" t="n">
        <v>0</v>
      </c>
      <c r="AB1686" s="31" t="n">
        <v>0</v>
      </c>
      <c r="AC1686" s="32" t="n">
        <v>0.539177</v>
      </c>
      <c r="AD1686" s="33" t="n">
        <v>-0.539177</v>
      </c>
      <c r="AE1686" s="25" t="n">
        <f aca="false">F1686+G1686+H1686+I1686+J1686+M1686+P1686+S1686+V1686+Y1686+AB1686</f>
        <v>14.66</v>
      </c>
      <c r="AF1686" s="25" t="n">
        <f aca="false">K1686+N1686+Q1686+T1686+W1686+Z1686+AC1686</f>
        <v>10.675233</v>
      </c>
      <c r="AG1686" s="25" t="n">
        <f aca="false">AE1686-AF1686</f>
        <v>3.984767</v>
      </c>
      <c r="AH1686" s="26" t="n">
        <f aca="false">AG1686/AE1686</f>
        <v>0.271812210095498</v>
      </c>
    </row>
    <row r="1687" customFormat="false" ht="12.75" hidden="false" customHeight="false" outlineLevel="0" collapsed="false">
      <c r="A1687" s="27" t="s">
        <v>1282</v>
      </c>
      <c r="B1687" s="28" t="s">
        <v>1283</v>
      </c>
      <c r="C1687" s="29" t="s">
        <v>1307</v>
      </c>
      <c r="D1687" s="29" t="s">
        <v>101</v>
      </c>
      <c r="E1687" s="30" t="n">
        <v>544.480665687714</v>
      </c>
      <c r="F1687" s="31" t="n">
        <v>0</v>
      </c>
      <c r="G1687" s="32" t="n">
        <v>0</v>
      </c>
      <c r="H1687" s="32" t="n">
        <v>0</v>
      </c>
      <c r="I1687" s="33" t="n">
        <v>0</v>
      </c>
      <c r="J1687" s="34" t="n">
        <v>0</v>
      </c>
      <c r="K1687" s="32" t="n">
        <v>0</v>
      </c>
      <c r="L1687" s="33" t="n">
        <v>0</v>
      </c>
      <c r="M1687" s="31" t="n">
        <v>0</v>
      </c>
      <c r="N1687" s="32" t="n">
        <v>1.31686</v>
      </c>
      <c r="O1687" s="33" t="n">
        <v>-1.31686</v>
      </c>
      <c r="P1687" s="34" t="n">
        <v>0</v>
      </c>
      <c r="Q1687" s="32" t="n">
        <v>0</v>
      </c>
      <c r="R1687" s="35" t="n">
        <v>0</v>
      </c>
      <c r="S1687" s="31" t="n">
        <v>0</v>
      </c>
      <c r="T1687" s="32" t="n">
        <v>0.27224</v>
      </c>
      <c r="U1687" s="33" t="n">
        <v>-0.27224</v>
      </c>
      <c r="V1687" s="34" t="n">
        <v>0</v>
      </c>
      <c r="W1687" s="32" t="n">
        <v>1.909344</v>
      </c>
      <c r="X1687" s="35" t="n">
        <v>-1.909344</v>
      </c>
      <c r="Y1687" s="31" t="n">
        <v>0</v>
      </c>
      <c r="Z1687" s="32" t="n">
        <v>0</v>
      </c>
      <c r="AA1687" s="33" t="n">
        <v>0</v>
      </c>
      <c r="AB1687" s="31" t="n">
        <v>0</v>
      </c>
      <c r="AC1687" s="32" t="n">
        <v>0.186096</v>
      </c>
      <c r="AD1687" s="33" t="n">
        <v>-0.186096</v>
      </c>
      <c r="AE1687" s="25" t="n">
        <f aca="false">F1687+G1687+H1687+I1687+J1687+M1687+P1687+S1687+V1687+Y1687+AB1687</f>
        <v>0</v>
      </c>
      <c r="AF1687" s="25" t="n">
        <f aca="false">K1687+N1687+Q1687+T1687+W1687+Z1687+AC1687</f>
        <v>3.68454</v>
      </c>
      <c r="AG1687" s="25" t="n">
        <f aca="false">AE1687-AF1687</f>
        <v>-3.68454</v>
      </c>
      <c r="AH1687" s="26" t="e">
        <f aca="false">AG1687/AE1687</f>
        <v>#DIV/0!</v>
      </c>
    </row>
    <row r="1688" customFormat="false" ht="12.75" hidden="false" customHeight="false" outlineLevel="0" collapsed="false">
      <c r="A1688" s="27" t="s">
        <v>1282</v>
      </c>
      <c r="B1688" s="28" t="s">
        <v>1283</v>
      </c>
      <c r="C1688" s="29" t="s">
        <v>977</v>
      </c>
      <c r="D1688" s="29" t="s">
        <v>103</v>
      </c>
      <c r="E1688" s="30" t="n">
        <v>2128.99628714349</v>
      </c>
      <c r="F1688" s="31" t="n">
        <v>0</v>
      </c>
      <c r="G1688" s="32" t="n">
        <v>19.59</v>
      </c>
      <c r="H1688" s="32" t="n">
        <v>21.46</v>
      </c>
      <c r="I1688" s="33" t="n">
        <v>0</v>
      </c>
      <c r="J1688" s="34" t="n">
        <v>0</v>
      </c>
      <c r="K1688" s="32" t="n">
        <v>0</v>
      </c>
      <c r="L1688" s="33" t="n">
        <v>0</v>
      </c>
      <c r="M1688" s="31" t="n">
        <v>0</v>
      </c>
      <c r="N1688" s="32" t="n">
        <v>5.149108</v>
      </c>
      <c r="O1688" s="33" t="n">
        <v>-5.149108</v>
      </c>
      <c r="P1688" s="34" t="n">
        <v>0</v>
      </c>
      <c r="Q1688" s="32" t="n">
        <v>0</v>
      </c>
      <c r="R1688" s="35" t="n">
        <v>0</v>
      </c>
      <c r="S1688" s="31" t="n">
        <v>2.67</v>
      </c>
      <c r="T1688" s="32" t="n">
        <v>1.064498</v>
      </c>
      <c r="U1688" s="33" t="n">
        <v>1.605502</v>
      </c>
      <c r="V1688" s="34" t="n">
        <v>0</v>
      </c>
      <c r="W1688" s="32" t="n">
        <v>7.465804</v>
      </c>
      <c r="X1688" s="35" t="n">
        <v>-7.465804</v>
      </c>
      <c r="Y1688" s="31" t="n">
        <v>0</v>
      </c>
      <c r="Z1688" s="32" t="n">
        <v>0</v>
      </c>
      <c r="AA1688" s="33" t="n">
        <v>0</v>
      </c>
      <c r="AB1688" s="31" t="n">
        <v>0</v>
      </c>
      <c r="AC1688" s="32" t="n">
        <v>0.727661</v>
      </c>
      <c r="AD1688" s="33" t="n">
        <v>-0.727661</v>
      </c>
      <c r="AE1688" s="25" t="n">
        <f aca="false">F1688+G1688+H1688+I1688+J1688+M1688+P1688+S1688+V1688+Y1688+AB1688</f>
        <v>43.72</v>
      </c>
      <c r="AF1688" s="25" t="n">
        <f aca="false">K1688+N1688+Q1688+T1688+W1688+Z1688+AC1688</f>
        <v>14.407071</v>
      </c>
      <c r="AG1688" s="25" t="n">
        <f aca="false">AE1688-AF1688</f>
        <v>29.312929</v>
      </c>
      <c r="AH1688" s="26" t="n">
        <f aca="false">AG1688/AE1688</f>
        <v>0.670469556267155</v>
      </c>
    </row>
    <row r="1689" customFormat="false" ht="12.75" hidden="false" customHeight="false" outlineLevel="0" collapsed="false">
      <c r="A1689" s="27" t="s">
        <v>1282</v>
      </c>
      <c r="B1689" s="28" t="s">
        <v>1283</v>
      </c>
      <c r="C1689" s="29" t="s">
        <v>276</v>
      </c>
      <c r="D1689" s="29" t="s">
        <v>105</v>
      </c>
      <c r="E1689" s="30" t="n">
        <v>416.573140885594</v>
      </c>
      <c r="F1689" s="31" t="n">
        <v>0</v>
      </c>
      <c r="G1689" s="32" t="n">
        <v>0</v>
      </c>
      <c r="H1689" s="32" t="n">
        <v>0</v>
      </c>
      <c r="I1689" s="33" t="n">
        <v>0</v>
      </c>
      <c r="J1689" s="34" t="n">
        <v>0</v>
      </c>
      <c r="K1689" s="32" t="n">
        <v>0</v>
      </c>
      <c r="L1689" s="33" t="n">
        <v>0</v>
      </c>
      <c r="M1689" s="31" t="n">
        <v>0</v>
      </c>
      <c r="N1689" s="32" t="n">
        <v>1.007508</v>
      </c>
      <c r="O1689" s="33" t="n">
        <v>-1.007508</v>
      </c>
      <c r="P1689" s="34" t="n">
        <v>0</v>
      </c>
      <c r="Q1689" s="32" t="n">
        <v>0</v>
      </c>
      <c r="R1689" s="35" t="n">
        <v>0</v>
      </c>
      <c r="S1689" s="31" t="n">
        <v>0</v>
      </c>
      <c r="T1689" s="32" t="n">
        <v>0.208287</v>
      </c>
      <c r="U1689" s="33" t="n">
        <v>-0.208287</v>
      </c>
      <c r="V1689" s="34" t="n">
        <v>0</v>
      </c>
      <c r="W1689" s="32" t="n">
        <v>1.460807</v>
      </c>
      <c r="X1689" s="35" t="n">
        <v>-1.460807</v>
      </c>
      <c r="Y1689" s="31" t="n">
        <v>0</v>
      </c>
      <c r="Z1689" s="32" t="n">
        <v>0</v>
      </c>
      <c r="AA1689" s="33" t="n">
        <v>0</v>
      </c>
      <c r="AB1689" s="31" t="n">
        <v>0</v>
      </c>
      <c r="AC1689" s="32" t="n">
        <v>0.142379</v>
      </c>
      <c r="AD1689" s="33" t="n">
        <v>-0.142379</v>
      </c>
      <c r="AE1689" s="25" t="n">
        <f aca="false">F1689+G1689+H1689+I1689+J1689+M1689+P1689+S1689+V1689+Y1689+AB1689</f>
        <v>0</v>
      </c>
      <c r="AF1689" s="25" t="n">
        <f aca="false">K1689+N1689+Q1689+T1689+W1689+Z1689+AC1689</f>
        <v>2.818981</v>
      </c>
      <c r="AG1689" s="25" t="n">
        <f aca="false">AE1689-AF1689</f>
        <v>-2.818981</v>
      </c>
      <c r="AH1689" s="26" t="e">
        <f aca="false">AG1689/AE1689</f>
        <v>#DIV/0!</v>
      </c>
    </row>
    <row r="1690" customFormat="false" ht="12.75" hidden="false" customHeight="false" outlineLevel="0" collapsed="false">
      <c r="A1690" s="27" t="s">
        <v>1282</v>
      </c>
      <c r="B1690" s="28" t="s">
        <v>1283</v>
      </c>
      <c r="C1690" s="29" t="s">
        <v>1308</v>
      </c>
      <c r="D1690" s="29" t="s">
        <v>107</v>
      </c>
      <c r="E1690" s="30" t="n">
        <v>15815.1014409704</v>
      </c>
      <c r="F1690" s="31" t="n">
        <v>0</v>
      </c>
      <c r="G1690" s="32" t="n">
        <v>29.73</v>
      </c>
      <c r="H1690" s="32" t="n">
        <v>32.53</v>
      </c>
      <c r="I1690" s="33" t="n">
        <v>0</v>
      </c>
      <c r="J1690" s="34" t="n">
        <v>0</v>
      </c>
      <c r="K1690" s="32" t="n">
        <v>0</v>
      </c>
      <c r="L1690" s="33" t="n">
        <v>0</v>
      </c>
      <c r="M1690" s="31" t="n">
        <v>0</v>
      </c>
      <c r="N1690" s="32" t="n">
        <v>38.249789</v>
      </c>
      <c r="O1690" s="33" t="n">
        <v>-38.249789</v>
      </c>
      <c r="P1690" s="34" t="n">
        <v>0</v>
      </c>
      <c r="Q1690" s="32" t="n">
        <v>0</v>
      </c>
      <c r="R1690" s="35" t="n">
        <v>0</v>
      </c>
      <c r="S1690" s="31" t="n">
        <v>4</v>
      </c>
      <c r="T1690" s="32" t="n">
        <v>7.907551</v>
      </c>
      <c r="U1690" s="33" t="n">
        <v>-3.907551</v>
      </c>
      <c r="V1690" s="34" t="n">
        <v>0</v>
      </c>
      <c r="W1690" s="32" t="n">
        <v>55.459205</v>
      </c>
      <c r="X1690" s="35" t="n">
        <v>-55.459205</v>
      </c>
      <c r="Y1690" s="31" t="n">
        <v>0</v>
      </c>
      <c r="Z1690" s="32" t="n">
        <v>0</v>
      </c>
      <c r="AA1690" s="33" t="n">
        <v>0</v>
      </c>
      <c r="AB1690" s="31" t="n">
        <v>0</v>
      </c>
      <c r="AC1690" s="32" t="n">
        <v>5.405382</v>
      </c>
      <c r="AD1690" s="33" t="n">
        <v>-5.405382</v>
      </c>
      <c r="AE1690" s="25" t="n">
        <f aca="false">F1690+G1690+H1690+I1690+J1690+M1690+P1690+S1690+V1690+Y1690+AB1690</f>
        <v>66.26</v>
      </c>
      <c r="AF1690" s="25" t="n">
        <f aca="false">K1690+N1690+Q1690+T1690+W1690+Z1690+AC1690</f>
        <v>107.021927</v>
      </c>
      <c r="AG1690" s="25" t="n">
        <f aca="false">AE1690-AF1690</f>
        <v>-40.761927</v>
      </c>
      <c r="AH1690" s="26" t="n">
        <f aca="false">AG1690/AE1690</f>
        <v>-0.61518151222457</v>
      </c>
    </row>
    <row r="1691" customFormat="false" ht="12.75" hidden="false" customHeight="false" outlineLevel="0" collapsed="false">
      <c r="A1691" s="27" t="s">
        <v>1282</v>
      </c>
      <c r="B1691" s="28" t="s">
        <v>1283</v>
      </c>
      <c r="C1691" s="29" t="s">
        <v>757</v>
      </c>
      <c r="D1691" s="29" t="s">
        <v>109</v>
      </c>
      <c r="E1691" s="30" t="n">
        <v>5472.76458579564</v>
      </c>
      <c r="F1691" s="31" t="n">
        <v>0</v>
      </c>
      <c r="G1691" s="32" t="n">
        <v>49.45</v>
      </c>
      <c r="H1691" s="32" t="n">
        <v>54.12</v>
      </c>
      <c r="I1691" s="33" t="n">
        <v>0</v>
      </c>
      <c r="J1691" s="34" t="n">
        <v>0</v>
      </c>
      <c r="K1691" s="32" t="n">
        <v>0</v>
      </c>
      <c r="L1691" s="33" t="n">
        <v>0</v>
      </c>
      <c r="M1691" s="31" t="n">
        <v>0</v>
      </c>
      <c r="N1691" s="32" t="n">
        <v>13.236215</v>
      </c>
      <c r="O1691" s="33" t="n">
        <v>-13.236215</v>
      </c>
      <c r="P1691" s="34" t="n">
        <v>0</v>
      </c>
      <c r="Q1691" s="32" t="n">
        <v>0</v>
      </c>
      <c r="R1691" s="35" t="n">
        <v>0</v>
      </c>
      <c r="S1691" s="31" t="n">
        <v>6.8</v>
      </c>
      <c r="T1691" s="32" t="n">
        <v>2.736382</v>
      </c>
      <c r="U1691" s="33" t="n">
        <v>4.063618</v>
      </c>
      <c r="V1691" s="34" t="n">
        <v>0</v>
      </c>
      <c r="W1691" s="32" t="n">
        <v>19.191478</v>
      </c>
      <c r="X1691" s="35" t="n">
        <v>-19.191478</v>
      </c>
      <c r="Y1691" s="31" t="n">
        <v>0</v>
      </c>
      <c r="Z1691" s="32" t="n">
        <v>0</v>
      </c>
      <c r="AA1691" s="33" t="n">
        <v>0</v>
      </c>
      <c r="AB1691" s="31" t="n">
        <v>0</v>
      </c>
      <c r="AC1691" s="32" t="n">
        <v>1.870515</v>
      </c>
      <c r="AD1691" s="33" t="n">
        <v>-1.870515</v>
      </c>
      <c r="AE1691" s="25" t="n">
        <f aca="false">F1691+G1691+H1691+I1691+J1691+M1691+P1691+S1691+V1691+Y1691+AB1691</f>
        <v>110.37</v>
      </c>
      <c r="AF1691" s="25" t="n">
        <f aca="false">K1691+N1691+Q1691+T1691+W1691+Z1691+AC1691</f>
        <v>37.03459</v>
      </c>
      <c r="AG1691" s="25" t="n">
        <f aca="false">AE1691-AF1691</f>
        <v>73.33541</v>
      </c>
      <c r="AH1691" s="26" t="n">
        <f aca="false">AG1691/AE1691</f>
        <v>0.664450575337501</v>
      </c>
    </row>
    <row r="1692" customFormat="false" ht="12.75" hidden="false" customHeight="false" outlineLevel="0" collapsed="false">
      <c r="A1692" s="27" t="s">
        <v>1282</v>
      </c>
      <c r="B1692" s="28" t="s">
        <v>1283</v>
      </c>
      <c r="C1692" s="29" t="s">
        <v>1309</v>
      </c>
      <c r="D1692" s="29" t="s">
        <v>111</v>
      </c>
      <c r="E1692" s="30" t="n">
        <v>11898.195599489</v>
      </c>
      <c r="F1692" s="31" t="n">
        <v>0</v>
      </c>
      <c r="G1692" s="32" t="n">
        <v>63.99</v>
      </c>
      <c r="H1692" s="32" t="n">
        <v>70.12</v>
      </c>
      <c r="I1692" s="33" t="n">
        <v>0</v>
      </c>
      <c r="J1692" s="34" t="n">
        <v>0</v>
      </c>
      <c r="K1692" s="32" t="n">
        <v>0</v>
      </c>
      <c r="L1692" s="33" t="n">
        <v>0</v>
      </c>
      <c r="M1692" s="31" t="n">
        <v>0</v>
      </c>
      <c r="N1692" s="32" t="n">
        <v>28.776513</v>
      </c>
      <c r="O1692" s="33" t="n">
        <v>-28.776513</v>
      </c>
      <c r="P1692" s="34" t="n">
        <v>0</v>
      </c>
      <c r="Q1692" s="32" t="n">
        <v>0</v>
      </c>
      <c r="R1692" s="35" t="n">
        <v>0</v>
      </c>
      <c r="S1692" s="31" t="n">
        <v>8.8</v>
      </c>
      <c r="T1692" s="32" t="n">
        <v>5.949098</v>
      </c>
      <c r="U1692" s="33" t="n">
        <v>2.850902</v>
      </c>
      <c r="V1692" s="34" t="n">
        <v>0</v>
      </c>
      <c r="W1692" s="32" t="n">
        <v>41.723695</v>
      </c>
      <c r="X1692" s="35" t="n">
        <v>-41.723695</v>
      </c>
      <c r="Y1692" s="31" t="n">
        <v>0</v>
      </c>
      <c r="Z1692" s="32" t="n">
        <v>0</v>
      </c>
      <c r="AA1692" s="33" t="n">
        <v>0</v>
      </c>
      <c r="AB1692" s="31" t="n">
        <v>0</v>
      </c>
      <c r="AC1692" s="32" t="n">
        <v>4.066638</v>
      </c>
      <c r="AD1692" s="33" t="n">
        <v>-4.066638</v>
      </c>
      <c r="AE1692" s="25" t="n">
        <f aca="false">F1692+G1692+H1692+I1692+J1692+M1692+P1692+S1692+V1692+Y1692+AB1692</f>
        <v>142.91</v>
      </c>
      <c r="AF1692" s="25" t="n">
        <f aca="false">K1692+N1692+Q1692+T1692+W1692+Z1692+AC1692</f>
        <v>80.515944</v>
      </c>
      <c r="AG1692" s="25" t="n">
        <f aca="false">AE1692-AF1692</f>
        <v>62.394056</v>
      </c>
      <c r="AH1692" s="26" t="n">
        <f aca="false">AG1692/AE1692</f>
        <v>0.436596851165069</v>
      </c>
    </row>
    <row r="1693" customFormat="false" ht="12.75" hidden="false" customHeight="false" outlineLevel="0" collapsed="false">
      <c r="A1693" s="27" t="s">
        <v>1282</v>
      </c>
      <c r="B1693" s="28" t="s">
        <v>1283</v>
      </c>
      <c r="C1693" s="29" t="s">
        <v>1310</v>
      </c>
      <c r="D1693" s="29" t="s">
        <v>113</v>
      </c>
      <c r="E1693" s="30" t="n">
        <v>8440.49874049401</v>
      </c>
      <c r="F1693" s="31" t="n">
        <v>0</v>
      </c>
      <c r="G1693" s="32" t="n">
        <v>16.53</v>
      </c>
      <c r="H1693" s="32" t="n">
        <v>18.26</v>
      </c>
      <c r="I1693" s="33" t="n">
        <v>0</v>
      </c>
      <c r="J1693" s="34" t="n">
        <v>0</v>
      </c>
      <c r="K1693" s="32" t="n">
        <v>0</v>
      </c>
      <c r="L1693" s="33" t="n">
        <v>0</v>
      </c>
      <c r="M1693" s="31" t="n">
        <v>0</v>
      </c>
      <c r="N1693" s="32" t="n">
        <v>20.413862</v>
      </c>
      <c r="O1693" s="33" t="n">
        <v>-20.413862</v>
      </c>
      <c r="P1693" s="34" t="n">
        <v>0</v>
      </c>
      <c r="Q1693" s="32" t="n">
        <v>0</v>
      </c>
      <c r="R1693" s="35" t="n">
        <v>0</v>
      </c>
      <c r="S1693" s="31" t="n">
        <v>2.26</v>
      </c>
      <c r="T1693" s="32" t="n">
        <v>4.220249</v>
      </c>
      <c r="U1693" s="33" t="n">
        <v>-1.960249</v>
      </c>
      <c r="V1693" s="34" t="n">
        <v>0</v>
      </c>
      <c r="W1693" s="32" t="n">
        <v>29.598505</v>
      </c>
      <c r="X1693" s="35" t="n">
        <v>-29.598505</v>
      </c>
      <c r="Y1693" s="31" t="n">
        <v>0</v>
      </c>
      <c r="Z1693" s="32" t="n">
        <v>0</v>
      </c>
      <c r="AA1693" s="33" t="n">
        <v>0</v>
      </c>
      <c r="AB1693" s="31" t="n">
        <v>0</v>
      </c>
      <c r="AC1693" s="32" t="n">
        <v>2.884845</v>
      </c>
      <c r="AD1693" s="33" t="n">
        <v>-2.884845</v>
      </c>
      <c r="AE1693" s="25" t="n">
        <f aca="false">F1693+G1693+H1693+I1693+J1693+M1693+P1693+S1693+V1693+Y1693+AB1693</f>
        <v>37.05</v>
      </c>
      <c r="AF1693" s="25" t="n">
        <f aca="false">K1693+N1693+Q1693+T1693+W1693+Z1693+AC1693</f>
        <v>57.117461</v>
      </c>
      <c r="AG1693" s="25" t="n">
        <f aca="false">AE1693-AF1693</f>
        <v>-20.067461</v>
      </c>
      <c r="AH1693" s="26" t="n">
        <f aca="false">AG1693/AE1693</f>
        <v>-0.541631875843455</v>
      </c>
    </row>
    <row r="1694" customFormat="false" ht="12.75" hidden="false" customHeight="false" outlineLevel="0" collapsed="false">
      <c r="A1694" s="27" t="s">
        <v>1282</v>
      </c>
      <c r="B1694" s="28" t="s">
        <v>1283</v>
      </c>
      <c r="C1694" s="29" t="s">
        <v>1311</v>
      </c>
      <c r="D1694" s="29" t="s">
        <v>115</v>
      </c>
      <c r="E1694" s="30" t="n">
        <v>5678.95431156955</v>
      </c>
      <c r="F1694" s="31" t="n">
        <v>0</v>
      </c>
      <c r="G1694" s="32" t="n">
        <v>0</v>
      </c>
      <c r="H1694" s="32" t="n">
        <v>0</v>
      </c>
      <c r="I1694" s="33" t="n">
        <v>0</v>
      </c>
      <c r="J1694" s="34" t="n">
        <v>0</v>
      </c>
      <c r="K1694" s="32" t="n">
        <v>0</v>
      </c>
      <c r="L1694" s="33" t="n">
        <v>0</v>
      </c>
      <c r="M1694" s="31" t="n">
        <v>0</v>
      </c>
      <c r="N1694" s="32" t="n">
        <v>13.734898</v>
      </c>
      <c r="O1694" s="33" t="n">
        <v>-13.734898</v>
      </c>
      <c r="P1694" s="34" t="n">
        <v>0</v>
      </c>
      <c r="Q1694" s="32" t="n">
        <v>0</v>
      </c>
      <c r="R1694" s="35" t="n">
        <v>0</v>
      </c>
      <c r="S1694" s="31" t="n">
        <v>0</v>
      </c>
      <c r="T1694" s="32" t="n">
        <v>2.839477</v>
      </c>
      <c r="U1694" s="33" t="n">
        <v>-2.839477</v>
      </c>
      <c r="V1694" s="34" t="n">
        <v>0</v>
      </c>
      <c r="W1694" s="32" t="n">
        <v>19.914529</v>
      </c>
      <c r="X1694" s="35" t="n">
        <v>-19.914529</v>
      </c>
      <c r="Y1694" s="31" t="n">
        <v>0</v>
      </c>
      <c r="Z1694" s="32" t="n">
        <v>0</v>
      </c>
      <c r="AA1694" s="33" t="n">
        <v>0</v>
      </c>
      <c r="AB1694" s="31" t="n">
        <v>0</v>
      </c>
      <c r="AC1694" s="32" t="n">
        <v>1.940988</v>
      </c>
      <c r="AD1694" s="33" t="n">
        <v>-1.940988</v>
      </c>
      <c r="AE1694" s="25" t="n">
        <f aca="false">F1694+G1694+H1694+I1694+J1694+M1694+P1694+S1694+V1694+Y1694+AB1694</f>
        <v>0</v>
      </c>
      <c r="AF1694" s="25" t="n">
        <f aca="false">K1694+N1694+Q1694+T1694+W1694+Z1694+AC1694</f>
        <v>38.429892</v>
      </c>
      <c r="AG1694" s="25" t="n">
        <f aca="false">AE1694-AF1694</f>
        <v>-38.429892</v>
      </c>
      <c r="AH1694" s="26" t="e">
        <f aca="false">AG1694/AE1694</f>
        <v>#DIV/0!</v>
      </c>
    </row>
    <row r="1695" customFormat="false" ht="12.75" hidden="false" customHeight="false" outlineLevel="0" collapsed="false">
      <c r="A1695" s="27" t="s">
        <v>1282</v>
      </c>
      <c r="B1695" s="28" t="s">
        <v>1283</v>
      </c>
      <c r="C1695" s="29" t="s">
        <v>915</v>
      </c>
      <c r="D1695" s="29" t="s">
        <v>117</v>
      </c>
      <c r="E1695" s="30" t="n">
        <v>2575.62420161647</v>
      </c>
      <c r="F1695" s="31" t="n">
        <v>0</v>
      </c>
      <c r="G1695" s="32" t="n">
        <v>0</v>
      </c>
      <c r="H1695" s="32" t="n">
        <v>0</v>
      </c>
      <c r="I1695" s="33" t="n">
        <v>0</v>
      </c>
      <c r="J1695" s="34" t="n">
        <v>0</v>
      </c>
      <c r="K1695" s="32" t="n">
        <v>0</v>
      </c>
      <c r="L1695" s="33" t="n">
        <v>0</v>
      </c>
      <c r="M1695" s="31" t="n">
        <v>0</v>
      </c>
      <c r="N1695" s="32" t="n">
        <v>6.229304</v>
      </c>
      <c r="O1695" s="33" t="n">
        <v>-6.229304</v>
      </c>
      <c r="P1695" s="34" t="n">
        <v>0</v>
      </c>
      <c r="Q1695" s="32" t="n">
        <v>0</v>
      </c>
      <c r="R1695" s="35" t="n">
        <v>0</v>
      </c>
      <c r="S1695" s="31" t="n">
        <v>0</v>
      </c>
      <c r="T1695" s="32" t="n">
        <v>1.287812</v>
      </c>
      <c r="U1695" s="33" t="n">
        <v>-1.287812</v>
      </c>
      <c r="V1695" s="34" t="n">
        <v>0</v>
      </c>
      <c r="W1695" s="32" t="n">
        <v>9.032005</v>
      </c>
      <c r="X1695" s="35" t="n">
        <v>-9.032005</v>
      </c>
      <c r="Y1695" s="31" t="n">
        <v>0</v>
      </c>
      <c r="Z1695" s="32" t="n">
        <v>0</v>
      </c>
      <c r="AA1695" s="33" t="n">
        <v>0</v>
      </c>
      <c r="AB1695" s="31" t="n">
        <v>0</v>
      </c>
      <c r="AC1695" s="32" t="n">
        <v>0.880313</v>
      </c>
      <c r="AD1695" s="33" t="n">
        <v>-0.880313</v>
      </c>
      <c r="AE1695" s="25" t="n">
        <f aca="false">F1695+G1695+H1695+I1695+J1695+M1695+P1695+S1695+V1695+Y1695+AB1695</f>
        <v>0</v>
      </c>
      <c r="AF1695" s="25" t="n">
        <f aca="false">K1695+N1695+Q1695+T1695+W1695+Z1695+AC1695</f>
        <v>17.429434</v>
      </c>
      <c r="AG1695" s="25" t="n">
        <f aca="false">AE1695-AF1695</f>
        <v>-17.429434</v>
      </c>
      <c r="AH1695" s="26" t="e">
        <f aca="false">AG1695/AE1695</f>
        <v>#DIV/0!</v>
      </c>
    </row>
    <row r="1696" customFormat="false" ht="12.75" hidden="false" customHeight="false" outlineLevel="0" collapsed="false">
      <c r="A1696" s="27" t="s">
        <v>1282</v>
      </c>
      <c r="B1696" s="28" t="s">
        <v>1283</v>
      </c>
      <c r="C1696" s="29" t="s">
        <v>1312</v>
      </c>
      <c r="D1696" s="29" t="s">
        <v>119</v>
      </c>
      <c r="E1696" s="30" t="n">
        <v>24384.9056027124</v>
      </c>
      <c r="F1696" s="31" t="n">
        <v>0</v>
      </c>
      <c r="G1696" s="32" t="n">
        <v>102.38</v>
      </c>
      <c r="H1696" s="32" t="n">
        <v>112.11</v>
      </c>
      <c r="I1696" s="33" t="n">
        <v>0</v>
      </c>
      <c r="J1696" s="34" t="n">
        <v>0</v>
      </c>
      <c r="K1696" s="32" t="n">
        <v>0</v>
      </c>
      <c r="L1696" s="33" t="n">
        <v>0</v>
      </c>
      <c r="M1696" s="31" t="n">
        <v>0</v>
      </c>
      <c r="N1696" s="32" t="n">
        <v>58.976384</v>
      </c>
      <c r="O1696" s="33" t="n">
        <v>-58.976384</v>
      </c>
      <c r="P1696" s="34" t="n">
        <v>0</v>
      </c>
      <c r="Q1696" s="32" t="n">
        <v>0</v>
      </c>
      <c r="R1696" s="35" t="n">
        <v>0</v>
      </c>
      <c r="S1696" s="31" t="n">
        <v>14</v>
      </c>
      <c r="T1696" s="32" t="n">
        <v>12.192453</v>
      </c>
      <c r="U1696" s="33" t="n">
        <v>1.807547</v>
      </c>
      <c r="V1696" s="34" t="n">
        <v>0</v>
      </c>
      <c r="W1696" s="32" t="n">
        <v>85.511148</v>
      </c>
      <c r="X1696" s="35" t="n">
        <v>-85.511148</v>
      </c>
      <c r="Y1696" s="31" t="n">
        <v>0</v>
      </c>
      <c r="Z1696" s="32" t="n">
        <v>0</v>
      </c>
      <c r="AA1696" s="33" t="n">
        <v>0</v>
      </c>
      <c r="AB1696" s="31" t="n">
        <v>0</v>
      </c>
      <c r="AC1696" s="32" t="n">
        <v>8.334422</v>
      </c>
      <c r="AD1696" s="33" t="n">
        <v>-8.334422</v>
      </c>
      <c r="AE1696" s="25" t="n">
        <f aca="false">F1696+G1696+H1696+I1696+J1696+M1696+P1696+S1696+V1696+Y1696+AB1696</f>
        <v>228.49</v>
      </c>
      <c r="AF1696" s="25" t="n">
        <f aca="false">K1696+N1696+Q1696+T1696+W1696+Z1696+AC1696</f>
        <v>165.014407</v>
      </c>
      <c r="AG1696" s="25" t="n">
        <f aca="false">AE1696-AF1696</f>
        <v>63.475593</v>
      </c>
      <c r="AH1696" s="26" t="n">
        <f aca="false">AG1696/AE1696</f>
        <v>0.277804687294849</v>
      </c>
    </row>
    <row r="1697" customFormat="false" ht="12.75" hidden="false" customHeight="false" outlineLevel="0" collapsed="false">
      <c r="A1697" s="27" t="s">
        <v>1282</v>
      </c>
      <c r="B1697" s="28" t="s">
        <v>1283</v>
      </c>
      <c r="C1697" s="29" t="s">
        <v>1313</v>
      </c>
      <c r="D1697" s="29" t="s">
        <v>121</v>
      </c>
      <c r="E1697" s="30" t="n">
        <v>13354.1047479197</v>
      </c>
      <c r="F1697" s="31" t="n">
        <v>0</v>
      </c>
      <c r="G1697" s="32" t="n">
        <v>43.33</v>
      </c>
      <c r="H1697" s="32" t="n">
        <v>47.46</v>
      </c>
      <c r="I1697" s="33" t="n">
        <v>0</v>
      </c>
      <c r="J1697" s="34" t="n">
        <v>0</v>
      </c>
      <c r="K1697" s="32" t="n">
        <v>0</v>
      </c>
      <c r="L1697" s="33" t="n">
        <v>0</v>
      </c>
      <c r="M1697" s="31" t="n">
        <v>0</v>
      </c>
      <c r="N1697" s="32" t="n">
        <v>32.297718</v>
      </c>
      <c r="O1697" s="33" t="n">
        <v>-32.297718</v>
      </c>
      <c r="P1697" s="34" t="n">
        <v>0</v>
      </c>
      <c r="Q1697" s="32" t="n">
        <v>0</v>
      </c>
      <c r="R1697" s="35" t="n">
        <v>0</v>
      </c>
      <c r="S1697" s="31" t="n">
        <v>6</v>
      </c>
      <c r="T1697" s="32" t="n">
        <v>6.677052</v>
      </c>
      <c r="U1697" s="33" t="n">
        <v>-0.677052</v>
      </c>
      <c r="V1697" s="34" t="n">
        <v>0</v>
      </c>
      <c r="W1697" s="32" t="n">
        <v>46.829168</v>
      </c>
      <c r="X1697" s="35" t="n">
        <v>-46.829168</v>
      </c>
      <c r="Y1697" s="31" t="n">
        <v>0</v>
      </c>
      <c r="Z1697" s="32" t="n">
        <v>0</v>
      </c>
      <c r="AA1697" s="33" t="n">
        <v>0</v>
      </c>
      <c r="AB1697" s="31" t="n">
        <v>0</v>
      </c>
      <c r="AC1697" s="32" t="n">
        <v>4.564247</v>
      </c>
      <c r="AD1697" s="33" t="n">
        <v>-4.564247</v>
      </c>
      <c r="AE1697" s="25" t="n">
        <f aca="false">F1697+G1697+H1697+I1697+J1697+M1697+P1697+S1697+V1697+Y1697+AB1697</f>
        <v>96.79</v>
      </c>
      <c r="AF1697" s="25" t="n">
        <f aca="false">K1697+N1697+Q1697+T1697+W1697+Z1697+AC1697</f>
        <v>90.368185</v>
      </c>
      <c r="AG1697" s="25" t="n">
        <f aca="false">AE1697-AF1697</f>
        <v>6.42181499999998</v>
      </c>
      <c r="AH1697" s="26" t="n">
        <f aca="false">AG1697/AE1697</f>
        <v>0.0663479181733648</v>
      </c>
    </row>
    <row r="1698" customFormat="false" ht="12.75" hidden="false" customHeight="false" outlineLevel="0" collapsed="false">
      <c r="A1698" s="27" t="s">
        <v>1282</v>
      </c>
      <c r="B1698" s="28" t="s">
        <v>1283</v>
      </c>
      <c r="C1698" s="29" t="s">
        <v>1314</v>
      </c>
      <c r="D1698" s="29" t="s">
        <v>123</v>
      </c>
      <c r="E1698" s="30" t="n">
        <v>3436.02946408319</v>
      </c>
      <c r="F1698" s="31" t="n">
        <v>0</v>
      </c>
      <c r="G1698" s="32" t="n">
        <v>17.06</v>
      </c>
      <c r="H1698" s="32" t="n">
        <v>18.8</v>
      </c>
      <c r="I1698" s="33" t="n">
        <v>0</v>
      </c>
      <c r="J1698" s="34" t="n">
        <v>0</v>
      </c>
      <c r="K1698" s="32" t="n">
        <v>0</v>
      </c>
      <c r="L1698" s="33" t="n">
        <v>0</v>
      </c>
      <c r="M1698" s="31" t="n">
        <v>0</v>
      </c>
      <c r="N1698" s="32" t="n">
        <v>8.310247</v>
      </c>
      <c r="O1698" s="33" t="n">
        <v>-8.310247</v>
      </c>
      <c r="P1698" s="34" t="n">
        <v>0</v>
      </c>
      <c r="Q1698" s="32" t="n">
        <v>0</v>
      </c>
      <c r="R1698" s="35" t="n">
        <v>0</v>
      </c>
      <c r="S1698" s="31" t="n">
        <v>2.4</v>
      </c>
      <c r="T1698" s="32" t="n">
        <v>1.718015</v>
      </c>
      <c r="U1698" s="33" t="n">
        <v>0.681985</v>
      </c>
      <c r="V1698" s="34" t="n">
        <v>0</v>
      </c>
      <c r="W1698" s="32" t="n">
        <v>12.049209</v>
      </c>
      <c r="X1698" s="35" t="n">
        <v>-12.049209</v>
      </c>
      <c r="Y1698" s="31" t="n">
        <v>0</v>
      </c>
      <c r="Z1698" s="32" t="n">
        <v>0</v>
      </c>
      <c r="AA1698" s="33" t="n">
        <v>0</v>
      </c>
      <c r="AB1698" s="31" t="n">
        <v>0</v>
      </c>
      <c r="AC1698" s="32" t="n">
        <v>1.174387</v>
      </c>
      <c r="AD1698" s="33" t="n">
        <v>-1.174387</v>
      </c>
      <c r="AE1698" s="25" t="n">
        <f aca="false">F1698+G1698+H1698+I1698+J1698+M1698+P1698+S1698+V1698+Y1698+AB1698</f>
        <v>38.26</v>
      </c>
      <c r="AF1698" s="25" t="n">
        <f aca="false">K1698+N1698+Q1698+T1698+W1698+Z1698+AC1698</f>
        <v>23.251858</v>
      </c>
      <c r="AG1698" s="25" t="n">
        <f aca="false">AE1698-AF1698</f>
        <v>15.008142</v>
      </c>
      <c r="AH1698" s="26" t="n">
        <f aca="false">AG1698/AE1698</f>
        <v>0.392267171981181</v>
      </c>
    </row>
    <row r="1699" customFormat="false" ht="12.75" hidden="false" customHeight="false" outlineLevel="0" collapsed="false">
      <c r="A1699" s="27" t="s">
        <v>1282</v>
      </c>
      <c r="B1699" s="28" t="s">
        <v>1283</v>
      </c>
      <c r="C1699" s="29" t="s">
        <v>712</v>
      </c>
      <c r="D1699" s="29" t="s">
        <v>125</v>
      </c>
      <c r="E1699" s="30" t="n">
        <v>3953.95009729833</v>
      </c>
      <c r="F1699" s="31" t="n">
        <v>0</v>
      </c>
      <c r="G1699" s="32" t="n">
        <v>8.54</v>
      </c>
      <c r="H1699" s="32" t="n">
        <v>9.33</v>
      </c>
      <c r="I1699" s="33" t="n">
        <v>0</v>
      </c>
      <c r="J1699" s="34" t="n">
        <v>0</v>
      </c>
      <c r="K1699" s="32" t="n">
        <v>0</v>
      </c>
      <c r="L1699" s="33" t="n">
        <v>0</v>
      </c>
      <c r="M1699" s="31" t="n">
        <v>0</v>
      </c>
      <c r="N1699" s="32" t="n">
        <v>9.56287</v>
      </c>
      <c r="O1699" s="33" t="n">
        <v>-9.56287</v>
      </c>
      <c r="P1699" s="34" t="n">
        <v>0</v>
      </c>
      <c r="Q1699" s="32" t="n">
        <v>0</v>
      </c>
      <c r="R1699" s="35" t="n">
        <v>0</v>
      </c>
      <c r="S1699" s="31" t="n">
        <v>1.2</v>
      </c>
      <c r="T1699" s="32" t="n">
        <v>1.976975</v>
      </c>
      <c r="U1699" s="33" t="n">
        <v>-0.776975</v>
      </c>
      <c r="V1699" s="34" t="n">
        <v>0</v>
      </c>
      <c r="W1699" s="32" t="n">
        <v>13.865414</v>
      </c>
      <c r="X1699" s="35" t="n">
        <v>-13.865414</v>
      </c>
      <c r="Y1699" s="31" t="n">
        <v>0</v>
      </c>
      <c r="Z1699" s="32" t="n">
        <v>0</v>
      </c>
      <c r="AA1699" s="33" t="n">
        <v>0</v>
      </c>
      <c r="AB1699" s="31" t="n">
        <v>0</v>
      </c>
      <c r="AC1699" s="32" t="n">
        <v>1.351405</v>
      </c>
      <c r="AD1699" s="33" t="n">
        <v>-1.351405</v>
      </c>
      <c r="AE1699" s="25" t="n">
        <f aca="false">F1699+G1699+H1699+I1699+J1699+M1699+P1699+S1699+V1699+Y1699+AB1699</f>
        <v>19.07</v>
      </c>
      <c r="AF1699" s="25" t="n">
        <f aca="false">K1699+N1699+Q1699+T1699+W1699+Z1699+AC1699</f>
        <v>26.756664</v>
      </c>
      <c r="AG1699" s="25" t="n">
        <f aca="false">AE1699-AF1699</f>
        <v>-7.686664</v>
      </c>
      <c r="AH1699" s="26" t="n">
        <f aca="false">AG1699/AE1699</f>
        <v>-0.403076245411642</v>
      </c>
    </row>
    <row r="1700" customFormat="false" ht="12.75" hidden="false" customHeight="false" outlineLevel="0" collapsed="false">
      <c r="A1700" s="27" t="s">
        <v>1282</v>
      </c>
      <c r="B1700" s="28" t="s">
        <v>1283</v>
      </c>
      <c r="C1700" s="29" t="s">
        <v>1315</v>
      </c>
      <c r="D1700" s="29" t="s">
        <v>127</v>
      </c>
      <c r="E1700" s="30" t="n">
        <v>1421.66068550553</v>
      </c>
      <c r="F1700" s="31" t="n">
        <v>0</v>
      </c>
      <c r="G1700" s="32" t="n">
        <v>20.13</v>
      </c>
      <c r="H1700" s="32" t="n">
        <v>21.99</v>
      </c>
      <c r="I1700" s="33" t="n">
        <v>0</v>
      </c>
      <c r="J1700" s="34" t="n">
        <v>0</v>
      </c>
      <c r="K1700" s="32" t="n">
        <v>0</v>
      </c>
      <c r="L1700" s="33" t="n">
        <v>0</v>
      </c>
      <c r="M1700" s="31" t="n">
        <v>0</v>
      </c>
      <c r="N1700" s="32" t="n">
        <v>3.438373</v>
      </c>
      <c r="O1700" s="33" t="n">
        <v>-3.438373</v>
      </c>
      <c r="P1700" s="34" t="n">
        <v>0</v>
      </c>
      <c r="Q1700" s="32" t="n">
        <v>0</v>
      </c>
      <c r="R1700" s="35" t="n">
        <v>0</v>
      </c>
      <c r="S1700" s="31" t="n">
        <v>2.8</v>
      </c>
      <c r="T1700" s="32" t="n">
        <v>0.71083</v>
      </c>
      <c r="U1700" s="33" t="n">
        <v>2.08917</v>
      </c>
      <c r="V1700" s="34" t="n">
        <v>0</v>
      </c>
      <c r="W1700" s="32" t="n">
        <v>4.985372</v>
      </c>
      <c r="X1700" s="35" t="n">
        <v>-4.985372</v>
      </c>
      <c r="Y1700" s="31" t="n">
        <v>0</v>
      </c>
      <c r="Z1700" s="32" t="n">
        <v>0</v>
      </c>
      <c r="AA1700" s="33" t="n">
        <v>0</v>
      </c>
      <c r="AB1700" s="31" t="n">
        <v>0</v>
      </c>
      <c r="AC1700" s="32" t="n">
        <v>0.485904</v>
      </c>
      <c r="AD1700" s="33" t="n">
        <v>-0.485904</v>
      </c>
      <c r="AE1700" s="25" t="n">
        <f aca="false">F1700+G1700+H1700+I1700+J1700+M1700+P1700+S1700+V1700+Y1700+AB1700</f>
        <v>44.92</v>
      </c>
      <c r="AF1700" s="25" t="n">
        <f aca="false">K1700+N1700+Q1700+T1700+W1700+Z1700+AC1700</f>
        <v>9.620479</v>
      </c>
      <c r="AG1700" s="25" t="n">
        <f aca="false">AE1700-AF1700</f>
        <v>35.299521</v>
      </c>
      <c r="AH1700" s="26" t="n">
        <f aca="false">AG1700/AE1700</f>
        <v>0.785830832591273</v>
      </c>
    </row>
    <row r="1701" customFormat="false" ht="12.75" hidden="false" customHeight="false" outlineLevel="0" collapsed="false">
      <c r="A1701" s="27" t="s">
        <v>1282</v>
      </c>
      <c r="B1701" s="28" t="s">
        <v>1283</v>
      </c>
      <c r="C1701" s="29" t="s">
        <v>1316</v>
      </c>
      <c r="D1701" s="29" t="s">
        <v>129</v>
      </c>
      <c r="E1701" s="30" t="n">
        <v>263.503480056827</v>
      </c>
      <c r="F1701" s="31" t="n">
        <v>0</v>
      </c>
      <c r="G1701" s="32" t="n">
        <v>0</v>
      </c>
      <c r="H1701" s="32" t="n">
        <v>0</v>
      </c>
      <c r="I1701" s="33" t="n">
        <v>0</v>
      </c>
      <c r="J1701" s="34" t="n">
        <v>0</v>
      </c>
      <c r="K1701" s="32" t="n">
        <v>0</v>
      </c>
      <c r="L1701" s="33" t="n">
        <v>0</v>
      </c>
      <c r="M1701" s="31" t="n">
        <v>0</v>
      </c>
      <c r="N1701" s="32" t="n">
        <v>0.637299</v>
      </c>
      <c r="O1701" s="33" t="n">
        <v>-0.637299</v>
      </c>
      <c r="P1701" s="34" t="n">
        <v>0</v>
      </c>
      <c r="Q1701" s="32" t="n">
        <v>0</v>
      </c>
      <c r="R1701" s="35" t="n">
        <v>0</v>
      </c>
      <c r="S1701" s="31" t="n">
        <v>0</v>
      </c>
      <c r="T1701" s="32" t="n">
        <v>0.131752</v>
      </c>
      <c r="U1701" s="33" t="n">
        <v>-0.131752</v>
      </c>
      <c r="V1701" s="34" t="n">
        <v>0</v>
      </c>
      <c r="W1701" s="32" t="n">
        <v>0.924034</v>
      </c>
      <c r="X1701" s="35" t="n">
        <v>-0.924034</v>
      </c>
      <c r="Y1701" s="31" t="n">
        <v>0</v>
      </c>
      <c r="Z1701" s="32" t="n">
        <v>0</v>
      </c>
      <c r="AA1701" s="33" t="n">
        <v>0</v>
      </c>
      <c r="AB1701" s="31" t="n">
        <v>0</v>
      </c>
      <c r="AC1701" s="32" t="n">
        <v>0.090062</v>
      </c>
      <c r="AD1701" s="33" t="n">
        <v>-0.090062</v>
      </c>
      <c r="AE1701" s="25" t="n">
        <f aca="false">F1701+G1701+H1701+I1701+J1701+M1701+P1701+S1701+V1701+Y1701+AB1701</f>
        <v>0</v>
      </c>
      <c r="AF1701" s="25" t="n">
        <f aca="false">K1701+N1701+Q1701+T1701+W1701+Z1701+AC1701</f>
        <v>1.783147</v>
      </c>
      <c r="AG1701" s="25" t="n">
        <f aca="false">AE1701-AF1701</f>
        <v>-1.783147</v>
      </c>
      <c r="AH1701" s="26" t="e">
        <f aca="false">AG1701/AE1701</f>
        <v>#DIV/0!</v>
      </c>
    </row>
    <row r="1702" customFormat="false" ht="12.75" hidden="false" customHeight="false" outlineLevel="0" collapsed="false">
      <c r="A1702" s="27" t="s">
        <v>1282</v>
      </c>
      <c r="B1702" s="28" t="s">
        <v>1283</v>
      </c>
      <c r="C1702" s="29" t="s">
        <v>714</v>
      </c>
      <c r="D1702" s="29" t="s">
        <v>131</v>
      </c>
      <c r="E1702" s="30" t="n">
        <v>4805.26903286654</v>
      </c>
      <c r="F1702" s="31" t="n">
        <v>0</v>
      </c>
      <c r="G1702" s="32" t="n">
        <v>54.39</v>
      </c>
      <c r="H1702" s="32" t="n">
        <v>59.73</v>
      </c>
      <c r="I1702" s="33" t="n">
        <v>0</v>
      </c>
      <c r="J1702" s="34" t="n">
        <v>0</v>
      </c>
      <c r="K1702" s="32" t="n">
        <v>0</v>
      </c>
      <c r="L1702" s="33" t="n">
        <v>0</v>
      </c>
      <c r="M1702" s="31" t="n">
        <v>0</v>
      </c>
      <c r="N1702" s="32" t="n">
        <v>11.621837</v>
      </c>
      <c r="O1702" s="33" t="n">
        <v>-11.621837</v>
      </c>
      <c r="P1702" s="34" t="n">
        <v>0</v>
      </c>
      <c r="Q1702" s="32" t="n">
        <v>0</v>
      </c>
      <c r="R1702" s="35" t="n">
        <v>0</v>
      </c>
      <c r="S1702" s="31" t="n">
        <v>7.47</v>
      </c>
      <c r="T1702" s="32" t="n">
        <v>2.402635</v>
      </c>
      <c r="U1702" s="33" t="n">
        <v>5.067365</v>
      </c>
      <c r="V1702" s="34" t="n">
        <v>0</v>
      </c>
      <c r="W1702" s="32" t="n">
        <v>16.850755</v>
      </c>
      <c r="X1702" s="35" t="n">
        <v>-16.850755</v>
      </c>
      <c r="Y1702" s="31" t="n">
        <v>0</v>
      </c>
      <c r="Z1702" s="32" t="n">
        <v>0</v>
      </c>
      <c r="AA1702" s="33" t="n">
        <v>0</v>
      </c>
      <c r="AB1702" s="31" t="n">
        <v>0</v>
      </c>
      <c r="AC1702" s="32" t="n">
        <v>1.642374</v>
      </c>
      <c r="AD1702" s="33" t="n">
        <v>-1.642374</v>
      </c>
      <c r="AE1702" s="25" t="n">
        <f aca="false">F1702+G1702+H1702+I1702+J1702+M1702+P1702+S1702+V1702+Y1702+AB1702</f>
        <v>121.59</v>
      </c>
      <c r="AF1702" s="25" t="n">
        <f aca="false">K1702+N1702+Q1702+T1702+W1702+Z1702+AC1702</f>
        <v>32.517601</v>
      </c>
      <c r="AG1702" s="25" t="n">
        <f aca="false">AE1702-AF1702</f>
        <v>89.072399</v>
      </c>
      <c r="AH1702" s="26" t="n">
        <f aca="false">AG1702/AE1702</f>
        <v>0.732563524960934</v>
      </c>
    </row>
    <row r="1703" customFormat="false" ht="12.75" hidden="false" customHeight="false" outlineLevel="0" collapsed="false">
      <c r="A1703" s="27" t="s">
        <v>1282</v>
      </c>
      <c r="B1703" s="28" t="s">
        <v>1283</v>
      </c>
      <c r="C1703" s="29" t="s">
        <v>1317</v>
      </c>
      <c r="D1703" s="29" t="s">
        <v>133</v>
      </c>
      <c r="E1703" s="30" t="n">
        <v>2892.24774661844</v>
      </c>
      <c r="F1703" s="31" t="n">
        <v>0</v>
      </c>
      <c r="G1703" s="32" t="n">
        <v>7.6</v>
      </c>
      <c r="H1703" s="32" t="n">
        <v>8.26</v>
      </c>
      <c r="I1703" s="33" t="n">
        <v>0</v>
      </c>
      <c r="J1703" s="34" t="n">
        <v>0</v>
      </c>
      <c r="K1703" s="32" t="n">
        <v>0</v>
      </c>
      <c r="L1703" s="33" t="n">
        <v>0</v>
      </c>
      <c r="M1703" s="31" t="n">
        <v>0</v>
      </c>
      <c r="N1703" s="32" t="n">
        <v>6.995078</v>
      </c>
      <c r="O1703" s="33" t="n">
        <v>-6.995078</v>
      </c>
      <c r="P1703" s="34" t="n">
        <v>0</v>
      </c>
      <c r="Q1703" s="32" t="n">
        <v>0</v>
      </c>
      <c r="R1703" s="35" t="n">
        <v>0</v>
      </c>
      <c r="S1703" s="31" t="n">
        <v>1.07</v>
      </c>
      <c r="T1703" s="32" t="n">
        <v>1.446124</v>
      </c>
      <c r="U1703" s="33" t="n">
        <v>-0.376124</v>
      </c>
      <c r="V1703" s="34" t="n">
        <v>0</v>
      </c>
      <c r="W1703" s="32" t="n">
        <v>10.142316</v>
      </c>
      <c r="X1703" s="35" t="n">
        <v>-10.142316</v>
      </c>
      <c r="Y1703" s="31" t="n">
        <v>0</v>
      </c>
      <c r="Z1703" s="32" t="n">
        <v>0</v>
      </c>
      <c r="AA1703" s="33" t="n">
        <v>0</v>
      </c>
      <c r="AB1703" s="31" t="n">
        <v>0</v>
      </c>
      <c r="AC1703" s="32" t="n">
        <v>0.98853</v>
      </c>
      <c r="AD1703" s="33" t="n">
        <v>-0.98853</v>
      </c>
      <c r="AE1703" s="25" t="n">
        <f aca="false">F1703+G1703+H1703+I1703+J1703+M1703+P1703+S1703+V1703+Y1703+AB1703</f>
        <v>16.93</v>
      </c>
      <c r="AF1703" s="25" t="n">
        <f aca="false">K1703+N1703+Q1703+T1703+W1703+Z1703+AC1703</f>
        <v>19.572048</v>
      </c>
      <c r="AG1703" s="25" t="n">
        <f aca="false">AE1703-AF1703</f>
        <v>-2.642048</v>
      </c>
      <c r="AH1703" s="26" t="n">
        <f aca="false">AG1703/AE1703</f>
        <v>-0.156057176609569</v>
      </c>
    </row>
    <row r="1704" customFormat="false" ht="12.75" hidden="false" customHeight="false" outlineLevel="0" collapsed="false">
      <c r="A1704" s="27" t="s">
        <v>1282</v>
      </c>
      <c r="B1704" s="28" t="s">
        <v>1283</v>
      </c>
      <c r="C1704" s="29" t="s">
        <v>1318</v>
      </c>
      <c r="D1704" s="29" t="s">
        <v>135</v>
      </c>
      <c r="E1704" s="30" t="n">
        <v>342.484629251579</v>
      </c>
      <c r="F1704" s="31" t="n">
        <v>0</v>
      </c>
      <c r="G1704" s="32" t="n">
        <v>0</v>
      </c>
      <c r="H1704" s="32" t="n">
        <v>0</v>
      </c>
      <c r="I1704" s="33" t="n">
        <v>0</v>
      </c>
      <c r="J1704" s="34" t="n">
        <v>0</v>
      </c>
      <c r="K1704" s="32" t="n">
        <v>0</v>
      </c>
      <c r="L1704" s="33" t="n">
        <v>0</v>
      </c>
      <c r="M1704" s="31" t="n">
        <v>0</v>
      </c>
      <c r="N1704" s="32" t="n">
        <v>0.82832</v>
      </c>
      <c r="O1704" s="33" t="n">
        <v>-0.82832</v>
      </c>
      <c r="P1704" s="34" t="n">
        <v>0</v>
      </c>
      <c r="Q1704" s="32" t="n">
        <v>0</v>
      </c>
      <c r="R1704" s="35" t="n">
        <v>0</v>
      </c>
      <c r="S1704" s="31" t="n">
        <v>0</v>
      </c>
      <c r="T1704" s="32" t="n">
        <v>0.171242</v>
      </c>
      <c r="U1704" s="33" t="n">
        <v>-0.171242</v>
      </c>
      <c r="V1704" s="34" t="n">
        <v>0</v>
      </c>
      <c r="W1704" s="32" t="n">
        <v>1.200999</v>
      </c>
      <c r="X1704" s="35" t="n">
        <v>-1.200999</v>
      </c>
      <c r="Y1704" s="31" t="n">
        <v>0</v>
      </c>
      <c r="Z1704" s="32" t="n">
        <v>0</v>
      </c>
      <c r="AA1704" s="33" t="n">
        <v>0</v>
      </c>
      <c r="AB1704" s="31" t="n">
        <v>0</v>
      </c>
      <c r="AC1704" s="32" t="n">
        <v>0.117056</v>
      </c>
      <c r="AD1704" s="33" t="n">
        <v>-0.117056</v>
      </c>
      <c r="AE1704" s="25" t="n">
        <f aca="false">F1704+G1704+H1704+I1704+J1704+M1704+P1704+S1704+V1704+Y1704+AB1704</f>
        <v>0</v>
      </c>
      <c r="AF1704" s="25" t="n">
        <f aca="false">K1704+N1704+Q1704+T1704+W1704+Z1704+AC1704</f>
        <v>2.317617</v>
      </c>
      <c r="AG1704" s="25" t="n">
        <f aca="false">AE1704-AF1704</f>
        <v>-2.317617</v>
      </c>
      <c r="AH1704" s="26" t="e">
        <f aca="false">AG1704/AE1704</f>
        <v>#DIV/0!</v>
      </c>
    </row>
    <row r="1705" customFormat="false" ht="12.75" hidden="false" customHeight="false" outlineLevel="0" collapsed="false">
      <c r="A1705" s="27" t="s">
        <v>1282</v>
      </c>
      <c r="B1705" s="28" t="s">
        <v>1283</v>
      </c>
      <c r="C1705" s="29" t="s">
        <v>1319</v>
      </c>
      <c r="D1705" s="29" t="s">
        <v>137</v>
      </c>
      <c r="E1705" s="30" t="n">
        <v>87765.5304609434</v>
      </c>
      <c r="F1705" s="31" t="n">
        <v>0</v>
      </c>
      <c r="G1705" s="32" t="n">
        <v>304.62</v>
      </c>
      <c r="H1705" s="32" t="n">
        <v>333.68</v>
      </c>
      <c r="I1705" s="33" t="n">
        <v>0</v>
      </c>
      <c r="J1705" s="34" t="n">
        <v>0</v>
      </c>
      <c r="K1705" s="32" t="n">
        <v>0</v>
      </c>
      <c r="L1705" s="33" t="n">
        <v>0</v>
      </c>
      <c r="M1705" s="31" t="n">
        <v>0</v>
      </c>
      <c r="N1705" s="32" t="n">
        <v>213.404123</v>
      </c>
      <c r="O1705" s="33" t="n">
        <v>-213.404123</v>
      </c>
      <c r="P1705" s="34" t="n">
        <v>0</v>
      </c>
      <c r="Q1705" s="32" t="n">
        <v>0</v>
      </c>
      <c r="R1705" s="35" t="n">
        <v>0</v>
      </c>
      <c r="S1705" s="31" t="n">
        <v>41.72</v>
      </c>
      <c r="T1705" s="32" t="n">
        <v>43.882765</v>
      </c>
      <c r="U1705" s="33" t="n">
        <v>-2.162765</v>
      </c>
      <c r="V1705" s="34" t="n">
        <v>0</v>
      </c>
      <c r="W1705" s="32" t="n">
        <v>309.866135</v>
      </c>
      <c r="X1705" s="35" t="n">
        <v>-309.866135</v>
      </c>
      <c r="Y1705" s="31" t="n">
        <v>0</v>
      </c>
      <c r="Z1705" s="32" t="n">
        <v>0</v>
      </c>
      <c r="AA1705" s="33" t="n">
        <v>0</v>
      </c>
      <c r="AB1705" s="31" t="n">
        <v>0</v>
      </c>
      <c r="AC1705" s="32" t="n">
        <v>29.997039</v>
      </c>
      <c r="AD1705" s="33" t="n">
        <v>-29.997039</v>
      </c>
      <c r="AE1705" s="25" t="n">
        <f aca="false">F1705+G1705+H1705+I1705+J1705+M1705+P1705+S1705+V1705+Y1705+AB1705</f>
        <v>680.02</v>
      </c>
      <c r="AF1705" s="25" t="n">
        <f aca="false">K1705+N1705+Q1705+T1705+W1705+Z1705+AC1705</f>
        <v>597.150062</v>
      </c>
      <c r="AG1705" s="25" t="n">
        <f aca="false">AE1705-AF1705</f>
        <v>82.8699380000001</v>
      </c>
      <c r="AH1705" s="26" t="n">
        <f aca="false">AG1705/AE1705</f>
        <v>0.121863971647893</v>
      </c>
    </row>
    <row r="1706" customFormat="false" ht="12.75" hidden="false" customHeight="false" outlineLevel="0" collapsed="false">
      <c r="A1706" s="27"/>
      <c r="B1706" s="28"/>
      <c r="C1706" s="29"/>
      <c r="D1706" s="29"/>
      <c r="E1706" s="39" t="n">
        <f aca="false">SUM(E1650:E1705)</f>
        <v>526914</v>
      </c>
      <c r="F1706" s="39" t="n">
        <f aca="false">SUM(F1650:F1705)</f>
        <v>0</v>
      </c>
      <c r="G1706" s="39" t="n">
        <f aca="false">SUM(G1650:G1705)</f>
        <v>2054.74</v>
      </c>
      <c r="H1706" s="39" t="n">
        <f aca="false">SUM(H1650:H1705)</f>
        <v>2251.97</v>
      </c>
      <c r="I1706" s="39" t="n">
        <f aca="false">SUM(I1650:I1705)</f>
        <v>0</v>
      </c>
      <c r="J1706" s="39" t="n">
        <f aca="false">SUM(J1650:J1705)</f>
        <v>0</v>
      </c>
      <c r="K1706" s="39" t="n">
        <f aca="false">SUM(K1650:K1705)</f>
        <v>0</v>
      </c>
      <c r="L1706" s="39"/>
      <c r="M1706" s="39" t="n">
        <f aca="false">SUM(M1650:M1705)</f>
        <v>0</v>
      </c>
      <c r="N1706" s="39" t="n">
        <f aca="false">SUM(N1650:N1705)</f>
        <v>1275.511526</v>
      </c>
      <c r="O1706" s="39"/>
      <c r="P1706" s="39" t="n">
        <f aca="false">SUM(P1650:P1705)</f>
        <v>0</v>
      </c>
      <c r="Q1706" s="39" t="n">
        <f aca="false">SUM(Q1650:Q1705)</f>
        <v>0</v>
      </c>
      <c r="R1706" s="39"/>
      <c r="S1706" s="39" t="n">
        <f aca="false">SUM(S1650:S1705)</f>
        <v>281.68</v>
      </c>
      <c r="T1706" s="39" t="n">
        <f aca="false">SUM(T1650:T1705)</f>
        <v>263.456998</v>
      </c>
      <c r="U1706" s="39"/>
      <c r="V1706" s="39" t="n">
        <f aca="false">SUM(V1650:V1705)</f>
        <v>0</v>
      </c>
      <c r="W1706" s="39" t="n">
        <f aca="false">SUM(W1650:W1705)</f>
        <v>1849.838876</v>
      </c>
      <c r="X1706" s="39"/>
      <c r="Y1706" s="39" t="n">
        <f aca="false">SUM(Y1650:Y1705)</f>
        <v>0</v>
      </c>
      <c r="Z1706" s="39" t="n">
        <f aca="false">SUM(Z1650:Z1705)</f>
        <v>0</v>
      </c>
      <c r="AA1706" s="39"/>
      <c r="AB1706" s="39" t="n">
        <f aca="false">SUM(AB1650:AB1705)</f>
        <v>0</v>
      </c>
      <c r="AC1706" s="39" t="n">
        <f aca="false">SUM(AC1650:AC1705)</f>
        <v>180.091885</v>
      </c>
      <c r="AD1706" s="39"/>
      <c r="AE1706" s="39" t="n">
        <f aca="false">SUM(AE1650:AE1705)</f>
        <v>4588.39</v>
      </c>
      <c r="AF1706" s="39" t="n">
        <f aca="false">SUM(AF1650:AF1705)</f>
        <v>3568.899285</v>
      </c>
      <c r="AG1706" s="39"/>
      <c r="AH1706" s="40" t="n">
        <f aca="false">AF1706/AE1706</f>
        <v>0.777810797469265</v>
      </c>
    </row>
    <row r="1707" customFormat="false" ht="12.75" hidden="false" customHeight="false" outlineLevel="0" collapsed="false">
      <c r="A1707" s="27"/>
      <c r="B1707" s="28"/>
      <c r="C1707" s="29"/>
      <c r="D1707" s="29"/>
      <c r="E1707" s="30"/>
      <c r="F1707" s="31"/>
      <c r="G1707" s="32"/>
      <c r="H1707" s="32"/>
      <c r="I1707" s="33"/>
      <c r="J1707" s="34"/>
      <c r="K1707" s="32"/>
      <c r="L1707" s="33"/>
      <c r="M1707" s="31"/>
      <c r="N1707" s="32"/>
      <c r="O1707" s="33"/>
      <c r="P1707" s="34"/>
      <c r="Q1707" s="32"/>
      <c r="R1707" s="35"/>
      <c r="S1707" s="31"/>
      <c r="T1707" s="32"/>
      <c r="U1707" s="33"/>
      <c r="V1707" s="34"/>
      <c r="W1707" s="32"/>
      <c r="X1707" s="35"/>
      <c r="Y1707" s="31"/>
      <c r="Z1707" s="32"/>
      <c r="AA1707" s="33"/>
      <c r="AB1707" s="31"/>
      <c r="AC1707" s="32"/>
      <c r="AD1707" s="33"/>
      <c r="AE1707" s="25"/>
      <c r="AF1707" s="25"/>
      <c r="AG1707" s="25"/>
      <c r="AH1707" s="26"/>
    </row>
    <row r="1708" customFormat="false" ht="12.75" hidden="false" customHeight="false" outlineLevel="0" collapsed="false">
      <c r="A1708" s="27" t="s">
        <v>1320</v>
      </c>
      <c r="B1708" s="28" t="s">
        <v>1321</v>
      </c>
      <c r="C1708" s="29" t="s">
        <v>359</v>
      </c>
      <c r="D1708" s="29" t="s">
        <v>27</v>
      </c>
      <c r="E1708" s="30" t="n">
        <v>19078.6870121065</v>
      </c>
      <c r="F1708" s="31" t="n">
        <v>0</v>
      </c>
      <c r="G1708" s="32" t="n">
        <v>56.89</v>
      </c>
      <c r="H1708" s="32" t="n">
        <v>62.82</v>
      </c>
      <c r="I1708" s="33" t="n">
        <v>0</v>
      </c>
      <c r="J1708" s="34" t="n">
        <v>0</v>
      </c>
      <c r="K1708" s="32" t="n">
        <v>108.639318</v>
      </c>
      <c r="L1708" s="33" t="n">
        <v>-108.639318</v>
      </c>
      <c r="M1708" s="31" t="n">
        <v>0</v>
      </c>
      <c r="N1708" s="32" t="n">
        <v>0</v>
      </c>
      <c r="O1708" s="33" t="n">
        <v>0</v>
      </c>
      <c r="P1708" s="34" t="n">
        <v>0</v>
      </c>
      <c r="Q1708" s="32" t="n">
        <v>0</v>
      </c>
      <c r="R1708" s="35" t="n">
        <v>0</v>
      </c>
      <c r="S1708" s="31" t="n">
        <v>8.3</v>
      </c>
      <c r="T1708" s="32" t="n">
        <v>9.539344</v>
      </c>
      <c r="U1708" s="33" t="n">
        <v>-1.239344</v>
      </c>
      <c r="V1708" s="34" t="n">
        <v>0</v>
      </c>
      <c r="W1708" s="32" t="n">
        <v>68.716714</v>
      </c>
      <c r="X1708" s="35" t="n">
        <v>-68.716714</v>
      </c>
      <c r="Y1708" s="31" t="n">
        <v>0</v>
      </c>
      <c r="Z1708" s="32" t="n">
        <v>0</v>
      </c>
      <c r="AA1708" s="33" t="n">
        <v>0</v>
      </c>
      <c r="AB1708" s="31" t="n">
        <v>0</v>
      </c>
      <c r="AC1708" s="32" t="n">
        <v>6.52083</v>
      </c>
      <c r="AD1708" s="33" t="n">
        <v>-6.52083</v>
      </c>
      <c r="AE1708" s="25" t="n">
        <f aca="false">F1708+G1708+H1708+I1708+J1708+M1708+P1708+S1708+V1708+Y1708+AB1708</f>
        <v>128.01</v>
      </c>
      <c r="AF1708" s="25" t="n">
        <f aca="false">K1708+N1708+Q1708+T1708+W1708+Z1708+AC1708</f>
        <v>193.416206</v>
      </c>
      <c r="AG1708" s="25" t="n">
        <f aca="false">AE1708-AF1708</f>
        <v>-65.406206</v>
      </c>
      <c r="AH1708" s="26" t="n">
        <f aca="false">AG1708/AE1708</f>
        <v>-0.510946066713538</v>
      </c>
    </row>
    <row r="1709" customFormat="false" ht="12.75" hidden="false" customHeight="false" outlineLevel="0" collapsed="false">
      <c r="A1709" s="27" t="s">
        <v>1320</v>
      </c>
      <c r="B1709" s="28" t="s">
        <v>1321</v>
      </c>
      <c r="C1709" s="29" t="s">
        <v>1322</v>
      </c>
      <c r="D1709" s="29" t="s">
        <v>29</v>
      </c>
      <c r="E1709" s="30" t="n">
        <v>3010.84021008389</v>
      </c>
      <c r="F1709" s="31" t="n">
        <v>0</v>
      </c>
      <c r="G1709" s="32" t="n">
        <v>22.52</v>
      </c>
      <c r="H1709" s="32" t="n">
        <v>24.89</v>
      </c>
      <c r="I1709" s="33" t="n">
        <v>0</v>
      </c>
      <c r="J1709" s="34" t="n">
        <v>0</v>
      </c>
      <c r="K1709" s="32" t="n">
        <v>17.144556</v>
      </c>
      <c r="L1709" s="33" t="n">
        <v>-17.144556</v>
      </c>
      <c r="M1709" s="31" t="n">
        <v>0</v>
      </c>
      <c r="N1709" s="32" t="n">
        <v>0</v>
      </c>
      <c r="O1709" s="33" t="n">
        <v>0</v>
      </c>
      <c r="P1709" s="34" t="n">
        <v>0</v>
      </c>
      <c r="Q1709" s="32" t="n">
        <v>0</v>
      </c>
      <c r="R1709" s="35" t="n">
        <v>0</v>
      </c>
      <c r="S1709" s="31" t="n">
        <v>3.56</v>
      </c>
      <c r="T1709" s="32" t="n">
        <v>1.50542</v>
      </c>
      <c r="U1709" s="33" t="n">
        <v>2.05458</v>
      </c>
      <c r="V1709" s="34" t="n">
        <v>0</v>
      </c>
      <c r="W1709" s="32" t="n">
        <v>10.844302</v>
      </c>
      <c r="X1709" s="35" t="n">
        <v>-10.844302</v>
      </c>
      <c r="Y1709" s="31" t="n">
        <v>0</v>
      </c>
      <c r="Z1709" s="32" t="n">
        <v>0</v>
      </c>
      <c r="AA1709" s="33" t="n">
        <v>0</v>
      </c>
      <c r="AB1709" s="31" t="n">
        <v>0</v>
      </c>
      <c r="AC1709" s="32" t="n">
        <v>1.029063</v>
      </c>
      <c r="AD1709" s="33" t="n">
        <v>-1.029063</v>
      </c>
      <c r="AE1709" s="25" t="n">
        <f aca="false">F1709+G1709+H1709+I1709+J1709+M1709+P1709+S1709+V1709+Y1709+AB1709</f>
        <v>50.97</v>
      </c>
      <c r="AF1709" s="25" t="n">
        <f aca="false">K1709+N1709+Q1709+T1709+W1709+Z1709+AC1709</f>
        <v>30.523341</v>
      </c>
      <c r="AG1709" s="25" t="n">
        <f aca="false">AE1709-AF1709</f>
        <v>20.446659</v>
      </c>
      <c r="AH1709" s="26" t="n">
        <f aca="false">AG1709/AE1709</f>
        <v>0.401150853443202</v>
      </c>
    </row>
    <row r="1710" customFormat="false" ht="12.75" hidden="false" customHeight="false" outlineLevel="0" collapsed="false">
      <c r="A1710" s="27" t="s">
        <v>1320</v>
      </c>
      <c r="B1710" s="28" t="s">
        <v>1321</v>
      </c>
      <c r="C1710" s="29" t="s">
        <v>1323</v>
      </c>
      <c r="D1710" s="29" t="s">
        <v>31</v>
      </c>
      <c r="E1710" s="30" t="n">
        <v>186.260956036876</v>
      </c>
      <c r="F1710" s="31" t="n">
        <v>0</v>
      </c>
      <c r="G1710" s="32" t="n">
        <v>0</v>
      </c>
      <c r="H1710" s="32" t="n">
        <v>0</v>
      </c>
      <c r="I1710" s="33" t="n">
        <v>0</v>
      </c>
      <c r="J1710" s="34" t="n">
        <v>0</v>
      </c>
      <c r="K1710" s="32" t="n">
        <v>1.060621</v>
      </c>
      <c r="L1710" s="33" t="n">
        <v>-1.060621</v>
      </c>
      <c r="M1710" s="31" t="n">
        <v>0</v>
      </c>
      <c r="N1710" s="32" t="n">
        <v>0</v>
      </c>
      <c r="O1710" s="33" t="n">
        <v>0</v>
      </c>
      <c r="P1710" s="34" t="n">
        <v>0</v>
      </c>
      <c r="Q1710" s="32" t="n">
        <v>0</v>
      </c>
      <c r="R1710" s="35" t="n">
        <v>0</v>
      </c>
      <c r="S1710" s="31" t="n">
        <v>0</v>
      </c>
      <c r="T1710" s="32" t="n">
        <v>0.09313</v>
      </c>
      <c r="U1710" s="33" t="n">
        <v>-0.09313</v>
      </c>
      <c r="V1710" s="34" t="n">
        <v>0</v>
      </c>
      <c r="W1710" s="32" t="n">
        <v>0.670866</v>
      </c>
      <c r="X1710" s="35" t="n">
        <v>-0.670866</v>
      </c>
      <c r="Y1710" s="31" t="n">
        <v>0</v>
      </c>
      <c r="Z1710" s="32" t="n">
        <v>0</v>
      </c>
      <c r="AA1710" s="33" t="n">
        <v>0</v>
      </c>
      <c r="AB1710" s="31" t="n">
        <v>0</v>
      </c>
      <c r="AC1710" s="32" t="n">
        <v>0.063661</v>
      </c>
      <c r="AD1710" s="33" t="n">
        <v>-0.063661</v>
      </c>
      <c r="AE1710" s="25" t="n">
        <f aca="false">F1710+G1710+H1710+I1710+J1710+M1710+P1710+S1710+V1710+Y1710+AB1710</f>
        <v>0</v>
      </c>
      <c r="AF1710" s="25" t="n">
        <f aca="false">K1710+N1710+Q1710+T1710+W1710+Z1710+AC1710</f>
        <v>1.888278</v>
      </c>
      <c r="AG1710" s="25" t="n">
        <f aca="false">AE1710-AF1710</f>
        <v>-1.888278</v>
      </c>
      <c r="AH1710" s="26" t="e">
        <f aca="false">AG1710/AE1710</f>
        <v>#DIV/0!</v>
      </c>
    </row>
    <row r="1711" customFormat="false" ht="12.75" hidden="false" customHeight="false" outlineLevel="0" collapsed="false">
      <c r="A1711" s="27" t="s">
        <v>1320</v>
      </c>
      <c r="B1711" s="28" t="s">
        <v>1321</v>
      </c>
      <c r="C1711" s="29" t="s">
        <v>1324</v>
      </c>
      <c r="D1711" s="29" t="s">
        <v>33</v>
      </c>
      <c r="E1711" s="30" t="n">
        <v>375.929124684183</v>
      </c>
      <c r="F1711" s="31" t="n">
        <v>0</v>
      </c>
      <c r="G1711" s="32" t="n">
        <v>0</v>
      </c>
      <c r="H1711" s="32" t="n">
        <v>0</v>
      </c>
      <c r="I1711" s="33" t="n">
        <v>0</v>
      </c>
      <c r="J1711" s="34" t="n">
        <v>0</v>
      </c>
      <c r="K1711" s="32" t="n">
        <v>2.140644</v>
      </c>
      <c r="L1711" s="33" t="n">
        <v>-2.140644</v>
      </c>
      <c r="M1711" s="31" t="n">
        <v>0</v>
      </c>
      <c r="N1711" s="32" t="n">
        <v>0</v>
      </c>
      <c r="O1711" s="33" t="n">
        <v>0</v>
      </c>
      <c r="P1711" s="34" t="n">
        <v>0</v>
      </c>
      <c r="Q1711" s="32" t="n">
        <v>0</v>
      </c>
      <c r="R1711" s="35" t="n">
        <v>0</v>
      </c>
      <c r="S1711" s="31" t="n">
        <v>0</v>
      </c>
      <c r="T1711" s="32" t="n">
        <v>0.187965</v>
      </c>
      <c r="U1711" s="33" t="n">
        <v>-0.187965</v>
      </c>
      <c r="V1711" s="34" t="n">
        <v>0</v>
      </c>
      <c r="W1711" s="32" t="n">
        <v>1.354004</v>
      </c>
      <c r="X1711" s="35" t="n">
        <v>-1.354004</v>
      </c>
      <c r="Y1711" s="31" t="n">
        <v>0</v>
      </c>
      <c r="Z1711" s="32" t="n">
        <v>0</v>
      </c>
      <c r="AA1711" s="33" t="n">
        <v>0</v>
      </c>
      <c r="AB1711" s="31" t="n">
        <v>0</v>
      </c>
      <c r="AC1711" s="32" t="n">
        <v>0.128487</v>
      </c>
      <c r="AD1711" s="33" t="n">
        <v>-0.128487</v>
      </c>
      <c r="AE1711" s="25" t="n">
        <f aca="false">F1711+G1711+H1711+I1711+J1711+M1711+P1711+S1711+V1711+Y1711+AB1711</f>
        <v>0</v>
      </c>
      <c r="AF1711" s="25" t="n">
        <f aca="false">K1711+N1711+Q1711+T1711+W1711+Z1711+AC1711</f>
        <v>3.8111</v>
      </c>
      <c r="AG1711" s="25" t="n">
        <f aca="false">AE1711-AF1711</f>
        <v>-3.8111</v>
      </c>
      <c r="AH1711" s="26" t="e">
        <f aca="false">AG1711/AE1711</f>
        <v>#DIV/0!</v>
      </c>
    </row>
    <row r="1712" customFormat="false" ht="12.75" hidden="false" customHeight="false" outlineLevel="0" collapsed="false">
      <c r="A1712" s="27" t="s">
        <v>1320</v>
      </c>
      <c r="B1712" s="28" t="s">
        <v>1321</v>
      </c>
      <c r="C1712" s="29" t="s">
        <v>688</v>
      </c>
      <c r="D1712" s="29" t="s">
        <v>35</v>
      </c>
      <c r="E1712" s="30" t="n">
        <v>260.08389592954</v>
      </c>
      <c r="F1712" s="31" t="n">
        <v>0</v>
      </c>
      <c r="G1712" s="32" t="n">
        <v>0</v>
      </c>
      <c r="H1712" s="32" t="n">
        <v>0</v>
      </c>
      <c r="I1712" s="33" t="n">
        <v>0</v>
      </c>
      <c r="J1712" s="34" t="n">
        <v>0</v>
      </c>
      <c r="K1712" s="32" t="n">
        <v>1.48099</v>
      </c>
      <c r="L1712" s="33" t="n">
        <v>-1.48099</v>
      </c>
      <c r="M1712" s="31" t="n">
        <v>0</v>
      </c>
      <c r="N1712" s="32" t="n">
        <v>0</v>
      </c>
      <c r="O1712" s="33" t="n">
        <v>0</v>
      </c>
      <c r="P1712" s="34" t="n">
        <v>0</v>
      </c>
      <c r="Q1712" s="32" t="n">
        <v>0</v>
      </c>
      <c r="R1712" s="35" t="n">
        <v>0</v>
      </c>
      <c r="S1712" s="31" t="n">
        <v>0</v>
      </c>
      <c r="T1712" s="32" t="n">
        <v>0.130042</v>
      </c>
      <c r="U1712" s="33" t="n">
        <v>-0.130042</v>
      </c>
      <c r="V1712" s="34" t="n">
        <v>0</v>
      </c>
      <c r="W1712" s="32" t="n">
        <v>0.936758</v>
      </c>
      <c r="X1712" s="35" t="n">
        <v>-0.936758</v>
      </c>
      <c r="Y1712" s="31" t="n">
        <v>0</v>
      </c>
      <c r="Z1712" s="32" t="n">
        <v>0</v>
      </c>
      <c r="AA1712" s="33" t="n">
        <v>0</v>
      </c>
      <c r="AB1712" s="31" t="n">
        <v>0</v>
      </c>
      <c r="AC1712" s="32" t="n">
        <v>0.088893</v>
      </c>
      <c r="AD1712" s="33" t="n">
        <v>-0.088893</v>
      </c>
      <c r="AE1712" s="25" t="n">
        <f aca="false">F1712+G1712+H1712+I1712+J1712+M1712+P1712+S1712+V1712+Y1712+AB1712</f>
        <v>0</v>
      </c>
      <c r="AF1712" s="25" t="n">
        <f aca="false">K1712+N1712+Q1712+T1712+W1712+Z1712+AC1712</f>
        <v>2.636683</v>
      </c>
      <c r="AG1712" s="25" t="n">
        <f aca="false">AE1712-AF1712</f>
        <v>-2.636683</v>
      </c>
      <c r="AH1712" s="26" t="e">
        <f aca="false">AG1712/AE1712</f>
        <v>#DIV/0!</v>
      </c>
    </row>
    <row r="1713" customFormat="false" ht="12.75" hidden="false" customHeight="false" outlineLevel="0" collapsed="false">
      <c r="A1713" s="27" t="s">
        <v>1320</v>
      </c>
      <c r="B1713" s="28" t="s">
        <v>1321</v>
      </c>
      <c r="C1713" s="29" t="s">
        <v>238</v>
      </c>
      <c r="D1713" s="29" t="s">
        <v>37</v>
      </c>
      <c r="E1713" s="30" t="n">
        <v>7225.56220918662</v>
      </c>
      <c r="F1713" s="31" t="n">
        <v>0</v>
      </c>
      <c r="G1713" s="32" t="n">
        <v>10.67</v>
      </c>
      <c r="H1713" s="32" t="n">
        <v>11.85</v>
      </c>
      <c r="I1713" s="33" t="n">
        <v>0</v>
      </c>
      <c r="J1713" s="34" t="n">
        <v>0</v>
      </c>
      <c r="K1713" s="32" t="n">
        <v>41.144349</v>
      </c>
      <c r="L1713" s="33" t="n">
        <v>-41.144349</v>
      </c>
      <c r="M1713" s="31" t="n">
        <v>0</v>
      </c>
      <c r="N1713" s="32" t="n">
        <v>0</v>
      </c>
      <c r="O1713" s="33" t="n">
        <v>0</v>
      </c>
      <c r="P1713" s="34" t="n">
        <v>0</v>
      </c>
      <c r="Q1713" s="32" t="n">
        <v>0</v>
      </c>
      <c r="R1713" s="35" t="n">
        <v>0</v>
      </c>
      <c r="S1713" s="31" t="n">
        <v>1.19</v>
      </c>
      <c r="T1713" s="32" t="n">
        <v>3.612781</v>
      </c>
      <c r="U1713" s="33" t="n">
        <v>-2.422781</v>
      </c>
      <c r="V1713" s="34" t="n">
        <v>0</v>
      </c>
      <c r="W1713" s="32" t="n">
        <v>26.024689</v>
      </c>
      <c r="X1713" s="35" t="n">
        <v>-26.024689</v>
      </c>
      <c r="Y1713" s="31" t="n">
        <v>0</v>
      </c>
      <c r="Z1713" s="32" t="n">
        <v>0</v>
      </c>
      <c r="AA1713" s="33" t="n">
        <v>0</v>
      </c>
      <c r="AB1713" s="31" t="n">
        <v>0</v>
      </c>
      <c r="AC1713" s="32" t="n">
        <v>2.469597</v>
      </c>
      <c r="AD1713" s="33" t="n">
        <v>-2.469597</v>
      </c>
      <c r="AE1713" s="25" t="n">
        <f aca="false">F1713+G1713+H1713+I1713+J1713+M1713+P1713+S1713+V1713+Y1713+AB1713</f>
        <v>23.71</v>
      </c>
      <c r="AF1713" s="25" t="n">
        <f aca="false">K1713+N1713+Q1713+T1713+W1713+Z1713+AC1713</f>
        <v>73.251416</v>
      </c>
      <c r="AG1713" s="25" t="n">
        <f aca="false">AE1713-AF1713</f>
        <v>-49.541416</v>
      </c>
      <c r="AH1713" s="26" t="n">
        <f aca="false">AG1713/AE1713</f>
        <v>-2.08947347110924</v>
      </c>
    </row>
    <row r="1714" customFormat="false" ht="12.75" hidden="false" customHeight="false" outlineLevel="0" collapsed="false">
      <c r="A1714" s="27" t="s">
        <v>1320</v>
      </c>
      <c r="B1714" s="28" t="s">
        <v>1321</v>
      </c>
      <c r="C1714" s="29" t="s">
        <v>1325</v>
      </c>
      <c r="D1714" s="29" t="s">
        <v>39</v>
      </c>
      <c r="E1714" s="30" t="n">
        <v>4383.94689208745</v>
      </c>
      <c r="F1714" s="31" t="n">
        <v>0</v>
      </c>
      <c r="G1714" s="32" t="n">
        <v>14.22</v>
      </c>
      <c r="H1714" s="32" t="n">
        <v>16.59</v>
      </c>
      <c r="I1714" s="33" t="n">
        <v>0</v>
      </c>
      <c r="J1714" s="34" t="n">
        <v>0</v>
      </c>
      <c r="K1714" s="32" t="n">
        <v>24.963406</v>
      </c>
      <c r="L1714" s="33" t="n">
        <v>-24.963406</v>
      </c>
      <c r="M1714" s="31" t="n">
        <v>0</v>
      </c>
      <c r="N1714" s="32" t="n">
        <v>0</v>
      </c>
      <c r="O1714" s="33" t="n">
        <v>0</v>
      </c>
      <c r="P1714" s="34" t="n">
        <v>0</v>
      </c>
      <c r="Q1714" s="32" t="n">
        <v>0</v>
      </c>
      <c r="R1714" s="35" t="n">
        <v>0</v>
      </c>
      <c r="S1714" s="31" t="n">
        <v>2.37</v>
      </c>
      <c r="T1714" s="32" t="n">
        <v>2.191973</v>
      </c>
      <c r="U1714" s="33" t="n">
        <v>0.178027</v>
      </c>
      <c r="V1714" s="34" t="n">
        <v>0</v>
      </c>
      <c r="W1714" s="32" t="n">
        <v>15.789893</v>
      </c>
      <c r="X1714" s="35" t="n">
        <v>-15.789893</v>
      </c>
      <c r="Y1714" s="31" t="n">
        <v>0</v>
      </c>
      <c r="Z1714" s="32" t="n">
        <v>0</v>
      </c>
      <c r="AA1714" s="33" t="n">
        <v>0</v>
      </c>
      <c r="AB1714" s="31" t="n">
        <v>0</v>
      </c>
      <c r="AC1714" s="32" t="n">
        <v>1.498372</v>
      </c>
      <c r="AD1714" s="33" t="n">
        <v>-1.498372</v>
      </c>
      <c r="AE1714" s="25" t="n">
        <f aca="false">F1714+G1714+H1714+I1714+J1714+M1714+P1714+S1714+V1714+Y1714+AB1714</f>
        <v>33.18</v>
      </c>
      <c r="AF1714" s="25" t="n">
        <f aca="false">K1714+N1714+Q1714+T1714+W1714+Z1714+AC1714</f>
        <v>44.443644</v>
      </c>
      <c r="AG1714" s="25" t="n">
        <f aca="false">AE1714-AF1714</f>
        <v>-11.263644</v>
      </c>
      <c r="AH1714" s="26" t="n">
        <f aca="false">AG1714/AE1714</f>
        <v>-0.33947088607595</v>
      </c>
    </row>
    <row r="1715" customFormat="false" ht="12.75" hidden="false" customHeight="false" outlineLevel="0" collapsed="false">
      <c r="A1715" s="27" t="s">
        <v>1320</v>
      </c>
      <c r="B1715" s="28" t="s">
        <v>1321</v>
      </c>
      <c r="C1715" s="29" t="s">
        <v>935</v>
      </c>
      <c r="D1715" s="29" t="s">
        <v>41</v>
      </c>
      <c r="E1715" s="30" t="n">
        <v>1139.14474942065</v>
      </c>
      <c r="F1715" s="31" t="n">
        <v>0</v>
      </c>
      <c r="G1715" s="32" t="n">
        <v>3.56</v>
      </c>
      <c r="H1715" s="32" t="n">
        <v>3.56</v>
      </c>
      <c r="I1715" s="33" t="n">
        <v>0</v>
      </c>
      <c r="J1715" s="34" t="n">
        <v>0</v>
      </c>
      <c r="K1715" s="32" t="n">
        <v>6.486605</v>
      </c>
      <c r="L1715" s="33" t="n">
        <v>-6.486605</v>
      </c>
      <c r="M1715" s="31" t="n">
        <v>0</v>
      </c>
      <c r="N1715" s="32" t="n">
        <v>0</v>
      </c>
      <c r="O1715" s="33" t="n">
        <v>0</v>
      </c>
      <c r="P1715" s="34" t="n">
        <v>0</v>
      </c>
      <c r="Q1715" s="32" t="n">
        <v>0</v>
      </c>
      <c r="R1715" s="35" t="n">
        <v>0</v>
      </c>
      <c r="S1715" s="31" t="n">
        <v>0</v>
      </c>
      <c r="T1715" s="32" t="n">
        <v>0.569572</v>
      </c>
      <c r="U1715" s="33" t="n">
        <v>-0.569572</v>
      </c>
      <c r="V1715" s="34" t="n">
        <v>0</v>
      </c>
      <c r="W1715" s="32" t="n">
        <v>4.102918</v>
      </c>
      <c r="X1715" s="35" t="n">
        <v>-4.102918</v>
      </c>
      <c r="Y1715" s="31" t="n">
        <v>0</v>
      </c>
      <c r="Z1715" s="32" t="n">
        <v>0</v>
      </c>
      <c r="AA1715" s="33" t="n">
        <v>0</v>
      </c>
      <c r="AB1715" s="31" t="n">
        <v>0</v>
      </c>
      <c r="AC1715" s="32" t="n">
        <v>0.389344</v>
      </c>
      <c r="AD1715" s="33" t="n">
        <v>-0.389344</v>
      </c>
      <c r="AE1715" s="25" t="n">
        <f aca="false">F1715+G1715+H1715+I1715+J1715+M1715+P1715+S1715+V1715+Y1715+AB1715</f>
        <v>7.12</v>
      </c>
      <c r="AF1715" s="25" t="n">
        <f aca="false">K1715+N1715+Q1715+T1715+W1715+Z1715+AC1715</f>
        <v>11.548439</v>
      </c>
      <c r="AG1715" s="25" t="n">
        <f aca="false">AE1715-AF1715</f>
        <v>-4.428439</v>
      </c>
      <c r="AH1715" s="26" t="n">
        <f aca="false">AG1715/AE1715</f>
        <v>-0.621971769662921</v>
      </c>
    </row>
    <row r="1716" customFormat="false" ht="12.75" hidden="false" customHeight="false" outlineLevel="0" collapsed="false">
      <c r="A1716" s="27" t="s">
        <v>1320</v>
      </c>
      <c r="B1716" s="28" t="s">
        <v>1321</v>
      </c>
      <c r="C1716" s="29" t="s">
        <v>719</v>
      </c>
      <c r="D1716" s="29" t="s">
        <v>43</v>
      </c>
      <c r="E1716" s="30" t="n">
        <v>1582.08238877664</v>
      </c>
      <c r="F1716" s="31" t="n">
        <v>0</v>
      </c>
      <c r="G1716" s="32" t="n">
        <v>0</v>
      </c>
      <c r="H1716" s="32" t="n">
        <v>0</v>
      </c>
      <c r="I1716" s="33" t="n">
        <v>0</v>
      </c>
      <c r="J1716" s="34" t="n">
        <v>0</v>
      </c>
      <c r="K1716" s="32" t="n">
        <v>9.008814</v>
      </c>
      <c r="L1716" s="33" t="n">
        <v>-9.008814</v>
      </c>
      <c r="M1716" s="31" t="n">
        <v>0</v>
      </c>
      <c r="N1716" s="32" t="n">
        <v>0</v>
      </c>
      <c r="O1716" s="33" t="n">
        <v>0</v>
      </c>
      <c r="P1716" s="34" t="n">
        <v>0</v>
      </c>
      <c r="Q1716" s="32" t="n">
        <v>0</v>
      </c>
      <c r="R1716" s="35" t="n">
        <v>0</v>
      </c>
      <c r="S1716" s="31" t="n">
        <v>0</v>
      </c>
      <c r="T1716" s="32" t="n">
        <v>0.791041</v>
      </c>
      <c r="U1716" s="33" t="n">
        <v>-0.791041</v>
      </c>
      <c r="V1716" s="34" t="n">
        <v>0</v>
      </c>
      <c r="W1716" s="32" t="n">
        <v>5.69827</v>
      </c>
      <c r="X1716" s="35" t="n">
        <v>-5.69827</v>
      </c>
      <c r="Y1716" s="31" t="n">
        <v>0</v>
      </c>
      <c r="Z1716" s="32" t="n">
        <v>0</v>
      </c>
      <c r="AA1716" s="33" t="n">
        <v>0</v>
      </c>
      <c r="AB1716" s="31" t="n">
        <v>0</v>
      </c>
      <c r="AC1716" s="32" t="n">
        <v>0.540734</v>
      </c>
      <c r="AD1716" s="33" t="n">
        <v>-0.540734</v>
      </c>
      <c r="AE1716" s="25" t="n">
        <f aca="false">F1716+G1716+H1716+I1716+J1716+M1716+P1716+S1716+V1716+Y1716+AB1716</f>
        <v>0</v>
      </c>
      <c r="AF1716" s="25" t="n">
        <f aca="false">K1716+N1716+Q1716+T1716+W1716+Z1716+AC1716</f>
        <v>16.038859</v>
      </c>
      <c r="AG1716" s="25" t="n">
        <f aca="false">AE1716-AF1716</f>
        <v>-16.038859</v>
      </c>
      <c r="AH1716" s="26" t="e">
        <f aca="false">AG1716/AE1716</f>
        <v>#DIV/0!</v>
      </c>
    </row>
    <row r="1717" customFormat="false" ht="12.75" hidden="false" customHeight="false" outlineLevel="0" collapsed="false">
      <c r="A1717" s="27" t="s">
        <v>1320</v>
      </c>
      <c r="B1717" s="28" t="s">
        <v>1321</v>
      </c>
      <c r="C1717" s="29" t="s">
        <v>1326</v>
      </c>
      <c r="D1717" s="29" t="s">
        <v>45</v>
      </c>
      <c r="E1717" s="30" t="n">
        <v>28488.2725045792</v>
      </c>
      <c r="F1717" s="31" t="n">
        <v>0</v>
      </c>
      <c r="G1717" s="32" t="n">
        <v>103.11</v>
      </c>
      <c r="H1717" s="32" t="n">
        <v>112.59</v>
      </c>
      <c r="I1717" s="33" t="n">
        <v>0</v>
      </c>
      <c r="J1717" s="34" t="n">
        <v>0</v>
      </c>
      <c r="K1717" s="32" t="n">
        <v>162.220099</v>
      </c>
      <c r="L1717" s="33" t="n">
        <v>-162.220099</v>
      </c>
      <c r="M1717" s="31" t="n">
        <v>0</v>
      </c>
      <c r="N1717" s="32" t="n">
        <v>0</v>
      </c>
      <c r="O1717" s="33" t="n">
        <v>0</v>
      </c>
      <c r="P1717" s="34" t="n">
        <v>0</v>
      </c>
      <c r="Q1717" s="32" t="n">
        <v>0</v>
      </c>
      <c r="R1717" s="35" t="n">
        <v>0</v>
      </c>
      <c r="S1717" s="31" t="n">
        <v>14.22</v>
      </c>
      <c r="T1717" s="32" t="n">
        <v>14.244136</v>
      </c>
      <c r="U1717" s="33" t="n">
        <v>-0.024136</v>
      </c>
      <c r="V1717" s="34" t="n">
        <v>0</v>
      </c>
      <c r="W1717" s="32" t="n">
        <v>102.607715</v>
      </c>
      <c r="X1717" s="35" t="n">
        <v>-102.607715</v>
      </c>
      <c r="Y1717" s="31" t="n">
        <v>0</v>
      </c>
      <c r="Z1717" s="32" t="n">
        <v>0</v>
      </c>
      <c r="AA1717" s="33" t="n">
        <v>0</v>
      </c>
      <c r="AB1717" s="31" t="n">
        <v>0</v>
      </c>
      <c r="AC1717" s="32" t="n">
        <v>9.736896</v>
      </c>
      <c r="AD1717" s="33" t="n">
        <v>-9.736896</v>
      </c>
      <c r="AE1717" s="25" t="n">
        <f aca="false">F1717+G1717+H1717+I1717+J1717+M1717+P1717+S1717+V1717+Y1717+AB1717</f>
        <v>229.92</v>
      </c>
      <c r="AF1717" s="25" t="n">
        <f aca="false">K1717+N1717+Q1717+T1717+W1717+Z1717+AC1717</f>
        <v>288.808846</v>
      </c>
      <c r="AG1717" s="25" t="n">
        <f aca="false">AE1717-AF1717</f>
        <v>-58.888846</v>
      </c>
      <c r="AH1717" s="26" t="n">
        <f aca="false">AG1717/AE1717</f>
        <v>-0.256127548712596</v>
      </c>
    </row>
    <row r="1718" customFormat="false" ht="12.75" hidden="false" customHeight="false" outlineLevel="0" collapsed="false">
      <c r="A1718" s="27" t="s">
        <v>1320</v>
      </c>
      <c r="B1718" s="28" t="s">
        <v>1321</v>
      </c>
      <c r="C1718" s="29" t="s">
        <v>1327</v>
      </c>
      <c r="D1718" s="29" t="s">
        <v>47</v>
      </c>
      <c r="E1718" s="30" t="n">
        <v>2891.01989995041</v>
      </c>
      <c r="F1718" s="31" t="n">
        <v>0</v>
      </c>
      <c r="G1718" s="32" t="n">
        <v>22.52</v>
      </c>
      <c r="H1718" s="32" t="n">
        <v>24.89</v>
      </c>
      <c r="I1718" s="33" t="n">
        <v>0</v>
      </c>
      <c r="J1718" s="34" t="n">
        <v>0</v>
      </c>
      <c r="K1718" s="32" t="n">
        <v>16.462267</v>
      </c>
      <c r="L1718" s="33" t="n">
        <v>-16.462267</v>
      </c>
      <c r="M1718" s="31" t="n">
        <v>0</v>
      </c>
      <c r="N1718" s="32" t="n">
        <v>0</v>
      </c>
      <c r="O1718" s="33" t="n">
        <v>0</v>
      </c>
      <c r="P1718" s="34" t="n">
        <v>0</v>
      </c>
      <c r="Q1718" s="32" t="n">
        <v>0</v>
      </c>
      <c r="R1718" s="35" t="n">
        <v>0</v>
      </c>
      <c r="S1718" s="31" t="n">
        <v>3.56</v>
      </c>
      <c r="T1718" s="32" t="n">
        <v>1.44551</v>
      </c>
      <c r="U1718" s="33" t="n">
        <v>2.11449</v>
      </c>
      <c r="V1718" s="34" t="n">
        <v>0</v>
      </c>
      <c r="W1718" s="32" t="n">
        <v>10.412739</v>
      </c>
      <c r="X1718" s="35" t="n">
        <v>-10.412739</v>
      </c>
      <c r="Y1718" s="31" t="n">
        <v>0</v>
      </c>
      <c r="Z1718" s="32" t="n">
        <v>0</v>
      </c>
      <c r="AA1718" s="33" t="n">
        <v>0</v>
      </c>
      <c r="AB1718" s="31" t="n">
        <v>0</v>
      </c>
      <c r="AC1718" s="32" t="n">
        <v>0.98811</v>
      </c>
      <c r="AD1718" s="33" t="n">
        <v>-0.98811</v>
      </c>
      <c r="AE1718" s="25" t="n">
        <f aca="false">F1718+G1718+H1718+I1718+J1718+M1718+P1718+S1718+V1718+Y1718+AB1718</f>
        <v>50.97</v>
      </c>
      <c r="AF1718" s="25" t="n">
        <f aca="false">K1718+N1718+Q1718+T1718+W1718+Z1718+AC1718</f>
        <v>29.308626</v>
      </c>
      <c r="AG1718" s="25" t="n">
        <f aca="false">AE1718-AF1718</f>
        <v>21.661374</v>
      </c>
      <c r="AH1718" s="26" t="n">
        <f aca="false">AG1718/AE1718</f>
        <v>0.424982813419659</v>
      </c>
    </row>
    <row r="1719" customFormat="false" ht="12.75" hidden="false" customHeight="false" outlineLevel="0" collapsed="false">
      <c r="A1719" s="27" t="s">
        <v>1320</v>
      </c>
      <c r="B1719" s="28" t="s">
        <v>1321</v>
      </c>
      <c r="C1719" s="29" t="s">
        <v>38</v>
      </c>
      <c r="D1719" s="29" t="s">
        <v>49</v>
      </c>
      <c r="E1719" s="30" t="n">
        <v>3221.51952316219</v>
      </c>
      <c r="F1719" s="31" t="n">
        <v>0</v>
      </c>
      <c r="G1719" s="32" t="n">
        <v>18.96</v>
      </c>
      <c r="H1719" s="32" t="n">
        <v>21.33</v>
      </c>
      <c r="I1719" s="33" t="n">
        <v>0</v>
      </c>
      <c r="J1719" s="34" t="n">
        <v>0</v>
      </c>
      <c r="K1719" s="32" t="n">
        <v>18.344223</v>
      </c>
      <c r="L1719" s="33" t="n">
        <v>-18.344223</v>
      </c>
      <c r="M1719" s="31" t="n">
        <v>0</v>
      </c>
      <c r="N1719" s="32" t="n">
        <v>0</v>
      </c>
      <c r="O1719" s="33" t="n">
        <v>0</v>
      </c>
      <c r="P1719" s="34" t="n">
        <v>0</v>
      </c>
      <c r="Q1719" s="32" t="n">
        <v>0</v>
      </c>
      <c r="R1719" s="35" t="n">
        <v>0</v>
      </c>
      <c r="S1719" s="31" t="n">
        <v>2.37</v>
      </c>
      <c r="T1719" s="32" t="n">
        <v>1.61076</v>
      </c>
      <c r="U1719" s="33" t="n">
        <v>0.75924</v>
      </c>
      <c r="V1719" s="34" t="n">
        <v>0</v>
      </c>
      <c r="W1719" s="32" t="n">
        <v>11.603117</v>
      </c>
      <c r="X1719" s="35" t="n">
        <v>-11.603117</v>
      </c>
      <c r="Y1719" s="31" t="n">
        <v>0</v>
      </c>
      <c r="Z1719" s="32" t="n">
        <v>0</v>
      </c>
      <c r="AA1719" s="33" t="n">
        <v>0</v>
      </c>
      <c r="AB1719" s="31" t="n">
        <v>0</v>
      </c>
      <c r="AC1719" s="32" t="n">
        <v>1.101071</v>
      </c>
      <c r="AD1719" s="33" t="n">
        <v>-1.101071</v>
      </c>
      <c r="AE1719" s="25" t="n">
        <f aca="false">F1719+G1719+H1719+I1719+J1719+M1719+P1719+S1719+V1719+Y1719+AB1719</f>
        <v>42.66</v>
      </c>
      <c r="AF1719" s="25" t="n">
        <f aca="false">K1719+N1719+Q1719+T1719+W1719+Z1719+AC1719</f>
        <v>32.659171</v>
      </c>
      <c r="AG1719" s="25" t="n">
        <f aca="false">AE1719-AF1719</f>
        <v>10.000829</v>
      </c>
      <c r="AH1719" s="26" t="n">
        <f aca="false">AG1719/AE1719</f>
        <v>0.234431059540553</v>
      </c>
    </row>
    <row r="1720" customFormat="false" ht="12.75" hidden="false" customHeight="false" outlineLevel="0" collapsed="false">
      <c r="A1720" s="27" t="s">
        <v>1320</v>
      </c>
      <c r="B1720" s="28" t="s">
        <v>1321</v>
      </c>
      <c r="C1720" s="29" t="s">
        <v>721</v>
      </c>
      <c r="D1720" s="29" t="s">
        <v>51</v>
      </c>
      <c r="E1720" s="30" t="n">
        <v>14142.7716771293</v>
      </c>
      <c r="F1720" s="31" t="n">
        <v>0</v>
      </c>
      <c r="G1720" s="32" t="n">
        <v>41.48</v>
      </c>
      <c r="H1720" s="32" t="n">
        <v>45.04</v>
      </c>
      <c r="I1720" s="33" t="n">
        <v>0</v>
      </c>
      <c r="J1720" s="34" t="n">
        <v>0</v>
      </c>
      <c r="K1720" s="32" t="n">
        <v>80.532852</v>
      </c>
      <c r="L1720" s="33" t="n">
        <v>-80.532852</v>
      </c>
      <c r="M1720" s="31" t="n">
        <v>0</v>
      </c>
      <c r="N1720" s="32" t="n">
        <v>0</v>
      </c>
      <c r="O1720" s="33" t="n">
        <v>0</v>
      </c>
      <c r="P1720" s="34" t="n">
        <v>0</v>
      </c>
      <c r="Q1720" s="32" t="n">
        <v>0</v>
      </c>
      <c r="R1720" s="35" t="n">
        <v>0</v>
      </c>
      <c r="S1720" s="31" t="n">
        <v>5.93</v>
      </c>
      <c r="T1720" s="32" t="n">
        <v>7.071386</v>
      </c>
      <c r="U1720" s="33" t="n">
        <v>-1.141386</v>
      </c>
      <c r="V1720" s="34" t="n">
        <v>0</v>
      </c>
      <c r="W1720" s="32" t="n">
        <v>50.938767</v>
      </c>
      <c r="X1720" s="35" t="n">
        <v>-50.938767</v>
      </c>
      <c r="Y1720" s="31" t="n">
        <v>0</v>
      </c>
      <c r="Z1720" s="32" t="n">
        <v>0</v>
      </c>
      <c r="AA1720" s="33" t="n">
        <v>0</v>
      </c>
      <c r="AB1720" s="31" t="n">
        <v>0</v>
      </c>
      <c r="AC1720" s="32" t="n">
        <v>4.833803</v>
      </c>
      <c r="AD1720" s="33" t="n">
        <v>-4.833803</v>
      </c>
      <c r="AE1720" s="25" t="n">
        <f aca="false">F1720+G1720+H1720+I1720+J1720+M1720+P1720+S1720+V1720+Y1720+AB1720</f>
        <v>92.45</v>
      </c>
      <c r="AF1720" s="25" t="n">
        <f aca="false">K1720+N1720+Q1720+T1720+W1720+Z1720+AC1720</f>
        <v>143.376808</v>
      </c>
      <c r="AG1720" s="25" t="n">
        <f aca="false">AE1720-AF1720</f>
        <v>-50.926808</v>
      </c>
      <c r="AH1720" s="26" t="n">
        <f aca="false">AG1720/AE1720</f>
        <v>-0.550857847485127</v>
      </c>
    </row>
    <row r="1721" customFormat="false" ht="12.75" hidden="false" customHeight="false" outlineLevel="0" collapsed="false">
      <c r="A1721" s="27" t="s">
        <v>1320</v>
      </c>
      <c r="B1721" s="28" t="s">
        <v>1321</v>
      </c>
      <c r="C1721" s="29" t="s">
        <v>824</v>
      </c>
      <c r="D1721" s="29" t="s">
        <v>53</v>
      </c>
      <c r="E1721" s="30" t="n">
        <v>3699.66502615929</v>
      </c>
      <c r="F1721" s="31" t="n">
        <v>0</v>
      </c>
      <c r="G1721" s="32" t="n">
        <v>21.33</v>
      </c>
      <c r="H1721" s="32" t="n">
        <v>22.52</v>
      </c>
      <c r="I1721" s="33" t="n">
        <v>0</v>
      </c>
      <c r="J1721" s="34" t="n">
        <v>0</v>
      </c>
      <c r="K1721" s="32" t="n">
        <v>21.066915</v>
      </c>
      <c r="L1721" s="33" t="n">
        <v>-21.066915</v>
      </c>
      <c r="M1721" s="31" t="n">
        <v>0</v>
      </c>
      <c r="N1721" s="32" t="n">
        <v>0</v>
      </c>
      <c r="O1721" s="33" t="n">
        <v>0</v>
      </c>
      <c r="P1721" s="34" t="n">
        <v>0</v>
      </c>
      <c r="Q1721" s="32" t="n">
        <v>0</v>
      </c>
      <c r="R1721" s="35" t="n">
        <v>0</v>
      </c>
      <c r="S1721" s="31" t="n">
        <v>2.37</v>
      </c>
      <c r="T1721" s="32" t="n">
        <v>1.849833</v>
      </c>
      <c r="U1721" s="33" t="n">
        <v>0.520167</v>
      </c>
      <c r="V1721" s="34" t="n">
        <v>0</v>
      </c>
      <c r="W1721" s="32" t="n">
        <v>13.325279</v>
      </c>
      <c r="X1721" s="35" t="n">
        <v>-13.325279</v>
      </c>
      <c r="Y1721" s="31" t="n">
        <v>0</v>
      </c>
      <c r="Z1721" s="32" t="n">
        <v>0</v>
      </c>
      <c r="AA1721" s="33" t="n">
        <v>0</v>
      </c>
      <c r="AB1721" s="31" t="n">
        <v>0</v>
      </c>
      <c r="AC1721" s="32" t="n">
        <v>1.264494</v>
      </c>
      <c r="AD1721" s="33" t="n">
        <v>-1.264494</v>
      </c>
      <c r="AE1721" s="25" t="n">
        <f aca="false">F1721+G1721+H1721+I1721+J1721+M1721+P1721+S1721+V1721+Y1721+AB1721</f>
        <v>46.22</v>
      </c>
      <c r="AF1721" s="25" t="n">
        <f aca="false">K1721+N1721+Q1721+T1721+W1721+Z1721+AC1721</f>
        <v>37.506521</v>
      </c>
      <c r="AG1721" s="25" t="n">
        <f aca="false">AE1721-AF1721</f>
        <v>8.71347899999999</v>
      </c>
      <c r="AH1721" s="26" t="n">
        <f aca="false">AG1721/AE1721</f>
        <v>0.18852183037646</v>
      </c>
    </row>
    <row r="1722" customFormat="false" ht="12.75" hidden="false" customHeight="false" outlineLevel="0" collapsed="false">
      <c r="A1722" s="27" t="s">
        <v>1320</v>
      </c>
      <c r="B1722" s="28" t="s">
        <v>1321</v>
      </c>
      <c r="C1722" s="29" t="s">
        <v>867</v>
      </c>
      <c r="D1722" s="29" t="s">
        <v>55</v>
      </c>
      <c r="E1722" s="30" t="n">
        <v>2526.44815063433</v>
      </c>
      <c r="F1722" s="31" t="n">
        <v>0</v>
      </c>
      <c r="G1722" s="32" t="n">
        <v>7.11</v>
      </c>
      <c r="H1722" s="32" t="n">
        <v>8.3</v>
      </c>
      <c r="I1722" s="33" t="n">
        <v>0</v>
      </c>
      <c r="J1722" s="34" t="n">
        <v>0</v>
      </c>
      <c r="K1722" s="32" t="n">
        <v>14.386294</v>
      </c>
      <c r="L1722" s="33" t="n">
        <v>-14.386294</v>
      </c>
      <c r="M1722" s="31" t="n">
        <v>0</v>
      </c>
      <c r="N1722" s="32" t="n">
        <v>0</v>
      </c>
      <c r="O1722" s="33" t="n">
        <v>0</v>
      </c>
      <c r="P1722" s="34" t="n">
        <v>0</v>
      </c>
      <c r="Q1722" s="32" t="n">
        <v>0</v>
      </c>
      <c r="R1722" s="35" t="n">
        <v>0</v>
      </c>
      <c r="S1722" s="31" t="n">
        <v>1.19</v>
      </c>
      <c r="T1722" s="32" t="n">
        <v>1.263224</v>
      </c>
      <c r="U1722" s="33" t="n">
        <v>-0.073224</v>
      </c>
      <c r="V1722" s="34" t="n">
        <v>0</v>
      </c>
      <c r="W1722" s="32" t="n">
        <v>9.099642</v>
      </c>
      <c r="X1722" s="35" t="n">
        <v>-9.099642</v>
      </c>
      <c r="Y1722" s="31" t="n">
        <v>0</v>
      </c>
      <c r="Z1722" s="32" t="n">
        <v>0</v>
      </c>
      <c r="AA1722" s="33" t="n">
        <v>0</v>
      </c>
      <c r="AB1722" s="31" t="n">
        <v>0</v>
      </c>
      <c r="AC1722" s="32" t="n">
        <v>0.863505</v>
      </c>
      <c r="AD1722" s="33" t="n">
        <v>-0.863505</v>
      </c>
      <c r="AE1722" s="25" t="n">
        <f aca="false">F1722+G1722+H1722+I1722+J1722+M1722+P1722+S1722+V1722+Y1722+AB1722</f>
        <v>16.6</v>
      </c>
      <c r="AF1722" s="25" t="n">
        <f aca="false">K1722+N1722+Q1722+T1722+W1722+Z1722+AC1722</f>
        <v>25.612665</v>
      </c>
      <c r="AG1722" s="25" t="n">
        <f aca="false">AE1722-AF1722</f>
        <v>-9.012665</v>
      </c>
      <c r="AH1722" s="26" t="n">
        <f aca="false">AG1722/AE1722</f>
        <v>-0.542931626506024</v>
      </c>
    </row>
    <row r="1723" customFormat="false" ht="12.75" hidden="false" customHeight="false" outlineLevel="0" collapsed="false">
      <c r="A1723" s="27" t="s">
        <v>1320</v>
      </c>
      <c r="B1723" s="28" t="s">
        <v>1321</v>
      </c>
      <c r="C1723" s="29" t="s">
        <v>1328</v>
      </c>
      <c r="D1723" s="29" t="s">
        <v>57</v>
      </c>
      <c r="E1723" s="30" t="n">
        <v>3611.6453670565</v>
      </c>
      <c r="F1723" s="31" t="n">
        <v>0</v>
      </c>
      <c r="G1723" s="32" t="n">
        <v>18.96</v>
      </c>
      <c r="H1723" s="32" t="n">
        <v>20.15</v>
      </c>
      <c r="I1723" s="33" t="n">
        <v>0</v>
      </c>
      <c r="J1723" s="34" t="n">
        <v>0</v>
      </c>
      <c r="K1723" s="32" t="n">
        <v>20.565707</v>
      </c>
      <c r="L1723" s="33" t="n">
        <v>-20.565707</v>
      </c>
      <c r="M1723" s="31" t="n">
        <v>0</v>
      </c>
      <c r="N1723" s="32" t="n">
        <v>0</v>
      </c>
      <c r="O1723" s="33" t="n">
        <v>0</v>
      </c>
      <c r="P1723" s="34" t="n">
        <v>0</v>
      </c>
      <c r="Q1723" s="32" t="n">
        <v>0</v>
      </c>
      <c r="R1723" s="35" t="n">
        <v>0</v>
      </c>
      <c r="S1723" s="31" t="n">
        <v>2.37</v>
      </c>
      <c r="T1723" s="32" t="n">
        <v>1.805823</v>
      </c>
      <c r="U1723" s="33" t="n">
        <v>0.564177</v>
      </c>
      <c r="V1723" s="34" t="n">
        <v>0</v>
      </c>
      <c r="W1723" s="32" t="n">
        <v>13.008254</v>
      </c>
      <c r="X1723" s="35" t="n">
        <v>-13.008254</v>
      </c>
      <c r="Y1723" s="31" t="n">
        <v>0</v>
      </c>
      <c r="Z1723" s="32" t="n">
        <v>0</v>
      </c>
      <c r="AA1723" s="33" t="n">
        <v>0</v>
      </c>
      <c r="AB1723" s="31" t="n">
        <v>0</v>
      </c>
      <c r="AC1723" s="32" t="n">
        <v>1.23441</v>
      </c>
      <c r="AD1723" s="33" t="n">
        <v>-1.23441</v>
      </c>
      <c r="AE1723" s="25" t="n">
        <f aca="false">F1723+G1723+H1723+I1723+J1723+M1723+P1723+S1723+V1723+Y1723+AB1723</f>
        <v>41.48</v>
      </c>
      <c r="AF1723" s="25" t="n">
        <f aca="false">K1723+N1723+Q1723+T1723+W1723+Z1723+AC1723</f>
        <v>36.614194</v>
      </c>
      <c r="AG1723" s="25" t="n">
        <f aca="false">AE1723-AF1723</f>
        <v>4.865806</v>
      </c>
      <c r="AH1723" s="26" t="n">
        <f aca="false">AG1723/AE1723</f>
        <v>0.117304869816779</v>
      </c>
    </row>
    <row r="1724" customFormat="false" ht="12.75" hidden="false" customHeight="false" outlineLevel="0" collapsed="false">
      <c r="A1724" s="27" t="s">
        <v>1320</v>
      </c>
      <c r="B1724" s="28" t="s">
        <v>1321</v>
      </c>
      <c r="C1724" s="29" t="s">
        <v>367</v>
      </c>
      <c r="D1724" s="29" t="s">
        <v>59</v>
      </c>
      <c r="E1724" s="30" t="n">
        <v>4262.99084441716</v>
      </c>
      <c r="F1724" s="31" t="n">
        <v>0</v>
      </c>
      <c r="G1724" s="32" t="n">
        <v>26.07</v>
      </c>
      <c r="H1724" s="32" t="n">
        <v>28.44</v>
      </c>
      <c r="I1724" s="33" t="n">
        <v>0</v>
      </c>
      <c r="J1724" s="34" t="n">
        <v>0</v>
      </c>
      <c r="K1724" s="32" t="n">
        <v>24.274648</v>
      </c>
      <c r="L1724" s="33" t="n">
        <v>-24.274648</v>
      </c>
      <c r="M1724" s="31" t="n">
        <v>0</v>
      </c>
      <c r="N1724" s="32" t="n">
        <v>0</v>
      </c>
      <c r="O1724" s="33" t="n">
        <v>0</v>
      </c>
      <c r="P1724" s="34" t="n">
        <v>0</v>
      </c>
      <c r="Q1724" s="32" t="n">
        <v>0</v>
      </c>
      <c r="R1724" s="35" t="n">
        <v>0</v>
      </c>
      <c r="S1724" s="31" t="n">
        <v>3.56</v>
      </c>
      <c r="T1724" s="32" t="n">
        <v>2.131495</v>
      </c>
      <c r="U1724" s="33" t="n">
        <v>1.428505</v>
      </c>
      <c r="V1724" s="34" t="n">
        <v>0</v>
      </c>
      <c r="W1724" s="32" t="n">
        <v>15.354239</v>
      </c>
      <c r="X1724" s="35" t="n">
        <v>-15.354239</v>
      </c>
      <c r="Y1724" s="31" t="n">
        <v>0</v>
      </c>
      <c r="Z1724" s="32" t="n">
        <v>0</v>
      </c>
      <c r="AA1724" s="33" t="n">
        <v>0</v>
      </c>
      <c r="AB1724" s="31" t="n">
        <v>0</v>
      </c>
      <c r="AC1724" s="32" t="n">
        <v>1.457031</v>
      </c>
      <c r="AD1724" s="33" t="n">
        <v>-1.457031</v>
      </c>
      <c r="AE1724" s="25" t="n">
        <f aca="false">F1724+G1724+H1724+I1724+J1724+M1724+P1724+S1724+V1724+Y1724+AB1724</f>
        <v>58.07</v>
      </c>
      <c r="AF1724" s="25" t="n">
        <f aca="false">K1724+N1724+Q1724+T1724+W1724+Z1724+AC1724</f>
        <v>43.217413</v>
      </c>
      <c r="AG1724" s="25" t="n">
        <f aca="false">AE1724-AF1724</f>
        <v>14.852587</v>
      </c>
      <c r="AH1724" s="26" t="n">
        <f aca="false">AG1724/AE1724</f>
        <v>0.255770397795764</v>
      </c>
    </row>
    <row r="1725" customFormat="false" ht="12.75" hidden="false" customHeight="false" outlineLevel="0" collapsed="false">
      <c r="A1725" s="27" t="s">
        <v>1320</v>
      </c>
      <c r="B1725" s="28" t="s">
        <v>1321</v>
      </c>
      <c r="C1725" s="29" t="s">
        <v>52</v>
      </c>
      <c r="D1725" s="29" t="s">
        <v>61</v>
      </c>
      <c r="E1725" s="30" t="n">
        <v>2027.85937197465</v>
      </c>
      <c r="F1725" s="31" t="n">
        <v>0</v>
      </c>
      <c r="G1725" s="32" t="n">
        <v>10.67</v>
      </c>
      <c r="H1725" s="32" t="n">
        <v>11.85</v>
      </c>
      <c r="I1725" s="33" t="n">
        <v>0</v>
      </c>
      <c r="J1725" s="34" t="n">
        <v>0</v>
      </c>
      <c r="K1725" s="32" t="n">
        <v>11.547192</v>
      </c>
      <c r="L1725" s="33" t="n">
        <v>-11.547192</v>
      </c>
      <c r="M1725" s="31" t="n">
        <v>0</v>
      </c>
      <c r="N1725" s="32" t="n">
        <v>0</v>
      </c>
      <c r="O1725" s="33" t="n">
        <v>0</v>
      </c>
      <c r="P1725" s="34" t="n">
        <v>0</v>
      </c>
      <c r="Q1725" s="32" t="n">
        <v>0</v>
      </c>
      <c r="R1725" s="35" t="n">
        <v>0</v>
      </c>
      <c r="S1725" s="31" t="n">
        <v>1.19</v>
      </c>
      <c r="T1725" s="32" t="n">
        <v>1.01393</v>
      </c>
      <c r="U1725" s="33" t="n">
        <v>0.17607</v>
      </c>
      <c r="V1725" s="34" t="n">
        <v>0</v>
      </c>
      <c r="W1725" s="32" t="n">
        <v>7.303848</v>
      </c>
      <c r="X1725" s="35" t="n">
        <v>-7.303848</v>
      </c>
      <c r="Y1725" s="31" t="n">
        <v>0</v>
      </c>
      <c r="Z1725" s="32" t="n">
        <v>0</v>
      </c>
      <c r="AA1725" s="33" t="n">
        <v>0</v>
      </c>
      <c r="AB1725" s="31" t="n">
        <v>0</v>
      </c>
      <c r="AC1725" s="32" t="n">
        <v>0.693094</v>
      </c>
      <c r="AD1725" s="33" t="n">
        <v>-0.693094</v>
      </c>
      <c r="AE1725" s="25" t="n">
        <f aca="false">F1725+G1725+H1725+I1725+J1725+M1725+P1725+S1725+V1725+Y1725+AB1725</f>
        <v>23.71</v>
      </c>
      <c r="AF1725" s="25" t="n">
        <f aca="false">K1725+N1725+Q1725+T1725+W1725+Z1725+AC1725</f>
        <v>20.558064</v>
      </c>
      <c r="AG1725" s="25" t="n">
        <f aca="false">AE1725-AF1725</f>
        <v>3.151936</v>
      </c>
      <c r="AH1725" s="26" t="n">
        <f aca="false">AG1725/AE1725</f>
        <v>0.1329369886124</v>
      </c>
    </row>
    <row r="1726" customFormat="false" ht="12.75" hidden="false" customHeight="false" outlineLevel="0" collapsed="false">
      <c r="A1726" s="27" t="s">
        <v>1320</v>
      </c>
      <c r="B1726" s="28" t="s">
        <v>1321</v>
      </c>
      <c r="C1726" s="29" t="s">
        <v>1329</v>
      </c>
      <c r="D1726" s="29" t="s">
        <v>63</v>
      </c>
      <c r="E1726" s="30" t="n">
        <v>5313.54806596661</v>
      </c>
      <c r="F1726" s="31" t="n">
        <v>0</v>
      </c>
      <c r="G1726" s="32" t="n">
        <v>15.41</v>
      </c>
      <c r="H1726" s="32" t="n">
        <v>16.59</v>
      </c>
      <c r="I1726" s="33" t="n">
        <v>0</v>
      </c>
      <c r="J1726" s="34" t="n">
        <v>0</v>
      </c>
      <c r="K1726" s="32" t="n">
        <v>30.256812</v>
      </c>
      <c r="L1726" s="33" t="n">
        <v>-30.256812</v>
      </c>
      <c r="M1726" s="31" t="n">
        <v>0</v>
      </c>
      <c r="N1726" s="32" t="n">
        <v>0</v>
      </c>
      <c r="O1726" s="33" t="n">
        <v>0</v>
      </c>
      <c r="P1726" s="34" t="n">
        <v>0</v>
      </c>
      <c r="Q1726" s="32" t="n">
        <v>0</v>
      </c>
      <c r="R1726" s="35" t="n">
        <v>0</v>
      </c>
      <c r="S1726" s="31" t="n">
        <v>2.37</v>
      </c>
      <c r="T1726" s="32" t="n">
        <v>2.656774</v>
      </c>
      <c r="U1726" s="33" t="n">
        <v>-0.286774</v>
      </c>
      <c r="V1726" s="34" t="n">
        <v>0</v>
      </c>
      <c r="W1726" s="32" t="n">
        <v>19.138087</v>
      </c>
      <c r="X1726" s="35" t="n">
        <v>-19.138087</v>
      </c>
      <c r="Y1726" s="31" t="n">
        <v>0</v>
      </c>
      <c r="Z1726" s="32" t="n">
        <v>0</v>
      </c>
      <c r="AA1726" s="33" t="n">
        <v>0</v>
      </c>
      <c r="AB1726" s="31" t="n">
        <v>0</v>
      </c>
      <c r="AC1726" s="32" t="n">
        <v>1.816097</v>
      </c>
      <c r="AD1726" s="33" t="n">
        <v>-1.816097</v>
      </c>
      <c r="AE1726" s="25" t="n">
        <f aca="false">F1726+G1726+H1726+I1726+J1726+M1726+P1726+S1726+V1726+Y1726+AB1726</f>
        <v>34.37</v>
      </c>
      <c r="AF1726" s="25" t="n">
        <f aca="false">K1726+N1726+Q1726+T1726+W1726+Z1726+AC1726</f>
        <v>53.86777</v>
      </c>
      <c r="AG1726" s="25" t="n">
        <f aca="false">AE1726-AF1726</f>
        <v>-19.49777</v>
      </c>
      <c r="AH1726" s="26" t="n">
        <f aca="false">AG1726/AE1726</f>
        <v>-0.567290369508292</v>
      </c>
    </row>
    <row r="1727" customFormat="false" ht="12.75" hidden="false" customHeight="false" outlineLevel="0" collapsed="false">
      <c r="A1727" s="27" t="s">
        <v>1320</v>
      </c>
      <c r="B1727" s="28" t="s">
        <v>1321</v>
      </c>
      <c r="C1727" s="29" t="s">
        <v>1330</v>
      </c>
      <c r="D1727" s="29" t="s">
        <v>65</v>
      </c>
      <c r="E1727" s="30" t="n">
        <v>4409.50098666568</v>
      </c>
      <c r="F1727" s="31" t="n">
        <v>0</v>
      </c>
      <c r="G1727" s="32" t="n">
        <v>34.37</v>
      </c>
      <c r="H1727" s="32" t="n">
        <v>37.93</v>
      </c>
      <c r="I1727" s="33" t="n">
        <v>0</v>
      </c>
      <c r="J1727" s="34" t="n">
        <v>0</v>
      </c>
      <c r="K1727" s="32" t="n">
        <v>25.108918</v>
      </c>
      <c r="L1727" s="33" t="n">
        <v>-25.108918</v>
      </c>
      <c r="M1727" s="31" t="n">
        <v>0</v>
      </c>
      <c r="N1727" s="32" t="n">
        <v>0</v>
      </c>
      <c r="O1727" s="33" t="n">
        <v>0</v>
      </c>
      <c r="P1727" s="34" t="n">
        <v>0</v>
      </c>
      <c r="Q1727" s="32" t="n">
        <v>0</v>
      </c>
      <c r="R1727" s="35" t="n">
        <v>0</v>
      </c>
      <c r="S1727" s="31" t="n">
        <v>4.74</v>
      </c>
      <c r="T1727" s="32" t="n">
        <v>2.20475</v>
      </c>
      <c r="U1727" s="33" t="n">
        <v>2.53525</v>
      </c>
      <c r="V1727" s="34" t="n">
        <v>0</v>
      </c>
      <c r="W1727" s="32" t="n">
        <v>15.881932</v>
      </c>
      <c r="X1727" s="35" t="n">
        <v>-15.881932</v>
      </c>
      <c r="Y1727" s="31" t="n">
        <v>0</v>
      </c>
      <c r="Z1727" s="32" t="n">
        <v>0</v>
      </c>
      <c r="AA1727" s="33" t="n">
        <v>0</v>
      </c>
      <c r="AB1727" s="31" t="n">
        <v>0</v>
      </c>
      <c r="AC1727" s="32" t="n">
        <v>1.507106</v>
      </c>
      <c r="AD1727" s="33" t="n">
        <v>-1.507106</v>
      </c>
      <c r="AE1727" s="25" t="n">
        <f aca="false">F1727+G1727+H1727+I1727+J1727+M1727+P1727+S1727+V1727+Y1727+AB1727</f>
        <v>77.04</v>
      </c>
      <c r="AF1727" s="25" t="n">
        <f aca="false">K1727+N1727+Q1727+T1727+W1727+Z1727+AC1727</f>
        <v>44.702706</v>
      </c>
      <c r="AG1727" s="25" t="n">
        <f aca="false">AE1727-AF1727</f>
        <v>32.337294</v>
      </c>
      <c r="AH1727" s="26" t="n">
        <f aca="false">AG1727/AE1727</f>
        <v>0.419746806853583</v>
      </c>
    </row>
    <row r="1728" customFormat="false" ht="12.75" hidden="false" customHeight="false" outlineLevel="0" collapsed="false">
      <c r="A1728" s="27" t="s">
        <v>1320</v>
      </c>
      <c r="B1728" s="28" t="s">
        <v>1321</v>
      </c>
      <c r="C1728" s="29" t="s">
        <v>372</v>
      </c>
      <c r="D1728" s="29" t="s">
        <v>67</v>
      </c>
      <c r="E1728" s="30" t="n">
        <v>7667.36411100579</v>
      </c>
      <c r="F1728" s="31" t="n">
        <v>0</v>
      </c>
      <c r="G1728" s="32" t="n">
        <v>32</v>
      </c>
      <c r="H1728" s="32" t="n">
        <v>35.56</v>
      </c>
      <c r="I1728" s="33" t="n">
        <v>0</v>
      </c>
      <c r="J1728" s="34" t="n">
        <v>0</v>
      </c>
      <c r="K1728" s="32" t="n">
        <v>43.660091</v>
      </c>
      <c r="L1728" s="33" t="n">
        <v>-43.660091</v>
      </c>
      <c r="M1728" s="31" t="n">
        <v>0</v>
      </c>
      <c r="N1728" s="32" t="n">
        <v>0</v>
      </c>
      <c r="O1728" s="33" t="n">
        <v>0</v>
      </c>
      <c r="P1728" s="34" t="n">
        <v>0</v>
      </c>
      <c r="Q1728" s="32" t="n">
        <v>0</v>
      </c>
      <c r="R1728" s="35" t="n">
        <v>0</v>
      </c>
      <c r="S1728" s="31" t="n">
        <v>4.74</v>
      </c>
      <c r="T1728" s="32" t="n">
        <v>3.833682</v>
      </c>
      <c r="U1728" s="33" t="n">
        <v>0.906318</v>
      </c>
      <c r="V1728" s="34" t="n">
        <v>0</v>
      </c>
      <c r="W1728" s="32" t="n">
        <v>27.61595</v>
      </c>
      <c r="X1728" s="35" t="n">
        <v>-27.61595</v>
      </c>
      <c r="Y1728" s="31" t="n">
        <v>0</v>
      </c>
      <c r="Z1728" s="32" t="n">
        <v>0</v>
      </c>
      <c r="AA1728" s="33" t="n">
        <v>0</v>
      </c>
      <c r="AB1728" s="31" t="n">
        <v>0</v>
      </c>
      <c r="AC1728" s="32" t="n">
        <v>2.620599</v>
      </c>
      <c r="AD1728" s="33" t="n">
        <v>-2.620599</v>
      </c>
      <c r="AE1728" s="25" t="n">
        <f aca="false">F1728+G1728+H1728+I1728+J1728+M1728+P1728+S1728+V1728+Y1728+AB1728</f>
        <v>72.3</v>
      </c>
      <c r="AF1728" s="25" t="n">
        <f aca="false">K1728+N1728+Q1728+T1728+W1728+Z1728+AC1728</f>
        <v>77.730322</v>
      </c>
      <c r="AG1728" s="25" t="n">
        <f aca="false">AE1728-AF1728</f>
        <v>-5.430322</v>
      </c>
      <c r="AH1728" s="26" t="n">
        <f aca="false">AG1728/AE1728</f>
        <v>-0.0751081881051176</v>
      </c>
    </row>
    <row r="1729" customFormat="false" ht="12.75" hidden="false" customHeight="false" outlineLevel="0" collapsed="false">
      <c r="A1729" s="27" t="s">
        <v>1320</v>
      </c>
      <c r="B1729" s="28" t="s">
        <v>1321</v>
      </c>
      <c r="C1729" s="29" t="s">
        <v>1155</v>
      </c>
      <c r="D1729" s="29" t="s">
        <v>69</v>
      </c>
      <c r="E1729" s="30" t="n">
        <v>5739.44964227044</v>
      </c>
      <c r="F1729" s="31" t="n">
        <v>0</v>
      </c>
      <c r="G1729" s="32" t="n">
        <v>47.41</v>
      </c>
      <c r="H1729" s="32" t="n">
        <v>52.15</v>
      </c>
      <c r="I1729" s="33" t="n">
        <v>0</v>
      </c>
      <c r="J1729" s="34" t="n">
        <v>0</v>
      </c>
      <c r="K1729" s="32" t="n">
        <v>32.682013</v>
      </c>
      <c r="L1729" s="33" t="n">
        <v>-32.682013</v>
      </c>
      <c r="M1729" s="31" t="n">
        <v>0</v>
      </c>
      <c r="N1729" s="32" t="n">
        <v>0</v>
      </c>
      <c r="O1729" s="33" t="n">
        <v>0</v>
      </c>
      <c r="P1729" s="34" t="n">
        <v>0</v>
      </c>
      <c r="Q1729" s="32" t="n">
        <v>0</v>
      </c>
      <c r="R1729" s="35" t="n">
        <v>0</v>
      </c>
      <c r="S1729" s="31" t="n">
        <v>7.11</v>
      </c>
      <c r="T1729" s="32" t="n">
        <v>2.869725</v>
      </c>
      <c r="U1729" s="33" t="n">
        <v>4.240275</v>
      </c>
      <c r="V1729" s="34" t="n">
        <v>0</v>
      </c>
      <c r="W1729" s="32" t="n">
        <v>20.672079</v>
      </c>
      <c r="X1729" s="35" t="n">
        <v>-20.672079</v>
      </c>
      <c r="Y1729" s="31" t="n">
        <v>0</v>
      </c>
      <c r="Z1729" s="32" t="n">
        <v>0</v>
      </c>
      <c r="AA1729" s="33" t="n">
        <v>0</v>
      </c>
      <c r="AB1729" s="31" t="n">
        <v>0</v>
      </c>
      <c r="AC1729" s="32" t="n">
        <v>1.961664</v>
      </c>
      <c r="AD1729" s="33" t="n">
        <v>-1.961664</v>
      </c>
      <c r="AE1729" s="25" t="n">
        <f aca="false">F1729+G1729+H1729+I1729+J1729+M1729+P1729+S1729+V1729+Y1729+AB1729</f>
        <v>106.67</v>
      </c>
      <c r="AF1729" s="25" t="n">
        <f aca="false">K1729+N1729+Q1729+T1729+W1729+Z1729+AC1729</f>
        <v>58.185481</v>
      </c>
      <c r="AG1729" s="25" t="n">
        <f aca="false">AE1729-AF1729</f>
        <v>48.484519</v>
      </c>
      <c r="AH1729" s="26" t="n">
        <f aca="false">AG1729/AE1729</f>
        <v>0.454528161619949</v>
      </c>
    </row>
    <row r="1730" customFormat="false" ht="12.75" hidden="false" customHeight="false" outlineLevel="0" collapsed="false">
      <c r="A1730" s="27" t="s">
        <v>1320</v>
      </c>
      <c r="B1730" s="28" t="s">
        <v>1321</v>
      </c>
      <c r="C1730" s="29" t="s">
        <v>1331</v>
      </c>
      <c r="D1730" s="29" t="s">
        <v>71</v>
      </c>
      <c r="E1730" s="30" t="n">
        <v>3808.12796092467</v>
      </c>
      <c r="F1730" s="31" t="n">
        <v>0</v>
      </c>
      <c r="G1730" s="32" t="n">
        <v>13.04</v>
      </c>
      <c r="H1730" s="32" t="n">
        <v>14.22</v>
      </c>
      <c r="I1730" s="33" t="n">
        <v>0</v>
      </c>
      <c r="J1730" s="34" t="n">
        <v>0</v>
      </c>
      <c r="K1730" s="32" t="n">
        <v>21.684533</v>
      </c>
      <c r="L1730" s="33" t="n">
        <v>-21.684533</v>
      </c>
      <c r="M1730" s="31" t="n">
        <v>0</v>
      </c>
      <c r="N1730" s="32" t="n">
        <v>0</v>
      </c>
      <c r="O1730" s="33" t="n">
        <v>0</v>
      </c>
      <c r="P1730" s="34" t="n">
        <v>0</v>
      </c>
      <c r="Q1730" s="32" t="n">
        <v>0</v>
      </c>
      <c r="R1730" s="35" t="n">
        <v>0</v>
      </c>
      <c r="S1730" s="31" t="n">
        <v>2.37</v>
      </c>
      <c r="T1730" s="32" t="n">
        <v>1.904064</v>
      </c>
      <c r="U1730" s="33" t="n">
        <v>0.465936</v>
      </c>
      <c r="V1730" s="34" t="n">
        <v>0</v>
      </c>
      <c r="W1730" s="32" t="n">
        <v>13.715936</v>
      </c>
      <c r="X1730" s="35" t="n">
        <v>-13.715936</v>
      </c>
      <c r="Y1730" s="31" t="n">
        <v>0</v>
      </c>
      <c r="Z1730" s="32" t="n">
        <v>0</v>
      </c>
      <c r="AA1730" s="33" t="n">
        <v>0</v>
      </c>
      <c r="AB1730" s="31" t="n">
        <v>0</v>
      </c>
      <c r="AC1730" s="32" t="n">
        <v>1.301565</v>
      </c>
      <c r="AD1730" s="33" t="n">
        <v>-1.301565</v>
      </c>
      <c r="AE1730" s="25" t="n">
        <f aca="false">F1730+G1730+H1730+I1730+J1730+M1730+P1730+S1730+V1730+Y1730+AB1730</f>
        <v>29.63</v>
      </c>
      <c r="AF1730" s="25" t="n">
        <f aca="false">K1730+N1730+Q1730+T1730+W1730+Z1730+AC1730</f>
        <v>38.606098</v>
      </c>
      <c r="AG1730" s="25" t="n">
        <f aca="false">AE1730-AF1730</f>
        <v>-8.976098</v>
      </c>
      <c r="AH1730" s="26" t="n">
        <f aca="false">AG1730/AE1730</f>
        <v>-0.302939520755991</v>
      </c>
    </row>
    <row r="1731" customFormat="false" ht="12.75" hidden="false" customHeight="false" outlineLevel="0" collapsed="false">
      <c r="A1731" s="27" t="s">
        <v>1320</v>
      </c>
      <c r="B1731" s="28" t="s">
        <v>1321</v>
      </c>
      <c r="C1731" s="29" t="s">
        <v>515</v>
      </c>
      <c r="D1731" s="29" t="s">
        <v>73</v>
      </c>
      <c r="E1731" s="30" t="n">
        <v>16164.9523614199</v>
      </c>
      <c r="F1731" s="31" t="n">
        <v>0</v>
      </c>
      <c r="G1731" s="32" t="n">
        <v>84.15</v>
      </c>
      <c r="H1731" s="32" t="n">
        <v>91.26</v>
      </c>
      <c r="I1731" s="33" t="n">
        <v>0</v>
      </c>
      <c r="J1731" s="34" t="n">
        <v>0</v>
      </c>
      <c r="K1731" s="32" t="n">
        <v>92.047707</v>
      </c>
      <c r="L1731" s="33" t="n">
        <v>-92.047707</v>
      </c>
      <c r="M1731" s="31" t="n">
        <v>0</v>
      </c>
      <c r="N1731" s="32" t="n">
        <v>0</v>
      </c>
      <c r="O1731" s="33" t="n">
        <v>0</v>
      </c>
      <c r="P1731" s="34" t="n">
        <v>0</v>
      </c>
      <c r="Q1731" s="32" t="n">
        <v>0</v>
      </c>
      <c r="R1731" s="35" t="n">
        <v>0</v>
      </c>
      <c r="S1731" s="31" t="n">
        <v>11.85</v>
      </c>
      <c r="T1731" s="32" t="n">
        <v>8.082476</v>
      </c>
      <c r="U1731" s="33" t="n">
        <v>3.767524</v>
      </c>
      <c r="V1731" s="34" t="n">
        <v>0</v>
      </c>
      <c r="W1731" s="32" t="n">
        <v>58.222162</v>
      </c>
      <c r="X1731" s="35" t="n">
        <v>-58.222162</v>
      </c>
      <c r="Y1731" s="31" t="n">
        <v>0</v>
      </c>
      <c r="Z1731" s="32" t="n">
        <v>0</v>
      </c>
      <c r="AA1731" s="33" t="n">
        <v>0</v>
      </c>
      <c r="AB1731" s="31" t="n">
        <v>0</v>
      </c>
      <c r="AC1731" s="32" t="n">
        <v>5.524956</v>
      </c>
      <c r="AD1731" s="33" t="n">
        <v>-5.524956</v>
      </c>
      <c r="AE1731" s="25" t="n">
        <f aca="false">F1731+G1731+H1731+I1731+J1731+M1731+P1731+S1731+V1731+Y1731+AB1731</f>
        <v>187.26</v>
      </c>
      <c r="AF1731" s="25" t="n">
        <f aca="false">K1731+N1731+Q1731+T1731+W1731+Z1731+AC1731</f>
        <v>163.877301</v>
      </c>
      <c r="AG1731" s="25" t="n">
        <f aca="false">AE1731-AF1731</f>
        <v>23.382699</v>
      </c>
      <c r="AH1731" s="26" t="n">
        <f aca="false">AG1731/AE1731</f>
        <v>0.124867558474848</v>
      </c>
    </row>
    <row r="1732" customFormat="false" ht="12.75" hidden="false" customHeight="false" outlineLevel="0" collapsed="false">
      <c r="A1732" s="27" t="s">
        <v>1320</v>
      </c>
      <c r="B1732" s="28" t="s">
        <v>1321</v>
      </c>
      <c r="C1732" s="29" t="s">
        <v>1332</v>
      </c>
      <c r="D1732" s="29" t="s">
        <v>75</v>
      </c>
      <c r="E1732" s="30" t="n">
        <v>898.936260385289</v>
      </c>
      <c r="F1732" s="31" t="n">
        <v>0</v>
      </c>
      <c r="G1732" s="32" t="n">
        <v>61.63</v>
      </c>
      <c r="H1732" s="32" t="n">
        <v>67.56</v>
      </c>
      <c r="I1732" s="33" t="n">
        <v>0</v>
      </c>
      <c r="J1732" s="34" t="n">
        <v>0</v>
      </c>
      <c r="K1732" s="32" t="n">
        <v>5.118792</v>
      </c>
      <c r="L1732" s="33" t="n">
        <v>-5.118792</v>
      </c>
      <c r="M1732" s="31" t="n">
        <v>0</v>
      </c>
      <c r="N1732" s="32" t="n">
        <v>0</v>
      </c>
      <c r="O1732" s="33" t="n">
        <v>0</v>
      </c>
      <c r="P1732" s="34" t="n">
        <v>0</v>
      </c>
      <c r="Q1732" s="32" t="n">
        <v>0</v>
      </c>
      <c r="R1732" s="35" t="n">
        <v>0</v>
      </c>
      <c r="S1732" s="31" t="n">
        <v>8.3</v>
      </c>
      <c r="T1732" s="32" t="n">
        <v>0.449468</v>
      </c>
      <c r="U1732" s="33" t="n">
        <v>7.850532</v>
      </c>
      <c r="V1732" s="34" t="n">
        <v>0</v>
      </c>
      <c r="W1732" s="32" t="n">
        <v>3.237746</v>
      </c>
      <c r="X1732" s="35" t="n">
        <v>-3.237746</v>
      </c>
      <c r="Y1732" s="31" t="n">
        <v>0</v>
      </c>
      <c r="Z1732" s="32" t="n">
        <v>0</v>
      </c>
      <c r="AA1732" s="33" t="n">
        <v>0</v>
      </c>
      <c r="AB1732" s="31" t="n">
        <v>0</v>
      </c>
      <c r="AC1732" s="32" t="n">
        <v>0.307244</v>
      </c>
      <c r="AD1732" s="33" t="n">
        <v>-0.307244</v>
      </c>
      <c r="AE1732" s="25" t="n">
        <f aca="false">F1732+G1732+H1732+I1732+J1732+M1732+P1732+S1732+V1732+Y1732+AB1732</f>
        <v>137.49</v>
      </c>
      <c r="AF1732" s="25" t="n">
        <f aca="false">K1732+N1732+Q1732+T1732+W1732+Z1732+AC1732</f>
        <v>9.11325</v>
      </c>
      <c r="AG1732" s="25" t="n">
        <f aca="false">AE1732-AF1732</f>
        <v>128.37675</v>
      </c>
      <c r="AH1732" s="26" t="n">
        <f aca="false">AG1732/AE1732</f>
        <v>0.933716997599826</v>
      </c>
    </row>
    <row r="1733" customFormat="false" ht="12.75" hidden="false" customHeight="false" outlineLevel="0" collapsed="false">
      <c r="A1733" s="27" t="s">
        <v>1320</v>
      </c>
      <c r="B1733" s="28" t="s">
        <v>1321</v>
      </c>
      <c r="C1733" s="29" t="s">
        <v>1333</v>
      </c>
      <c r="D1733" s="29" t="s">
        <v>77</v>
      </c>
      <c r="E1733" s="30" t="n">
        <v>1262.94014093296</v>
      </c>
      <c r="F1733" s="31" t="n">
        <v>0</v>
      </c>
      <c r="G1733" s="32" t="n">
        <v>4.74</v>
      </c>
      <c r="H1733" s="32" t="n">
        <v>4.74</v>
      </c>
      <c r="I1733" s="33" t="n">
        <v>0</v>
      </c>
      <c r="J1733" s="34" t="n">
        <v>0</v>
      </c>
      <c r="K1733" s="32" t="n">
        <v>7.19153</v>
      </c>
      <c r="L1733" s="33" t="n">
        <v>-7.19153</v>
      </c>
      <c r="M1733" s="31" t="n">
        <v>0</v>
      </c>
      <c r="N1733" s="32" t="n">
        <v>0</v>
      </c>
      <c r="O1733" s="33" t="n">
        <v>0</v>
      </c>
      <c r="P1733" s="34" t="n">
        <v>0</v>
      </c>
      <c r="Q1733" s="32" t="n">
        <v>0</v>
      </c>
      <c r="R1733" s="35" t="n">
        <v>0</v>
      </c>
      <c r="S1733" s="31" t="n">
        <v>1.19</v>
      </c>
      <c r="T1733" s="32" t="n">
        <v>0.63147</v>
      </c>
      <c r="U1733" s="33" t="n">
        <v>0.55853</v>
      </c>
      <c r="V1733" s="34" t="n">
        <v>0</v>
      </c>
      <c r="W1733" s="32" t="n">
        <v>4.548798</v>
      </c>
      <c r="X1733" s="35" t="n">
        <v>-4.548798</v>
      </c>
      <c r="Y1733" s="31" t="n">
        <v>0</v>
      </c>
      <c r="Z1733" s="32" t="n">
        <v>0</v>
      </c>
      <c r="AA1733" s="33" t="n">
        <v>0</v>
      </c>
      <c r="AB1733" s="31" t="n">
        <v>0</v>
      </c>
      <c r="AC1733" s="32" t="n">
        <v>0.431655</v>
      </c>
      <c r="AD1733" s="33" t="n">
        <v>-0.431655</v>
      </c>
      <c r="AE1733" s="25" t="n">
        <f aca="false">F1733+G1733+H1733+I1733+J1733+M1733+P1733+S1733+V1733+Y1733+AB1733</f>
        <v>10.67</v>
      </c>
      <c r="AF1733" s="25" t="n">
        <f aca="false">K1733+N1733+Q1733+T1733+W1733+Z1733+AC1733</f>
        <v>12.803453</v>
      </c>
      <c r="AG1733" s="25" t="n">
        <f aca="false">AE1733-AF1733</f>
        <v>-2.133453</v>
      </c>
      <c r="AH1733" s="26" t="n">
        <f aca="false">AG1733/AE1733</f>
        <v>-0.199948734770384</v>
      </c>
    </row>
    <row r="1734" customFormat="false" ht="12.75" hidden="false" customHeight="false" outlineLevel="0" collapsed="false">
      <c r="A1734" s="27" t="s">
        <v>1320</v>
      </c>
      <c r="B1734" s="28" t="s">
        <v>1321</v>
      </c>
      <c r="C1734" s="29" t="s">
        <v>517</v>
      </c>
      <c r="D1734" s="29" t="s">
        <v>79</v>
      </c>
      <c r="E1734" s="30" t="n">
        <v>18810.6529534193</v>
      </c>
      <c r="F1734" s="31" t="n">
        <v>0</v>
      </c>
      <c r="G1734" s="32" t="n">
        <v>68.74</v>
      </c>
      <c r="H1734" s="32" t="n">
        <v>74.67</v>
      </c>
      <c r="I1734" s="33" t="n">
        <v>0</v>
      </c>
      <c r="J1734" s="34" t="n">
        <v>0</v>
      </c>
      <c r="K1734" s="32" t="n">
        <v>107.113058</v>
      </c>
      <c r="L1734" s="33" t="n">
        <v>-107.113058</v>
      </c>
      <c r="M1734" s="31" t="n">
        <v>0</v>
      </c>
      <c r="N1734" s="32" t="n">
        <v>0</v>
      </c>
      <c r="O1734" s="33" t="n">
        <v>0</v>
      </c>
      <c r="P1734" s="34" t="n">
        <v>0</v>
      </c>
      <c r="Q1734" s="32" t="n">
        <v>0</v>
      </c>
      <c r="R1734" s="35" t="n">
        <v>0</v>
      </c>
      <c r="S1734" s="31" t="n">
        <v>9.48</v>
      </c>
      <c r="T1734" s="32" t="n">
        <v>9.405326</v>
      </c>
      <c r="U1734" s="33" t="n">
        <v>0.074674</v>
      </c>
      <c r="V1734" s="34" t="n">
        <v>0</v>
      </c>
      <c r="W1734" s="32" t="n">
        <v>67.751322</v>
      </c>
      <c r="X1734" s="35" t="n">
        <v>-67.751322</v>
      </c>
      <c r="Y1734" s="31" t="n">
        <v>0</v>
      </c>
      <c r="Z1734" s="32" t="n">
        <v>0</v>
      </c>
      <c r="AA1734" s="33" t="n">
        <v>0</v>
      </c>
      <c r="AB1734" s="31" t="n">
        <v>0</v>
      </c>
      <c r="AC1734" s="32" t="n">
        <v>6.42922</v>
      </c>
      <c r="AD1734" s="33" t="n">
        <v>-6.42922</v>
      </c>
      <c r="AE1734" s="25" t="n">
        <f aca="false">F1734+G1734+H1734+I1734+J1734+M1734+P1734+S1734+V1734+Y1734+AB1734</f>
        <v>152.89</v>
      </c>
      <c r="AF1734" s="25" t="n">
        <f aca="false">K1734+N1734+Q1734+T1734+W1734+Z1734+AC1734</f>
        <v>190.698926</v>
      </c>
      <c r="AG1734" s="25" t="n">
        <f aca="false">AE1734-AF1734</f>
        <v>-37.808926</v>
      </c>
      <c r="AH1734" s="26" t="n">
        <f aca="false">AG1734/AE1734</f>
        <v>-0.247294957158742</v>
      </c>
    </row>
    <row r="1735" customFormat="false" ht="12.75" hidden="false" customHeight="false" outlineLevel="0" collapsed="false">
      <c r="A1735" s="27" t="s">
        <v>1320</v>
      </c>
      <c r="B1735" s="28" t="s">
        <v>1321</v>
      </c>
      <c r="C1735" s="29" t="s">
        <v>376</v>
      </c>
      <c r="D1735" s="29" t="s">
        <v>81</v>
      </c>
      <c r="E1735" s="30" t="n">
        <v>173829.74082772</v>
      </c>
      <c r="F1735" s="31" t="n">
        <v>0</v>
      </c>
      <c r="G1735" s="32" t="n">
        <v>805.94</v>
      </c>
      <c r="H1735" s="32" t="n">
        <v>882.97</v>
      </c>
      <c r="I1735" s="33" t="n">
        <v>0</v>
      </c>
      <c r="J1735" s="34" t="n">
        <v>0</v>
      </c>
      <c r="K1735" s="32" t="n">
        <v>989.834598</v>
      </c>
      <c r="L1735" s="33" t="n">
        <v>-989.834598</v>
      </c>
      <c r="M1735" s="31" t="n">
        <v>0</v>
      </c>
      <c r="N1735" s="32" t="n">
        <v>0</v>
      </c>
      <c r="O1735" s="33" t="n">
        <v>0</v>
      </c>
      <c r="P1735" s="34" t="n">
        <v>0</v>
      </c>
      <c r="Q1735" s="32" t="n">
        <v>0</v>
      </c>
      <c r="R1735" s="35" t="n">
        <v>0</v>
      </c>
      <c r="S1735" s="31" t="n">
        <v>110.22</v>
      </c>
      <c r="T1735" s="32" t="n">
        <v>86.91487</v>
      </c>
      <c r="U1735" s="33" t="n">
        <v>23.30513</v>
      </c>
      <c r="V1735" s="34" t="n">
        <v>0</v>
      </c>
      <c r="W1735" s="32" t="n">
        <v>626.091755</v>
      </c>
      <c r="X1735" s="35" t="n">
        <v>-626.091755</v>
      </c>
      <c r="Y1735" s="31" t="n">
        <v>0</v>
      </c>
      <c r="Z1735" s="32" t="n">
        <v>0</v>
      </c>
      <c r="AA1735" s="33" t="n">
        <v>0</v>
      </c>
      <c r="AB1735" s="31" t="n">
        <v>0</v>
      </c>
      <c r="AC1735" s="32" t="n">
        <v>59.412591</v>
      </c>
      <c r="AD1735" s="33" t="n">
        <v>-59.412591</v>
      </c>
      <c r="AE1735" s="25" t="n">
        <f aca="false">F1735+G1735+H1735+I1735+J1735+M1735+P1735+S1735+V1735+Y1735+AB1735</f>
        <v>1799.13</v>
      </c>
      <c r="AF1735" s="25" t="n">
        <f aca="false">K1735+N1735+Q1735+T1735+W1735+Z1735+AC1735</f>
        <v>1762.253814</v>
      </c>
      <c r="AG1735" s="25" t="n">
        <f aca="false">AE1735-AF1735</f>
        <v>36.8761860000002</v>
      </c>
      <c r="AH1735" s="26" t="n">
        <f aca="false">AG1735/AE1735</f>
        <v>0.0204966767270849</v>
      </c>
    </row>
    <row r="1736" customFormat="false" ht="12.75" hidden="false" customHeight="false" outlineLevel="0" collapsed="false">
      <c r="A1736" s="27" t="s">
        <v>1320</v>
      </c>
      <c r="B1736" s="28" t="s">
        <v>1321</v>
      </c>
      <c r="C1736" s="29" t="s">
        <v>1334</v>
      </c>
      <c r="D1736" s="29" t="s">
        <v>83</v>
      </c>
      <c r="E1736" s="30" t="n">
        <v>2084.64624881516</v>
      </c>
      <c r="F1736" s="31" t="n">
        <v>0</v>
      </c>
      <c r="G1736" s="32" t="n">
        <v>0</v>
      </c>
      <c r="H1736" s="32" t="n">
        <v>0</v>
      </c>
      <c r="I1736" s="33" t="n">
        <v>0</v>
      </c>
      <c r="J1736" s="34" t="n">
        <v>0</v>
      </c>
      <c r="K1736" s="32" t="n">
        <v>11.870552</v>
      </c>
      <c r="L1736" s="33" t="n">
        <v>-11.870552</v>
      </c>
      <c r="M1736" s="31" t="n">
        <v>0</v>
      </c>
      <c r="N1736" s="32" t="n">
        <v>0</v>
      </c>
      <c r="O1736" s="33" t="n">
        <v>0</v>
      </c>
      <c r="P1736" s="34" t="n">
        <v>0</v>
      </c>
      <c r="Q1736" s="32" t="n">
        <v>0</v>
      </c>
      <c r="R1736" s="35" t="n">
        <v>0</v>
      </c>
      <c r="S1736" s="31" t="n">
        <v>0</v>
      </c>
      <c r="T1736" s="32" t="n">
        <v>1.042323</v>
      </c>
      <c r="U1736" s="33" t="n">
        <v>-1.042323</v>
      </c>
      <c r="V1736" s="34" t="n">
        <v>0</v>
      </c>
      <c r="W1736" s="32" t="n">
        <v>7.50838</v>
      </c>
      <c r="X1736" s="35" t="n">
        <v>-7.50838</v>
      </c>
      <c r="Y1736" s="31" t="n">
        <v>0</v>
      </c>
      <c r="Z1736" s="32" t="n">
        <v>0</v>
      </c>
      <c r="AA1736" s="33" t="n">
        <v>0</v>
      </c>
      <c r="AB1736" s="31" t="n">
        <v>0</v>
      </c>
      <c r="AC1736" s="32" t="n">
        <v>0.712503</v>
      </c>
      <c r="AD1736" s="33" t="n">
        <v>-0.712503</v>
      </c>
      <c r="AE1736" s="25" t="n">
        <f aca="false">F1736+G1736+H1736+I1736+J1736+M1736+P1736+S1736+V1736+Y1736+AB1736</f>
        <v>0</v>
      </c>
      <c r="AF1736" s="25" t="n">
        <f aca="false">K1736+N1736+Q1736+T1736+W1736+Z1736+AC1736</f>
        <v>21.133758</v>
      </c>
      <c r="AG1736" s="25" t="n">
        <f aca="false">AE1736-AF1736</f>
        <v>-21.133758</v>
      </c>
      <c r="AH1736" s="26" t="e">
        <f aca="false">AG1736/AE1736</f>
        <v>#DIV/0!</v>
      </c>
    </row>
    <row r="1737" customFormat="false" ht="12.75" hidden="false" customHeight="false" outlineLevel="0" collapsed="false">
      <c r="A1737" s="27" t="s">
        <v>1320</v>
      </c>
      <c r="B1737" s="28" t="s">
        <v>1321</v>
      </c>
      <c r="C1737" s="29" t="s">
        <v>1157</v>
      </c>
      <c r="D1737" s="29" t="s">
        <v>85</v>
      </c>
      <c r="E1737" s="30" t="n">
        <v>2778.0140150378</v>
      </c>
      <c r="F1737" s="31" t="n">
        <v>0</v>
      </c>
      <c r="G1737" s="32" t="n">
        <v>11.85</v>
      </c>
      <c r="H1737" s="32" t="n">
        <v>13.04</v>
      </c>
      <c r="I1737" s="33" t="n">
        <v>0</v>
      </c>
      <c r="J1737" s="34" t="n">
        <v>0</v>
      </c>
      <c r="K1737" s="32" t="n">
        <v>15.81878</v>
      </c>
      <c r="L1737" s="33" t="n">
        <v>-15.81878</v>
      </c>
      <c r="M1737" s="31" t="n">
        <v>0</v>
      </c>
      <c r="N1737" s="32" t="n">
        <v>0</v>
      </c>
      <c r="O1737" s="33" t="n">
        <v>0</v>
      </c>
      <c r="P1737" s="34" t="n">
        <v>0</v>
      </c>
      <c r="Q1737" s="32" t="n">
        <v>0</v>
      </c>
      <c r="R1737" s="35" t="n">
        <v>0</v>
      </c>
      <c r="S1737" s="31" t="n">
        <v>1.19</v>
      </c>
      <c r="T1737" s="32" t="n">
        <v>1.389007</v>
      </c>
      <c r="U1737" s="33" t="n">
        <v>-0.199007</v>
      </c>
      <c r="V1737" s="34" t="n">
        <v>0</v>
      </c>
      <c r="W1737" s="32" t="n">
        <v>10.00572</v>
      </c>
      <c r="X1737" s="35" t="n">
        <v>-10.00572</v>
      </c>
      <c r="Y1737" s="31" t="n">
        <v>0</v>
      </c>
      <c r="Z1737" s="32" t="n">
        <v>0</v>
      </c>
      <c r="AA1737" s="33" t="n">
        <v>0</v>
      </c>
      <c r="AB1737" s="31" t="n">
        <v>0</v>
      </c>
      <c r="AC1737" s="32" t="n">
        <v>0.949487</v>
      </c>
      <c r="AD1737" s="33" t="n">
        <v>-0.949487</v>
      </c>
      <c r="AE1737" s="25" t="n">
        <f aca="false">F1737+G1737+H1737+I1737+J1737+M1737+P1737+S1737+V1737+Y1737+AB1737</f>
        <v>26.08</v>
      </c>
      <c r="AF1737" s="25" t="n">
        <f aca="false">K1737+N1737+Q1737+T1737+W1737+Z1737+AC1737</f>
        <v>28.162994</v>
      </c>
      <c r="AG1737" s="25" t="n">
        <f aca="false">AE1737-AF1737</f>
        <v>-2.082994</v>
      </c>
      <c r="AH1737" s="26" t="n">
        <f aca="false">AG1737/AE1737</f>
        <v>-0.0798694018404908</v>
      </c>
    </row>
    <row r="1738" customFormat="false" ht="12.75" hidden="false" customHeight="false" outlineLevel="0" collapsed="false">
      <c r="A1738" s="27" t="s">
        <v>1320</v>
      </c>
      <c r="B1738" s="28" t="s">
        <v>1321</v>
      </c>
      <c r="C1738" s="29" t="s">
        <v>84</v>
      </c>
      <c r="D1738" s="29" t="s">
        <v>87</v>
      </c>
      <c r="E1738" s="30" t="n">
        <v>2387.88817114349</v>
      </c>
      <c r="F1738" s="31" t="n">
        <v>0</v>
      </c>
      <c r="G1738" s="32" t="n">
        <v>0</v>
      </c>
      <c r="H1738" s="32" t="n">
        <v>0</v>
      </c>
      <c r="I1738" s="33" t="n">
        <v>0</v>
      </c>
      <c r="J1738" s="34" t="n">
        <v>0</v>
      </c>
      <c r="K1738" s="32" t="n">
        <v>13.597295</v>
      </c>
      <c r="L1738" s="33" t="n">
        <v>-13.597295</v>
      </c>
      <c r="M1738" s="31" t="n">
        <v>0</v>
      </c>
      <c r="N1738" s="32" t="n">
        <v>0</v>
      </c>
      <c r="O1738" s="33" t="n">
        <v>0</v>
      </c>
      <c r="P1738" s="34" t="n">
        <v>0</v>
      </c>
      <c r="Q1738" s="32" t="n">
        <v>0</v>
      </c>
      <c r="R1738" s="35" t="n">
        <v>0</v>
      </c>
      <c r="S1738" s="31" t="n">
        <v>0</v>
      </c>
      <c r="T1738" s="32" t="n">
        <v>1.193944</v>
      </c>
      <c r="U1738" s="33" t="n">
        <v>-1.193944</v>
      </c>
      <c r="V1738" s="34" t="n">
        <v>0</v>
      </c>
      <c r="W1738" s="32" t="n">
        <v>8.600583</v>
      </c>
      <c r="X1738" s="35" t="n">
        <v>-8.600583</v>
      </c>
      <c r="Y1738" s="31" t="n">
        <v>0</v>
      </c>
      <c r="Z1738" s="32" t="n">
        <v>0</v>
      </c>
      <c r="AA1738" s="33" t="n">
        <v>0</v>
      </c>
      <c r="AB1738" s="31" t="n">
        <v>0</v>
      </c>
      <c r="AC1738" s="32" t="n">
        <v>0.816147</v>
      </c>
      <c r="AD1738" s="33" t="n">
        <v>-0.816147</v>
      </c>
      <c r="AE1738" s="25" t="n">
        <f aca="false">F1738+G1738+H1738+I1738+J1738+M1738+P1738+S1738+V1738+Y1738+AB1738</f>
        <v>0</v>
      </c>
      <c r="AF1738" s="25" t="n">
        <f aca="false">K1738+N1738+Q1738+T1738+W1738+Z1738+AC1738</f>
        <v>24.207969</v>
      </c>
      <c r="AG1738" s="25" t="n">
        <f aca="false">AE1738-AF1738</f>
        <v>-24.207969</v>
      </c>
      <c r="AH1738" s="26" t="e">
        <f aca="false">AG1738/AE1738</f>
        <v>#DIV/0!</v>
      </c>
    </row>
    <row r="1739" customFormat="false" ht="12.75" hidden="false" customHeight="false" outlineLevel="0" collapsed="false">
      <c r="A1739" s="27" t="s">
        <v>1320</v>
      </c>
      <c r="B1739" s="28" t="s">
        <v>1321</v>
      </c>
      <c r="C1739" s="29" t="s">
        <v>1335</v>
      </c>
      <c r="D1739" s="29" t="s">
        <v>89</v>
      </c>
      <c r="E1739" s="30" t="n">
        <v>1161.29163138845</v>
      </c>
      <c r="F1739" s="31" t="n">
        <v>0</v>
      </c>
      <c r="G1739" s="32" t="n">
        <v>0</v>
      </c>
      <c r="H1739" s="32" t="n">
        <v>0</v>
      </c>
      <c r="I1739" s="33" t="n">
        <v>0</v>
      </c>
      <c r="J1739" s="34" t="n">
        <v>0</v>
      </c>
      <c r="K1739" s="32" t="n">
        <v>6.612716</v>
      </c>
      <c r="L1739" s="33" t="n">
        <v>-6.612716</v>
      </c>
      <c r="M1739" s="31" t="n">
        <v>0</v>
      </c>
      <c r="N1739" s="32" t="n">
        <v>0</v>
      </c>
      <c r="O1739" s="33" t="n">
        <v>0</v>
      </c>
      <c r="P1739" s="34" t="n">
        <v>0</v>
      </c>
      <c r="Q1739" s="32" t="n">
        <v>0</v>
      </c>
      <c r="R1739" s="35" t="n">
        <v>0</v>
      </c>
      <c r="S1739" s="31" t="n">
        <v>0</v>
      </c>
      <c r="T1739" s="32" t="n">
        <v>0.580646</v>
      </c>
      <c r="U1739" s="33" t="n">
        <v>-0.580646</v>
      </c>
      <c r="V1739" s="34" t="n">
        <v>0</v>
      </c>
      <c r="W1739" s="32" t="n">
        <v>4.182685</v>
      </c>
      <c r="X1739" s="35" t="n">
        <v>-4.182685</v>
      </c>
      <c r="Y1739" s="31" t="n">
        <v>0</v>
      </c>
      <c r="Z1739" s="32" t="n">
        <v>0</v>
      </c>
      <c r="AA1739" s="33" t="n">
        <v>0</v>
      </c>
      <c r="AB1739" s="31" t="n">
        <v>0</v>
      </c>
      <c r="AC1739" s="32" t="n">
        <v>0.396913</v>
      </c>
      <c r="AD1739" s="33" t="n">
        <v>-0.396913</v>
      </c>
      <c r="AE1739" s="25" t="n">
        <f aca="false">F1739+G1739+H1739+I1739+J1739+M1739+P1739+S1739+V1739+Y1739+AB1739</f>
        <v>0</v>
      </c>
      <c r="AF1739" s="25" t="n">
        <f aca="false">K1739+N1739+Q1739+T1739+W1739+Z1739+AC1739</f>
        <v>11.77296</v>
      </c>
      <c r="AG1739" s="25" t="n">
        <f aca="false">AE1739-AF1739</f>
        <v>-11.77296</v>
      </c>
      <c r="AH1739" s="26" t="e">
        <f aca="false">AG1739/AE1739</f>
        <v>#DIV/0!</v>
      </c>
    </row>
    <row r="1740" customFormat="false" ht="12.75" hidden="false" customHeight="false" outlineLevel="0" collapsed="false">
      <c r="A1740" s="27" t="s">
        <v>1320</v>
      </c>
      <c r="B1740" s="28" t="s">
        <v>1321</v>
      </c>
      <c r="C1740" s="29" t="s">
        <v>1336</v>
      </c>
      <c r="D1740" s="29" t="s">
        <v>91</v>
      </c>
      <c r="E1740" s="30" t="n">
        <v>6933.10979345799</v>
      </c>
      <c r="F1740" s="31" t="n">
        <v>0</v>
      </c>
      <c r="G1740" s="32" t="n">
        <v>7.11</v>
      </c>
      <c r="H1740" s="32" t="n">
        <v>7.11</v>
      </c>
      <c r="I1740" s="33" t="n">
        <v>0</v>
      </c>
      <c r="J1740" s="34" t="n">
        <v>0</v>
      </c>
      <c r="K1740" s="32" t="n">
        <v>39.479044</v>
      </c>
      <c r="L1740" s="33" t="n">
        <v>-39.479044</v>
      </c>
      <c r="M1740" s="31" t="n">
        <v>0</v>
      </c>
      <c r="N1740" s="32" t="n">
        <v>0</v>
      </c>
      <c r="O1740" s="33" t="n">
        <v>0</v>
      </c>
      <c r="P1740" s="34" t="n">
        <v>0</v>
      </c>
      <c r="Q1740" s="32" t="n">
        <v>0</v>
      </c>
      <c r="R1740" s="35" t="n">
        <v>0</v>
      </c>
      <c r="S1740" s="31" t="n">
        <v>1.19</v>
      </c>
      <c r="T1740" s="32" t="n">
        <v>3.466555</v>
      </c>
      <c r="U1740" s="33" t="n">
        <v>-2.276555</v>
      </c>
      <c r="V1740" s="34" t="n">
        <v>0</v>
      </c>
      <c r="W1740" s="32" t="n">
        <v>24.971348</v>
      </c>
      <c r="X1740" s="35" t="n">
        <v>-24.971348</v>
      </c>
      <c r="Y1740" s="31" t="n">
        <v>0</v>
      </c>
      <c r="Z1740" s="32" t="n">
        <v>0</v>
      </c>
      <c r="AA1740" s="33" t="n">
        <v>0</v>
      </c>
      <c r="AB1740" s="31" t="n">
        <v>0</v>
      </c>
      <c r="AC1740" s="32" t="n">
        <v>2.369641</v>
      </c>
      <c r="AD1740" s="33" t="n">
        <v>-2.369641</v>
      </c>
      <c r="AE1740" s="25" t="n">
        <f aca="false">F1740+G1740+H1740+I1740+J1740+M1740+P1740+S1740+V1740+Y1740+AB1740</f>
        <v>15.41</v>
      </c>
      <c r="AF1740" s="25" t="n">
        <f aca="false">K1740+N1740+Q1740+T1740+W1740+Z1740+AC1740</f>
        <v>70.286588</v>
      </c>
      <c r="AG1740" s="25" t="n">
        <f aca="false">AE1740-AF1740</f>
        <v>-54.876588</v>
      </c>
      <c r="AH1740" s="26" t="n">
        <f aca="false">AG1740/AE1740</f>
        <v>-3.56110240103829</v>
      </c>
    </row>
    <row r="1741" customFormat="false" ht="12.75" hidden="false" customHeight="false" outlineLevel="0" collapsed="false">
      <c r="A1741" s="27" t="s">
        <v>1320</v>
      </c>
      <c r="B1741" s="28" t="s">
        <v>1321</v>
      </c>
      <c r="C1741" s="29" t="s">
        <v>1337</v>
      </c>
      <c r="D1741" s="29" t="s">
        <v>93</v>
      </c>
      <c r="E1741" s="30" t="n">
        <v>14969.0207351587</v>
      </c>
      <c r="F1741" s="31" t="n">
        <v>0</v>
      </c>
      <c r="G1741" s="32" t="n">
        <v>56.89</v>
      </c>
      <c r="H1741" s="32" t="n">
        <v>62.82</v>
      </c>
      <c r="I1741" s="33" t="n">
        <v>0</v>
      </c>
      <c r="J1741" s="34" t="n">
        <v>0</v>
      </c>
      <c r="K1741" s="32" t="n">
        <v>85.237742</v>
      </c>
      <c r="L1741" s="33" t="n">
        <v>-85.237742</v>
      </c>
      <c r="M1741" s="31" t="n">
        <v>0</v>
      </c>
      <c r="N1741" s="32" t="n">
        <v>0</v>
      </c>
      <c r="O1741" s="33" t="n">
        <v>0</v>
      </c>
      <c r="P1741" s="34" t="n">
        <v>0</v>
      </c>
      <c r="Q1741" s="32" t="n">
        <v>0</v>
      </c>
      <c r="R1741" s="35" t="n">
        <v>0</v>
      </c>
      <c r="S1741" s="31" t="n">
        <v>8.3</v>
      </c>
      <c r="T1741" s="32" t="n">
        <v>7.48451</v>
      </c>
      <c r="U1741" s="33" t="n">
        <v>0.81549</v>
      </c>
      <c r="V1741" s="34" t="n">
        <v>0</v>
      </c>
      <c r="W1741" s="32" t="n">
        <v>53.914712</v>
      </c>
      <c r="X1741" s="35" t="n">
        <v>-53.914712</v>
      </c>
      <c r="Y1741" s="31" t="n">
        <v>0</v>
      </c>
      <c r="Z1741" s="32" t="n">
        <v>0</v>
      </c>
      <c r="AA1741" s="33" t="n">
        <v>0</v>
      </c>
      <c r="AB1741" s="31" t="n">
        <v>0</v>
      </c>
      <c r="AC1741" s="32" t="n">
        <v>5.116203</v>
      </c>
      <c r="AD1741" s="33" t="n">
        <v>-5.116203</v>
      </c>
      <c r="AE1741" s="25" t="n">
        <f aca="false">F1741+G1741+H1741+I1741+J1741+M1741+P1741+S1741+V1741+Y1741+AB1741</f>
        <v>128.01</v>
      </c>
      <c r="AF1741" s="25" t="n">
        <f aca="false">K1741+N1741+Q1741+T1741+W1741+Z1741+AC1741</f>
        <v>151.753167</v>
      </c>
      <c r="AG1741" s="25" t="n">
        <f aca="false">AE1741-AF1741</f>
        <v>-23.743167</v>
      </c>
      <c r="AH1741" s="26" t="n">
        <f aca="false">AG1741/AE1741</f>
        <v>-0.185479001640497</v>
      </c>
    </row>
    <row r="1742" customFormat="false" ht="12.75" hidden="false" customHeight="false" outlineLevel="0" collapsed="false">
      <c r="A1742" s="27" t="s">
        <v>1320</v>
      </c>
      <c r="B1742" s="28" t="s">
        <v>1321</v>
      </c>
      <c r="C1742" s="29" t="s">
        <v>1338</v>
      </c>
      <c r="D1742" s="29" t="s">
        <v>95</v>
      </c>
      <c r="E1742" s="30" t="n">
        <v>937.551336636836</v>
      </c>
      <c r="F1742" s="31" t="n">
        <v>0</v>
      </c>
      <c r="G1742" s="32" t="n">
        <v>0</v>
      </c>
      <c r="H1742" s="32" t="n">
        <v>0</v>
      </c>
      <c r="I1742" s="33" t="n">
        <v>0</v>
      </c>
      <c r="J1742" s="34" t="n">
        <v>0</v>
      </c>
      <c r="K1742" s="32" t="n">
        <v>5.338676</v>
      </c>
      <c r="L1742" s="33" t="n">
        <v>-5.338676</v>
      </c>
      <c r="M1742" s="31" t="n">
        <v>0</v>
      </c>
      <c r="N1742" s="32" t="n">
        <v>0</v>
      </c>
      <c r="O1742" s="33" t="n">
        <v>0</v>
      </c>
      <c r="P1742" s="34" t="n">
        <v>0</v>
      </c>
      <c r="Q1742" s="32" t="n">
        <v>0</v>
      </c>
      <c r="R1742" s="35" t="n">
        <v>0</v>
      </c>
      <c r="S1742" s="31" t="n">
        <v>0</v>
      </c>
      <c r="T1742" s="32" t="n">
        <v>0.468776</v>
      </c>
      <c r="U1742" s="33" t="n">
        <v>-0.468776</v>
      </c>
      <c r="V1742" s="34" t="n">
        <v>0</v>
      </c>
      <c r="W1742" s="32" t="n">
        <v>3.376828</v>
      </c>
      <c r="X1742" s="35" t="n">
        <v>-3.376828</v>
      </c>
      <c r="Y1742" s="31" t="n">
        <v>0</v>
      </c>
      <c r="Z1742" s="32" t="n">
        <v>0</v>
      </c>
      <c r="AA1742" s="33" t="n">
        <v>0</v>
      </c>
      <c r="AB1742" s="31" t="n">
        <v>0</v>
      </c>
      <c r="AC1742" s="32" t="n">
        <v>0.320442</v>
      </c>
      <c r="AD1742" s="33" t="n">
        <v>-0.320442</v>
      </c>
      <c r="AE1742" s="25" t="n">
        <f aca="false">F1742+G1742+H1742+I1742+J1742+M1742+P1742+S1742+V1742+Y1742+AB1742</f>
        <v>0</v>
      </c>
      <c r="AF1742" s="25" t="n">
        <f aca="false">K1742+N1742+Q1742+T1742+W1742+Z1742+AC1742</f>
        <v>9.504722</v>
      </c>
      <c r="AG1742" s="25" t="n">
        <f aca="false">AE1742-AF1742</f>
        <v>-9.504722</v>
      </c>
      <c r="AH1742" s="26" t="e">
        <f aca="false">AG1742/AE1742</f>
        <v>#DIV/0!</v>
      </c>
    </row>
    <row r="1743" customFormat="false" ht="12.75" hidden="false" customHeight="false" outlineLevel="0" collapsed="false">
      <c r="A1743" s="27" t="s">
        <v>1320</v>
      </c>
      <c r="B1743" s="28" t="s">
        <v>1321</v>
      </c>
      <c r="C1743" s="29" t="s">
        <v>381</v>
      </c>
      <c r="D1743" s="29" t="s">
        <v>97</v>
      </c>
      <c r="E1743" s="30" t="n">
        <v>2899.53793147649</v>
      </c>
      <c r="F1743" s="31" t="n">
        <v>0</v>
      </c>
      <c r="G1743" s="32" t="n">
        <v>16.59</v>
      </c>
      <c r="H1743" s="32" t="n">
        <v>18.96</v>
      </c>
      <c r="I1743" s="33" t="n">
        <v>0</v>
      </c>
      <c r="J1743" s="34" t="n">
        <v>0</v>
      </c>
      <c r="K1743" s="32" t="n">
        <v>16.510771</v>
      </c>
      <c r="L1743" s="33" t="n">
        <v>-16.510771</v>
      </c>
      <c r="M1743" s="31" t="n">
        <v>0</v>
      </c>
      <c r="N1743" s="32" t="n">
        <v>0</v>
      </c>
      <c r="O1743" s="33" t="n">
        <v>0</v>
      </c>
      <c r="P1743" s="34" t="n">
        <v>0</v>
      </c>
      <c r="Q1743" s="32" t="n">
        <v>0</v>
      </c>
      <c r="R1743" s="35" t="n">
        <v>0</v>
      </c>
      <c r="S1743" s="31" t="n">
        <v>2.37</v>
      </c>
      <c r="T1743" s="32" t="n">
        <v>1.449769</v>
      </c>
      <c r="U1743" s="33" t="n">
        <v>0.920231</v>
      </c>
      <c r="V1743" s="34" t="n">
        <v>0</v>
      </c>
      <c r="W1743" s="32" t="n">
        <v>10.443419</v>
      </c>
      <c r="X1743" s="35" t="n">
        <v>-10.443419</v>
      </c>
      <c r="Y1743" s="31" t="n">
        <v>0</v>
      </c>
      <c r="Z1743" s="32" t="n">
        <v>0</v>
      </c>
      <c r="AA1743" s="33" t="n">
        <v>0</v>
      </c>
      <c r="AB1743" s="31" t="n">
        <v>0</v>
      </c>
      <c r="AC1743" s="32" t="n">
        <v>0.991022</v>
      </c>
      <c r="AD1743" s="33" t="n">
        <v>-0.991022</v>
      </c>
      <c r="AE1743" s="25" t="n">
        <f aca="false">F1743+G1743+H1743+I1743+J1743+M1743+P1743+S1743+V1743+Y1743+AB1743</f>
        <v>37.92</v>
      </c>
      <c r="AF1743" s="25" t="n">
        <f aca="false">K1743+N1743+Q1743+T1743+W1743+Z1743+AC1743</f>
        <v>29.394981</v>
      </c>
      <c r="AG1743" s="25" t="n">
        <f aca="false">AE1743-AF1743</f>
        <v>8.52501899999999</v>
      </c>
      <c r="AH1743" s="26" t="n">
        <f aca="false">AG1743/AE1743</f>
        <v>0.224815901898734</v>
      </c>
    </row>
    <row r="1744" customFormat="false" ht="12.75" hidden="false" customHeight="false" outlineLevel="0" collapsed="false">
      <c r="A1744" s="27" t="s">
        <v>1320</v>
      </c>
      <c r="B1744" s="28" t="s">
        <v>1321</v>
      </c>
      <c r="C1744" s="29" t="s">
        <v>1339</v>
      </c>
      <c r="D1744" s="29" t="s">
        <v>99</v>
      </c>
      <c r="E1744" s="30" t="n">
        <v>1019.89230805558</v>
      </c>
      <c r="F1744" s="31" t="n">
        <v>0</v>
      </c>
      <c r="G1744" s="32" t="n">
        <v>0</v>
      </c>
      <c r="H1744" s="32" t="n">
        <v>0</v>
      </c>
      <c r="I1744" s="33" t="n">
        <v>0</v>
      </c>
      <c r="J1744" s="34" t="n">
        <v>0</v>
      </c>
      <c r="K1744" s="32" t="n">
        <v>5.807549</v>
      </c>
      <c r="L1744" s="33" t="n">
        <v>-5.807549</v>
      </c>
      <c r="M1744" s="31" t="n">
        <v>0</v>
      </c>
      <c r="N1744" s="32" t="n">
        <v>0</v>
      </c>
      <c r="O1744" s="33" t="n">
        <v>0</v>
      </c>
      <c r="P1744" s="34" t="n">
        <v>0</v>
      </c>
      <c r="Q1744" s="32" t="n">
        <v>0</v>
      </c>
      <c r="R1744" s="35" t="n">
        <v>0</v>
      </c>
      <c r="S1744" s="31" t="n">
        <v>0</v>
      </c>
      <c r="T1744" s="32" t="n">
        <v>0.509946</v>
      </c>
      <c r="U1744" s="33" t="n">
        <v>-0.509946</v>
      </c>
      <c r="V1744" s="34" t="n">
        <v>0</v>
      </c>
      <c r="W1744" s="32" t="n">
        <v>3.6734</v>
      </c>
      <c r="X1744" s="35" t="n">
        <v>-3.6734</v>
      </c>
      <c r="Y1744" s="31" t="n">
        <v>0</v>
      </c>
      <c r="Z1744" s="32" t="n">
        <v>0</v>
      </c>
      <c r="AA1744" s="33" t="n">
        <v>0</v>
      </c>
      <c r="AB1744" s="31" t="n">
        <v>0</v>
      </c>
      <c r="AC1744" s="32" t="n">
        <v>0.348585</v>
      </c>
      <c r="AD1744" s="33" t="n">
        <v>-0.348585</v>
      </c>
      <c r="AE1744" s="25" t="n">
        <f aca="false">F1744+G1744+H1744+I1744+J1744+M1744+P1744+S1744+V1744+Y1744+AB1744</f>
        <v>0</v>
      </c>
      <c r="AF1744" s="25" t="n">
        <f aca="false">K1744+N1744+Q1744+T1744+W1744+Z1744+AC1744</f>
        <v>10.33948</v>
      </c>
      <c r="AG1744" s="25" t="n">
        <f aca="false">AE1744-AF1744</f>
        <v>-10.33948</v>
      </c>
      <c r="AH1744" s="26" t="e">
        <f aca="false">AG1744/AE1744</f>
        <v>#DIV/0!</v>
      </c>
    </row>
    <row r="1745" customFormat="false" ht="12.75" hidden="false" customHeight="false" outlineLevel="0" collapsed="false">
      <c r="A1745" s="27" t="s">
        <v>1320</v>
      </c>
      <c r="B1745" s="28" t="s">
        <v>1321</v>
      </c>
      <c r="C1745" s="29" t="s">
        <v>255</v>
      </c>
      <c r="D1745" s="29" t="s">
        <v>101</v>
      </c>
      <c r="E1745" s="30" t="n">
        <v>322.549460454102</v>
      </c>
      <c r="F1745" s="31" t="n">
        <v>0</v>
      </c>
      <c r="G1745" s="32" t="n">
        <v>0</v>
      </c>
      <c r="H1745" s="32" t="n">
        <v>0</v>
      </c>
      <c r="I1745" s="33" t="n">
        <v>0</v>
      </c>
      <c r="J1745" s="34" t="n">
        <v>0</v>
      </c>
      <c r="K1745" s="32" t="n">
        <v>1.836686</v>
      </c>
      <c r="L1745" s="33" t="n">
        <v>-1.836686</v>
      </c>
      <c r="M1745" s="31" t="n">
        <v>0</v>
      </c>
      <c r="N1745" s="32" t="n">
        <v>0</v>
      </c>
      <c r="O1745" s="33" t="n">
        <v>0</v>
      </c>
      <c r="P1745" s="34" t="n">
        <v>0</v>
      </c>
      <c r="Q1745" s="32" t="n">
        <v>0</v>
      </c>
      <c r="R1745" s="35" t="n">
        <v>0</v>
      </c>
      <c r="S1745" s="31" t="n">
        <v>0</v>
      </c>
      <c r="T1745" s="32" t="n">
        <v>0.161275</v>
      </c>
      <c r="U1745" s="33" t="n">
        <v>-0.161275</v>
      </c>
      <c r="V1745" s="34" t="n">
        <v>0</v>
      </c>
      <c r="W1745" s="32" t="n">
        <v>1.161743</v>
      </c>
      <c r="X1745" s="35" t="n">
        <v>-1.161743</v>
      </c>
      <c r="Y1745" s="31" t="n">
        <v>0</v>
      </c>
      <c r="Z1745" s="32" t="n">
        <v>0</v>
      </c>
      <c r="AA1745" s="33" t="n">
        <v>0</v>
      </c>
      <c r="AB1745" s="31" t="n">
        <v>0</v>
      </c>
      <c r="AC1745" s="32" t="n">
        <v>0.110243</v>
      </c>
      <c r="AD1745" s="33" t="n">
        <v>-0.110243</v>
      </c>
      <c r="AE1745" s="25" t="n">
        <f aca="false">F1745+G1745+H1745+I1745+J1745+M1745+P1745+S1745+V1745+Y1745+AB1745</f>
        <v>0</v>
      </c>
      <c r="AF1745" s="25" t="n">
        <f aca="false">K1745+N1745+Q1745+T1745+W1745+Z1745+AC1745</f>
        <v>3.269947</v>
      </c>
      <c r="AG1745" s="25" t="n">
        <f aca="false">AE1745-AF1745</f>
        <v>-3.269947</v>
      </c>
      <c r="AH1745" s="26" t="e">
        <f aca="false">AG1745/AE1745</f>
        <v>#DIV/0!</v>
      </c>
    </row>
    <row r="1746" customFormat="false" ht="12.75" hidden="false" customHeight="false" outlineLevel="0" collapsed="false">
      <c r="A1746" s="27" t="s">
        <v>1320</v>
      </c>
      <c r="B1746" s="28" t="s">
        <v>1321</v>
      </c>
      <c r="C1746" s="29" t="s">
        <v>881</v>
      </c>
      <c r="D1746" s="29" t="s">
        <v>103</v>
      </c>
      <c r="E1746" s="30" t="n">
        <v>1271.45817245904</v>
      </c>
      <c r="F1746" s="31" t="n">
        <v>0</v>
      </c>
      <c r="G1746" s="32" t="n">
        <v>0</v>
      </c>
      <c r="H1746" s="32" t="n">
        <v>0</v>
      </c>
      <c r="I1746" s="33" t="n">
        <v>0</v>
      </c>
      <c r="J1746" s="34" t="n">
        <v>0</v>
      </c>
      <c r="K1746" s="32" t="n">
        <v>7.240034</v>
      </c>
      <c r="L1746" s="33" t="n">
        <v>-7.240034</v>
      </c>
      <c r="M1746" s="31" t="n">
        <v>0</v>
      </c>
      <c r="N1746" s="32" t="n">
        <v>0</v>
      </c>
      <c r="O1746" s="33" t="n">
        <v>0</v>
      </c>
      <c r="P1746" s="34" t="n">
        <v>0</v>
      </c>
      <c r="Q1746" s="32" t="n">
        <v>0</v>
      </c>
      <c r="R1746" s="35" t="n">
        <v>0</v>
      </c>
      <c r="S1746" s="31" t="n">
        <v>0</v>
      </c>
      <c r="T1746" s="32" t="n">
        <v>0.635729</v>
      </c>
      <c r="U1746" s="33" t="n">
        <v>-0.635729</v>
      </c>
      <c r="V1746" s="34" t="n">
        <v>0</v>
      </c>
      <c r="W1746" s="32" t="n">
        <v>4.579478</v>
      </c>
      <c r="X1746" s="35" t="n">
        <v>-4.579478</v>
      </c>
      <c r="Y1746" s="31" t="n">
        <v>0</v>
      </c>
      <c r="Z1746" s="32" t="n">
        <v>0</v>
      </c>
      <c r="AA1746" s="33" t="n">
        <v>0</v>
      </c>
      <c r="AB1746" s="31" t="n">
        <v>0</v>
      </c>
      <c r="AC1746" s="32" t="n">
        <v>0.434567</v>
      </c>
      <c r="AD1746" s="33" t="n">
        <v>-0.434567</v>
      </c>
      <c r="AE1746" s="25" t="n">
        <f aca="false">F1746+G1746+H1746+I1746+J1746+M1746+P1746+S1746+V1746+Y1746+AB1746</f>
        <v>0</v>
      </c>
      <c r="AF1746" s="25" t="n">
        <f aca="false">K1746+N1746+Q1746+T1746+W1746+Z1746+AC1746</f>
        <v>12.889808</v>
      </c>
      <c r="AG1746" s="25" t="n">
        <f aca="false">AE1746-AF1746</f>
        <v>-12.889808</v>
      </c>
      <c r="AH1746" s="26" t="e">
        <f aca="false">AG1746/AE1746</f>
        <v>#DIV/0!</v>
      </c>
    </row>
    <row r="1747" customFormat="false" ht="12.75" hidden="false" customHeight="false" outlineLevel="0" collapsed="false">
      <c r="A1747" s="27" t="s">
        <v>1320</v>
      </c>
      <c r="B1747" s="28" t="s">
        <v>1321</v>
      </c>
      <c r="C1747" s="29" t="s">
        <v>535</v>
      </c>
      <c r="D1747" s="29" t="s">
        <v>105</v>
      </c>
      <c r="E1747" s="30" t="n">
        <v>66639.3999723396</v>
      </c>
      <c r="F1747" s="31" t="n">
        <v>0</v>
      </c>
      <c r="G1747" s="32" t="n">
        <v>128</v>
      </c>
      <c r="H1747" s="32" t="n">
        <v>139.85</v>
      </c>
      <c r="I1747" s="33" t="n">
        <v>0</v>
      </c>
      <c r="J1747" s="34" t="n">
        <v>0</v>
      </c>
      <c r="K1747" s="32" t="n">
        <v>379.463165</v>
      </c>
      <c r="L1747" s="33" t="n">
        <v>-379.463165</v>
      </c>
      <c r="M1747" s="31" t="n">
        <v>0</v>
      </c>
      <c r="N1747" s="32" t="n">
        <v>0</v>
      </c>
      <c r="O1747" s="33" t="n">
        <v>0</v>
      </c>
      <c r="P1747" s="34" t="n">
        <v>0</v>
      </c>
      <c r="Q1747" s="32" t="n">
        <v>0</v>
      </c>
      <c r="R1747" s="35" t="n">
        <v>0</v>
      </c>
      <c r="S1747" s="31" t="n">
        <v>17.78</v>
      </c>
      <c r="T1747" s="32" t="n">
        <v>33.3197</v>
      </c>
      <c r="U1747" s="33" t="n">
        <v>-15.5397</v>
      </c>
      <c r="V1747" s="34" t="n">
        <v>0</v>
      </c>
      <c r="W1747" s="32" t="n">
        <v>240.018645</v>
      </c>
      <c r="X1747" s="35" t="n">
        <v>-240.018645</v>
      </c>
      <c r="Y1747" s="31" t="n">
        <v>0</v>
      </c>
      <c r="Z1747" s="32" t="n">
        <v>0</v>
      </c>
      <c r="AA1747" s="33" t="n">
        <v>0</v>
      </c>
      <c r="AB1747" s="31" t="n">
        <v>0</v>
      </c>
      <c r="AC1747" s="32" t="n">
        <v>22.776421</v>
      </c>
      <c r="AD1747" s="33" t="n">
        <v>-22.776421</v>
      </c>
      <c r="AE1747" s="25" t="n">
        <f aca="false">F1747+G1747+H1747+I1747+J1747+M1747+P1747+S1747+V1747+Y1747+AB1747</f>
        <v>285.63</v>
      </c>
      <c r="AF1747" s="25" t="n">
        <f aca="false">K1747+N1747+Q1747+T1747+W1747+Z1747+AC1747</f>
        <v>675.577931</v>
      </c>
      <c r="AG1747" s="25" t="n">
        <f aca="false">AE1747-AF1747</f>
        <v>-389.947931</v>
      </c>
      <c r="AH1747" s="26" t="n">
        <f aca="false">AG1747/AE1747</f>
        <v>-1.36522049854707</v>
      </c>
    </row>
    <row r="1748" customFormat="false" ht="12.75" hidden="false" customHeight="false" outlineLevel="0" collapsed="false">
      <c r="A1748" s="27" t="s">
        <v>1320</v>
      </c>
      <c r="B1748" s="28" t="s">
        <v>1321</v>
      </c>
      <c r="C1748" s="29" t="s">
        <v>449</v>
      </c>
      <c r="D1748" s="29" t="s">
        <v>107</v>
      </c>
      <c r="E1748" s="30" t="n">
        <v>3454.91358697669</v>
      </c>
      <c r="F1748" s="31" t="n">
        <v>0</v>
      </c>
      <c r="G1748" s="32" t="n">
        <v>18.96</v>
      </c>
      <c r="H1748" s="32" t="n">
        <v>21.33</v>
      </c>
      <c r="I1748" s="33" t="n">
        <v>0</v>
      </c>
      <c r="J1748" s="34" t="n">
        <v>0</v>
      </c>
      <c r="K1748" s="32" t="n">
        <v>19.673233</v>
      </c>
      <c r="L1748" s="33" t="n">
        <v>-19.673233</v>
      </c>
      <c r="M1748" s="31" t="n">
        <v>0</v>
      </c>
      <c r="N1748" s="32" t="n">
        <v>0</v>
      </c>
      <c r="O1748" s="33" t="n">
        <v>0</v>
      </c>
      <c r="P1748" s="34" t="n">
        <v>0</v>
      </c>
      <c r="Q1748" s="32" t="n">
        <v>0</v>
      </c>
      <c r="R1748" s="35" t="n">
        <v>0</v>
      </c>
      <c r="S1748" s="31" t="n">
        <v>2.37</v>
      </c>
      <c r="T1748" s="32" t="n">
        <v>1.727457</v>
      </c>
      <c r="U1748" s="33" t="n">
        <v>0.642543</v>
      </c>
      <c r="V1748" s="34" t="n">
        <v>0</v>
      </c>
      <c r="W1748" s="32" t="n">
        <v>12.443745</v>
      </c>
      <c r="X1748" s="35" t="n">
        <v>-12.443745</v>
      </c>
      <c r="Y1748" s="31" t="n">
        <v>0</v>
      </c>
      <c r="Z1748" s="32" t="n">
        <v>0</v>
      </c>
      <c r="AA1748" s="33" t="n">
        <v>0</v>
      </c>
      <c r="AB1748" s="31" t="n">
        <v>0</v>
      </c>
      <c r="AC1748" s="32" t="n">
        <v>1.180841</v>
      </c>
      <c r="AD1748" s="33" t="n">
        <v>-1.180841</v>
      </c>
      <c r="AE1748" s="25" t="n">
        <f aca="false">F1748+G1748+H1748+I1748+J1748+M1748+P1748+S1748+V1748+Y1748+AB1748</f>
        <v>42.66</v>
      </c>
      <c r="AF1748" s="25" t="n">
        <f aca="false">K1748+N1748+Q1748+T1748+W1748+Z1748+AC1748</f>
        <v>35.025276</v>
      </c>
      <c r="AG1748" s="25" t="n">
        <f aca="false">AE1748-AF1748</f>
        <v>7.63472399999999</v>
      </c>
      <c r="AH1748" s="26" t="n">
        <f aca="false">AG1748/AE1748</f>
        <v>0.178966807313643</v>
      </c>
    </row>
    <row r="1749" customFormat="false" ht="12.75" hidden="false" customHeight="false" outlineLevel="0" collapsed="false">
      <c r="A1749" s="27" t="s">
        <v>1320</v>
      </c>
      <c r="B1749" s="28" t="s">
        <v>1321</v>
      </c>
      <c r="C1749" s="29" t="s">
        <v>956</v>
      </c>
      <c r="D1749" s="29" t="s">
        <v>109</v>
      </c>
      <c r="E1749" s="30" t="n">
        <v>1530.97419962018</v>
      </c>
      <c r="F1749" s="31" t="n">
        <v>0</v>
      </c>
      <c r="G1749" s="32" t="n">
        <v>7.11</v>
      </c>
      <c r="H1749" s="32" t="n">
        <v>8.3</v>
      </c>
      <c r="I1749" s="33" t="n">
        <v>0</v>
      </c>
      <c r="J1749" s="34" t="n">
        <v>0</v>
      </c>
      <c r="K1749" s="32" t="n">
        <v>8.71779</v>
      </c>
      <c r="L1749" s="33" t="n">
        <v>-8.71779</v>
      </c>
      <c r="M1749" s="31" t="n">
        <v>0</v>
      </c>
      <c r="N1749" s="32" t="n">
        <v>0</v>
      </c>
      <c r="O1749" s="33" t="n">
        <v>0</v>
      </c>
      <c r="P1749" s="34" t="n">
        <v>0</v>
      </c>
      <c r="Q1749" s="32" t="n">
        <v>0</v>
      </c>
      <c r="R1749" s="35" t="n">
        <v>0</v>
      </c>
      <c r="S1749" s="31" t="n">
        <v>1.19</v>
      </c>
      <c r="T1749" s="32" t="n">
        <v>0.765487</v>
      </c>
      <c r="U1749" s="33" t="n">
        <v>0.424513</v>
      </c>
      <c r="V1749" s="34" t="n">
        <v>0</v>
      </c>
      <c r="W1749" s="32" t="n">
        <v>5.514191</v>
      </c>
      <c r="X1749" s="35" t="n">
        <v>-5.514191</v>
      </c>
      <c r="Y1749" s="31" t="n">
        <v>0</v>
      </c>
      <c r="Z1749" s="32" t="n">
        <v>0</v>
      </c>
      <c r="AA1749" s="33" t="n">
        <v>0</v>
      </c>
      <c r="AB1749" s="31" t="n">
        <v>0</v>
      </c>
      <c r="AC1749" s="32" t="n">
        <v>0.523266</v>
      </c>
      <c r="AD1749" s="33" t="n">
        <v>-0.523266</v>
      </c>
      <c r="AE1749" s="25" t="n">
        <f aca="false">F1749+G1749+H1749+I1749+J1749+M1749+P1749+S1749+V1749+Y1749+AB1749</f>
        <v>16.6</v>
      </c>
      <c r="AF1749" s="25" t="n">
        <f aca="false">K1749+N1749+Q1749+T1749+W1749+Z1749+AC1749</f>
        <v>15.520734</v>
      </c>
      <c r="AG1749" s="25" t="n">
        <f aca="false">AE1749-AF1749</f>
        <v>1.079266</v>
      </c>
      <c r="AH1749" s="26" t="n">
        <f aca="false">AG1749/AE1749</f>
        <v>0.0650160240963856</v>
      </c>
    </row>
    <row r="1750" customFormat="false" ht="12.75" hidden="false" customHeight="false" outlineLevel="0" collapsed="false">
      <c r="A1750" s="27" t="s">
        <v>1320</v>
      </c>
      <c r="B1750" s="28" t="s">
        <v>1321</v>
      </c>
      <c r="C1750" s="29" t="s">
        <v>1340</v>
      </c>
      <c r="D1750" s="29" t="s">
        <v>111</v>
      </c>
      <c r="E1750" s="30" t="n">
        <v>482.120584375938</v>
      </c>
      <c r="F1750" s="31" t="n">
        <v>0</v>
      </c>
      <c r="G1750" s="32" t="n">
        <v>0</v>
      </c>
      <c r="H1750" s="32" t="n">
        <v>0</v>
      </c>
      <c r="I1750" s="33" t="n">
        <v>0</v>
      </c>
      <c r="J1750" s="34" t="n">
        <v>0</v>
      </c>
      <c r="K1750" s="32" t="n">
        <v>2.745328</v>
      </c>
      <c r="L1750" s="33" t="n">
        <v>-2.745328</v>
      </c>
      <c r="M1750" s="31" t="n">
        <v>0</v>
      </c>
      <c r="N1750" s="32" t="n">
        <v>0</v>
      </c>
      <c r="O1750" s="33" t="n">
        <v>0</v>
      </c>
      <c r="P1750" s="34" t="n">
        <v>0</v>
      </c>
      <c r="Q1750" s="32" t="n">
        <v>0</v>
      </c>
      <c r="R1750" s="35" t="n">
        <v>0</v>
      </c>
      <c r="S1750" s="31" t="n">
        <v>0</v>
      </c>
      <c r="T1750" s="32" t="n">
        <v>0.24106</v>
      </c>
      <c r="U1750" s="33" t="n">
        <v>-0.24106</v>
      </c>
      <c r="V1750" s="34" t="n">
        <v>0</v>
      </c>
      <c r="W1750" s="32" t="n">
        <v>1.736479</v>
      </c>
      <c r="X1750" s="35" t="n">
        <v>-1.736479</v>
      </c>
      <c r="Y1750" s="31" t="n">
        <v>0</v>
      </c>
      <c r="Z1750" s="32" t="n">
        <v>0</v>
      </c>
      <c r="AA1750" s="33" t="n">
        <v>0</v>
      </c>
      <c r="AB1750" s="31" t="n">
        <v>0</v>
      </c>
      <c r="AC1750" s="32" t="n">
        <v>0.164782</v>
      </c>
      <c r="AD1750" s="33" t="n">
        <v>-0.164782</v>
      </c>
      <c r="AE1750" s="25" t="n">
        <f aca="false">F1750+G1750+H1750+I1750+J1750+M1750+P1750+S1750+V1750+Y1750+AB1750</f>
        <v>0</v>
      </c>
      <c r="AF1750" s="25" t="n">
        <f aca="false">K1750+N1750+Q1750+T1750+W1750+Z1750+AC1750</f>
        <v>4.887649</v>
      </c>
      <c r="AG1750" s="25" t="n">
        <f aca="false">AE1750-AF1750</f>
        <v>-4.887649</v>
      </c>
      <c r="AH1750" s="26" t="e">
        <f aca="false">AG1750/AE1750</f>
        <v>#DIV/0!</v>
      </c>
    </row>
    <row r="1751" customFormat="false" ht="12.75" hidden="false" customHeight="false" outlineLevel="0" collapsed="false">
      <c r="A1751" s="27" t="s">
        <v>1320</v>
      </c>
      <c r="B1751" s="28" t="s">
        <v>1321</v>
      </c>
      <c r="C1751" s="29" t="s">
        <v>1341</v>
      </c>
      <c r="D1751" s="29" t="s">
        <v>113</v>
      </c>
      <c r="E1751" s="30" t="n">
        <v>1521.88829932569</v>
      </c>
      <c r="F1751" s="31" t="n">
        <v>0</v>
      </c>
      <c r="G1751" s="32" t="n">
        <v>0</v>
      </c>
      <c r="H1751" s="32" t="n">
        <v>0</v>
      </c>
      <c r="I1751" s="33" t="n">
        <v>0</v>
      </c>
      <c r="J1751" s="34" t="n">
        <v>0</v>
      </c>
      <c r="K1751" s="32" t="n">
        <v>8.666053</v>
      </c>
      <c r="L1751" s="33" t="n">
        <v>-8.666053</v>
      </c>
      <c r="M1751" s="31" t="n">
        <v>0</v>
      </c>
      <c r="N1751" s="32" t="n">
        <v>0</v>
      </c>
      <c r="O1751" s="33" t="n">
        <v>0</v>
      </c>
      <c r="P1751" s="34" t="n">
        <v>0</v>
      </c>
      <c r="Q1751" s="32" t="n">
        <v>0</v>
      </c>
      <c r="R1751" s="35" t="n">
        <v>0</v>
      </c>
      <c r="S1751" s="31" t="n">
        <v>0</v>
      </c>
      <c r="T1751" s="32" t="n">
        <v>0.760944</v>
      </c>
      <c r="U1751" s="33" t="n">
        <v>-0.760944</v>
      </c>
      <c r="V1751" s="34" t="n">
        <v>0</v>
      </c>
      <c r="W1751" s="32" t="n">
        <v>5.481465</v>
      </c>
      <c r="X1751" s="35" t="n">
        <v>-5.481465</v>
      </c>
      <c r="Y1751" s="31" t="n">
        <v>0</v>
      </c>
      <c r="Z1751" s="32" t="n">
        <v>0</v>
      </c>
      <c r="AA1751" s="33" t="n">
        <v>0</v>
      </c>
      <c r="AB1751" s="31" t="n">
        <v>0</v>
      </c>
      <c r="AC1751" s="32" t="n">
        <v>0.52016</v>
      </c>
      <c r="AD1751" s="33" t="n">
        <v>-0.52016</v>
      </c>
      <c r="AE1751" s="25" t="n">
        <f aca="false">F1751+G1751+H1751+I1751+J1751+M1751+P1751+S1751+V1751+Y1751+AB1751</f>
        <v>0</v>
      </c>
      <c r="AF1751" s="25" t="n">
        <f aca="false">K1751+N1751+Q1751+T1751+W1751+Z1751+AC1751</f>
        <v>15.428622</v>
      </c>
      <c r="AG1751" s="25" t="n">
        <f aca="false">AE1751-AF1751</f>
        <v>-15.428622</v>
      </c>
      <c r="AH1751" s="26" t="e">
        <f aca="false">AG1751/AE1751</f>
        <v>#DIV/0!</v>
      </c>
    </row>
    <row r="1752" customFormat="false" ht="12.75" hidden="false" customHeight="false" outlineLevel="0" collapsed="false">
      <c r="A1752" s="27" t="s">
        <v>1320</v>
      </c>
      <c r="B1752" s="28" t="s">
        <v>1321</v>
      </c>
      <c r="C1752" s="29" t="s">
        <v>1256</v>
      </c>
      <c r="D1752" s="29" t="s">
        <v>115</v>
      </c>
      <c r="E1752" s="30" t="n">
        <v>11154.6462177816</v>
      </c>
      <c r="F1752" s="31" t="n">
        <v>0</v>
      </c>
      <c r="G1752" s="32" t="n">
        <v>35.56</v>
      </c>
      <c r="H1752" s="32" t="n">
        <v>37.93</v>
      </c>
      <c r="I1752" s="33" t="n">
        <v>0</v>
      </c>
      <c r="J1752" s="34" t="n">
        <v>0</v>
      </c>
      <c r="K1752" s="32" t="n">
        <v>63.517639</v>
      </c>
      <c r="L1752" s="33" t="n">
        <v>-63.517639</v>
      </c>
      <c r="M1752" s="31" t="n">
        <v>0</v>
      </c>
      <c r="N1752" s="32" t="n">
        <v>0</v>
      </c>
      <c r="O1752" s="33" t="n">
        <v>0</v>
      </c>
      <c r="P1752" s="34" t="n">
        <v>0</v>
      </c>
      <c r="Q1752" s="32" t="n">
        <v>0</v>
      </c>
      <c r="R1752" s="35" t="n">
        <v>0</v>
      </c>
      <c r="S1752" s="31" t="n">
        <v>4.74</v>
      </c>
      <c r="T1752" s="32" t="n">
        <v>5.577323</v>
      </c>
      <c r="U1752" s="33" t="n">
        <v>-0.837323</v>
      </c>
      <c r="V1752" s="34" t="n">
        <v>0</v>
      </c>
      <c r="W1752" s="32" t="n">
        <v>40.176278</v>
      </c>
      <c r="X1752" s="35" t="n">
        <v>-40.176278</v>
      </c>
      <c r="Y1752" s="31" t="n">
        <v>0</v>
      </c>
      <c r="Z1752" s="32" t="n">
        <v>0</v>
      </c>
      <c r="AA1752" s="33" t="n">
        <v>0</v>
      </c>
      <c r="AB1752" s="31" t="n">
        <v>0</v>
      </c>
      <c r="AC1752" s="32" t="n">
        <v>3.812503</v>
      </c>
      <c r="AD1752" s="33" t="n">
        <v>-3.812503</v>
      </c>
      <c r="AE1752" s="25" t="n">
        <f aca="false">F1752+G1752+H1752+I1752+J1752+M1752+P1752+S1752+V1752+Y1752+AB1752</f>
        <v>78.23</v>
      </c>
      <c r="AF1752" s="25" t="n">
        <f aca="false">K1752+N1752+Q1752+T1752+W1752+Z1752+AC1752</f>
        <v>113.083743</v>
      </c>
      <c r="AG1752" s="25" t="n">
        <f aca="false">AE1752-AF1752</f>
        <v>-34.853743</v>
      </c>
      <c r="AH1752" s="26" t="n">
        <f aca="false">AG1752/AE1752</f>
        <v>-0.44552911926371</v>
      </c>
    </row>
    <row r="1753" customFormat="false" ht="12.75" hidden="false" customHeight="false" outlineLevel="0" collapsed="false">
      <c r="A1753" s="27" t="s">
        <v>1320</v>
      </c>
      <c r="B1753" s="28" t="s">
        <v>1321</v>
      </c>
      <c r="C1753" s="29" t="s">
        <v>1342</v>
      </c>
      <c r="D1753" s="29" t="s">
        <v>117</v>
      </c>
      <c r="E1753" s="30" t="n">
        <v>311.759953854405</v>
      </c>
      <c r="F1753" s="31" t="n">
        <v>0</v>
      </c>
      <c r="G1753" s="32" t="n">
        <v>0</v>
      </c>
      <c r="H1753" s="32" t="n">
        <v>0</v>
      </c>
      <c r="I1753" s="33" t="n">
        <v>0</v>
      </c>
      <c r="J1753" s="34" t="n">
        <v>0</v>
      </c>
      <c r="K1753" s="32" t="n">
        <v>1.775247</v>
      </c>
      <c r="L1753" s="33" t="n">
        <v>-1.775247</v>
      </c>
      <c r="M1753" s="31" t="n">
        <v>0</v>
      </c>
      <c r="N1753" s="32" t="n">
        <v>0</v>
      </c>
      <c r="O1753" s="33" t="n">
        <v>0</v>
      </c>
      <c r="P1753" s="34" t="n">
        <v>0</v>
      </c>
      <c r="Q1753" s="32" t="n">
        <v>0</v>
      </c>
      <c r="R1753" s="35" t="n">
        <v>0</v>
      </c>
      <c r="S1753" s="31" t="n">
        <v>0</v>
      </c>
      <c r="T1753" s="32" t="n">
        <v>0.15588</v>
      </c>
      <c r="U1753" s="33" t="n">
        <v>-0.15588</v>
      </c>
      <c r="V1753" s="34" t="n">
        <v>0</v>
      </c>
      <c r="W1753" s="32" t="n">
        <v>1.122882</v>
      </c>
      <c r="X1753" s="35" t="n">
        <v>-1.122882</v>
      </c>
      <c r="Y1753" s="31" t="n">
        <v>0</v>
      </c>
      <c r="Z1753" s="32" t="n">
        <v>0</v>
      </c>
      <c r="AA1753" s="33" t="n">
        <v>0</v>
      </c>
      <c r="AB1753" s="31" t="n">
        <v>0</v>
      </c>
      <c r="AC1753" s="32" t="n">
        <v>0.106555</v>
      </c>
      <c r="AD1753" s="33" t="n">
        <v>-0.106555</v>
      </c>
      <c r="AE1753" s="25" t="n">
        <f aca="false">F1753+G1753+H1753+I1753+J1753+M1753+P1753+S1753+V1753+Y1753+AB1753</f>
        <v>0</v>
      </c>
      <c r="AF1753" s="25" t="n">
        <f aca="false">K1753+N1753+Q1753+T1753+W1753+Z1753+AC1753</f>
        <v>3.160564</v>
      </c>
      <c r="AG1753" s="25" t="n">
        <f aca="false">AE1753-AF1753</f>
        <v>-3.160564</v>
      </c>
      <c r="AH1753" s="26" t="e">
        <f aca="false">AG1753/AE1753</f>
        <v>#DIV/0!</v>
      </c>
    </row>
    <row r="1754" customFormat="false" ht="12.75" hidden="false" customHeight="false" outlineLevel="0" collapsed="false">
      <c r="A1754" s="27" t="s">
        <v>1320</v>
      </c>
      <c r="B1754" s="28" t="s">
        <v>1321</v>
      </c>
      <c r="C1754" s="29" t="s">
        <v>258</v>
      </c>
      <c r="D1754" s="29" t="s">
        <v>119</v>
      </c>
      <c r="E1754" s="30" t="n">
        <v>3182.33657814224</v>
      </c>
      <c r="F1754" s="31" t="n">
        <v>0</v>
      </c>
      <c r="G1754" s="32" t="n">
        <v>14.22</v>
      </c>
      <c r="H1754" s="32" t="n">
        <v>15.41</v>
      </c>
      <c r="I1754" s="33" t="n">
        <v>0</v>
      </c>
      <c r="J1754" s="34" t="n">
        <v>0</v>
      </c>
      <c r="K1754" s="32" t="n">
        <v>18.121104</v>
      </c>
      <c r="L1754" s="33" t="n">
        <v>-18.121104</v>
      </c>
      <c r="M1754" s="31" t="n">
        <v>0</v>
      </c>
      <c r="N1754" s="32" t="n">
        <v>0</v>
      </c>
      <c r="O1754" s="33" t="n">
        <v>0</v>
      </c>
      <c r="P1754" s="34" t="n">
        <v>0</v>
      </c>
      <c r="Q1754" s="32" t="n">
        <v>0</v>
      </c>
      <c r="R1754" s="35" t="n">
        <v>0</v>
      </c>
      <c r="S1754" s="31" t="n">
        <v>2.37</v>
      </c>
      <c r="T1754" s="32" t="n">
        <v>1.591168</v>
      </c>
      <c r="U1754" s="33" t="n">
        <v>0.778832</v>
      </c>
      <c r="V1754" s="34" t="n">
        <v>0</v>
      </c>
      <c r="W1754" s="32" t="n">
        <v>11.46199</v>
      </c>
      <c r="X1754" s="35" t="n">
        <v>-11.46199</v>
      </c>
      <c r="Y1754" s="31" t="n">
        <v>0</v>
      </c>
      <c r="Z1754" s="32" t="n">
        <v>0</v>
      </c>
      <c r="AA1754" s="33" t="n">
        <v>0</v>
      </c>
      <c r="AB1754" s="31" t="n">
        <v>0</v>
      </c>
      <c r="AC1754" s="32" t="n">
        <v>1.087678</v>
      </c>
      <c r="AD1754" s="33" t="n">
        <v>-1.087678</v>
      </c>
      <c r="AE1754" s="25" t="n">
        <f aca="false">F1754+G1754+H1754+I1754+J1754+M1754+P1754+S1754+V1754+Y1754+AB1754</f>
        <v>32</v>
      </c>
      <c r="AF1754" s="25" t="n">
        <f aca="false">K1754+N1754+Q1754+T1754+W1754+Z1754+AC1754</f>
        <v>32.26194</v>
      </c>
      <c r="AG1754" s="25" t="n">
        <f aca="false">AE1754-AF1754</f>
        <v>-0.261939999999996</v>
      </c>
      <c r="AH1754" s="26" t="n">
        <f aca="false">AG1754/AE1754</f>
        <v>-0.00818562499999986</v>
      </c>
    </row>
    <row r="1755" customFormat="false" ht="12.75" hidden="false" customHeight="false" outlineLevel="0" collapsed="false">
      <c r="A1755" s="27" t="s">
        <v>1320</v>
      </c>
      <c r="B1755" s="28" t="s">
        <v>1321</v>
      </c>
      <c r="C1755" s="29" t="s">
        <v>98</v>
      </c>
      <c r="D1755" s="29" t="s">
        <v>121</v>
      </c>
      <c r="E1755" s="30" t="n">
        <v>4691.73176456302</v>
      </c>
      <c r="F1755" s="31" t="n">
        <v>0</v>
      </c>
      <c r="G1755" s="32" t="n">
        <v>22.52</v>
      </c>
      <c r="H1755" s="32" t="n">
        <v>24.89</v>
      </c>
      <c r="I1755" s="33" t="n">
        <v>0</v>
      </c>
      <c r="J1755" s="34" t="n">
        <v>0</v>
      </c>
      <c r="K1755" s="32" t="n">
        <v>26.716018</v>
      </c>
      <c r="L1755" s="33" t="n">
        <v>-26.716018</v>
      </c>
      <c r="M1755" s="31" t="n">
        <v>0</v>
      </c>
      <c r="N1755" s="32" t="n">
        <v>0</v>
      </c>
      <c r="O1755" s="33" t="n">
        <v>0</v>
      </c>
      <c r="P1755" s="34" t="n">
        <v>0</v>
      </c>
      <c r="Q1755" s="32" t="n">
        <v>0</v>
      </c>
      <c r="R1755" s="35" t="n">
        <v>0</v>
      </c>
      <c r="S1755" s="31" t="n">
        <v>3.56</v>
      </c>
      <c r="T1755" s="32" t="n">
        <v>2.345866</v>
      </c>
      <c r="U1755" s="33" t="n">
        <v>1.214134</v>
      </c>
      <c r="V1755" s="34" t="n">
        <v>0</v>
      </c>
      <c r="W1755" s="32" t="n">
        <v>16.898458</v>
      </c>
      <c r="X1755" s="35" t="n">
        <v>-16.898458</v>
      </c>
      <c r="Y1755" s="31" t="n">
        <v>0</v>
      </c>
      <c r="Z1755" s="32" t="n">
        <v>0</v>
      </c>
      <c r="AA1755" s="33" t="n">
        <v>0</v>
      </c>
      <c r="AB1755" s="31" t="n">
        <v>0</v>
      </c>
      <c r="AC1755" s="32" t="n">
        <v>1.603569</v>
      </c>
      <c r="AD1755" s="33" t="n">
        <v>-1.603569</v>
      </c>
      <c r="AE1755" s="25" t="n">
        <f aca="false">F1755+G1755+H1755+I1755+J1755+M1755+P1755+S1755+V1755+Y1755+AB1755</f>
        <v>50.97</v>
      </c>
      <c r="AF1755" s="25" t="n">
        <f aca="false">K1755+N1755+Q1755+T1755+W1755+Z1755+AC1755</f>
        <v>47.563911</v>
      </c>
      <c r="AG1755" s="25" t="n">
        <f aca="false">AE1755-AF1755</f>
        <v>3.406089</v>
      </c>
      <c r="AH1755" s="26" t="n">
        <f aca="false">AG1755/AE1755</f>
        <v>0.0668253678634491</v>
      </c>
    </row>
    <row r="1756" customFormat="false" ht="12.75" hidden="false" customHeight="false" outlineLevel="0" collapsed="false">
      <c r="A1756" s="27" t="s">
        <v>1320</v>
      </c>
      <c r="B1756" s="28" t="s">
        <v>1321</v>
      </c>
      <c r="C1756" s="29" t="s">
        <v>261</v>
      </c>
      <c r="D1756" s="29" t="s">
        <v>123</v>
      </c>
      <c r="E1756" s="30" t="n">
        <v>3204.48346011003</v>
      </c>
      <c r="F1756" s="31" t="n">
        <v>0</v>
      </c>
      <c r="G1756" s="32" t="n">
        <v>24.89</v>
      </c>
      <c r="H1756" s="32" t="n">
        <v>27.26</v>
      </c>
      <c r="I1756" s="33" t="n">
        <v>0</v>
      </c>
      <c r="J1756" s="34" t="n">
        <v>0</v>
      </c>
      <c r="K1756" s="32" t="n">
        <v>18.247215</v>
      </c>
      <c r="L1756" s="33" t="n">
        <v>-18.247215</v>
      </c>
      <c r="M1756" s="31" t="n">
        <v>0</v>
      </c>
      <c r="N1756" s="32" t="n">
        <v>0</v>
      </c>
      <c r="O1756" s="33" t="n">
        <v>0</v>
      </c>
      <c r="P1756" s="34" t="n">
        <v>0</v>
      </c>
      <c r="Q1756" s="32" t="n">
        <v>0</v>
      </c>
      <c r="R1756" s="35" t="n">
        <v>0</v>
      </c>
      <c r="S1756" s="31" t="n">
        <v>3.56</v>
      </c>
      <c r="T1756" s="32" t="n">
        <v>1.602242</v>
      </c>
      <c r="U1756" s="33" t="n">
        <v>1.957758</v>
      </c>
      <c r="V1756" s="34" t="n">
        <v>0</v>
      </c>
      <c r="W1756" s="32" t="n">
        <v>11.541757</v>
      </c>
      <c r="X1756" s="35" t="n">
        <v>-11.541757</v>
      </c>
      <c r="Y1756" s="31" t="n">
        <v>0</v>
      </c>
      <c r="Z1756" s="32" t="n">
        <v>0</v>
      </c>
      <c r="AA1756" s="33" t="n">
        <v>0</v>
      </c>
      <c r="AB1756" s="31" t="n">
        <v>0</v>
      </c>
      <c r="AC1756" s="32" t="n">
        <v>1.095248</v>
      </c>
      <c r="AD1756" s="33" t="n">
        <v>-1.095248</v>
      </c>
      <c r="AE1756" s="25" t="n">
        <f aca="false">F1756+G1756+H1756+I1756+J1756+M1756+P1756+S1756+V1756+Y1756+AB1756</f>
        <v>55.71</v>
      </c>
      <c r="AF1756" s="25" t="n">
        <f aca="false">K1756+N1756+Q1756+T1756+W1756+Z1756+AC1756</f>
        <v>32.486462</v>
      </c>
      <c r="AG1756" s="25" t="n">
        <f aca="false">AE1756-AF1756</f>
        <v>23.223538</v>
      </c>
      <c r="AH1756" s="26" t="n">
        <f aca="false">AG1756/AE1756</f>
        <v>0.416864799856399</v>
      </c>
    </row>
    <row r="1757" customFormat="false" ht="12.75" hidden="false" customHeight="false" outlineLevel="0" collapsed="false">
      <c r="A1757" s="27" t="s">
        <v>1320</v>
      </c>
      <c r="B1757" s="28" t="s">
        <v>1321</v>
      </c>
      <c r="C1757" s="29" t="s">
        <v>1343</v>
      </c>
      <c r="D1757" s="29" t="s">
        <v>125</v>
      </c>
      <c r="E1757" s="30" t="n">
        <v>2749.05270784914</v>
      </c>
      <c r="F1757" s="31" t="n">
        <v>0</v>
      </c>
      <c r="G1757" s="32" t="n">
        <v>0</v>
      </c>
      <c r="H1757" s="32" t="n">
        <v>0</v>
      </c>
      <c r="I1757" s="33" t="n">
        <v>0</v>
      </c>
      <c r="J1757" s="34" t="n">
        <v>0</v>
      </c>
      <c r="K1757" s="32" t="n">
        <v>15.653866</v>
      </c>
      <c r="L1757" s="33" t="n">
        <v>-15.653866</v>
      </c>
      <c r="M1757" s="31" t="n">
        <v>0</v>
      </c>
      <c r="N1757" s="32" t="n">
        <v>0</v>
      </c>
      <c r="O1757" s="33" t="n">
        <v>0</v>
      </c>
      <c r="P1757" s="34" t="n">
        <v>0</v>
      </c>
      <c r="Q1757" s="32" t="n">
        <v>0</v>
      </c>
      <c r="R1757" s="35" t="n">
        <v>0</v>
      </c>
      <c r="S1757" s="31" t="n">
        <v>0</v>
      </c>
      <c r="T1757" s="32" t="n">
        <v>1.374526</v>
      </c>
      <c r="U1757" s="33" t="n">
        <v>-1.374526</v>
      </c>
      <c r="V1757" s="34" t="n">
        <v>0</v>
      </c>
      <c r="W1757" s="32" t="n">
        <v>9.901408</v>
      </c>
      <c r="X1757" s="35" t="n">
        <v>-9.901408</v>
      </c>
      <c r="Y1757" s="31" t="n">
        <v>0</v>
      </c>
      <c r="Z1757" s="32" t="n">
        <v>0</v>
      </c>
      <c r="AA1757" s="33" t="n">
        <v>0</v>
      </c>
      <c r="AB1757" s="31" t="n">
        <v>0</v>
      </c>
      <c r="AC1757" s="32" t="n">
        <v>0.939588</v>
      </c>
      <c r="AD1757" s="33" t="n">
        <v>-0.939588</v>
      </c>
      <c r="AE1757" s="25" t="n">
        <f aca="false">F1757+G1757+H1757+I1757+J1757+M1757+P1757+S1757+V1757+Y1757+AB1757</f>
        <v>0</v>
      </c>
      <c r="AF1757" s="25" t="n">
        <f aca="false">K1757+N1757+Q1757+T1757+W1757+Z1757+AC1757</f>
        <v>27.869388</v>
      </c>
      <c r="AG1757" s="25" t="n">
        <f aca="false">AE1757-AF1757</f>
        <v>-27.869388</v>
      </c>
      <c r="AH1757" s="26" t="e">
        <f aca="false">AG1757/AE1757</f>
        <v>#DIV/0!</v>
      </c>
    </row>
    <row r="1758" customFormat="false" ht="12.75" hidden="false" customHeight="false" outlineLevel="0" collapsed="false">
      <c r="A1758" s="27" t="s">
        <v>1320</v>
      </c>
      <c r="B1758" s="28" t="s">
        <v>1321</v>
      </c>
      <c r="C1758" s="29" t="s">
        <v>1344</v>
      </c>
      <c r="D1758" s="29" t="s">
        <v>127</v>
      </c>
      <c r="E1758" s="30" t="n">
        <v>13764.5710773715</v>
      </c>
      <c r="F1758" s="31" t="n">
        <v>0</v>
      </c>
      <c r="G1758" s="32" t="n">
        <v>90.08</v>
      </c>
      <c r="H1758" s="32" t="n">
        <v>99.56</v>
      </c>
      <c r="I1758" s="33" t="n">
        <v>0</v>
      </c>
      <c r="J1758" s="34" t="n">
        <v>0</v>
      </c>
      <c r="K1758" s="32" t="n">
        <v>78.379273</v>
      </c>
      <c r="L1758" s="33" t="n">
        <v>-78.379273</v>
      </c>
      <c r="M1758" s="31" t="n">
        <v>0</v>
      </c>
      <c r="N1758" s="32" t="n">
        <v>0</v>
      </c>
      <c r="O1758" s="33" t="n">
        <v>0</v>
      </c>
      <c r="P1758" s="34" t="n">
        <v>0</v>
      </c>
      <c r="Q1758" s="32" t="n">
        <v>0</v>
      </c>
      <c r="R1758" s="35" t="n">
        <v>0</v>
      </c>
      <c r="S1758" s="31" t="n">
        <v>11.85</v>
      </c>
      <c r="T1758" s="32" t="n">
        <v>6.882286</v>
      </c>
      <c r="U1758" s="33" t="n">
        <v>4.967714</v>
      </c>
      <c r="V1758" s="34" t="n">
        <v>0</v>
      </c>
      <c r="W1758" s="32" t="n">
        <v>49.576582</v>
      </c>
      <c r="X1758" s="35" t="n">
        <v>-49.576582</v>
      </c>
      <c r="Y1758" s="31" t="n">
        <v>0</v>
      </c>
      <c r="Z1758" s="32" t="n">
        <v>0</v>
      </c>
      <c r="AA1758" s="33" t="n">
        <v>0</v>
      </c>
      <c r="AB1758" s="31" t="n">
        <v>0</v>
      </c>
      <c r="AC1758" s="32" t="n">
        <v>4.704539</v>
      </c>
      <c r="AD1758" s="33" t="n">
        <v>-4.704539</v>
      </c>
      <c r="AE1758" s="25" t="n">
        <f aca="false">F1758+G1758+H1758+I1758+J1758+M1758+P1758+S1758+V1758+Y1758+AB1758</f>
        <v>201.49</v>
      </c>
      <c r="AF1758" s="25" t="n">
        <f aca="false">K1758+N1758+Q1758+T1758+W1758+Z1758+AC1758</f>
        <v>139.54268</v>
      </c>
      <c r="AG1758" s="25" t="n">
        <f aca="false">AE1758-AF1758</f>
        <v>61.94732</v>
      </c>
      <c r="AH1758" s="26" t="n">
        <f aca="false">AG1758/AE1758</f>
        <v>0.307446126358628</v>
      </c>
    </row>
    <row r="1759" customFormat="false" ht="12.75" hidden="false" customHeight="false" outlineLevel="0" collapsed="false">
      <c r="A1759" s="27" t="s">
        <v>1320</v>
      </c>
      <c r="B1759" s="28" t="s">
        <v>1321</v>
      </c>
      <c r="C1759" s="29" t="s">
        <v>1345</v>
      </c>
      <c r="D1759" s="29" t="s">
        <v>129</v>
      </c>
      <c r="E1759" s="30" t="n">
        <v>405.458300641248</v>
      </c>
      <c r="F1759" s="31" t="n">
        <v>0</v>
      </c>
      <c r="G1759" s="32" t="n">
        <v>0</v>
      </c>
      <c r="H1759" s="32" t="n">
        <v>0</v>
      </c>
      <c r="I1759" s="33" t="n">
        <v>0</v>
      </c>
      <c r="J1759" s="34" t="n">
        <v>0</v>
      </c>
      <c r="K1759" s="32" t="n">
        <v>2.308792</v>
      </c>
      <c r="L1759" s="33" t="n">
        <v>-2.308792</v>
      </c>
      <c r="M1759" s="31" t="n">
        <v>0</v>
      </c>
      <c r="N1759" s="32" t="n">
        <v>0</v>
      </c>
      <c r="O1759" s="33" t="n">
        <v>0</v>
      </c>
      <c r="P1759" s="34" t="n">
        <v>0</v>
      </c>
      <c r="Q1759" s="32" t="n">
        <v>0</v>
      </c>
      <c r="R1759" s="35" t="n">
        <v>0</v>
      </c>
      <c r="S1759" s="31" t="n">
        <v>0</v>
      </c>
      <c r="T1759" s="32" t="n">
        <v>0.202729</v>
      </c>
      <c r="U1759" s="33" t="n">
        <v>-0.202729</v>
      </c>
      <c r="V1759" s="34" t="n">
        <v>0</v>
      </c>
      <c r="W1759" s="32" t="n">
        <v>1.460361</v>
      </c>
      <c r="X1759" s="35" t="n">
        <v>-1.460361</v>
      </c>
      <c r="Y1759" s="31" t="n">
        <v>0</v>
      </c>
      <c r="Z1759" s="32" t="n">
        <v>0</v>
      </c>
      <c r="AA1759" s="33" t="n">
        <v>0</v>
      </c>
      <c r="AB1759" s="31" t="n">
        <v>0</v>
      </c>
      <c r="AC1759" s="32" t="n">
        <v>0.13858</v>
      </c>
      <c r="AD1759" s="33" t="n">
        <v>-0.13858</v>
      </c>
      <c r="AE1759" s="25" t="n">
        <f aca="false">F1759+G1759+H1759+I1759+J1759+M1759+P1759+S1759+V1759+Y1759+AB1759</f>
        <v>0</v>
      </c>
      <c r="AF1759" s="25" t="n">
        <f aca="false">K1759+N1759+Q1759+T1759+W1759+Z1759+AC1759</f>
        <v>4.110462</v>
      </c>
      <c r="AG1759" s="25" t="n">
        <f aca="false">AE1759-AF1759</f>
        <v>-4.110462</v>
      </c>
      <c r="AH1759" s="26" t="e">
        <f aca="false">AG1759/AE1759</f>
        <v>#DIV/0!</v>
      </c>
    </row>
    <row r="1760" customFormat="false" ht="12.75" hidden="false" customHeight="false" outlineLevel="0" collapsed="false">
      <c r="A1760" s="27" t="s">
        <v>1320</v>
      </c>
      <c r="B1760" s="28" t="s">
        <v>1321</v>
      </c>
      <c r="C1760" s="29" t="s">
        <v>1346</v>
      </c>
      <c r="D1760" s="29" t="s">
        <v>131</v>
      </c>
      <c r="E1760" s="30" t="n">
        <v>1089.74016656941</v>
      </c>
      <c r="F1760" s="31" t="n">
        <v>0</v>
      </c>
      <c r="G1760" s="32" t="n">
        <v>11.85</v>
      </c>
      <c r="H1760" s="32" t="n">
        <v>13.04</v>
      </c>
      <c r="I1760" s="33" t="n">
        <v>0</v>
      </c>
      <c r="J1760" s="34" t="n">
        <v>0</v>
      </c>
      <c r="K1760" s="32" t="n">
        <v>6.205282</v>
      </c>
      <c r="L1760" s="33" t="n">
        <v>-6.205282</v>
      </c>
      <c r="M1760" s="31" t="n">
        <v>0</v>
      </c>
      <c r="N1760" s="32" t="n">
        <v>0</v>
      </c>
      <c r="O1760" s="33" t="n">
        <v>0</v>
      </c>
      <c r="P1760" s="34" t="n">
        <v>0</v>
      </c>
      <c r="Q1760" s="32" t="n">
        <v>0</v>
      </c>
      <c r="R1760" s="35" t="n">
        <v>0</v>
      </c>
      <c r="S1760" s="31" t="n">
        <v>1.19</v>
      </c>
      <c r="T1760" s="32" t="n">
        <v>0.54487</v>
      </c>
      <c r="U1760" s="33" t="n">
        <v>0.64513</v>
      </c>
      <c r="V1760" s="34" t="n">
        <v>0</v>
      </c>
      <c r="W1760" s="32" t="n">
        <v>3.924975</v>
      </c>
      <c r="X1760" s="35" t="n">
        <v>-3.924975</v>
      </c>
      <c r="Y1760" s="31" t="n">
        <v>0</v>
      </c>
      <c r="Z1760" s="32" t="n">
        <v>0</v>
      </c>
      <c r="AA1760" s="33" t="n">
        <v>0</v>
      </c>
      <c r="AB1760" s="31" t="n">
        <v>0</v>
      </c>
      <c r="AC1760" s="32" t="n">
        <v>0.372458</v>
      </c>
      <c r="AD1760" s="33" t="n">
        <v>-0.372458</v>
      </c>
      <c r="AE1760" s="25" t="n">
        <f aca="false">F1760+G1760+H1760+I1760+J1760+M1760+P1760+S1760+V1760+Y1760+AB1760</f>
        <v>26.08</v>
      </c>
      <c r="AF1760" s="25" t="n">
        <f aca="false">K1760+N1760+Q1760+T1760+W1760+Z1760+AC1760</f>
        <v>11.047585</v>
      </c>
      <c r="AG1760" s="25" t="n">
        <f aca="false">AE1760-AF1760</f>
        <v>15.032415</v>
      </c>
      <c r="AH1760" s="26" t="n">
        <f aca="false">AG1760/AE1760</f>
        <v>0.576396280674847</v>
      </c>
    </row>
    <row r="1761" customFormat="false" ht="12.75" hidden="false" customHeight="false" outlineLevel="0" collapsed="false">
      <c r="A1761" s="27" t="s">
        <v>1320</v>
      </c>
      <c r="B1761" s="28" t="s">
        <v>1321</v>
      </c>
      <c r="C1761" s="29" t="s">
        <v>742</v>
      </c>
      <c r="D1761" s="29" t="s">
        <v>133</v>
      </c>
      <c r="E1761" s="30" t="n">
        <v>4081.84070729593</v>
      </c>
      <c r="F1761" s="31" t="n">
        <v>0</v>
      </c>
      <c r="G1761" s="32" t="n">
        <v>16.59</v>
      </c>
      <c r="H1761" s="32" t="n">
        <v>18.96</v>
      </c>
      <c r="I1761" s="33" t="n">
        <v>0</v>
      </c>
      <c r="J1761" s="34" t="n">
        <v>0</v>
      </c>
      <c r="K1761" s="32" t="n">
        <v>23.243129</v>
      </c>
      <c r="L1761" s="33" t="n">
        <v>-23.243129</v>
      </c>
      <c r="M1761" s="31" t="n">
        <v>0</v>
      </c>
      <c r="N1761" s="32" t="n">
        <v>0</v>
      </c>
      <c r="O1761" s="33" t="n">
        <v>0</v>
      </c>
      <c r="P1761" s="34" t="n">
        <v>0</v>
      </c>
      <c r="Q1761" s="32" t="n">
        <v>0</v>
      </c>
      <c r="R1761" s="35" t="n">
        <v>0</v>
      </c>
      <c r="S1761" s="31" t="n">
        <v>2.37</v>
      </c>
      <c r="T1761" s="32" t="n">
        <v>2.04092</v>
      </c>
      <c r="U1761" s="33" t="n">
        <v>0.32908</v>
      </c>
      <c r="V1761" s="34" t="n">
        <v>0</v>
      </c>
      <c r="W1761" s="32" t="n">
        <v>14.701781</v>
      </c>
      <c r="X1761" s="35" t="n">
        <v>-14.701781</v>
      </c>
      <c r="Y1761" s="31" t="n">
        <v>0</v>
      </c>
      <c r="Z1761" s="32" t="n">
        <v>0</v>
      </c>
      <c r="AA1761" s="33" t="n">
        <v>0</v>
      </c>
      <c r="AB1761" s="31" t="n">
        <v>0</v>
      </c>
      <c r="AC1761" s="32" t="n">
        <v>1.395116</v>
      </c>
      <c r="AD1761" s="33" t="n">
        <v>-1.395116</v>
      </c>
      <c r="AE1761" s="25" t="n">
        <f aca="false">F1761+G1761+H1761+I1761+J1761+M1761+P1761+S1761+V1761+Y1761+AB1761</f>
        <v>37.92</v>
      </c>
      <c r="AF1761" s="25" t="n">
        <f aca="false">K1761+N1761+Q1761+T1761+W1761+Z1761+AC1761</f>
        <v>41.380946</v>
      </c>
      <c r="AG1761" s="25" t="n">
        <f aca="false">AE1761-AF1761</f>
        <v>-3.46094600000001</v>
      </c>
      <c r="AH1761" s="26" t="n">
        <f aca="false">AG1761/AE1761</f>
        <v>-0.0912696729957808</v>
      </c>
    </row>
    <row r="1762" customFormat="false" ht="12.75" hidden="false" customHeight="false" outlineLevel="0" collapsed="false">
      <c r="A1762" s="27" t="s">
        <v>1320</v>
      </c>
      <c r="B1762" s="28" t="s">
        <v>1321</v>
      </c>
      <c r="C1762" s="29" t="s">
        <v>1347</v>
      </c>
      <c r="D1762" s="29" t="s">
        <v>135</v>
      </c>
      <c r="E1762" s="30" t="n">
        <v>89323.4857950502</v>
      </c>
      <c r="F1762" s="31" t="n">
        <v>0</v>
      </c>
      <c r="G1762" s="32" t="n">
        <v>381.63</v>
      </c>
      <c r="H1762" s="32" t="n">
        <v>418.38</v>
      </c>
      <c r="I1762" s="33" t="n">
        <v>0</v>
      </c>
      <c r="J1762" s="34" t="n">
        <v>0</v>
      </c>
      <c r="K1762" s="32" t="n">
        <v>508.632621</v>
      </c>
      <c r="L1762" s="33" t="n">
        <v>-508.632621</v>
      </c>
      <c r="M1762" s="31" t="n">
        <v>0</v>
      </c>
      <c r="N1762" s="32" t="n">
        <v>0</v>
      </c>
      <c r="O1762" s="33" t="n">
        <v>0</v>
      </c>
      <c r="P1762" s="34" t="n">
        <v>0</v>
      </c>
      <c r="Q1762" s="32" t="n">
        <v>0</v>
      </c>
      <c r="R1762" s="35" t="n">
        <v>0</v>
      </c>
      <c r="S1762" s="31" t="n">
        <v>52.15</v>
      </c>
      <c r="T1762" s="32" t="n">
        <v>44.661743</v>
      </c>
      <c r="U1762" s="33" t="n">
        <v>7.488257</v>
      </c>
      <c r="V1762" s="34" t="n">
        <v>0</v>
      </c>
      <c r="W1762" s="32" t="n">
        <v>321.721114</v>
      </c>
      <c r="X1762" s="35" t="n">
        <v>-321.721114</v>
      </c>
      <c r="Y1762" s="31" t="n">
        <v>0</v>
      </c>
      <c r="Z1762" s="32" t="n">
        <v>0</v>
      </c>
      <c r="AA1762" s="33" t="n">
        <v>0</v>
      </c>
      <c r="AB1762" s="31" t="n">
        <v>0</v>
      </c>
      <c r="AC1762" s="32" t="n">
        <v>30.529527</v>
      </c>
      <c r="AD1762" s="33" t="n">
        <v>-30.529527</v>
      </c>
      <c r="AE1762" s="25" t="n">
        <f aca="false">F1762+G1762+H1762+I1762+J1762+M1762+P1762+S1762+V1762+Y1762+AB1762</f>
        <v>852.16</v>
      </c>
      <c r="AF1762" s="25" t="n">
        <f aca="false">K1762+N1762+Q1762+T1762+W1762+Z1762+AC1762</f>
        <v>905.545005</v>
      </c>
      <c r="AG1762" s="25" t="n">
        <f aca="false">AE1762-AF1762</f>
        <v>-53.3850050000001</v>
      </c>
      <c r="AH1762" s="26" t="n">
        <f aca="false">AG1762/AE1762</f>
        <v>-0.0626466919357868</v>
      </c>
    </row>
    <row r="1763" customFormat="false" ht="12.75" hidden="false" customHeight="false" outlineLevel="0" collapsed="false">
      <c r="A1763" s="27" t="s">
        <v>1320</v>
      </c>
      <c r="B1763" s="28" t="s">
        <v>1321</v>
      </c>
      <c r="C1763" s="29" t="s">
        <v>263</v>
      </c>
      <c r="D1763" s="29" t="s">
        <v>137</v>
      </c>
      <c r="E1763" s="30" t="n">
        <v>19935.0331148614</v>
      </c>
      <c r="F1763" s="31" t="n">
        <v>0</v>
      </c>
      <c r="G1763" s="32" t="n">
        <v>125.63</v>
      </c>
      <c r="H1763" s="32" t="n">
        <v>137.48</v>
      </c>
      <c r="I1763" s="33" t="n">
        <v>0</v>
      </c>
      <c r="J1763" s="34" t="n">
        <v>0</v>
      </c>
      <c r="K1763" s="32" t="n">
        <v>113.515589</v>
      </c>
      <c r="L1763" s="33" t="n">
        <v>-113.515589</v>
      </c>
      <c r="M1763" s="31" t="n">
        <v>0</v>
      </c>
      <c r="N1763" s="32" t="n">
        <v>0</v>
      </c>
      <c r="O1763" s="33" t="n">
        <v>0</v>
      </c>
      <c r="P1763" s="34" t="n">
        <v>0</v>
      </c>
      <c r="Q1763" s="32" t="n">
        <v>0</v>
      </c>
      <c r="R1763" s="35" t="n">
        <v>0</v>
      </c>
      <c r="S1763" s="31" t="n">
        <v>17.78</v>
      </c>
      <c r="T1763" s="32" t="n">
        <v>9.967517</v>
      </c>
      <c r="U1763" s="33" t="n">
        <v>7.812483</v>
      </c>
      <c r="V1763" s="34" t="n">
        <v>0</v>
      </c>
      <c r="W1763" s="32" t="n">
        <v>71.801061</v>
      </c>
      <c r="X1763" s="35" t="n">
        <v>-71.801061</v>
      </c>
      <c r="Y1763" s="31" t="n">
        <v>0</v>
      </c>
      <c r="Z1763" s="32" t="n">
        <v>0</v>
      </c>
      <c r="AA1763" s="33" t="n">
        <v>0</v>
      </c>
      <c r="AB1763" s="31" t="n">
        <v>0</v>
      </c>
      <c r="AC1763" s="32" t="n">
        <v>6.813517</v>
      </c>
      <c r="AD1763" s="33" t="n">
        <v>-6.813517</v>
      </c>
      <c r="AE1763" s="25" t="n">
        <f aca="false">F1763+G1763+H1763+I1763+J1763+M1763+P1763+S1763+V1763+Y1763+AB1763</f>
        <v>280.89</v>
      </c>
      <c r="AF1763" s="25" t="n">
        <f aca="false">K1763+N1763+Q1763+T1763+W1763+Z1763+AC1763</f>
        <v>202.097684</v>
      </c>
      <c r="AG1763" s="25" t="n">
        <f aca="false">AE1763-AF1763</f>
        <v>78.792316</v>
      </c>
      <c r="AH1763" s="26" t="n">
        <f aca="false">AG1763/AE1763</f>
        <v>0.280509509060486</v>
      </c>
    </row>
    <row r="1764" customFormat="false" ht="12.75" hidden="false" customHeight="false" outlineLevel="0" collapsed="false">
      <c r="A1764" s="27" t="s">
        <v>1320</v>
      </c>
      <c r="B1764" s="28" t="s">
        <v>1321</v>
      </c>
      <c r="C1764" s="29" t="s">
        <v>265</v>
      </c>
      <c r="D1764" s="29" t="s">
        <v>139</v>
      </c>
      <c r="E1764" s="30" t="n">
        <v>404.890431872843</v>
      </c>
      <c r="F1764" s="31" t="n">
        <v>0</v>
      </c>
      <c r="G1764" s="32" t="n">
        <v>0</v>
      </c>
      <c r="H1764" s="32" t="n">
        <v>0</v>
      </c>
      <c r="I1764" s="33" t="n">
        <v>0</v>
      </c>
      <c r="J1764" s="34" t="n">
        <v>0</v>
      </c>
      <c r="K1764" s="32" t="n">
        <v>2.305558</v>
      </c>
      <c r="L1764" s="33" t="n">
        <v>-2.305558</v>
      </c>
      <c r="M1764" s="31" t="n">
        <v>0</v>
      </c>
      <c r="N1764" s="32" t="n">
        <v>0</v>
      </c>
      <c r="O1764" s="33" t="n">
        <v>0</v>
      </c>
      <c r="P1764" s="34" t="n">
        <v>0</v>
      </c>
      <c r="Q1764" s="32" t="n">
        <v>0</v>
      </c>
      <c r="R1764" s="35" t="n">
        <v>0</v>
      </c>
      <c r="S1764" s="31" t="n">
        <v>0</v>
      </c>
      <c r="T1764" s="32" t="n">
        <v>0.202445</v>
      </c>
      <c r="U1764" s="33" t="n">
        <v>-0.202445</v>
      </c>
      <c r="V1764" s="34" t="n">
        <v>0</v>
      </c>
      <c r="W1764" s="32" t="n">
        <v>1.458315</v>
      </c>
      <c r="X1764" s="35" t="n">
        <v>-1.458315</v>
      </c>
      <c r="Y1764" s="31" t="n">
        <v>0</v>
      </c>
      <c r="Z1764" s="32" t="n">
        <v>0</v>
      </c>
      <c r="AA1764" s="33" t="n">
        <v>0</v>
      </c>
      <c r="AB1764" s="31" t="n">
        <v>0</v>
      </c>
      <c r="AC1764" s="32" t="n">
        <v>0.138386</v>
      </c>
      <c r="AD1764" s="33" t="n">
        <v>-0.138386</v>
      </c>
      <c r="AE1764" s="25" t="n">
        <f aca="false">F1764+G1764+H1764+I1764+J1764+M1764+P1764+S1764+V1764+Y1764+AB1764</f>
        <v>0</v>
      </c>
      <c r="AF1764" s="25" t="n">
        <f aca="false">K1764+N1764+Q1764+T1764+W1764+Z1764+AC1764</f>
        <v>4.104704</v>
      </c>
      <c r="AG1764" s="25" t="n">
        <f aca="false">AE1764-AF1764</f>
        <v>-4.104704</v>
      </c>
      <c r="AH1764" s="26" t="e">
        <f aca="false">AG1764/AE1764</f>
        <v>#DIV/0!</v>
      </c>
    </row>
    <row r="1765" customFormat="false" ht="12.75" hidden="false" customHeight="false" outlineLevel="0" collapsed="false">
      <c r="A1765" s="27" t="s">
        <v>1320</v>
      </c>
      <c r="B1765" s="28" t="s">
        <v>1321</v>
      </c>
      <c r="C1765" s="29" t="s">
        <v>1348</v>
      </c>
      <c r="D1765" s="29" t="s">
        <v>141</v>
      </c>
      <c r="E1765" s="30" t="n">
        <v>295.859628339062</v>
      </c>
      <c r="F1765" s="31" t="n">
        <v>0</v>
      </c>
      <c r="G1765" s="32" t="n">
        <v>0</v>
      </c>
      <c r="H1765" s="32" t="n">
        <v>0</v>
      </c>
      <c r="I1765" s="33" t="n">
        <v>0</v>
      </c>
      <c r="J1765" s="34" t="n">
        <v>0</v>
      </c>
      <c r="K1765" s="32" t="n">
        <v>1.684707</v>
      </c>
      <c r="L1765" s="33" t="n">
        <v>-1.684707</v>
      </c>
      <c r="M1765" s="31" t="n">
        <v>0</v>
      </c>
      <c r="N1765" s="32" t="n">
        <v>0</v>
      </c>
      <c r="O1765" s="33" t="n">
        <v>0</v>
      </c>
      <c r="P1765" s="34" t="n">
        <v>0</v>
      </c>
      <c r="Q1765" s="32" t="n">
        <v>0</v>
      </c>
      <c r="R1765" s="35" t="n">
        <v>0</v>
      </c>
      <c r="S1765" s="31" t="n">
        <v>0</v>
      </c>
      <c r="T1765" s="32" t="n">
        <v>0.14793</v>
      </c>
      <c r="U1765" s="33" t="n">
        <v>-0.14793</v>
      </c>
      <c r="V1765" s="34" t="n">
        <v>0</v>
      </c>
      <c r="W1765" s="32" t="n">
        <v>1.065613</v>
      </c>
      <c r="X1765" s="35" t="n">
        <v>-1.065613</v>
      </c>
      <c r="Y1765" s="31" t="n">
        <v>0</v>
      </c>
      <c r="Z1765" s="32" t="n">
        <v>0</v>
      </c>
      <c r="AA1765" s="33" t="n">
        <v>0</v>
      </c>
      <c r="AB1765" s="31" t="n">
        <v>0</v>
      </c>
      <c r="AC1765" s="32" t="n">
        <v>0.101121</v>
      </c>
      <c r="AD1765" s="33" t="n">
        <v>-0.101121</v>
      </c>
      <c r="AE1765" s="25" t="n">
        <f aca="false">F1765+G1765+H1765+I1765+J1765+M1765+P1765+S1765+V1765+Y1765+AB1765</f>
        <v>0</v>
      </c>
      <c r="AF1765" s="25" t="n">
        <f aca="false">K1765+N1765+Q1765+T1765+W1765+Z1765+AC1765</f>
        <v>2.999371</v>
      </c>
      <c r="AG1765" s="25" t="n">
        <f aca="false">AE1765-AF1765</f>
        <v>-2.999371</v>
      </c>
      <c r="AH1765" s="26" t="e">
        <f aca="false">AG1765/AE1765</f>
        <v>#DIV/0!</v>
      </c>
    </row>
    <row r="1766" customFormat="false" ht="12.75" hidden="false" customHeight="false" outlineLevel="0" collapsed="false">
      <c r="A1766" s="27" t="s">
        <v>1320</v>
      </c>
      <c r="B1766" s="28" t="s">
        <v>1321</v>
      </c>
      <c r="C1766" s="29" t="s">
        <v>893</v>
      </c>
      <c r="D1766" s="29" t="s">
        <v>143</v>
      </c>
      <c r="E1766" s="30" t="n">
        <v>12049.0395280196</v>
      </c>
      <c r="F1766" s="31" t="n">
        <v>0</v>
      </c>
      <c r="G1766" s="32" t="n">
        <v>0</v>
      </c>
      <c r="H1766" s="32" t="n">
        <v>0</v>
      </c>
      <c r="I1766" s="33" t="n">
        <v>0</v>
      </c>
      <c r="J1766" s="34" t="n">
        <v>0</v>
      </c>
      <c r="K1766" s="32" t="n">
        <v>68.610562</v>
      </c>
      <c r="L1766" s="33" t="n">
        <v>-68.610562</v>
      </c>
      <c r="M1766" s="31" t="n">
        <v>0</v>
      </c>
      <c r="N1766" s="32" t="n">
        <v>0</v>
      </c>
      <c r="O1766" s="33" t="n">
        <v>0</v>
      </c>
      <c r="P1766" s="34" t="n">
        <v>0</v>
      </c>
      <c r="Q1766" s="32" t="n">
        <v>0</v>
      </c>
      <c r="R1766" s="35" t="n">
        <v>0</v>
      </c>
      <c r="S1766" s="31" t="n">
        <v>0</v>
      </c>
      <c r="T1766" s="32" t="n">
        <v>6.02452</v>
      </c>
      <c r="U1766" s="33" t="n">
        <v>-6.02452</v>
      </c>
      <c r="V1766" s="34" t="n">
        <v>0</v>
      </c>
      <c r="W1766" s="32" t="n">
        <v>43.397662</v>
      </c>
      <c r="X1766" s="35" t="n">
        <v>-43.397662</v>
      </c>
      <c r="Y1766" s="31" t="n">
        <v>0</v>
      </c>
      <c r="Z1766" s="32" t="n">
        <v>0</v>
      </c>
      <c r="AA1766" s="33" t="n">
        <v>0</v>
      </c>
      <c r="AB1766" s="31" t="n">
        <v>0</v>
      </c>
      <c r="AC1766" s="32" t="n">
        <v>4.118194</v>
      </c>
      <c r="AD1766" s="33" t="n">
        <v>-4.118194</v>
      </c>
      <c r="AE1766" s="25" t="n">
        <f aca="false">F1766+G1766+H1766+I1766+J1766+M1766+P1766+S1766+V1766+Y1766+AB1766</f>
        <v>0</v>
      </c>
      <c r="AF1766" s="25" t="n">
        <f aca="false">K1766+N1766+Q1766+T1766+W1766+Z1766+AC1766</f>
        <v>122.150938</v>
      </c>
      <c r="AG1766" s="25" t="n">
        <f aca="false">AE1766-AF1766</f>
        <v>-122.150938</v>
      </c>
      <c r="AH1766" s="26" t="e">
        <f aca="false">AG1766/AE1766</f>
        <v>#DIV/0!</v>
      </c>
    </row>
    <row r="1767" customFormat="false" ht="12.75" hidden="false" customHeight="false" outlineLevel="0" collapsed="false">
      <c r="A1767" s="27" t="s">
        <v>1320</v>
      </c>
      <c r="B1767" s="28" t="s">
        <v>1321</v>
      </c>
      <c r="C1767" s="29" t="s">
        <v>114</v>
      </c>
      <c r="D1767" s="29" t="s">
        <v>145</v>
      </c>
      <c r="E1767" s="30" t="n">
        <v>17371.6734942807</v>
      </c>
      <c r="F1767" s="31" t="n">
        <v>0</v>
      </c>
      <c r="G1767" s="32" t="n">
        <v>78.22</v>
      </c>
      <c r="H1767" s="32" t="n">
        <v>85.33</v>
      </c>
      <c r="I1767" s="33" t="n">
        <v>0</v>
      </c>
      <c r="J1767" s="34" t="n">
        <v>0</v>
      </c>
      <c r="K1767" s="32" t="n">
        <v>98.919111</v>
      </c>
      <c r="L1767" s="33" t="n">
        <v>-98.919111</v>
      </c>
      <c r="M1767" s="31" t="n">
        <v>0</v>
      </c>
      <c r="N1767" s="32" t="n">
        <v>0</v>
      </c>
      <c r="O1767" s="33" t="n">
        <v>0</v>
      </c>
      <c r="P1767" s="34" t="n">
        <v>0</v>
      </c>
      <c r="Q1767" s="32" t="n">
        <v>0</v>
      </c>
      <c r="R1767" s="35" t="n">
        <v>0</v>
      </c>
      <c r="S1767" s="31" t="n">
        <v>10.67</v>
      </c>
      <c r="T1767" s="32" t="n">
        <v>8.685837</v>
      </c>
      <c r="U1767" s="33" t="n">
        <v>1.984163</v>
      </c>
      <c r="V1767" s="34" t="n">
        <v>0</v>
      </c>
      <c r="W1767" s="32" t="n">
        <v>62.568474</v>
      </c>
      <c r="X1767" s="35" t="n">
        <v>-62.568474</v>
      </c>
      <c r="Y1767" s="31" t="n">
        <v>0</v>
      </c>
      <c r="Z1767" s="32" t="n">
        <v>0</v>
      </c>
      <c r="AA1767" s="33" t="n">
        <v>0</v>
      </c>
      <c r="AB1767" s="31" t="n">
        <v>0</v>
      </c>
      <c r="AC1767" s="32" t="n">
        <v>5.937397</v>
      </c>
      <c r="AD1767" s="33" t="n">
        <v>-5.937397</v>
      </c>
      <c r="AE1767" s="25" t="n">
        <f aca="false">F1767+G1767+H1767+I1767+J1767+M1767+P1767+S1767+V1767+Y1767+AB1767</f>
        <v>174.22</v>
      </c>
      <c r="AF1767" s="25" t="n">
        <f aca="false">K1767+N1767+Q1767+T1767+W1767+Z1767+AC1767</f>
        <v>176.110819</v>
      </c>
      <c r="AG1767" s="25" t="n">
        <f aca="false">AE1767-AF1767</f>
        <v>-1.89081900000002</v>
      </c>
      <c r="AH1767" s="26" t="n">
        <f aca="false">AG1767/AE1767</f>
        <v>-0.0108530536103778</v>
      </c>
    </row>
    <row r="1768" customFormat="false" ht="12.75" hidden="false" customHeight="false" outlineLevel="0" collapsed="false">
      <c r="A1768" s="27" t="s">
        <v>1320</v>
      </c>
      <c r="B1768" s="28" t="s">
        <v>1321</v>
      </c>
      <c r="C1768" s="29" t="s">
        <v>1349</v>
      </c>
      <c r="D1768" s="29" t="s">
        <v>147</v>
      </c>
      <c r="E1768" s="30" t="n">
        <v>5435.07198240531</v>
      </c>
      <c r="F1768" s="31" t="n">
        <v>0</v>
      </c>
      <c r="G1768" s="32" t="n">
        <v>48.59</v>
      </c>
      <c r="H1768" s="32" t="n">
        <v>53.33</v>
      </c>
      <c r="I1768" s="33" t="n">
        <v>0</v>
      </c>
      <c r="J1768" s="34" t="n">
        <v>0</v>
      </c>
      <c r="K1768" s="32" t="n">
        <v>30.948802</v>
      </c>
      <c r="L1768" s="33" t="n">
        <v>-30.948802</v>
      </c>
      <c r="M1768" s="31" t="n">
        <v>0</v>
      </c>
      <c r="N1768" s="32" t="n">
        <v>0</v>
      </c>
      <c r="O1768" s="33" t="n">
        <v>0</v>
      </c>
      <c r="P1768" s="34" t="n">
        <v>0</v>
      </c>
      <c r="Q1768" s="32" t="n">
        <v>0</v>
      </c>
      <c r="R1768" s="35" t="n">
        <v>0</v>
      </c>
      <c r="S1768" s="31" t="n">
        <v>7.11</v>
      </c>
      <c r="T1768" s="32" t="n">
        <v>2.717536</v>
      </c>
      <c r="U1768" s="33" t="n">
        <v>4.392464</v>
      </c>
      <c r="V1768" s="34" t="n">
        <v>0</v>
      </c>
      <c r="W1768" s="32" t="n">
        <v>19.575786</v>
      </c>
      <c r="X1768" s="35" t="n">
        <v>-19.575786</v>
      </c>
      <c r="Y1768" s="31" t="n">
        <v>0</v>
      </c>
      <c r="Z1768" s="32" t="n">
        <v>0</v>
      </c>
      <c r="AA1768" s="33" t="n">
        <v>0</v>
      </c>
      <c r="AB1768" s="31" t="n">
        <v>0</v>
      </c>
      <c r="AC1768" s="32" t="n">
        <v>1.857632</v>
      </c>
      <c r="AD1768" s="33" t="n">
        <v>-1.857632</v>
      </c>
      <c r="AE1768" s="25" t="n">
        <f aca="false">F1768+G1768+H1768+I1768+J1768+M1768+P1768+S1768+V1768+Y1768+AB1768</f>
        <v>109.03</v>
      </c>
      <c r="AF1768" s="25" t="n">
        <f aca="false">K1768+N1768+Q1768+T1768+W1768+Z1768+AC1768</f>
        <v>55.099756</v>
      </c>
      <c r="AG1768" s="25" t="n">
        <f aca="false">AE1768-AF1768</f>
        <v>53.930244</v>
      </c>
      <c r="AH1768" s="26" t="n">
        <f aca="false">AG1768/AE1768</f>
        <v>0.494636742181051</v>
      </c>
    </row>
    <row r="1769" customFormat="false" ht="12.75" hidden="false" customHeight="false" outlineLevel="0" collapsed="false">
      <c r="A1769" s="27" t="s">
        <v>1320</v>
      </c>
      <c r="B1769" s="28" t="s">
        <v>1321</v>
      </c>
      <c r="C1769" s="29" t="s">
        <v>1350</v>
      </c>
      <c r="D1769" s="29" t="s">
        <v>149</v>
      </c>
      <c r="E1769" s="30" t="n">
        <v>1141.41622449427</v>
      </c>
      <c r="F1769" s="31" t="n">
        <v>0</v>
      </c>
      <c r="G1769" s="32" t="n">
        <v>0</v>
      </c>
      <c r="H1769" s="32" t="n">
        <v>0</v>
      </c>
      <c r="I1769" s="33" t="n">
        <v>0</v>
      </c>
      <c r="J1769" s="34" t="n">
        <v>0</v>
      </c>
      <c r="K1769" s="32" t="n">
        <v>6.49954</v>
      </c>
      <c r="L1769" s="33" t="n">
        <v>-6.49954</v>
      </c>
      <c r="M1769" s="31" t="n">
        <v>0</v>
      </c>
      <c r="N1769" s="32" t="n">
        <v>0</v>
      </c>
      <c r="O1769" s="33" t="n">
        <v>0</v>
      </c>
      <c r="P1769" s="34" t="n">
        <v>0</v>
      </c>
      <c r="Q1769" s="32" t="n">
        <v>0</v>
      </c>
      <c r="R1769" s="35" t="n">
        <v>0</v>
      </c>
      <c r="S1769" s="31" t="n">
        <v>0</v>
      </c>
      <c r="T1769" s="32" t="n">
        <v>0.570708</v>
      </c>
      <c r="U1769" s="33" t="n">
        <v>-0.570708</v>
      </c>
      <c r="V1769" s="34" t="n">
        <v>0</v>
      </c>
      <c r="W1769" s="32" t="n">
        <v>4.111099</v>
      </c>
      <c r="X1769" s="35" t="n">
        <v>-4.111099</v>
      </c>
      <c r="Y1769" s="31" t="n">
        <v>0</v>
      </c>
      <c r="Z1769" s="32" t="n">
        <v>0</v>
      </c>
      <c r="AA1769" s="33" t="n">
        <v>0</v>
      </c>
      <c r="AB1769" s="31" t="n">
        <v>0</v>
      </c>
      <c r="AC1769" s="32" t="n">
        <v>0.39012</v>
      </c>
      <c r="AD1769" s="33" t="n">
        <v>-0.39012</v>
      </c>
      <c r="AE1769" s="25" t="n">
        <f aca="false">F1769+G1769+H1769+I1769+J1769+M1769+P1769+S1769+V1769+Y1769+AB1769</f>
        <v>0</v>
      </c>
      <c r="AF1769" s="25" t="n">
        <f aca="false">K1769+N1769+Q1769+T1769+W1769+Z1769+AC1769</f>
        <v>11.571467</v>
      </c>
      <c r="AG1769" s="25" t="n">
        <f aca="false">AE1769-AF1769</f>
        <v>-11.571467</v>
      </c>
      <c r="AH1769" s="26" t="e">
        <f aca="false">AG1769/AE1769</f>
        <v>#DIV/0!</v>
      </c>
    </row>
    <row r="1770" customFormat="false" ht="12.75" hidden="false" customHeight="false" outlineLevel="0" collapsed="false">
      <c r="A1770" s="27" t="s">
        <v>1320</v>
      </c>
      <c r="B1770" s="28" t="s">
        <v>1321</v>
      </c>
      <c r="C1770" s="29" t="s">
        <v>1351</v>
      </c>
      <c r="D1770" s="29" t="s">
        <v>151</v>
      </c>
      <c r="E1770" s="30" t="n">
        <v>2571.87765210674</v>
      </c>
      <c r="F1770" s="31" t="n">
        <v>0</v>
      </c>
      <c r="G1770" s="32" t="n">
        <v>3.56</v>
      </c>
      <c r="H1770" s="32" t="n">
        <v>4.74</v>
      </c>
      <c r="I1770" s="33" t="n">
        <v>0</v>
      </c>
      <c r="J1770" s="34" t="n">
        <v>0</v>
      </c>
      <c r="K1770" s="32" t="n">
        <v>14.644982</v>
      </c>
      <c r="L1770" s="33" t="n">
        <v>-14.644982</v>
      </c>
      <c r="M1770" s="31" t="n">
        <v>0</v>
      </c>
      <c r="N1770" s="32" t="n">
        <v>0</v>
      </c>
      <c r="O1770" s="33" t="n">
        <v>0</v>
      </c>
      <c r="P1770" s="34" t="n">
        <v>0</v>
      </c>
      <c r="Q1770" s="32" t="n">
        <v>0</v>
      </c>
      <c r="R1770" s="35" t="n">
        <v>0</v>
      </c>
      <c r="S1770" s="31" t="n">
        <v>0</v>
      </c>
      <c r="T1770" s="32" t="n">
        <v>1.285939</v>
      </c>
      <c r="U1770" s="33" t="n">
        <v>-1.285939</v>
      </c>
      <c r="V1770" s="34" t="n">
        <v>0</v>
      </c>
      <c r="W1770" s="32" t="n">
        <v>9.263268</v>
      </c>
      <c r="X1770" s="35" t="n">
        <v>-9.263268</v>
      </c>
      <c r="Y1770" s="31" t="n">
        <v>0</v>
      </c>
      <c r="Z1770" s="32" t="n">
        <v>0</v>
      </c>
      <c r="AA1770" s="33" t="n">
        <v>0</v>
      </c>
      <c r="AB1770" s="31" t="n">
        <v>0</v>
      </c>
      <c r="AC1770" s="32" t="n">
        <v>0.879032</v>
      </c>
      <c r="AD1770" s="33" t="n">
        <v>-0.879032</v>
      </c>
      <c r="AE1770" s="25" t="n">
        <f aca="false">F1770+G1770+H1770+I1770+J1770+M1770+P1770+S1770+V1770+Y1770+AB1770</f>
        <v>8.3</v>
      </c>
      <c r="AF1770" s="25" t="n">
        <f aca="false">K1770+N1770+Q1770+T1770+W1770+Z1770+AC1770</f>
        <v>26.073221</v>
      </c>
      <c r="AG1770" s="25" t="n">
        <f aca="false">AE1770-AF1770</f>
        <v>-17.773221</v>
      </c>
      <c r="AH1770" s="26" t="n">
        <f aca="false">AG1770/AE1770</f>
        <v>-2.14135192771084</v>
      </c>
    </row>
    <row r="1771" customFormat="false" ht="12.75" hidden="false" customHeight="false" outlineLevel="0" collapsed="false">
      <c r="A1771" s="27" t="s">
        <v>1320</v>
      </c>
      <c r="B1771" s="28" t="s">
        <v>1321</v>
      </c>
      <c r="C1771" s="29" t="s">
        <v>897</v>
      </c>
      <c r="D1771" s="29" t="s">
        <v>153</v>
      </c>
      <c r="E1771" s="30" t="n">
        <v>3258.43099310852</v>
      </c>
      <c r="F1771" s="31" t="n">
        <v>0</v>
      </c>
      <c r="G1771" s="32" t="n">
        <v>17.78</v>
      </c>
      <c r="H1771" s="32" t="n">
        <v>20.15</v>
      </c>
      <c r="I1771" s="33" t="n">
        <v>0</v>
      </c>
      <c r="J1771" s="34" t="n">
        <v>0</v>
      </c>
      <c r="K1771" s="32" t="n">
        <v>18.554407</v>
      </c>
      <c r="L1771" s="33" t="n">
        <v>-18.554407</v>
      </c>
      <c r="M1771" s="31" t="n">
        <v>0</v>
      </c>
      <c r="N1771" s="32" t="n">
        <v>0</v>
      </c>
      <c r="O1771" s="33" t="n">
        <v>0</v>
      </c>
      <c r="P1771" s="34" t="n">
        <v>0</v>
      </c>
      <c r="Q1771" s="32" t="n">
        <v>0</v>
      </c>
      <c r="R1771" s="35" t="n">
        <v>0</v>
      </c>
      <c r="S1771" s="31" t="n">
        <v>2.37</v>
      </c>
      <c r="T1771" s="32" t="n">
        <v>1.629215</v>
      </c>
      <c r="U1771" s="33" t="n">
        <v>0.740785</v>
      </c>
      <c r="V1771" s="34" t="n">
        <v>0</v>
      </c>
      <c r="W1771" s="32" t="n">
        <v>11.736063</v>
      </c>
      <c r="X1771" s="35" t="n">
        <v>-11.736063</v>
      </c>
      <c r="Y1771" s="31" t="n">
        <v>0</v>
      </c>
      <c r="Z1771" s="32" t="n">
        <v>0</v>
      </c>
      <c r="AA1771" s="33" t="n">
        <v>0</v>
      </c>
      <c r="AB1771" s="31" t="n">
        <v>0</v>
      </c>
      <c r="AC1771" s="32" t="n">
        <v>1.113686</v>
      </c>
      <c r="AD1771" s="33" t="n">
        <v>-1.113686</v>
      </c>
      <c r="AE1771" s="25" t="n">
        <f aca="false">F1771+G1771+H1771+I1771+J1771+M1771+P1771+S1771+V1771+Y1771+AB1771</f>
        <v>40.3</v>
      </c>
      <c r="AF1771" s="25" t="n">
        <f aca="false">K1771+N1771+Q1771+T1771+W1771+Z1771+AC1771</f>
        <v>33.033371</v>
      </c>
      <c r="AG1771" s="25" t="n">
        <f aca="false">AE1771-AF1771</f>
        <v>7.266629</v>
      </c>
      <c r="AH1771" s="26" t="n">
        <f aca="false">AG1771/AE1771</f>
        <v>0.180313374689826</v>
      </c>
    </row>
    <row r="1772" customFormat="false" ht="12.75" hidden="false" customHeight="false" outlineLevel="0" collapsed="false">
      <c r="A1772" s="27" t="s">
        <v>1320</v>
      </c>
      <c r="B1772" s="28" t="s">
        <v>1321</v>
      </c>
      <c r="C1772" s="29" t="s">
        <v>1352</v>
      </c>
      <c r="D1772" s="29" t="s">
        <v>155</v>
      </c>
      <c r="E1772" s="30" t="n">
        <v>2822.3077789734</v>
      </c>
      <c r="F1772" s="31" t="n">
        <v>0</v>
      </c>
      <c r="G1772" s="32" t="n">
        <v>22.52</v>
      </c>
      <c r="H1772" s="32" t="n">
        <v>24.89</v>
      </c>
      <c r="I1772" s="33" t="n">
        <v>0</v>
      </c>
      <c r="J1772" s="34" t="n">
        <v>0</v>
      </c>
      <c r="K1772" s="32" t="n">
        <v>16.071001</v>
      </c>
      <c r="L1772" s="33" t="n">
        <v>-16.071001</v>
      </c>
      <c r="M1772" s="31" t="n">
        <v>0</v>
      </c>
      <c r="N1772" s="32" t="n">
        <v>0</v>
      </c>
      <c r="O1772" s="33" t="n">
        <v>0</v>
      </c>
      <c r="P1772" s="34" t="n">
        <v>0</v>
      </c>
      <c r="Q1772" s="32" t="n">
        <v>0</v>
      </c>
      <c r="R1772" s="35" t="n">
        <v>0</v>
      </c>
      <c r="S1772" s="31" t="n">
        <v>3.56</v>
      </c>
      <c r="T1772" s="32" t="n">
        <v>1.411154</v>
      </c>
      <c r="U1772" s="33" t="n">
        <v>2.148846</v>
      </c>
      <c r="V1772" s="34" t="n">
        <v>0</v>
      </c>
      <c r="W1772" s="32" t="n">
        <v>10.165255</v>
      </c>
      <c r="X1772" s="35" t="n">
        <v>-10.165255</v>
      </c>
      <c r="Y1772" s="31" t="n">
        <v>0</v>
      </c>
      <c r="Z1772" s="32" t="n">
        <v>0</v>
      </c>
      <c r="AA1772" s="33" t="n">
        <v>0</v>
      </c>
      <c r="AB1772" s="31" t="n">
        <v>0</v>
      </c>
      <c r="AC1772" s="32" t="n">
        <v>0.964626</v>
      </c>
      <c r="AD1772" s="33" t="n">
        <v>-0.964626</v>
      </c>
      <c r="AE1772" s="25" t="n">
        <f aca="false">F1772+G1772+H1772+I1772+J1772+M1772+P1772+S1772+V1772+Y1772+AB1772</f>
        <v>50.97</v>
      </c>
      <c r="AF1772" s="25" t="n">
        <f aca="false">K1772+N1772+Q1772+T1772+W1772+Z1772+AC1772</f>
        <v>28.612036</v>
      </c>
      <c r="AG1772" s="25" t="n">
        <f aca="false">AE1772-AF1772</f>
        <v>22.357964</v>
      </c>
      <c r="AH1772" s="26" t="n">
        <f aca="false">AG1772/AE1772</f>
        <v>0.438649480086325</v>
      </c>
    </row>
    <row r="1773" customFormat="false" ht="12.75" hidden="false" customHeight="false" outlineLevel="0" collapsed="false">
      <c r="A1773" s="27" t="s">
        <v>1320</v>
      </c>
      <c r="B1773" s="28" t="s">
        <v>1321</v>
      </c>
      <c r="C1773" s="29" t="s">
        <v>1353</v>
      </c>
      <c r="D1773" s="29" t="s">
        <v>157</v>
      </c>
      <c r="E1773" s="30" t="n">
        <v>8886.01048800316</v>
      </c>
      <c r="F1773" s="31" t="n">
        <v>0</v>
      </c>
      <c r="G1773" s="32" t="n">
        <v>42.67</v>
      </c>
      <c r="H1773" s="32" t="n">
        <v>46.22</v>
      </c>
      <c r="I1773" s="33" t="n">
        <v>0</v>
      </c>
      <c r="J1773" s="34" t="n">
        <v>0</v>
      </c>
      <c r="K1773" s="32" t="n">
        <v>50.5994</v>
      </c>
      <c r="L1773" s="33" t="n">
        <v>-50.5994</v>
      </c>
      <c r="M1773" s="31" t="n">
        <v>0</v>
      </c>
      <c r="N1773" s="32" t="n">
        <v>0</v>
      </c>
      <c r="O1773" s="33" t="n">
        <v>0</v>
      </c>
      <c r="P1773" s="34" t="n">
        <v>0</v>
      </c>
      <c r="Q1773" s="32" t="n">
        <v>0</v>
      </c>
      <c r="R1773" s="35" t="n">
        <v>0</v>
      </c>
      <c r="S1773" s="31" t="n">
        <v>5.93</v>
      </c>
      <c r="T1773" s="32" t="n">
        <v>4.443005</v>
      </c>
      <c r="U1773" s="33" t="n">
        <v>1.486995</v>
      </c>
      <c r="V1773" s="34" t="n">
        <v>0</v>
      </c>
      <c r="W1773" s="32" t="n">
        <v>32.005213</v>
      </c>
      <c r="X1773" s="35" t="n">
        <v>-32.005213</v>
      </c>
      <c r="Y1773" s="31" t="n">
        <v>0</v>
      </c>
      <c r="Z1773" s="32" t="n">
        <v>0</v>
      </c>
      <c r="AA1773" s="33" t="n">
        <v>0</v>
      </c>
      <c r="AB1773" s="31" t="n">
        <v>0</v>
      </c>
      <c r="AC1773" s="32" t="n">
        <v>3.037115</v>
      </c>
      <c r="AD1773" s="33" t="n">
        <v>-3.037115</v>
      </c>
      <c r="AE1773" s="25" t="n">
        <f aca="false">F1773+G1773+H1773+I1773+J1773+M1773+P1773+S1773+V1773+Y1773+AB1773</f>
        <v>94.82</v>
      </c>
      <c r="AF1773" s="25" t="n">
        <f aca="false">K1773+N1773+Q1773+T1773+W1773+Z1773+AC1773</f>
        <v>90.084733</v>
      </c>
      <c r="AG1773" s="25" t="n">
        <f aca="false">AE1773-AF1773</f>
        <v>4.73526699999999</v>
      </c>
      <c r="AH1773" s="26" t="n">
        <f aca="false">AG1773/AE1773</f>
        <v>0.0499395380721366</v>
      </c>
    </row>
    <row r="1774" customFormat="false" ht="12.75" hidden="false" customHeight="false" outlineLevel="0" collapsed="false">
      <c r="A1774" s="27" t="s">
        <v>1320</v>
      </c>
      <c r="B1774" s="28" t="s">
        <v>1321</v>
      </c>
      <c r="C1774" s="29" t="s">
        <v>904</v>
      </c>
      <c r="D1774" s="29" t="s">
        <v>159</v>
      </c>
      <c r="E1774" s="30" t="n">
        <v>1395.82143273976</v>
      </c>
      <c r="F1774" s="31" t="n">
        <v>0</v>
      </c>
      <c r="G1774" s="32" t="n">
        <v>9.48</v>
      </c>
      <c r="H1774" s="32" t="n">
        <v>9.48</v>
      </c>
      <c r="I1774" s="33" t="n">
        <v>0</v>
      </c>
      <c r="J1774" s="34" t="n">
        <v>0</v>
      </c>
      <c r="K1774" s="32" t="n">
        <v>7.948193</v>
      </c>
      <c r="L1774" s="33" t="n">
        <v>-7.948193</v>
      </c>
      <c r="M1774" s="31" t="n">
        <v>0</v>
      </c>
      <c r="N1774" s="32" t="n">
        <v>0</v>
      </c>
      <c r="O1774" s="33" t="n">
        <v>0</v>
      </c>
      <c r="P1774" s="34" t="n">
        <v>0</v>
      </c>
      <c r="Q1774" s="32" t="n">
        <v>0</v>
      </c>
      <c r="R1774" s="35" t="n">
        <v>0</v>
      </c>
      <c r="S1774" s="31" t="n">
        <v>1.19</v>
      </c>
      <c r="T1774" s="32" t="n">
        <v>0.697911</v>
      </c>
      <c r="U1774" s="33" t="n">
        <v>0.492089</v>
      </c>
      <c r="V1774" s="34" t="n">
        <v>0</v>
      </c>
      <c r="W1774" s="32" t="n">
        <v>5.027404</v>
      </c>
      <c r="X1774" s="35" t="n">
        <v>-5.027404</v>
      </c>
      <c r="Y1774" s="31" t="n">
        <v>0</v>
      </c>
      <c r="Z1774" s="32" t="n">
        <v>0</v>
      </c>
      <c r="AA1774" s="33" t="n">
        <v>0</v>
      </c>
      <c r="AB1774" s="31" t="n">
        <v>0</v>
      </c>
      <c r="AC1774" s="32" t="n">
        <v>0.477072</v>
      </c>
      <c r="AD1774" s="33" t="n">
        <v>-0.477072</v>
      </c>
      <c r="AE1774" s="25" t="n">
        <f aca="false">F1774+G1774+H1774+I1774+J1774+M1774+P1774+S1774+V1774+Y1774+AB1774</f>
        <v>20.15</v>
      </c>
      <c r="AF1774" s="25" t="n">
        <f aca="false">K1774+N1774+Q1774+T1774+W1774+Z1774+AC1774</f>
        <v>14.15058</v>
      </c>
      <c r="AG1774" s="25" t="n">
        <f aca="false">AE1774-AF1774</f>
        <v>5.99942</v>
      </c>
      <c r="AH1774" s="26" t="n">
        <f aca="false">AG1774/AE1774</f>
        <v>0.297737965260546</v>
      </c>
    </row>
    <row r="1775" customFormat="false" ht="12.75" hidden="false" customHeight="false" outlineLevel="0" collapsed="false">
      <c r="A1775" s="27" t="s">
        <v>1320</v>
      </c>
      <c r="B1775" s="28" t="s">
        <v>1321</v>
      </c>
      <c r="C1775" s="29" t="s">
        <v>1354</v>
      </c>
      <c r="D1775" s="29" t="s">
        <v>285</v>
      </c>
      <c r="E1775" s="30" t="n">
        <v>688.824816075398</v>
      </c>
      <c r="F1775" s="31" t="n">
        <v>0</v>
      </c>
      <c r="G1775" s="32" t="n">
        <v>0</v>
      </c>
      <c r="H1775" s="32" t="n">
        <v>0</v>
      </c>
      <c r="I1775" s="33" t="n">
        <v>0</v>
      </c>
      <c r="J1775" s="34" t="n">
        <v>0</v>
      </c>
      <c r="K1775" s="32" t="n">
        <v>3.922359</v>
      </c>
      <c r="L1775" s="33" t="n">
        <v>-3.922359</v>
      </c>
      <c r="M1775" s="31" t="n">
        <v>0</v>
      </c>
      <c r="N1775" s="32" t="n">
        <v>0</v>
      </c>
      <c r="O1775" s="33" t="n">
        <v>0</v>
      </c>
      <c r="P1775" s="34" t="n">
        <v>0</v>
      </c>
      <c r="Q1775" s="32" t="n">
        <v>0</v>
      </c>
      <c r="R1775" s="35" t="n">
        <v>0</v>
      </c>
      <c r="S1775" s="31" t="n">
        <v>0</v>
      </c>
      <c r="T1775" s="32" t="n">
        <v>0.344412</v>
      </c>
      <c r="U1775" s="33" t="n">
        <v>-0.344412</v>
      </c>
      <c r="V1775" s="34" t="n">
        <v>0</v>
      </c>
      <c r="W1775" s="32" t="n">
        <v>2.480977</v>
      </c>
      <c r="X1775" s="35" t="n">
        <v>-2.480977</v>
      </c>
      <c r="Y1775" s="31" t="n">
        <v>0</v>
      </c>
      <c r="Z1775" s="32" t="n">
        <v>0</v>
      </c>
      <c r="AA1775" s="33" t="n">
        <v>0</v>
      </c>
      <c r="AB1775" s="31" t="n">
        <v>0</v>
      </c>
      <c r="AC1775" s="32" t="n">
        <v>0.235431</v>
      </c>
      <c r="AD1775" s="33" t="n">
        <v>-0.235431</v>
      </c>
      <c r="AE1775" s="25" t="n">
        <f aca="false">F1775+G1775+H1775+I1775+J1775+M1775+P1775+S1775+V1775+Y1775+AB1775</f>
        <v>0</v>
      </c>
      <c r="AF1775" s="25" t="n">
        <f aca="false">K1775+N1775+Q1775+T1775+W1775+Z1775+AC1775</f>
        <v>6.983179</v>
      </c>
      <c r="AG1775" s="25" t="n">
        <f aca="false">AE1775-AF1775</f>
        <v>-6.983179</v>
      </c>
      <c r="AH1775" s="26" t="e">
        <f aca="false">AG1775/AE1775</f>
        <v>#DIV/0!</v>
      </c>
    </row>
    <row r="1776" customFormat="false" ht="12.75" hidden="false" customHeight="false" outlineLevel="0" collapsed="false">
      <c r="A1776" s="27" t="s">
        <v>1320</v>
      </c>
      <c r="B1776" s="28" t="s">
        <v>1321</v>
      </c>
      <c r="C1776" s="29" t="s">
        <v>1268</v>
      </c>
      <c r="D1776" s="29" t="s">
        <v>287</v>
      </c>
      <c r="E1776" s="30" t="n">
        <v>5431.09690102647</v>
      </c>
      <c r="F1776" s="31" t="n">
        <v>0</v>
      </c>
      <c r="G1776" s="32" t="n">
        <v>24.89</v>
      </c>
      <c r="H1776" s="32" t="n">
        <v>27.26</v>
      </c>
      <c r="I1776" s="33" t="n">
        <v>0</v>
      </c>
      <c r="J1776" s="34" t="n">
        <v>0</v>
      </c>
      <c r="K1776" s="32" t="n">
        <v>30.926167</v>
      </c>
      <c r="L1776" s="33" t="n">
        <v>-30.926167</v>
      </c>
      <c r="M1776" s="31" t="n">
        <v>0</v>
      </c>
      <c r="N1776" s="32" t="n">
        <v>0</v>
      </c>
      <c r="O1776" s="33" t="n">
        <v>0</v>
      </c>
      <c r="P1776" s="34" t="n">
        <v>0</v>
      </c>
      <c r="Q1776" s="32" t="n">
        <v>0</v>
      </c>
      <c r="R1776" s="35" t="n">
        <v>0</v>
      </c>
      <c r="S1776" s="31" t="n">
        <v>3.56</v>
      </c>
      <c r="T1776" s="32" t="n">
        <v>2.715548</v>
      </c>
      <c r="U1776" s="33" t="n">
        <v>0.844452</v>
      </c>
      <c r="V1776" s="34" t="n">
        <v>0</v>
      </c>
      <c r="W1776" s="32" t="n">
        <v>19.561468</v>
      </c>
      <c r="X1776" s="35" t="n">
        <v>-19.561468</v>
      </c>
      <c r="Y1776" s="31" t="n">
        <v>0</v>
      </c>
      <c r="Z1776" s="32" t="n">
        <v>0</v>
      </c>
      <c r="AA1776" s="33" t="n">
        <v>0</v>
      </c>
      <c r="AB1776" s="31" t="n">
        <v>0</v>
      </c>
      <c r="AC1776" s="32" t="n">
        <v>1.856273</v>
      </c>
      <c r="AD1776" s="33" t="n">
        <v>-1.856273</v>
      </c>
      <c r="AE1776" s="25" t="n">
        <f aca="false">F1776+G1776+H1776+I1776+J1776+M1776+P1776+S1776+V1776+Y1776+AB1776</f>
        <v>55.71</v>
      </c>
      <c r="AF1776" s="25" t="n">
        <f aca="false">K1776+N1776+Q1776+T1776+W1776+Z1776+AC1776</f>
        <v>55.059456</v>
      </c>
      <c r="AG1776" s="25" t="n">
        <f aca="false">AE1776-AF1776</f>
        <v>0.650544000000011</v>
      </c>
      <c r="AH1776" s="26" t="n">
        <f aca="false">AG1776/AE1776</f>
        <v>0.0116773290253098</v>
      </c>
    </row>
    <row r="1777" customFormat="false" ht="12.75" hidden="false" customHeight="false" outlineLevel="0" collapsed="false">
      <c r="A1777" s="27" t="s">
        <v>1320</v>
      </c>
      <c r="B1777" s="28" t="s">
        <v>1321</v>
      </c>
      <c r="C1777" s="29" t="s">
        <v>596</v>
      </c>
      <c r="D1777" s="29" t="s">
        <v>289</v>
      </c>
      <c r="E1777" s="30" t="n">
        <v>5707.64899123976</v>
      </c>
      <c r="F1777" s="31" t="n">
        <v>0</v>
      </c>
      <c r="G1777" s="32" t="n">
        <v>39.11</v>
      </c>
      <c r="H1777" s="32" t="n">
        <v>42.67</v>
      </c>
      <c r="I1777" s="33" t="n">
        <v>0</v>
      </c>
      <c r="J1777" s="34" t="n">
        <v>0</v>
      </c>
      <c r="K1777" s="32" t="n">
        <v>32.500931</v>
      </c>
      <c r="L1777" s="33" t="n">
        <v>-32.500931</v>
      </c>
      <c r="M1777" s="31" t="n">
        <v>0</v>
      </c>
      <c r="N1777" s="32" t="n">
        <v>0</v>
      </c>
      <c r="O1777" s="33" t="n">
        <v>0</v>
      </c>
      <c r="P1777" s="34" t="n">
        <v>0</v>
      </c>
      <c r="Q1777" s="32" t="n">
        <v>0</v>
      </c>
      <c r="R1777" s="35" t="n">
        <v>0</v>
      </c>
      <c r="S1777" s="31" t="n">
        <v>5.93</v>
      </c>
      <c r="T1777" s="32" t="n">
        <v>2.853824</v>
      </c>
      <c r="U1777" s="33" t="n">
        <v>3.076176</v>
      </c>
      <c r="V1777" s="34" t="n">
        <v>0</v>
      </c>
      <c r="W1777" s="32" t="n">
        <v>20.557541</v>
      </c>
      <c r="X1777" s="35" t="n">
        <v>-20.557541</v>
      </c>
      <c r="Y1777" s="31" t="n">
        <v>0</v>
      </c>
      <c r="Z1777" s="32" t="n">
        <v>0</v>
      </c>
      <c r="AA1777" s="33" t="n">
        <v>0</v>
      </c>
      <c r="AB1777" s="31" t="n">
        <v>0</v>
      </c>
      <c r="AC1777" s="32" t="n">
        <v>1.950795</v>
      </c>
      <c r="AD1777" s="33" t="n">
        <v>-1.950795</v>
      </c>
      <c r="AE1777" s="25" t="n">
        <f aca="false">F1777+G1777+H1777+I1777+J1777+M1777+P1777+S1777+V1777+Y1777+AB1777</f>
        <v>87.71</v>
      </c>
      <c r="AF1777" s="25" t="n">
        <f aca="false">K1777+N1777+Q1777+T1777+W1777+Z1777+AC1777</f>
        <v>57.863091</v>
      </c>
      <c r="AG1777" s="25" t="n">
        <f aca="false">AE1777-AF1777</f>
        <v>29.846909</v>
      </c>
      <c r="AH1777" s="26" t="n">
        <f aca="false">AG1777/AE1777</f>
        <v>0.340290833428343</v>
      </c>
    </row>
    <row r="1778" customFormat="false" ht="12.75" hidden="false" customHeight="false" outlineLevel="0" collapsed="false">
      <c r="A1778" s="27" t="s">
        <v>1320</v>
      </c>
      <c r="B1778" s="28" t="s">
        <v>1321</v>
      </c>
      <c r="C1778" s="29" t="s">
        <v>1269</v>
      </c>
      <c r="D1778" s="29" t="s">
        <v>291</v>
      </c>
      <c r="E1778" s="30" t="n">
        <v>15709.521609159</v>
      </c>
      <c r="F1778" s="31" t="n">
        <v>0</v>
      </c>
      <c r="G1778" s="32" t="n">
        <v>45.04</v>
      </c>
      <c r="H1778" s="32" t="n">
        <v>49.78</v>
      </c>
      <c r="I1778" s="33" t="n">
        <v>0</v>
      </c>
      <c r="J1778" s="34" t="n">
        <v>0</v>
      </c>
      <c r="K1778" s="32" t="n">
        <v>89.454359</v>
      </c>
      <c r="L1778" s="33" t="n">
        <v>-89.454359</v>
      </c>
      <c r="M1778" s="31" t="n">
        <v>0</v>
      </c>
      <c r="N1778" s="32" t="n">
        <v>0</v>
      </c>
      <c r="O1778" s="33" t="n">
        <v>0</v>
      </c>
      <c r="P1778" s="34" t="n">
        <v>0</v>
      </c>
      <c r="Q1778" s="32" t="n">
        <v>0</v>
      </c>
      <c r="R1778" s="35" t="n">
        <v>0</v>
      </c>
      <c r="S1778" s="31" t="n">
        <v>5.93</v>
      </c>
      <c r="T1778" s="32" t="n">
        <v>7.854761</v>
      </c>
      <c r="U1778" s="33" t="n">
        <v>-1.924761</v>
      </c>
      <c r="V1778" s="34" t="n">
        <v>0</v>
      </c>
      <c r="W1778" s="32" t="n">
        <v>56.581813</v>
      </c>
      <c r="X1778" s="35" t="n">
        <v>-56.581813</v>
      </c>
      <c r="Y1778" s="31" t="n">
        <v>0</v>
      </c>
      <c r="Z1778" s="32" t="n">
        <v>0</v>
      </c>
      <c r="AA1778" s="33" t="n">
        <v>0</v>
      </c>
      <c r="AB1778" s="31" t="n">
        <v>0</v>
      </c>
      <c r="AC1778" s="32" t="n">
        <v>5.369296</v>
      </c>
      <c r="AD1778" s="33" t="n">
        <v>-5.369296</v>
      </c>
      <c r="AE1778" s="25" t="n">
        <f aca="false">F1778+G1778+H1778+I1778+J1778+M1778+P1778+S1778+V1778+Y1778+AB1778</f>
        <v>100.75</v>
      </c>
      <c r="AF1778" s="25" t="n">
        <f aca="false">K1778+N1778+Q1778+T1778+W1778+Z1778+AC1778</f>
        <v>159.260229</v>
      </c>
      <c r="AG1778" s="25" t="n">
        <f aca="false">AE1778-AF1778</f>
        <v>-58.510229</v>
      </c>
      <c r="AH1778" s="26" t="n">
        <f aca="false">AG1778/AE1778</f>
        <v>-0.580746689826303</v>
      </c>
    </row>
    <row r="1779" customFormat="false" ht="12.75" hidden="false" customHeight="false" outlineLevel="0" collapsed="false">
      <c r="A1779" s="27" t="s">
        <v>1320</v>
      </c>
      <c r="B1779" s="28" t="s">
        <v>1321</v>
      </c>
      <c r="C1779" s="29" t="s">
        <v>274</v>
      </c>
      <c r="D1779" s="29" t="s">
        <v>292</v>
      </c>
      <c r="E1779" s="30" t="n">
        <v>2931.33858250718</v>
      </c>
      <c r="F1779" s="31" t="n">
        <v>0</v>
      </c>
      <c r="G1779" s="32" t="n">
        <v>17.78</v>
      </c>
      <c r="H1779" s="32" t="n">
        <v>20.15</v>
      </c>
      <c r="I1779" s="33" t="n">
        <v>0</v>
      </c>
      <c r="J1779" s="34" t="n">
        <v>0</v>
      </c>
      <c r="K1779" s="32" t="n">
        <v>16.691852</v>
      </c>
      <c r="L1779" s="33" t="n">
        <v>-16.691852</v>
      </c>
      <c r="M1779" s="31" t="n">
        <v>0</v>
      </c>
      <c r="N1779" s="32" t="n">
        <v>0</v>
      </c>
      <c r="O1779" s="33" t="n">
        <v>0</v>
      </c>
      <c r="P1779" s="34" t="n">
        <v>0</v>
      </c>
      <c r="Q1779" s="32" t="n">
        <v>0</v>
      </c>
      <c r="R1779" s="35" t="n">
        <v>0</v>
      </c>
      <c r="S1779" s="31" t="n">
        <v>2.37</v>
      </c>
      <c r="T1779" s="32" t="n">
        <v>1.465669</v>
      </c>
      <c r="U1779" s="33" t="n">
        <v>0.904331</v>
      </c>
      <c r="V1779" s="34" t="n">
        <v>0</v>
      </c>
      <c r="W1779" s="32" t="n">
        <v>10.557957</v>
      </c>
      <c r="X1779" s="35" t="n">
        <v>-10.557957</v>
      </c>
      <c r="Y1779" s="31" t="n">
        <v>0</v>
      </c>
      <c r="Z1779" s="32" t="n">
        <v>0</v>
      </c>
      <c r="AA1779" s="33" t="n">
        <v>0</v>
      </c>
      <c r="AB1779" s="31" t="n">
        <v>0</v>
      </c>
      <c r="AC1779" s="32" t="n">
        <v>1.001891</v>
      </c>
      <c r="AD1779" s="33" t="n">
        <v>-1.001891</v>
      </c>
      <c r="AE1779" s="25" t="n">
        <f aca="false">F1779+G1779+H1779+I1779+J1779+M1779+P1779+S1779+V1779+Y1779+AB1779</f>
        <v>40.3</v>
      </c>
      <c r="AF1779" s="25" t="n">
        <f aca="false">K1779+N1779+Q1779+T1779+W1779+Z1779+AC1779</f>
        <v>29.717369</v>
      </c>
      <c r="AG1779" s="25" t="n">
        <f aca="false">AE1779-AF1779</f>
        <v>10.582631</v>
      </c>
      <c r="AH1779" s="26" t="n">
        <f aca="false">AG1779/AE1779</f>
        <v>0.262596302729528</v>
      </c>
    </row>
    <row r="1780" customFormat="false" ht="12.75" hidden="false" customHeight="false" outlineLevel="0" collapsed="false">
      <c r="A1780" s="27" t="s">
        <v>1320</v>
      </c>
      <c r="B1780" s="28" t="s">
        <v>1321</v>
      </c>
      <c r="C1780" s="29" t="s">
        <v>1355</v>
      </c>
      <c r="D1780" s="29" t="s">
        <v>294</v>
      </c>
      <c r="E1780" s="30" t="n">
        <v>7629.31690352265</v>
      </c>
      <c r="F1780" s="31" t="n">
        <v>0</v>
      </c>
      <c r="G1780" s="32" t="n">
        <v>24.89</v>
      </c>
      <c r="H1780" s="32" t="n">
        <v>27.26</v>
      </c>
      <c r="I1780" s="33" t="n">
        <v>0</v>
      </c>
      <c r="J1780" s="34" t="n">
        <v>0</v>
      </c>
      <c r="K1780" s="32" t="n">
        <v>43.44344</v>
      </c>
      <c r="L1780" s="33" t="n">
        <v>-43.44344</v>
      </c>
      <c r="M1780" s="31" t="n">
        <v>0</v>
      </c>
      <c r="N1780" s="32" t="n">
        <v>0</v>
      </c>
      <c r="O1780" s="33" t="n">
        <v>0</v>
      </c>
      <c r="P1780" s="34" t="n">
        <v>0</v>
      </c>
      <c r="Q1780" s="32" t="n">
        <v>0</v>
      </c>
      <c r="R1780" s="35" t="n">
        <v>0</v>
      </c>
      <c r="S1780" s="31" t="n">
        <v>3.56</v>
      </c>
      <c r="T1780" s="32" t="n">
        <v>3.814658</v>
      </c>
      <c r="U1780" s="33" t="n">
        <v>-0.254658</v>
      </c>
      <c r="V1780" s="34" t="n">
        <v>0</v>
      </c>
      <c r="W1780" s="32" t="n">
        <v>27.478913</v>
      </c>
      <c r="X1780" s="35" t="n">
        <v>-27.478913</v>
      </c>
      <c r="Y1780" s="31" t="n">
        <v>0</v>
      </c>
      <c r="Z1780" s="32" t="n">
        <v>0</v>
      </c>
      <c r="AA1780" s="33" t="n">
        <v>0</v>
      </c>
      <c r="AB1780" s="31" t="n">
        <v>0</v>
      </c>
      <c r="AC1780" s="32" t="n">
        <v>2.607595</v>
      </c>
      <c r="AD1780" s="33" t="n">
        <v>-2.607595</v>
      </c>
      <c r="AE1780" s="25" t="n">
        <f aca="false">F1780+G1780+H1780+I1780+J1780+M1780+P1780+S1780+V1780+Y1780+AB1780</f>
        <v>55.71</v>
      </c>
      <c r="AF1780" s="25" t="n">
        <f aca="false">K1780+N1780+Q1780+T1780+W1780+Z1780+AC1780</f>
        <v>77.344606</v>
      </c>
      <c r="AG1780" s="25" t="n">
        <f aca="false">AE1780-AF1780</f>
        <v>-21.634606</v>
      </c>
      <c r="AH1780" s="26" t="n">
        <f aca="false">AG1780/AE1780</f>
        <v>-0.388343313588225</v>
      </c>
    </row>
    <row r="1781" customFormat="false" ht="12.75" hidden="false" customHeight="false" outlineLevel="0" collapsed="false">
      <c r="A1781" s="27" t="s">
        <v>1320</v>
      </c>
      <c r="B1781" s="28" t="s">
        <v>1321</v>
      </c>
      <c r="C1781" s="29" t="s">
        <v>1356</v>
      </c>
      <c r="D1781" s="29" t="s">
        <v>296</v>
      </c>
      <c r="E1781" s="30" t="n">
        <v>2290.21474297781</v>
      </c>
      <c r="F1781" s="31" t="n">
        <v>0</v>
      </c>
      <c r="G1781" s="32" t="n">
        <v>16.59</v>
      </c>
      <c r="H1781" s="32" t="n">
        <v>18.96</v>
      </c>
      <c r="I1781" s="33" t="n">
        <v>0</v>
      </c>
      <c r="J1781" s="34" t="n">
        <v>0</v>
      </c>
      <c r="K1781" s="32" t="n">
        <v>13.041116</v>
      </c>
      <c r="L1781" s="33" t="n">
        <v>-13.041116</v>
      </c>
      <c r="M1781" s="31" t="n">
        <v>0</v>
      </c>
      <c r="N1781" s="32" t="n">
        <v>0</v>
      </c>
      <c r="O1781" s="33" t="n">
        <v>0</v>
      </c>
      <c r="P1781" s="34" t="n">
        <v>0</v>
      </c>
      <c r="Q1781" s="32" t="n">
        <v>0</v>
      </c>
      <c r="R1781" s="35" t="n">
        <v>0</v>
      </c>
      <c r="S1781" s="31" t="n">
        <v>2.37</v>
      </c>
      <c r="T1781" s="32" t="n">
        <v>1.145107</v>
      </c>
      <c r="U1781" s="33" t="n">
        <v>1.224893</v>
      </c>
      <c r="V1781" s="34" t="n">
        <v>0</v>
      </c>
      <c r="W1781" s="32" t="n">
        <v>8.248787</v>
      </c>
      <c r="X1781" s="35" t="n">
        <v>-8.248787</v>
      </c>
      <c r="Y1781" s="31" t="n">
        <v>0</v>
      </c>
      <c r="Z1781" s="32" t="n">
        <v>0</v>
      </c>
      <c r="AA1781" s="33" t="n">
        <v>0</v>
      </c>
      <c r="AB1781" s="31" t="n">
        <v>0</v>
      </c>
      <c r="AC1781" s="32" t="n">
        <v>0.782764</v>
      </c>
      <c r="AD1781" s="33" t="n">
        <v>-0.782764</v>
      </c>
      <c r="AE1781" s="25" t="n">
        <f aca="false">F1781+G1781+H1781+I1781+J1781+M1781+P1781+S1781+V1781+Y1781+AB1781</f>
        <v>37.92</v>
      </c>
      <c r="AF1781" s="25" t="n">
        <f aca="false">K1781+N1781+Q1781+T1781+W1781+Z1781+AC1781</f>
        <v>23.217774</v>
      </c>
      <c r="AG1781" s="25" t="n">
        <f aca="false">AE1781-AF1781</f>
        <v>14.702226</v>
      </c>
      <c r="AH1781" s="26" t="n">
        <f aca="false">AG1781/AE1781</f>
        <v>0.387716930379747</v>
      </c>
    </row>
    <row r="1782" customFormat="false" ht="12.75" hidden="false" customHeight="false" outlineLevel="0" collapsed="false">
      <c r="A1782" s="27" t="s">
        <v>1320</v>
      </c>
      <c r="B1782" s="28" t="s">
        <v>1321</v>
      </c>
      <c r="C1782" s="29" t="s">
        <v>1189</v>
      </c>
      <c r="D1782" s="29" t="s">
        <v>298</v>
      </c>
      <c r="E1782" s="30" t="n">
        <v>764.351362273278</v>
      </c>
      <c r="F1782" s="31" t="n">
        <v>0</v>
      </c>
      <c r="G1782" s="32" t="n">
        <v>7.11</v>
      </c>
      <c r="H1782" s="32" t="n">
        <v>8.3</v>
      </c>
      <c r="I1782" s="33" t="n">
        <v>0</v>
      </c>
      <c r="J1782" s="34" t="n">
        <v>0</v>
      </c>
      <c r="K1782" s="32" t="n">
        <v>4.352428</v>
      </c>
      <c r="L1782" s="33" t="n">
        <v>-4.352428</v>
      </c>
      <c r="M1782" s="31" t="n">
        <v>0</v>
      </c>
      <c r="N1782" s="32" t="n">
        <v>0</v>
      </c>
      <c r="O1782" s="33" t="n">
        <v>0</v>
      </c>
      <c r="P1782" s="34" t="n">
        <v>0</v>
      </c>
      <c r="Q1782" s="32" t="n">
        <v>0</v>
      </c>
      <c r="R1782" s="35" t="n">
        <v>0</v>
      </c>
      <c r="S1782" s="31" t="n">
        <v>1.19</v>
      </c>
      <c r="T1782" s="32" t="n">
        <v>0.382176</v>
      </c>
      <c r="U1782" s="33" t="n">
        <v>0.807824</v>
      </c>
      <c r="V1782" s="34" t="n">
        <v>0</v>
      </c>
      <c r="W1782" s="32" t="n">
        <v>2.753005</v>
      </c>
      <c r="X1782" s="35" t="n">
        <v>-2.753005</v>
      </c>
      <c r="Y1782" s="31" t="n">
        <v>0</v>
      </c>
      <c r="Z1782" s="32" t="n">
        <v>0</v>
      </c>
      <c r="AA1782" s="33" t="n">
        <v>0</v>
      </c>
      <c r="AB1782" s="31" t="n">
        <v>0</v>
      </c>
      <c r="AC1782" s="32" t="n">
        <v>0.261245</v>
      </c>
      <c r="AD1782" s="33" t="n">
        <v>-0.261245</v>
      </c>
      <c r="AE1782" s="25" t="n">
        <f aca="false">F1782+G1782+H1782+I1782+J1782+M1782+P1782+S1782+V1782+Y1782+AB1782</f>
        <v>16.6</v>
      </c>
      <c r="AF1782" s="25" t="n">
        <f aca="false">K1782+N1782+Q1782+T1782+W1782+Z1782+AC1782</f>
        <v>7.748854</v>
      </c>
      <c r="AG1782" s="25" t="n">
        <f aca="false">AE1782-AF1782</f>
        <v>8.851146</v>
      </c>
      <c r="AH1782" s="26" t="n">
        <f aca="false">AG1782/AE1782</f>
        <v>0.53320156626506</v>
      </c>
    </row>
    <row r="1783" customFormat="false" ht="12.75" hidden="false" customHeight="false" outlineLevel="0" collapsed="false">
      <c r="A1783" s="27" t="s">
        <v>1320</v>
      </c>
      <c r="B1783" s="28" t="s">
        <v>1321</v>
      </c>
      <c r="C1783" s="29" t="s">
        <v>279</v>
      </c>
      <c r="D1783" s="29" t="s">
        <v>541</v>
      </c>
      <c r="E1783" s="30" t="n">
        <v>5948.42534904353</v>
      </c>
      <c r="F1783" s="31" t="n">
        <v>0</v>
      </c>
      <c r="G1783" s="32" t="n">
        <v>30.82</v>
      </c>
      <c r="H1783" s="32" t="n">
        <v>33.19</v>
      </c>
      <c r="I1783" s="33" t="n">
        <v>0</v>
      </c>
      <c r="J1783" s="34" t="n">
        <v>0</v>
      </c>
      <c r="K1783" s="32" t="n">
        <v>33.871978</v>
      </c>
      <c r="L1783" s="33" t="n">
        <v>-33.871978</v>
      </c>
      <c r="M1783" s="31" t="n">
        <v>0</v>
      </c>
      <c r="N1783" s="32" t="n">
        <v>0</v>
      </c>
      <c r="O1783" s="33" t="n">
        <v>0</v>
      </c>
      <c r="P1783" s="34" t="n">
        <v>0</v>
      </c>
      <c r="Q1783" s="32" t="n">
        <v>0</v>
      </c>
      <c r="R1783" s="35" t="n">
        <v>0</v>
      </c>
      <c r="S1783" s="31" t="n">
        <v>4.74</v>
      </c>
      <c r="T1783" s="32" t="n">
        <v>2.974213</v>
      </c>
      <c r="U1783" s="33" t="n">
        <v>1.765787</v>
      </c>
      <c r="V1783" s="34" t="n">
        <v>0</v>
      </c>
      <c r="W1783" s="32" t="n">
        <v>21.424758</v>
      </c>
      <c r="X1783" s="35" t="n">
        <v>-21.424758</v>
      </c>
      <c r="Y1783" s="31" t="n">
        <v>0</v>
      </c>
      <c r="Z1783" s="32" t="n">
        <v>0</v>
      </c>
      <c r="AA1783" s="33" t="n">
        <v>0</v>
      </c>
      <c r="AB1783" s="31" t="n">
        <v>0</v>
      </c>
      <c r="AC1783" s="32" t="n">
        <v>2.033089</v>
      </c>
      <c r="AD1783" s="33" t="n">
        <v>-2.033089</v>
      </c>
      <c r="AE1783" s="25" t="n">
        <f aca="false">F1783+G1783+H1783+I1783+J1783+M1783+P1783+S1783+V1783+Y1783+AB1783</f>
        <v>68.75</v>
      </c>
      <c r="AF1783" s="25" t="n">
        <f aca="false">K1783+N1783+Q1783+T1783+W1783+Z1783+AC1783</f>
        <v>60.304038</v>
      </c>
      <c r="AG1783" s="25" t="n">
        <f aca="false">AE1783-AF1783</f>
        <v>8.44596199999999</v>
      </c>
      <c r="AH1783" s="26" t="n">
        <f aca="false">AG1783/AE1783</f>
        <v>0.122850356363636</v>
      </c>
    </row>
    <row r="1784" customFormat="false" ht="12.75" hidden="false" customHeight="false" outlineLevel="0" collapsed="false">
      <c r="A1784" s="27" t="s">
        <v>1320</v>
      </c>
      <c r="B1784" s="28" t="s">
        <v>1321</v>
      </c>
      <c r="C1784" s="29" t="s">
        <v>1357</v>
      </c>
      <c r="D1784" s="29" t="s">
        <v>542</v>
      </c>
      <c r="E1784" s="30" t="n">
        <v>48968.4596371094</v>
      </c>
      <c r="F1784" s="31" t="n">
        <v>0</v>
      </c>
      <c r="G1784" s="32" t="n">
        <v>35.56</v>
      </c>
      <c r="H1784" s="32" t="n">
        <v>37.93</v>
      </c>
      <c r="I1784" s="33" t="n">
        <v>0</v>
      </c>
      <c r="J1784" s="34" t="n">
        <v>0</v>
      </c>
      <c r="K1784" s="32" t="n">
        <v>278.839946</v>
      </c>
      <c r="L1784" s="33" t="n">
        <v>-278.839946</v>
      </c>
      <c r="M1784" s="31" t="n">
        <v>0</v>
      </c>
      <c r="N1784" s="32" t="n">
        <v>0</v>
      </c>
      <c r="O1784" s="33" t="n">
        <v>0</v>
      </c>
      <c r="P1784" s="34" t="n">
        <v>0</v>
      </c>
      <c r="Q1784" s="32" t="n">
        <v>0</v>
      </c>
      <c r="R1784" s="35" t="n">
        <v>0</v>
      </c>
      <c r="S1784" s="31" t="n">
        <v>4.74</v>
      </c>
      <c r="T1784" s="32" t="n">
        <v>24.48423</v>
      </c>
      <c r="U1784" s="33" t="n">
        <v>-19.74423</v>
      </c>
      <c r="V1784" s="34" t="n">
        <v>0</v>
      </c>
      <c r="W1784" s="32" t="n">
        <v>176.372286</v>
      </c>
      <c r="X1784" s="35" t="n">
        <v>-176.372286</v>
      </c>
      <c r="Y1784" s="31" t="n">
        <v>0</v>
      </c>
      <c r="Z1784" s="32" t="n">
        <v>0</v>
      </c>
      <c r="AA1784" s="33" t="n">
        <v>0</v>
      </c>
      <c r="AB1784" s="31" t="n">
        <v>0</v>
      </c>
      <c r="AC1784" s="32" t="n">
        <v>16.736739</v>
      </c>
      <c r="AD1784" s="33" t="n">
        <v>-16.736739</v>
      </c>
      <c r="AE1784" s="25" t="n">
        <f aca="false">F1784+G1784+H1784+I1784+J1784+M1784+P1784+S1784+V1784+Y1784+AB1784</f>
        <v>78.23</v>
      </c>
      <c r="AF1784" s="25" t="n">
        <f aca="false">K1784+N1784+Q1784+T1784+W1784+Z1784+AC1784</f>
        <v>496.433201</v>
      </c>
      <c r="AG1784" s="25" t="n">
        <f aca="false">AE1784-AF1784</f>
        <v>-418.203201</v>
      </c>
      <c r="AH1784" s="26" t="n">
        <f aca="false">AG1784/AE1784</f>
        <v>-5.3458161958328</v>
      </c>
    </row>
    <row r="1785" customFormat="false" ht="12.75" hidden="false" customHeight="false" outlineLevel="0" collapsed="false">
      <c r="A1785" s="27" t="s">
        <v>1320</v>
      </c>
      <c r="B1785" s="28" t="s">
        <v>1321</v>
      </c>
      <c r="C1785" s="29" t="s">
        <v>1358</v>
      </c>
      <c r="D1785" s="29" t="s">
        <v>544</v>
      </c>
      <c r="E1785" s="30" t="n">
        <v>7492.46053033702</v>
      </c>
      <c r="F1785" s="31" t="n">
        <v>0</v>
      </c>
      <c r="G1785" s="32" t="n">
        <v>34.37</v>
      </c>
      <c r="H1785" s="32" t="n">
        <v>37.93</v>
      </c>
      <c r="I1785" s="33" t="n">
        <v>0</v>
      </c>
      <c r="J1785" s="34" t="n">
        <v>0</v>
      </c>
      <c r="K1785" s="32" t="n">
        <v>42.664141</v>
      </c>
      <c r="L1785" s="33" t="n">
        <v>-42.664141</v>
      </c>
      <c r="M1785" s="31" t="n">
        <v>0</v>
      </c>
      <c r="N1785" s="32" t="n">
        <v>0</v>
      </c>
      <c r="O1785" s="33" t="n">
        <v>0</v>
      </c>
      <c r="P1785" s="34" t="n">
        <v>0</v>
      </c>
      <c r="Q1785" s="32" t="n">
        <v>0</v>
      </c>
      <c r="R1785" s="35" t="n">
        <v>0</v>
      </c>
      <c r="S1785" s="31" t="n">
        <v>4.74</v>
      </c>
      <c r="T1785" s="32" t="n">
        <v>3.74623</v>
      </c>
      <c r="U1785" s="33" t="n">
        <v>0.99377</v>
      </c>
      <c r="V1785" s="34" t="n">
        <v>0</v>
      </c>
      <c r="W1785" s="32" t="n">
        <v>26.985991</v>
      </c>
      <c r="X1785" s="35" t="n">
        <v>-26.985991</v>
      </c>
      <c r="Y1785" s="31" t="n">
        <v>0</v>
      </c>
      <c r="Z1785" s="32" t="n">
        <v>0</v>
      </c>
      <c r="AA1785" s="33" t="n">
        <v>0</v>
      </c>
      <c r="AB1785" s="31" t="n">
        <v>0</v>
      </c>
      <c r="AC1785" s="32" t="n">
        <v>2.560819</v>
      </c>
      <c r="AD1785" s="33" t="n">
        <v>-2.560819</v>
      </c>
      <c r="AE1785" s="25" t="n">
        <f aca="false">F1785+G1785+H1785+I1785+J1785+M1785+P1785+S1785+V1785+Y1785+AB1785</f>
        <v>77.04</v>
      </c>
      <c r="AF1785" s="25" t="n">
        <f aca="false">K1785+N1785+Q1785+T1785+W1785+Z1785+AC1785</f>
        <v>75.957181</v>
      </c>
      <c r="AG1785" s="25" t="n">
        <f aca="false">AE1785-AF1785</f>
        <v>1.082819</v>
      </c>
      <c r="AH1785" s="26" t="n">
        <f aca="false">AG1785/AE1785</f>
        <v>0.0140552829698858</v>
      </c>
    </row>
    <row r="1786" customFormat="false" ht="12.75" hidden="false" customHeight="false" outlineLevel="0" collapsed="false">
      <c r="A1786" s="27" t="s">
        <v>1320</v>
      </c>
      <c r="B1786" s="28" t="s">
        <v>1321</v>
      </c>
      <c r="C1786" s="29" t="s">
        <v>1359</v>
      </c>
      <c r="D1786" s="29" t="s">
        <v>545</v>
      </c>
      <c r="E1786" s="30" t="n">
        <v>12382.3784950734</v>
      </c>
      <c r="F1786" s="31" t="n">
        <v>0</v>
      </c>
      <c r="G1786" s="32" t="n">
        <v>93.63</v>
      </c>
      <c r="H1786" s="32" t="n">
        <v>103.11</v>
      </c>
      <c r="I1786" s="33" t="n">
        <v>0</v>
      </c>
      <c r="J1786" s="34" t="n">
        <v>0</v>
      </c>
      <c r="K1786" s="32" t="n">
        <v>70.508686</v>
      </c>
      <c r="L1786" s="33" t="n">
        <v>-70.508686</v>
      </c>
      <c r="M1786" s="31" t="n">
        <v>0</v>
      </c>
      <c r="N1786" s="32" t="n">
        <v>0</v>
      </c>
      <c r="O1786" s="33" t="n">
        <v>0</v>
      </c>
      <c r="P1786" s="34" t="n">
        <v>0</v>
      </c>
      <c r="Q1786" s="32" t="n">
        <v>0</v>
      </c>
      <c r="R1786" s="35" t="n">
        <v>0</v>
      </c>
      <c r="S1786" s="31" t="n">
        <v>13.04</v>
      </c>
      <c r="T1786" s="32" t="n">
        <v>6.191189</v>
      </c>
      <c r="U1786" s="33" t="n">
        <v>6.848811</v>
      </c>
      <c r="V1786" s="34" t="n">
        <v>0</v>
      </c>
      <c r="W1786" s="32" t="n">
        <v>44.598266</v>
      </c>
      <c r="X1786" s="35" t="n">
        <v>-44.598266</v>
      </c>
      <c r="Y1786" s="31" t="n">
        <v>0</v>
      </c>
      <c r="Z1786" s="32" t="n">
        <v>0</v>
      </c>
      <c r="AA1786" s="33" t="n">
        <v>0</v>
      </c>
      <c r="AB1786" s="31" t="n">
        <v>0</v>
      </c>
      <c r="AC1786" s="32" t="n">
        <v>4.232125</v>
      </c>
      <c r="AD1786" s="33" t="n">
        <v>-4.232125</v>
      </c>
      <c r="AE1786" s="25" t="n">
        <f aca="false">F1786+G1786+H1786+I1786+J1786+M1786+P1786+S1786+V1786+Y1786+AB1786</f>
        <v>209.78</v>
      </c>
      <c r="AF1786" s="25" t="n">
        <f aca="false">K1786+N1786+Q1786+T1786+W1786+Z1786+AC1786</f>
        <v>125.530266</v>
      </c>
      <c r="AG1786" s="25" t="n">
        <f aca="false">AE1786-AF1786</f>
        <v>84.249734</v>
      </c>
      <c r="AH1786" s="26" t="n">
        <f aca="false">AG1786/AE1786</f>
        <v>0.401609943750596</v>
      </c>
    </row>
    <row r="1787" customFormat="false" ht="12.75" hidden="false" customHeight="false" outlineLevel="0" collapsed="false">
      <c r="A1787" s="27" t="s">
        <v>1320</v>
      </c>
      <c r="B1787" s="28" t="s">
        <v>1321</v>
      </c>
      <c r="C1787" s="29" t="s">
        <v>913</v>
      </c>
      <c r="D1787" s="29" t="s">
        <v>547</v>
      </c>
      <c r="E1787" s="30" t="n">
        <v>9383.46352912603</v>
      </c>
      <c r="F1787" s="31" t="n">
        <v>0</v>
      </c>
      <c r="G1787" s="32" t="n">
        <v>45.04</v>
      </c>
      <c r="H1787" s="32" t="n">
        <v>48.59</v>
      </c>
      <c r="I1787" s="33" t="n">
        <v>0</v>
      </c>
      <c r="J1787" s="34" t="n">
        <v>0</v>
      </c>
      <c r="K1787" s="32" t="n">
        <v>53.432035</v>
      </c>
      <c r="L1787" s="33" t="n">
        <v>-53.432035</v>
      </c>
      <c r="M1787" s="31" t="n">
        <v>0</v>
      </c>
      <c r="N1787" s="32" t="n">
        <v>0</v>
      </c>
      <c r="O1787" s="33" t="n">
        <v>0</v>
      </c>
      <c r="P1787" s="34" t="n">
        <v>0</v>
      </c>
      <c r="Q1787" s="32" t="n">
        <v>0</v>
      </c>
      <c r="R1787" s="35" t="n">
        <v>0</v>
      </c>
      <c r="S1787" s="31" t="n">
        <v>5.93</v>
      </c>
      <c r="T1787" s="32" t="n">
        <v>4.691732</v>
      </c>
      <c r="U1787" s="33" t="n">
        <v>1.238268</v>
      </c>
      <c r="V1787" s="34" t="n">
        <v>0</v>
      </c>
      <c r="W1787" s="32" t="n">
        <v>33.796916</v>
      </c>
      <c r="X1787" s="35" t="n">
        <v>-33.796916</v>
      </c>
      <c r="Y1787" s="31" t="n">
        <v>0</v>
      </c>
      <c r="Z1787" s="32" t="n">
        <v>0</v>
      </c>
      <c r="AA1787" s="33" t="n">
        <v>0</v>
      </c>
      <c r="AB1787" s="31" t="n">
        <v>0</v>
      </c>
      <c r="AC1787" s="32" t="n">
        <v>3.207137</v>
      </c>
      <c r="AD1787" s="33" t="n">
        <v>-3.207137</v>
      </c>
      <c r="AE1787" s="25" t="n">
        <f aca="false">F1787+G1787+H1787+I1787+J1787+M1787+P1787+S1787+V1787+Y1787+AB1787</f>
        <v>99.56</v>
      </c>
      <c r="AF1787" s="25" t="n">
        <f aca="false">K1787+N1787+Q1787+T1787+W1787+Z1787+AC1787</f>
        <v>95.12782</v>
      </c>
      <c r="AG1787" s="25" t="n">
        <f aca="false">AE1787-AF1787</f>
        <v>4.43218</v>
      </c>
      <c r="AH1787" s="26" t="n">
        <f aca="false">AG1787/AE1787</f>
        <v>0.0445176777822419</v>
      </c>
    </row>
    <row r="1788" customFormat="false" ht="12.75" hidden="false" customHeight="false" outlineLevel="0" collapsed="false">
      <c r="A1788" s="27" t="s">
        <v>1320</v>
      </c>
      <c r="B1788" s="28" t="s">
        <v>1321</v>
      </c>
      <c r="C1788" s="29" t="s">
        <v>915</v>
      </c>
      <c r="D1788" s="29" t="s">
        <v>549</v>
      </c>
      <c r="E1788" s="30" t="n">
        <v>4783.72650504464</v>
      </c>
      <c r="F1788" s="31" t="n">
        <v>0</v>
      </c>
      <c r="G1788" s="32" t="n">
        <v>17.78</v>
      </c>
      <c r="H1788" s="32" t="n">
        <v>18.96</v>
      </c>
      <c r="I1788" s="33" t="n">
        <v>0</v>
      </c>
      <c r="J1788" s="34" t="n">
        <v>0</v>
      </c>
      <c r="K1788" s="32" t="n">
        <v>27.239861</v>
      </c>
      <c r="L1788" s="33" t="n">
        <v>-27.239861</v>
      </c>
      <c r="M1788" s="31" t="n">
        <v>0</v>
      </c>
      <c r="N1788" s="32" t="n">
        <v>0</v>
      </c>
      <c r="O1788" s="33" t="n">
        <v>0</v>
      </c>
      <c r="P1788" s="34" t="n">
        <v>0</v>
      </c>
      <c r="Q1788" s="32" t="n">
        <v>0</v>
      </c>
      <c r="R1788" s="35" t="n">
        <v>0</v>
      </c>
      <c r="S1788" s="31" t="n">
        <v>2.37</v>
      </c>
      <c r="T1788" s="32" t="n">
        <v>2.391863</v>
      </c>
      <c r="U1788" s="33" t="n">
        <v>-0.021863</v>
      </c>
      <c r="V1788" s="34" t="n">
        <v>0</v>
      </c>
      <c r="W1788" s="32" t="n">
        <v>17.2298</v>
      </c>
      <c r="X1788" s="35" t="n">
        <v>-17.2298</v>
      </c>
      <c r="Y1788" s="31" t="n">
        <v>0</v>
      </c>
      <c r="Z1788" s="32" t="n">
        <v>0</v>
      </c>
      <c r="AA1788" s="33" t="n">
        <v>0</v>
      </c>
      <c r="AB1788" s="31" t="n">
        <v>0</v>
      </c>
      <c r="AC1788" s="32" t="n">
        <v>1.635011</v>
      </c>
      <c r="AD1788" s="33" t="n">
        <v>-1.635011</v>
      </c>
      <c r="AE1788" s="25" t="n">
        <f aca="false">F1788+G1788+H1788+I1788+J1788+M1788+P1788+S1788+V1788+Y1788+AB1788</f>
        <v>39.11</v>
      </c>
      <c r="AF1788" s="25" t="n">
        <f aca="false">K1788+N1788+Q1788+T1788+W1788+Z1788+AC1788</f>
        <v>48.496535</v>
      </c>
      <c r="AG1788" s="25" t="n">
        <f aca="false">AE1788-AF1788</f>
        <v>-9.386535</v>
      </c>
      <c r="AH1788" s="26" t="n">
        <f aca="false">AG1788/AE1788</f>
        <v>-0.240003451802608</v>
      </c>
    </row>
    <row r="1789" customFormat="false" ht="12.75" hidden="false" customHeight="false" outlineLevel="0" collapsed="false">
      <c r="A1789" s="27" t="s">
        <v>1320</v>
      </c>
      <c r="B1789" s="28" t="s">
        <v>1321</v>
      </c>
      <c r="C1789" s="29" t="s">
        <v>916</v>
      </c>
      <c r="D1789" s="29" t="s">
        <v>550</v>
      </c>
      <c r="E1789" s="30" t="n">
        <v>1034.0890272657</v>
      </c>
      <c r="F1789" s="31" t="n">
        <v>0</v>
      </c>
      <c r="G1789" s="32" t="n">
        <v>7.11</v>
      </c>
      <c r="H1789" s="32" t="n">
        <v>8.3</v>
      </c>
      <c r="I1789" s="33" t="n">
        <v>0</v>
      </c>
      <c r="J1789" s="34" t="n">
        <v>0</v>
      </c>
      <c r="K1789" s="32" t="n">
        <v>5.888389</v>
      </c>
      <c r="L1789" s="33" t="n">
        <v>-5.888389</v>
      </c>
      <c r="M1789" s="31" t="n">
        <v>0</v>
      </c>
      <c r="N1789" s="32" t="n">
        <v>0</v>
      </c>
      <c r="O1789" s="33" t="n">
        <v>0</v>
      </c>
      <c r="P1789" s="34" t="n">
        <v>0</v>
      </c>
      <c r="Q1789" s="32" t="n">
        <v>0</v>
      </c>
      <c r="R1789" s="35" t="n">
        <v>0</v>
      </c>
      <c r="S1789" s="31" t="n">
        <v>1.19</v>
      </c>
      <c r="T1789" s="32" t="n">
        <v>0.517045</v>
      </c>
      <c r="U1789" s="33" t="n">
        <v>0.672955</v>
      </c>
      <c r="V1789" s="34" t="n">
        <v>0</v>
      </c>
      <c r="W1789" s="32" t="n">
        <v>3.724533</v>
      </c>
      <c r="X1789" s="35" t="n">
        <v>-3.724533</v>
      </c>
      <c r="Y1789" s="31" t="n">
        <v>0</v>
      </c>
      <c r="Z1789" s="32" t="n">
        <v>0</v>
      </c>
      <c r="AA1789" s="33" t="n">
        <v>0</v>
      </c>
      <c r="AB1789" s="31" t="n">
        <v>0</v>
      </c>
      <c r="AC1789" s="32" t="n">
        <v>0.353437</v>
      </c>
      <c r="AD1789" s="33" t="n">
        <v>-0.353437</v>
      </c>
      <c r="AE1789" s="25" t="n">
        <f aca="false">F1789+G1789+H1789+I1789+J1789+M1789+P1789+S1789+V1789+Y1789+AB1789</f>
        <v>16.6</v>
      </c>
      <c r="AF1789" s="25" t="n">
        <f aca="false">K1789+N1789+Q1789+T1789+W1789+Z1789+AC1789</f>
        <v>10.483404</v>
      </c>
      <c r="AG1789" s="25" t="n">
        <f aca="false">AE1789-AF1789</f>
        <v>6.116596</v>
      </c>
      <c r="AH1789" s="26" t="n">
        <f aca="false">AG1789/AE1789</f>
        <v>0.368469638554217</v>
      </c>
    </row>
    <row r="1790" customFormat="false" ht="12.75" hidden="false" customHeight="false" outlineLevel="0" collapsed="false">
      <c r="A1790" s="27" t="s">
        <v>1320</v>
      </c>
      <c r="B1790" s="28" t="s">
        <v>1321</v>
      </c>
      <c r="C1790" s="29" t="s">
        <v>853</v>
      </c>
      <c r="D1790" s="29" t="s">
        <v>552</v>
      </c>
      <c r="E1790" s="30" t="n">
        <v>643.963183371394</v>
      </c>
      <c r="F1790" s="31" t="n">
        <v>0</v>
      </c>
      <c r="G1790" s="32" t="n">
        <v>0</v>
      </c>
      <c r="H1790" s="32" t="n">
        <v>0</v>
      </c>
      <c r="I1790" s="33" t="n">
        <v>0</v>
      </c>
      <c r="J1790" s="34" t="n">
        <v>0</v>
      </c>
      <c r="K1790" s="32" t="n">
        <v>3.666904</v>
      </c>
      <c r="L1790" s="33" t="n">
        <v>-3.666904</v>
      </c>
      <c r="M1790" s="31" t="n">
        <v>0</v>
      </c>
      <c r="N1790" s="32" t="n">
        <v>0</v>
      </c>
      <c r="O1790" s="33" t="n">
        <v>0</v>
      </c>
      <c r="P1790" s="34" t="n">
        <v>0</v>
      </c>
      <c r="Q1790" s="32" t="n">
        <v>0</v>
      </c>
      <c r="R1790" s="35" t="n">
        <v>0</v>
      </c>
      <c r="S1790" s="31" t="n">
        <v>0</v>
      </c>
      <c r="T1790" s="32" t="n">
        <v>0.321982</v>
      </c>
      <c r="U1790" s="33" t="n">
        <v>-0.321982</v>
      </c>
      <c r="V1790" s="34" t="n">
        <v>0</v>
      </c>
      <c r="W1790" s="32" t="n">
        <v>2.319396</v>
      </c>
      <c r="X1790" s="35" t="n">
        <v>-2.319396</v>
      </c>
      <c r="Y1790" s="31" t="n">
        <v>0</v>
      </c>
      <c r="Z1790" s="32" t="n">
        <v>0</v>
      </c>
      <c r="AA1790" s="33" t="n">
        <v>0</v>
      </c>
      <c r="AB1790" s="31" t="n">
        <v>0</v>
      </c>
      <c r="AC1790" s="32" t="n">
        <v>0.220098</v>
      </c>
      <c r="AD1790" s="33" t="n">
        <v>-0.220098</v>
      </c>
      <c r="AE1790" s="25" t="n">
        <f aca="false">F1790+G1790+H1790+I1790+J1790+M1790+P1790+S1790+V1790+Y1790+AB1790</f>
        <v>0</v>
      </c>
      <c r="AF1790" s="25" t="n">
        <f aca="false">K1790+N1790+Q1790+T1790+W1790+Z1790+AC1790</f>
        <v>6.52838</v>
      </c>
      <c r="AG1790" s="25" t="n">
        <f aca="false">AE1790-AF1790</f>
        <v>-6.52838</v>
      </c>
      <c r="AH1790" s="26" t="e">
        <f aca="false">AG1790/AE1790</f>
        <v>#DIV/0!</v>
      </c>
    </row>
    <row r="1791" customFormat="false" ht="12.75" hidden="false" customHeight="false" outlineLevel="0" collapsed="false">
      <c r="A1791" s="27" t="s">
        <v>1320</v>
      </c>
      <c r="B1791" s="28" t="s">
        <v>1321</v>
      </c>
      <c r="C1791" s="29" t="s">
        <v>919</v>
      </c>
      <c r="D1791" s="29" t="s">
        <v>553</v>
      </c>
      <c r="E1791" s="30" t="n">
        <v>1279.97620398512</v>
      </c>
      <c r="F1791" s="31" t="n">
        <v>0</v>
      </c>
      <c r="G1791" s="32" t="n">
        <v>0</v>
      </c>
      <c r="H1791" s="32" t="n">
        <v>0</v>
      </c>
      <c r="I1791" s="33" t="n">
        <v>0</v>
      </c>
      <c r="J1791" s="34" t="n">
        <v>0</v>
      </c>
      <c r="K1791" s="32" t="n">
        <v>7.288538</v>
      </c>
      <c r="L1791" s="33" t="n">
        <v>-7.288538</v>
      </c>
      <c r="M1791" s="31" t="n">
        <v>0</v>
      </c>
      <c r="N1791" s="32" t="n">
        <v>0</v>
      </c>
      <c r="O1791" s="33" t="n">
        <v>0</v>
      </c>
      <c r="P1791" s="34" t="n">
        <v>0</v>
      </c>
      <c r="Q1791" s="32" t="n">
        <v>0</v>
      </c>
      <c r="R1791" s="35" t="n">
        <v>0</v>
      </c>
      <c r="S1791" s="31" t="n">
        <v>0</v>
      </c>
      <c r="T1791" s="32" t="n">
        <v>0.639988</v>
      </c>
      <c r="U1791" s="33" t="n">
        <v>-0.639988</v>
      </c>
      <c r="V1791" s="34" t="n">
        <v>0</v>
      </c>
      <c r="W1791" s="32" t="n">
        <v>4.610158</v>
      </c>
      <c r="X1791" s="35" t="n">
        <v>-4.610158</v>
      </c>
      <c r="Y1791" s="31" t="n">
        <v>0</v>
      </c>
      <c r="Z1791" s="32" t="n">
        <v>0</v>
      </c>
      <c r="AA1791" s="33" t="n">
        <v>0</v>
      </c>
      <c r="AB1791" s="31" t="n">
        <v>0</v>
      </c>
      <c r="AC1791" s="32" t="n">
        <v>0.437478</v>
      </c>
      <c r="AD1791" s="33" t="n">
        <v>-0.437478</v>
      </c>
      <c r="AE1791" s="25" t="n">
        <f aca="false">F1791+G1791+H1791+I1791+J1791+M1791+P1791+S1791+V1791+Y1791+AB1791</f>
        <v>0</v>
      </c>
      <c r="AF1791" s="25" t="n">
        <f aca="false">K1791+N1791+Q1791+T1791+W1791+Z1791+AC1791</f>
        <v>12.976162</v>
      </c>
      <c r="AG1791" s="25" t="n">
        <f aca="false">AE1791-AF1791</f>
        <v>-12.976162</v>
      </c>
      <c r="AH1791" s="26" t="e">
        <f aca="false">AG1791/AE1791</f>
        <v>#DIV/0!</v>
      </c>
    </row>
    <row r="1792" customFormat="false" ht="12.75" hidden="false" customHeight="false" outlineLevel="0" collapsed="false">
      <c r="A1792" s="27" t="s">
        <v>1320</v>
      </c>
      <c r="B1792" s="28" t="s">
        <v>1321</v>
      </c>
      <c r="C1792" s="29" t="s">
        <v>1360</v>
      </c>
      <c r="D1792" s="29" t="s">
        <v>555</v>
      </c>
      <c r="E1792" s="30" t="n">
        <v>5005.19532472264</v>
      </c>
      <c r="F1792" s="31" t="n">
        <v>0</v>
      </c>
      <c r="G1792" s="32" t="n">
        <v>59.26</v>
      </c>
      <c r="H1792" s="32" t="n">
        <v>64</v>
      </c>
      <c r="I1792" s="33" t="n">
        <v>0</v>
      </c>
      <c r="J1792" s="34" t="n">
        <v>0</v>
      </c>
      <c r="K1792" s="32" t="n">
        <v>28.500966</v>
      </c>
      <c r="L1792" s="33" t="n">
        <v>-28.500966</v>
      </c>
      <c r="M1792" s="31" t="n">
        <v>0</v>
      </c>
      <c r="N1792" s="32" t="n">
        <v>0</v>
      </c>
      <c r="O1792" s="33" t="n">
        <v>0</v>
      </c>
      <c r="P1792" s="34" t="n">
        <v>0</v>
      </c>
      <c r="Q1792" s="32" t="n">
        <v>0</v>
      </c>
      <c r="R1792" s="35" t="n">
        <v>0</v>
      </c>
      <c r="S1792" s="31" t="n">
        <v>8.3</v>
      </c>
      <c r="T1792" s="32" t="n">
        <v>2.502598</v>
      </c>
      <c r="U1792" s="33" t="n">
        <v>5.797402</v>
      </c>
      <c r="V1792" s="34" t="n">
        <v>0</v>
      </c>
      <c r="W1792" s="32" t="n">
        <v>18.027476</v>
      </c>
      <c r="X1792" s="35" t="n">
        <v>-18.027476</v>
      </c>
      <c r="Y1792" s="31" t="n">
        <v>0</v>
      </c>
      <c r="Z1792" s="32" t="n">
        <v>0</v>
      </c>
      <c r="AA1792" s="33" t="n">
        <v>0</v>
      </c>
      <c r="AB1792" s="31" t="n">
        <v>0</v>
      </c>
      <c r="AC1792" s="32" t="n">
        <v>1.710706</v>
      </c>
      <c r="AD1792" s="33" t="n">
        <v>-1.710706</v>
      </c>
      <c r="AE1792" s="25" t="n">
        <f aca="false">F1792+G1792+H1792+I1792+J1792+M1792+P1792+S1792+V1792+Y1792+AB1792</f>
        <v>131.56</v>
      </c>
      <c r="AF1792" s="25" t="n">
        <f aca="false">K1792+N1792+Q1792+T1792+W1792+Z1792+AC1792</f>
        <v>50.741746</v>
      </c>
      <c r="AG1792" s="25" t="n">
        <f aca="false">AE1792-AF1792</f>
        <v>80.818254</v>
      </c>
      <c r="AH1792" s="26" t="n">
        <f aca="false">AG1792/AE1792</f>
        <v>0.614307190635452</v>
      </c>
    </row>
    <row r="1793" customFormat="false" ht="12.75" hidden="false" customHeight="false" outlineLevel="0" collapsed="false">
      <c r="A1793" s="27" t="s">
        <v>1320</v>
      </c>
      <c r="B1793" s="28" t="s">
        <v>1321</v>
      </c>
      <c r="C1793" s="29" t="s">
        <v>633</v>
      </c>
      <c r="D1793" s="29" t="s">
        <v>556</v>
      </c>
      <c r="E1793" s="30" t="n">
        <v>365.707486852891</v>
      </c>
      <c r="F1793" s="31" t="n">
        <v>0</v>
      </c>
      <c r="G1793" s="32" t="n">
        <v>0</v>
      </c>
      <c r="H1793" s="32" t="n">
        <v>0</v>
      </c>
      <c r="I1793" s="33" t="n">
        <v>0</v>
      </c>
      <c r="J1793" s="34" t="n">
        <v>0</v>
      </c>
      <c r="K1793" s="32" t="n">
        <v>2.08244</v>
      </c>
      <c r="L1793" s="33" t="n">
        <v>-2.08244</v>
      </c>
      <c r="M1793" s="31" t="n">
        <v>0</v>
      </c>
      <c r="N1793" s="32" t="n">
        <v>0</v>
      </c>
      <c r="O1793" s="33" t="n">
        <v>0</v>
      </c>
      <c r="P1793" s="34" t="n">
        <v>0</v>
      </c>
      <c r="Q1793" s="32" t="n">
        <v>0</v>
      </c>
      <c r="R1793" s="35" t="n">
        <v>0</v>
      </c>
      <c r="S1793" s="31" t="n">
        <v>0</v>
      </c>
      <c r="T1793" s="32" t="n">
        <v>0.182854</v>
      </c>
      <c r="U1793" s="33" t="n">
        <v>-0.182854</v>
      </c>
      <c r="V1793" s="34" t="n">
        <v>0</v>
      </c>
      <c r="W1793" s="32" t="n">
        <v>1.317188</v>
      </c>
      <c r="X1793" s="35" t="n">
        <v>-1.317188</v>
      </c>
      <c r="Y1793" s="31" t="n">
        <v>0</v>
      </c>
      <c r="Z1793" s="32" t="n">
        <v>0</v>
      </c>
      <c r="AA1793" s="33" t="n">
        <v>0</v>
      </c>
      <c r="AB1793" s="31" t="n">
        <v>0</v>
      </c>
      <c r="AC1793" s="32" t="n">
        <v>0.124994</v>
      </c>
      <c r="AD1793" s="33" t="n">
        <v>-0.124994</v>
      </c>
      <c r="AE1793" s="25" t="n">
        <f aca="false">F1793+G1793+H1793+I1793+J1793+M1793+P1793+S1793+V1793+Y1793+AB1793</f>
        <v>0</v>
      </c>
      <c r="AF1793" s="25" t="n">
        <f aca="false">K1793+N1793+Q1793+T1793+W1793+Z1793+AC1793</f>
        <v>3.707476</v>
      </c>
      <c r="AG1793" s="25" t="n">
        <f aca="false">AE1793-AF1793</f>
        <v>-3.707476</v>
      </c>
      <c r="AH1793" s="26" t="e">
        <f aca="false">AG1793/AE1793</f>
        <v>#DIV/0!</v>
      </c>
    </row>
    <row r="1794" customFormat="false" ht="12.75" hidden="false" customHeight="false" outlineLevel="0" collapsed="false">
      <c r="A1794" s="27" t="s">
        <v>1320</v>
      </c>
      <c r="B1794" s="28" t="s">
        <v>1321</v>
      </c>
      <c r="C1794" s="29" t="s">
        <v>1361</v>
      </c>
      <c r="D1794" s="29" t="s">
        <v>558</v>
      </c>
      <c r="E1794" s="30" t="n">
        <v>7259.63433529092</v>
      </c>
      <c r="F1794" s="31" t="n">
        <v>0</v>
      </c>
      <c r="G1794" s="32" t="n">
        <v>0</v>
      </c>
      <c r="H1794" s="32" t="n">
        <v>0</v>
      </c>
      <c r="I1794" s="33" t="n">
        <v>0</v>
      </c>
      <c r="J1794" s="34" t="n">
        <v>0</v>
      </c>
      <c r="K1794" s="32" t="n">
        <v>41.338365</v>
      </c>
      <c r="L1794" s="33" t="n">
        <v>-41.338365</v>
      </c>
      <c r="M1794" s="31" t="n">
        <v>0</v>
      </c>
      <c r="N1794" s="32" t="n">
        <v>0</v>
      </c>
      <c r="O1794" s="33" t="n">
        <v>0</v>
      </c>
      <c r="P1794" s="34" t="n">
        <v>0</v>
      </c>
      <c r="Q1794" s="32" t="n">
        <v>0</v>
      </c>
      <c r="R1794" s="35" t="n">
        <v>0</v>
      </c>
      <c r="S1794" s="31" t="n">
        <v>0</v>
      </c>
      <c r="T1794" s="32" t="n">
        <v>3.629817</v>
      </c>
      <c r="U1794" s="33" t="n">
        <v>-3.629817</v>
      </c>
      <c r="V1794" s="34" t="n">
        <v>0</v>
      </c>
      <c r="W1794" s="32" t="n">
        <v>26.147408</v>
      </c>
      <c r="X1794" s="35" t="n">
        <v>-26.147408</v>
      </c>
      <c r="Y1794" s="31" t="n">
        <v>0</v>
      </c>
      <c r="Z1794" s="32" t="n">
        <v>0</v>
      </c>
      <c r="AA1794" s="33" t="n">
        <v>0</v>
      </c>
      <c r="AB1794" s="31" t="n">
        <v>0</v>
      </c>
      <c r="AC1794" s="32" t="n">
        <v>2.481242</v>
      </c>
      <c r="AD1794" s="33" t="n">
        <v>-2.481242</v>
      </c>
      <c r="AE1794" s="25" t="n">
        <f aca="false">F1794+G1794+H1794+I1794+J1794+M1794+P1794+S1794+V1794+Y1794+AB1794</f>
        <v>0</v>
      </c>
      <c r="AF1794" s="25" t="n">
        <f aca="false">K1794+N1794+Q1794+T1794+W1794+Z1794+AC1794</f>
        <v>73.596832</v>
      </c>
      <c r="AG1794" s="25" t="n">
        <f aca="false">AE1794-AF1794</f>
        <v>-73.596832</v>
      </c>
      <c r="AH1794" s="26" t="e">
        <f aca="false">AG1794/AE1794</f>
        <v>#DIV/0!</v>
      </c>
    </row>
    <row r="1795" customFormat="false" ht="12.75" hidden="false" customHeight="false" outlineLevel="0" collapsed="false">
      <c r="A1795" s="27" t="s">
        <v>1320</v>
      </c>
      <c r="B1795" s="28" t="s">
        <v>1321</v>
      </c>
      <c r="C1795" s="29" t="s">
        <v>714</v>
      </c>
      <c r="D1795" s="29" t="s">
        <v>560</v>
      </c>
      <c r="E1795" s="30" t="n">
        <v>3734.87288980041</v>
      </c>
      <c r="F1795" s="31" t="n">
        <v>0</v>
      </c>
      <c r="G1795" s="32" t="n">
        <v>7.11</v>
      </c>
      <c r="H1795" s="32" t="n">
        <v>7.11</v>
      </c>
      <c r="I1795" s="33" t="n">
        <v>0</v>
      </c>
      <c r="J1795" s="34" t="n">
        <v>0</v>
      </c>
      <c r="K1795" s="32" t="n">
        <v>21.267399</v>
      </c>
      <c r="L1795" s="33" t="n">
        <v>-21.267399</v>
      </c>
      <c r="M1795" s="31" t="n">
        <v>0</v>
      </c>
      <c r="N1795" s="32" t="n">
        <v>0</v>
      </c>
      <c r="O1795" s="33" t="n">
        <v>0</v>
      </c>
      <c r="P1795" s="34" t="n">
        <v>0</v>
      </c>
      <c r="Q1795" s="32" t="n">
        <v>0</v>
      </c>
      <c r="R1795" s="35" t="n">
        <v>0</v>
      </c>
      <c r="S1795" s="31" t="n">
        <v>1.19</v>
      </c>
      <c r="T1795" s="32" t="n">
        <v>1.867436</v>
      </c>
      <c r="U1795" s="33" t="n">
        <v>-0.677436</v>
      </c>
      <c r="V1795" s="34" t="n">
        <v>0</v>
      </c>
      <c r="W1795" s="32" t="n">
        <v>13.452089</v>
      </c>
      <c r="X1795" s="35" t="n">
        <v>-13.452089</v>
      </c>
      <c r="Y1795" s="31" t="n">
        <v>0</v>
      </c>
      <c r="Z1795" s="32" t="n">
        <v>0</v>
      </c>
      <c r="AA1795" s="33" t="n">
        <v>0</v>
      </c>
      <c r="AB1795" s="31" t="n">
        <v>0</v>
      </c>
      <c r="AC1795" s="32" t="n">
        <v>1.276528</v>
      </c>
      <c r="AD1795" s="33" t="n">
        <v>-1.276528</v>
      </c>
      <c r="AE1795" s="25" t="n">
        <f aca="false">F1795+G1795+H1795+I1795+J1795+M1795+P1795+S1795+V1795+Y1795+AB1795</f>
        <v>15.41</v>
      </c>
      <c r="AF1795" s="25" t="n">
        <f aca="false">K1795+N1795+Q1795+T1795+W1795+Z1795+AC1795</f>
        <v>37.863452</v>
      </c>
      <c r="AG1795" s="25" t="n">
        <f aca="false">AE1795-AF1795</f>
        <v>-22.453452</v>
      </c>
      <c r="AH1795" s="26" t="n">
        <f aca="false">AG1795/AE1795</f>
        <v>-1.45707021414666</v>
      </c>
    </row>
    <row r="1796" customFormat="false" ht="12.75" hidden="false" customHeight="false" outlineLevel="0" collapsed="false">
      <c r="A1796" s="27" t="s">
        <v>1320</v>
      </c>
      <c r="B1796" s="28" t="s">
        <v>1321</v>
      </c>
      <c r="C1796" s="29" t="s">
        <v>154</v>
      </c>
      <c r="D1796" s="29" t="s">
        <v>561</v>
      </c>
      <c r="E1796" s="30" t="n">
        <v>6147.74728675372</v>
      </c>
      <c r="F1796" s="31" t="n">
        <v>0</v>
      </c>
      <c r="G1796" s="32" t="n">
        <v>26.07</v>
      </c>
      <c r="H1796" s="32" t="n">
        <v>29.63</v>
      </c>
      <c r="I1796" s="33" t="n">
        <v>0</v>
      </c>
      <c r="J1796" s="34" t="n">
        <v>0</v>
      </c>
      <c r="K1796" s="32" t="n">
        <v>35.006973</v>
      </c>
      <c r="L1796" s="33" t="n">
        <v>-35.006973</v>
      </c>
      <c r="M1796" s="31" t="n">
        <v>0</v>
      </c>
      <c r="N1796" s="32" t="n">
        <v>0</v>
      </c>
      <c r="O1796" s="33" t="n">
        <v>0</v>
      </c>
      <c r="P1796" s="34" t="n">
        <v>0</v>
      </c>
      <c r="Q1796" s="32" t="n">
        <v>0</v>
      </c>
      <c r="R1796" s="35" t="n">
        <v>0</v>
      </c>
      <c r="S1796" s="31" t="n">
        <v>3.56</v>
      </c>
      <c r="T1796" s="32" t="n">
        <v>3.073874</v>
      </c>
      <c r="U1796" s="33" t="n">
        <v>0.486126</v>
      </c>
      <c r="V1796" s="34" t="n">
        <v>0</v>
      </c>
      <c r="W1796" s="32" t="n">
        <v>22.142666</v>
      </c>
      <c r="X1796" s="35" t="n">
        <v>-22.142666</v>
      </c>
      <c r="Y1796" s="31" t="n">
        <v>0</v>
      </c>
      <c r="Z1796" s="32" t="n">
        <v>0</v>
      </c>
      <c r="AA1796" s="33" t="n">
        <v>0</v>
      </c>
      <c r="AB1796" s="31" t="n">
        <v>0</v>
      </c>
      <c r="AC1796" s="32" t="n">
        <v>2.101215</v>
      </c>
      <c r="AD1796" s="33" t="n">
        <v>-2.101215</v>
      </c>
      <c r="AE1796" s="25" t="n">
        <f aca="false">F1796+G1796+H1796+I1796+J1796+M1796+P1796+S1796+V1796+Y1796+AB1796</f>
        <v>59.26</v>
      </c>
      <c r="AF1796" s="25" t="n">
        <f aca="false">K1796+N1796+Q1796+T1796+W1796+Z1796+AC1796</f>
        <v>62.324728</v>
      </c>
      <c r="AG1796" s="25" t="n">
        <f aca="false">AE1796-AF1796</f>
        <v>-3.064728</v>
      </c>
      <c r="AH1796" s="26" t="n">
        <f aca="false">AG1796/AE1796</f>
        <v>-0.0517166385420183</v>
      </c>
    </row>
    <row r="1797" customFormat="false" ht="12.75" hidden="false" customHeight="false" outlineLevel="0" collapsed="false">
      <c r="A1797" s="27" t="s">
        <v>1320</v>
      </c>
      <c r="B1797" s="28" t="s">
        <v>1321</v>
      </c>
      <c r="C1797" s="29" t="s">
        <v>659</v>
      </c>
      <c r="D1797" s="29" t="s">
        <v>562</v>
      </c>
      <c r="E1797" s="30" t="n">
        <v>1963.12233237646</v>
      </c>
      <c r="F1797" s="31" t="n">
        <v>0</v>
      </c>
      <c r="G1797" s="32" t="n">
        <v>10.67</v>
      </c>
      <c r="H1797" s="32" t="n">
        <v>11.85</v>
      </c>
      <c r="I1797" s="33" t="n">
        <v>0</v>
      </c>
      <c r="J1797" s="34" t="n">
        <v>0</v>
      </c>
      <c r="K1797" s="32" t="n">
        <v>11.178561</v>
      </c>
      <c r="L1797" s="33" t="n">
        <v>-11.178561</v>
      </c>
      <c r="M1797" s="31" t="n">
        <v>0</v>
      </c>
      <c r="N1797" s="32" t="n">
        <v>0</v>
      </c>
      <c r="O1797" s="33" t="n">
        <v>0</v>
      </c>
      <c r="P1797" s="34" t="n">
        <v>0</v>
      </c>
      <c r="Q1797" s="32" t="n">
        <v>0</v>
      </c>
      <c r="R1797" s="35" t="n">
        <v>0</v>
      </c>
      <c r="S1797" s="31" t="n">
        <v>1.19</v>
      </c>
      <c r="T1797" s="32" t="n">
        <v>0.981561</v>
      </c>
      <c r="U1797" s="33" t="n">
        <v>0.208439</v>
      </c>
      <c r="V1797" s="34" t="n">
        <v>0</v>
      </c>
      <c r="W1797" s="32" t="n">
        <v>7.070681</v>
      </c>
      <c r="X1797" s="35" t="n">
        <v>-7.070681</v>
      </c>
      <c r="Y1797" s="31" t="n">
        <v>0</v>
      </c>
      <c r="Z1797" s="32" t="n">
        <v>0</v>
      </c>
      <c r="AA1797" s="33" t="n">
        <v>0</v>
      </c>
      <c r="AB1797" s="31" t="n">
        <v>0</v>
      </c>
      <c r="AC1797" s="32" t="n">
        <v>0.670968</v>
      </c>
      <c r="AD1797" s="33" t="n">
        <v>-0.670968</v>
      </c>
      <c r="AE1797" s="25" t="n">
        <f aca="false">F1797+G1797+H1797+I1797+J1797+M1797+P1797+S1797+V1797+Y1797+AB1797</f>
        <v>23.71</v>
      </c>
      <c r="AF1797" s="25" t="n">
        <f aca="false">K1797+N1797+Q1797+T1797+W1797+Z1797+AC1797</f>
        <v>19.901771</v>
      </c>
      <c r="AG1797" s="25" t="n">
        <f aca="false">AE1797-AF1797</f>
        <v>3.808229</v>
      </c>
      <c r="AH1797" s="26" t="n">
        <f aca="false">AG1797/AE1797</f>
        <v>0.160616997047659</v>
      </c>
    </row>
    <row r="1798" customFormat="false" ht="12.75" hidden="false" customHeight="false" outlineLevel="0" collapsed="false">
      <c r="A1798" s="27" t="s">
        <v>1320</v>
      </c>
      <c r="B1798" s="28" t="s">
        <v>1321</v>
      </c>
      <c r="C1798" s="29" t="s">
        <v>661</v>
      </c>
      <c r="D1798" s="29" t="s">
        <v>563</v>
      </c>
      <c r="E1798" s="30" t="n">
        <v>1697.92761753128</v>
      </c>
      <c r="F1798" s="31" t="n">
        <v>0</v>
      </c>
      <c r="G1798" s="32" t="n">
        <v>8.3</v>
      </c>
      <c r="H1798" s="32" t="n">
        <v>9.48</v>
      </c>
      <c r="I1798" s="33" t="n">
        <v>0</v>
      </c>
      <c r="J1798" s="34" t="n">
        <v>0</v>
      </c>
      <c r="K1798" s="32" t="n">
        <v>9.668469</v>
      </c>
      <c r="L1798" s="33" t="n">
        <v>-9.668469</v>
      </c>
      <c r="M1798" s="31" t="n">
        <v>0</v>
      </c>
      <c r="N1798" s="32" t="n">
        <v>0</v>
      </c>
      <c r="O1798" s="33" t="n">
        <v>0</v>
      </c>
      <c r="P1798" s="34" t="n">
        <v>0</v>
      </c>
      <c r="Q1798" s="32" t="n">
        <v>0</v>
      </c>
      <c r="R1798" s="35" t="n">
        <v>0</v>
      </c>
      <c r="S1798" s="31" t="n">
        <v>1.19</v>
      </c>
      <c r="T1798" s="32" t="n">
        <v>0.848964</v>
      </c>
      <c r="U1798" s="33" t="n">
        <v>0.341036</v>
      </c>
      <c r="V1798" s="34" t="n">
        <v>0</v>
      </c>
      <c r="W1798" s="32" t="n">
        <v>6.115516</v>
      </c>
      <c r="X1798" s="35" t="n">
        <v>-6.115516</v>
      </c>
      <c r="Y1798" s="31" t="n">
        <v>0</v>
      </c>
      <c r="Z1798" s="32" t="n">
        <v>0</v>
      </c>
      <c r="AA1798" s="33" t="n">
        <v>0</v>
      </c>
      <c r="AB1798" s="31" t="n">
        <v>0</v>
      </c>
      <c r="AC1798" s="32" t="n">
        <v>0.580328</v>
      </c>
      <c r="AD1798" s="33" t="n">
        <v>-0.580328</v>
      </c>
      <c r="AE1798" s="25" t="n">
        <f aca="false">F1798+G1798+H1798+I1798+J1798+M1798+P1798+S1798+V1798+Y1798+AB1798</f>
        <v>18.97</v>
      </c>
      <c r="AF1798" s="25" t="n">
        <f aca="false">K1798+N1798+Q1798+T1798+W1798+Z1798+AC1798</f>
        <v>17.213277</v>
      </c>
      <c r="AG1798" s="25" t="n">
        <f aca="false">AE1798-AF1798</f>
        <v>1.756723</v>
      </c>
      <c r="AH1798" s="26" t="n">
        <f aca="false">AG1798/AE1798</f>
        <v>0.0926053241960991</v>
      </c>
    </row>
    <row r="1799" customFormat="false" ht="12.75" hidden="false" customHeight="false" outlineLevel="0" collapsed="false">
      <c r="A1799" s="27" t="s">
        <v>1320</v>
      </c>
      <c r="B1799" s="28" t="s">
        <v>1321</v>
      </c>
      <c r="C1799" s="29" t="s">
        <v>663</v>
      </c>
      <c r="D1799" s="29" t="s">
        <v>565</v>
      </c>
      <c r="E1799" s="30" t="n">
        <v>417.951413546161</v>
      </c>
      <c r="F1799" s="31" t="n">
        <v>0</v>
      </c>
      <c r="G1799" s="32" t="n">
        <v>0</v>
      </c>
      <c r="H1799" s="32" t="n">
        <v>0</v>
      </c>
      <c r="I1799" s="33" t="n">
        <v>0</v>
      </c>
      <c r="J1799" s="34" t="n">
        <v>0</v>
      </c>
      <c r="K1799" s="32" t="n">
        <v>2.379931</v>
      </c>
      <c r="L1799" s="33" t="n">
        <v>-2.379931</v>
      </c>
      <c r="M1799" s="31" t="n">
        <v>0</v>
      </c>
      <c r="N1799" s="32" t="n">
        <v>0</v>
      </c>
      <c r="O1799" s="33" t="n">
        <v>0</v>
      </c>
      <c r="P1799" s="34" t="n">
        <v>0</v>
      </c>
      <c r="Q1799" s="32" t="n">
        <v>0</v>
      </c>
      <c r="R1799" s="35" t="n">
        <v>0</v>
      </c>
      <c r="S1799" s="31" t="n">
        <v>0</v>
      </c>
      <c r="T1799" s="32" t="n">
        <v>0.208976</v>
      </c>
      <c r="U1799" s="33" t="n">
        <v>-0.208976</v>
      </c>
      <c r="V1799" s="34" t="n">
        <v>0</v>
      </c>
      <c r="W1799" s="32" t="n">
        <v>1.505358</v>
      </c>
      <c r="X1799" s="35" t="n">
        <v>-1.505358</v>
      </c>
      <c r="Y1799" s="31" t="n">
        <v>0</v>
      </c>
      <c r="Z1799" s="32" t="n">
        <v>0</v>
      </c>
      <c r="AA1799" s="33" t="n">
        <v>0</v>
      </c>
      <c r="AB1799" s="31" t="n">
        <v>0</v>
      </c>
      <c r="AC1799" s="32" t="n">
        <v>0.14285</v>
      </c>
      <c r="AD1799" s="33" t="n">
        <v>-0.14285</v>
      </c>
      <c r="AE1799" s="25" t="n">
        <f aca="false">F1799+G1799+H1799+I1799+J1799+M1799+P1799+S1799+V1799+Y1799+AB1799</f>
        <v>0</v>
      </c>
      <c r="AF1799" s="25" t="n">
        <f aca="false">K1799+N1799+Q1799+T1799+W1799+Z1799+AC1799</f>
        <v>4.237115</v>
      </c>
      <c r="AG1799" s="25" t="n">
        <f aca="false">AE1799-AF1799</f>
        <v>-4.237115</v>
      </c>
      <c r="AH1799" s="26" t="e">
        <f aca="false">AG1799/AE1799</f>
        <v>#DIV/0!</v>
      </c>
    </row>
    <row r="1800" customFormat="false" ht="12.75" hidden="false" customHeight="false" outlineLevel="0" collapsed="false">
      <c r="A1800" s="27" t="s">
        <v>1320</v>
      </c>
      <c r="B1800" s="28" t="s">
        <v>1321</v>
      </c>
      <c r="C1800" s="29" t="s">
        <v>1045</v>
      </c>
      <c r="D1800" s="29" t="s">
        <v>194</v>
      </c>
      <c r="E1800" s="30" t="n">
        <v>22129.8459047471</v>
      </c>
      <c r="F1800" s="31" t="n">
        <v>0</v>
      </c>
      <c r="G1800" s="32" t="n">
        <v>27.26</v>
      </c>
      <c r="H1800" s="32" t="n">
        <v>29.63</v>
      </c>
      <c r="I1800" s="33" t="n">
        <v>0</v>
      </c>
      <c r="J1800" s="34" t="n">
        <v>0</v>
      </c>
      <c r="K1800" s="32" t="n">
        <v>126.01346</v>
      </c>
      <c r="L1800" s="33" t="n">
        <v>-126.01346</v>
      </c>
      <c r="M1800" s="31" t="n">
        <v>0</v>
      </c>
      <c r="N1800" s="32" t="n">
        <v>0</v>
      </c>
      <c r="O1800" s="33" t="n">
        <v>0</v>
      </c>
      <c r="P1800" s="34" t="n">
        <v>0</v>
      </c>
      <c r="Q1800" s="32" t="n">
        <v>0</v>
      </c>
      <c r="R1800" s="35" t="n">
        <v>0</v>
      </c>
      <c r="S1800" s="31" t="n">
        <v>3.56</v>
      </c>
      <c r="T1800" s="32" t="n">
        <v>11.064923</v>
      </c>
      <c r="U1800" s="33" t="n">
        <v>-7.504923</v>
      </c>
      <c r="V1800" s="34" t="n">
        <v>0</v>
      </c>
      <c r="W1800" s="32" t="n">
        <v>79.706234</v>
      </c>
      <c r="X1800" s="35" t="n">
        <v>-79.706234</v>
      </c>
      <c r="Y1800" s="31" t="n">
        <v>0</v>
      </c>
      <c r="Z1800" s="32" t="n">
        <v>0</v>
      </c>
      <c r="AA1800" s="33" t="n">
        <v>0</v>
      </c>
      <c r="AB1800" s="31" t="n">
        <v>0</v>
      </c>
      <c r="AC1800" s="32" t="n">
        <v>7.563674</v>
      </c>
      <c r="AD1800" s="33" t="n">
        <v>-7.563674</v>
      </c>
      <c r="AE1800" s="25" t="n">
        <f aca="false">F1800+G1800+H1800+I1800+J1800+M1800+P1800+S1800+V1800+Y1800+AB1800</f>
        <v>60.45</v>
      </c>
      <c r="AF1800" s="25" t="n">
        <f aca="false">K1800+N1800+Q1800+T1800+W1800+Z1800+AC1800</f>
        <v>224.348291</v>
      </c>
      <c r="AG1800" s="25" t="n">
        <f aca="false">AE1800-AF1800</f>
        <v>-163.898291</v>
      </c>
      <c r="AH1800" s="26" t="n">
        <f aca="false">AG1800/AE1800</f>
        <v>-2.71130340777502</v>
      </c>
    </row>
    <row r="1801" customFormat="false" ht="12.75" hidden="false" customHeight="false" outlineLevel="0" collapsed="false">
      <c r="A1801" s="27"/>
      <c r="B1801" s="28"/>
      <c r="C1801" s="29"/>
      <c r="D1801" s="29"/>
      <c r="E1801" s="39" t="n">
        <f aca="false">SUM(E1708:E1800)</f>
        <v>841732</v>
      </c>
      <c r="F1801" s="39" t="n">
        <f aca="false">SUM(F1708:F1800)</f>
        <v>0</v>
      </c>
      <c r="G1801" s="39" t="n">
        <f aca="false">SUM(G1708:G1800)</f>
        <v>3316.19</v>
      </c>
      <c r="H1801" s="39" t="n">
        <f aca="false">SUM(H1708:H1800)</f>
        <v>3635.02</v>
      </c>
      <c r="I1801" s="39" t="n">
        <f aca="false">SUM(I1708:I1800)</f>
        <v>0</v>
      </c>
      <c r="J1801" s="39" t="n">
        <f aca="false">SUM(J1708:J1800)</f>
        <v>0</v>
      </c>
      <c r="K1801" s="39" t="n">
        <f aca="false">SUM(K1708:K1800)</f>
        <v>4793.054698</v>
      </c>
      <c r="L1801" s="39"/>
      <c r="M1801" s="39" t="n">
        <f aca="false">SUM(M1708:M1800)</f>
        <v>0</v>
      </c>
      <c r="N1801" s="39" t="n">
        <f aca="false">SUM(N1708:N1800)</f>
        <v>0</v>
      </c>
      <c r="O1801" s="39"/>
      <c r="P1801" s="39" t="n">
        <f aca="false">SUM(P1708:P1800)</f>
        <v>0</v>
      </c>
      <c r="Q1801" s="39" t="n">
        <f aca="false">SUM(Q1708:Q1800)</f>
        <v>0</v>
      </c>
      <c r="R1801" s="39"/>
      <c r="S1801" s="39" t="n">
        <f aca="false">SUM(S1708:S1800)</f>
        <v>459.99</v>
      </c>
      <c r="T1801" s="39" t="n">
        <f aca="false">SUM(T1708:T1800)</f>
        <v>420.865998</v>
      </c>
      <c r="U1801" s="39"/>
      <c r="V1801" s="39" t="n">
        <f aca="false">SUM(V1708:V1800)</f>
        <v>0</v>
      </c>
      <c r="W1801" s="39" t="n">
        <f aca="false">SUM(W1708:W1800)</f>
        <v>3031.710582</v>
      </c>
      <c r="X1801" s="39"/>
      <c r="Y1801" s="39" t="n">
        <f aca="false">SUM(Y1708:Y1800)</f>
        <v>0</v>
      </c>
      <c r="Z1801" s="39" t="n">
        <f aca="false">SUM(Z1708:Z1800)</f>
        <v>0</v>
      </c>
      <c r="AA1801" s="39"/>
      <c r="AB1801" s="39" t="n">
        <f aca="false">SUM(AB1708:AB1800)</f>
        <v>0</v>
      </c>
      <c r="AC1801" s="39" t="n">
        <f aca="false">SUM(AC1708:AC1800)</f>
        <v>287.692302</v>
      </c>
      <c r="AD1801" s="39"/>
      <c r="AE1801" s="39" t="n">
        <f aca="false">SUM(AE1708:AE1800)</f>
        <v>7411.2</v>
      </c>
      <c r="AF1801" s="39" t="n">
        <f aca="false">SUM(AF1708:AF1800)</f>
        <v>8533.32358</v>
      </c>
      <c r="AG1801" s="39"/>
      <c r="AH1801" s="40" t="n">
        <f aca="false">AF1801/AE1801</f>
        <v>1.15140916180915</v>
      </c>
    </row>
    <row r="1802" customFormat="false" ht="12.75" hidden="false" customHeight="false" outlineLevel="0" collapsed="false">
      <c r="A1802" s="27"/>
      <c r="B1802" s="28"/>
      <c r="C1802" s="29"/>
      <c r="D1802" s="29"/>
      <c r="E1802" s="30"/>
      <c r="F1802" s="31"/>
      <c r="G1802" s="32"/>
      <c r="H1802" s="32"/>
      <c r="I1802" s="33"/>
      <c r="J1802" s="34"/>
      <c r="K1802" s="32"/>
      <c r="L1802" s="33"/>
      <c r="M1802" s="31"/>
      <c r="N1802" s="32"/>
      <c r="O1802" s="33"/>
      <c r="P1802" s="34"/>
      <c r="Q1802" s="32"/>
      <c r="R1802" s="35"/>
      <c r="S1802" s="31"/>
      <c r="T1802" s="32"/>
      <c r="U1802" s="33"/>
      <c r="V1802" s="34"/>
      <c r="W1802" s="32"/>
      <c r="X1802" s="35"/>
      <c r="Y1802" s="31"/>
      <c r="Z1802" s="32"/>
      <c r="AA1802" s="33"/>
      <c r="AB1802" s="31"/>
      <c r="AC1802" s="32"/>
      <c r="AD1802" s="33"/>
      <c r="AE1802" s="25"/>
      <c r="AF1802" s="25"/>
      <c r="AG1802" s="25"/>
      <c r="AH1802" s="26"/>
    </row>
    <row r="1803" customFormat="false" ht="12.75" hidden="false" customHeight="false" outlineLevel="0" collapsed="false">
      <c r="A1803" s="27" t="s">
        <v>269</v>
      </c>
      <c r="B1803" s="28" t="s">
        <v>1362</v>
      </c>
      <c r="C1803" s="29" t="s">
        <v>1363</v>
      </c>
      <c r="D1803" s="29" t="s">
        <v>27</v>
      </c>
      <c r="E1803" s="30" t="n">
        <v>12394.5887509404</v>
      </c>
      <c r="F1803" s="31" t="n">
        <v>0</v>
      </c>
      <c r="G1803" s="32" t="n">
        <v>57.37</v>
      </c>
      <c r="H1803" s="32" t="n">
        <v>62.84</v>
      </c>
      <c r="I1803" s="33" t="n">
        <v>0</v>
      </c>
      <c r="J1803" s="34" t="n">
        <v>0</v>
      </c>
      <c r="K1803" s="32" t="n">
        <v>0</v>
      </c>
      <c r="L1803" s="33" t="n">
        <v>0</v>
      </c>
      <c r="M1803" s="31" t="n">
        <v>0</v>
      </c>
      <c r="N1803" s="32" t="n">
        <v>33.332795</v>
      </c>
      <c r="O1803" s="33" t="n">
        <v>-33.332795</v>
      </c>
      <c r="P1803" s="34" t="n">
        <v>0</v>
      </c>
      <c r="Q1803" s="32" t="n">
        <v>0</v>
      </c>
      <c r="R1803" s="35" t="n">
        <v>0</v>
      </c>
      <c r="S1803" s="31" t="n">
        <v>7.83</v>
      </c>
      <c r="T1803" s="32" t="n">
        <v>6.197294</v>
      </c>
      <c r="U1803" s="33" t="n">
        <v>1.632706</v>
      </c>
      <c r="V1803" s="34" t="n">
        <v>0</v>
      </c>
      <c r="W1803" s="32" t="n">
        <v>46.352989</v>
      </c>
      <c r="X1803" s="35" t="n">
        <v>-46.352989</v>
      </c>
      <c r="Y1803" s="31" t="n">
        <v>0</v>
      </c>
      <c r="Z1803" s="32" t="n">
        <v>0</v>
      </c>
      <c r="AA1803" s="33" t="n">
        <v>0</v>
      </c>
      <c r="AB1803" s="31" t="n">
        <v>0</v>
      </c>
      <c r="AC1803" s="32" t="n">
        <v>4.236298</v>
      </c>
      <c r="AD1803" s="33" t="n">
        <v>-4.236298</v>
      </c>
      <c r="AE1803" s="25" t="n">
        <f aca="false">F1803+G1803+H1803+I1803+J1803+M1803+P1803+S1803+V1803+Y1803+AB1803</f>
        <v>128.04</v>
      </c>
      <c r="AF1803" s="25" t="n">
        <f aca="false">K1803+N1803+Q1803+T1803+W1803+Z1803+AC1803</f>
        <v>90.119376</v>
      </c>
      <c r="AG1803" s="25" t="n">
        <f aca="false">AE1803-AF1803</f>
        <v>37.920624</v>
      </c>
      <c r="AH1803" s="26" t="n">
        <f aca="false">AG1803/AE1803</f>
        <v>0.296162324273665</v>
      </c>
    </row>
    <row r="1804" customFormat="false" ht="12.75" hidden="false" customHeight="false" outlineLevel="0" collapsed="false">
      <c r="A1804" s="27" t="s">
        <v>269</v>
      </c>
      <c r="B1804" s="28" t="s">
        <v>1362</v>
      </c>
      <c r="C1804" s="29" t="s">
        <v>242</v>
      </c>
      <c r="D1804" s="29" t="s">
        <v>29</v>
      </c>
      <c r="E1804" s="30" t="n">
        <v>543050.42318734</v>
      </c>
      <c r="F1804" s="31" t="n">
        <v>0</v>
      </c>
      <c r="G1804" s="32" t="n">
        <v>422.71</v>
      </c>
      <c r="H1804" s="32" t="n">
        <v>1930.34</v>
      </c>
      <c r="I1804" s="33" t="n">
        <v>0</v>
      </c>
      <c r="J1804" s="34" t="n">
        <v>0</v>
      </c>
      <c r="K1804" s="32" t="n">
        <v>0</v>
      </c>
      <c r="L1804" s="33" t="n">
        <v>0</v>
      </c>
      <c r="M1804" s="31" t="n">
        <v>0</v>
      </c>
      <c r="N1804" s="32" t="n">
        <v>1429.618706</v>
      </c>
      <c r="O1804" s="33" t="n">
        <v>-1429.618706</v>
      </c>
      <c r="P1804" s="34" t="n">
        <v>0</v>
      </c>
      <c r="Q1804" s="32" t="n">
        <v>0</v>
      </c>
      <c r="R1804" s="35" t="n">
        <v>0</v>
      </c>
      <c r="S1804" s="31" t="n">
        <v>33.79</v>
      </c>
      <c r="T1804" s="32" t="n">
        <v>271.525212</v>
      </c>
      <c r="U1804" s="33" t="n">
        <v>-237.735212</v>
      </c>
      <c r="V1804" s="34" t="n">
        <v>0</v>
      </c>
      <c r="W1804" s="32" t="n">
        <v>1984.71779</v>
      </c>
      <c r="X1804" s="35" t="n">
        <v>-1984.71779</v>
      </c>
      <c r="Y1804" s="31" t="n">
        <v>0</v>
      </c>
      <c r="Z1804" s="32" t="n">
        <v>0</v>
      </c>
      <c r="AA1804" s="33" t="n">
        <v>0</v>
      </c>
      <c r="AB1804" s="31" t="n">
        <v>0</v>
      </c>
      <c r="AC1804" s="32" t="n">
        <v>185.607091</v>
      </c>
      <c r="AD1804" s="33" t="n">
        <v>-185.607091</v>
      </c>
      <c r="AE1804" s="25" t="n">
        <f aca="false">F1804+G1804+H1804+I1804+J1804+M1804+P1804+S1804+V1804+Y1804+AB1804</f>
        <v>2386.84</v>
      </c>
      <c r="AF1804" s="25" t="n">
        <f aca="false">K1804+N1804+Q1804+T1804+W1804+Z1804+AC1804</f>
        <v>3871.468799</v>
      </c>
      <c r="AG1804" s="25" t="n">
        <f aca="false">AE1804-AF1804</f>
        <v>-1484.628799</v>
      </c>
      <c r="AH1804" s="26" t="n">
        <f aca="false">AG1804/AE1804</f>
        <v>-0.622005999145314</v>
      </c>
    </row>
    <row r="1805" customFormat="false" ht="12.75" hidden="false" customHeight="false" outlineLevel="0" collapsed="false">
      <c r="A1805" s="27" t="s">
        <v>269</v>
      </c>
      <c r="B1805" s="28" t="s">
        <v>1362</v>
      </c>
      <c r="C1805" s="29" t="s">
        <v>376</v>
      </c>
      <c r="D1805" s="29" t="s">
        <v>31</v>
      </c>
      <c r="E1805" s="30" t="n">
        <v>17510.6855778166</v>
      </c>
      <c r="F1805" s="31" t="n">
        <v>0</v>
      </c>
      <c r="G1805" s="32" t="n">
        <v>115.47</v>
      </c>
      <c r="H1805" s="32" t="n">
        <v>126.56</v>
      </c>
      <c r="I1805" s="33" t="n">
        <v>0</v>
      </c>
      <c r="J1805" s="34" t="n">
        <v>0</v>
      </c>
      <c r="K1805" s="32" t="n">
        <v>0</v>
      </c>
      <c r="L1805" s="33" t="n">
        <v>0</v>
      </c>
      <c r="M1805" s="31" t="n">
        <v>0</v>
      </c>
      <c r="N1805" s="32" t="n">
        <v>47.091525</v>
      </c>
      <c r="O1805" s="33" t="n">
        <v>-47.091525</v>
      </c>
      <c r="P1805" s="34" t="n">
        <v>0</v>
      </c>
      <c r="Q1805" s="32" t="n">
        <v>0</v>
      </c>
      <c r="R1805" s="35" t="n">
        <v>0</v>
      </c>
      <c r="S1805" s="31" t="n">
        <v>15.82</v>
      </c>
      <c r="T1805" s="32" t="n">
        <v>8.755343</v>
      </c>
      <c r="U1805" s="33" t="n">
        <v>7.064657</v>
      </c>
      <c r="V1805" s="34" t="n">
        <v>0</v>
      </c>
      <c r="W1805" s="32" t="n">
        <v>65.486047</v>
      </c>
      <c r="X1805" s="35" t="n">
        <v>-65.486047</v>
      </c>
      <c r="Y1805" s="31" t="n">
        <v>0</v>
      </c>
      <c r="Z1805" s="32" t="n">
        <v>0</v>
      </c>
      <c r="AA1805" s="33" t="n">
        <v>0</v>
      </c>
      <c r="AB1805" s="31" t="n">
        <v>0</v>
      </c>
      <c r="AC1805" s="32" t="n">
        <v>5.984909</v>
      </c>
      <c r="AD1805" s="33" t="n">
        <v>-5.984909</v>
      </c>
      <c r="AE1805" s="25" t="n">
        <f aca="false">F1805+G1805+H1805+I1805+J1805+M1805+P1805+S1805+V1805+Y1805+AB1805</f>
        <v>257.85</v>
      </c>
      <c r="AF1805" s="25" t="n">
        <f aca="false">K1805+N1805+Q1805+T1805+W1805+Z1805+AC1805</f>
        <v>127.317824</v>
      </c>
      <c r="AG1805" s="25" t="n">
        <f aca="false">AE1805-AF1805</f>
        <v>130.532176</v>
      </c>
      <c r="AH1805" s="26" t="n">
        <f aca="false">AG1805/AE1805</f>
        <v>0.506232988171418</v>
      </c>
    </row>
    <row r="1806" customFormat="false" ht="12.75" hidden="false" customHeight="false" outlineLevel="0" collapsed="false">
      <c r="A1806" s="27" t="s">
        <v>269</v>
      </c>
      <c r="B1806" s="28" t="s">
        <v>1362</v>
      </c>
      <c r="C1806" s="29" t="s">
        <v>1364</v>
      </c>
      <c r="D1806" s="29" t="s">
        <v>33</v>
      </c>
      <c r="E1806" s="30" t="n">
        <v>40145.7505801122</v>
      </c>
      <c r="F1806" s="31" t="n">
        <v>0</v>
      </c>
      <c r="G1806" s="32" t="n">
        <v>172.99</v>
      </c>
      <c r="H1806" s="32" t="n">
        <v>189.39</v>
      </c>
      <c r="I1806" s="33" t="n">
        <v>0</v>
      </c>
      <c r="J1806" s="34" t="n">
        <v>0</v>
      </c>
      <c r="K1806" s="32" t="n">
        <v>0</v>
      </c>
      <c r="L1806" s="33" t="n">
        <v>0</v>
      </c>
      <c r="M1806" s="31" t="n">
        <v>0</v>
      </c>
      <c r="N1806" s="32" t="n">
        <v>107.964055</v>
      </c>
      <c r="O1806" s="33" t="n">
        <v>-107.964055</v>
      </c>
      <c r="P1806" s="34" t="n">
        <v>0</v>
      </c>
      <c r="Q1806" s="32" t="n">
        <v>0</v>
      </c>
      <c r="R1806" s="35" t="n">
        <v>0</v>
      </c>
      <c r="S1806" s="31" t="n">
        <v>23.65</v>
      </c>
      <c r="T1806" s="32" t="n">
        <v>20.072875</v>
      </c>
      <c r="U1806" s="33" t="n">
        <v>3.577125</v>
      </c>
      <c r="V1806" s="34" t="n">
        <v>0</v>
      </c>
      <c r="W1806" s="32" t="n">
        <v>150.136126</v>
      </c>
      <c r="X1806" s="35" t="n">
        <v>-150.136126</v>
      </c>
      <c r="Y1806" s="31" t="n">
        <v>0</v>
      </c>
      <c r="Z1806" s="32" t="n">
        <v>0</v>
      </c>
      <c r="AA1806" s="33" t="n">
        <v>0</v>
      </c>
      <c r="AB1806" s="31" t="n">
        <v>0</v>
      </c>
      <c r="AC1806" s="32" t="n">
        <v>13.72126</v>
      </c>
      <c r="AD1806" s="33" t="n">
        <v>-13.72126</v>
      </c>
      <c r="AE1806" s="25" t="n">
        <f aca="false">F1806+G1806+H1806+I1806+J1806+M1806+P1806+S1806+V1806+Y1806+AB1806</f>
        <v>386.03</v>
      </c>
      <c r="AF1806" s="25" t="n">
        <f aca="false">K1806+N1806+Q1806+T1806+W1806+Z1806+AC1806</f>
        <v>291.894316</v>
      </c>
      <c r="AG1806" s="25" t="n">
        <f aca="false">AE1806-AF1806</f>
        <v>94.135684</v>
      </c>
      <c r="AH1806" s="26" t="n">
        <f aca="false">AG1806/AE1806</f>
        <v>0.243855876486284</v>
      </c>
    </row>
    <row r="1807" customFormat="false" ht="12.75" hidden="false" customHeight="false" outlineLevel="0" collapsed="false">
      <c r="A1807" s="27" t="s">
        <v>269</v>
      </c>
      <c r="B1807" s="28" t="s">
        <v>1362</v>
      </c>
      <c r="C1807" s="29" t="s">
        <v>1365</v>
      </c>
      <c r="D1807" s="29" t="s">
        <v>35</v>
      </c>
      <c r="E1807" s="30" t="n">
        <v>393.741947572794</v>
      </c>
      <c r="F1807" s="31" t="n">
        <v>0</v>
      </c>
      <c r="G1807" s="32" t="n">
        <v>0</v>
      </c>
      <c r="H1807" s="32" t="n">
        <v>0</v>
      </c>
      <c r="I1807" s="33" t="n">
        <v>0</v>
      </c>
      <c r="J1807" s="34" t="n">
        <v>0</v>
      </c>
      <c r="K1807" s="32" t="n">
        <v>0</v>
      </c>
      <c r="L1807" s="33" t="n">
        <v>0</v>
      </c>
      <c r="M1807" s="31" t="n">
        <v>0</v>
      </c>
      <c r="N1807" s="32" t="n">
        <v>1.058891</v>
      </c>
      <c r="O1807" s="33" t="n">
        <v>-1.058891</v>
      </c>
      <c r="P1807" s="34" t="n">
        <v>0</v>
      </c>
      <c r="Q1807" s="32" t="n">
        <v>0</v>
      </c>
      <c r="R1807" s="35" t="n">
        <v>0</v>
      </c>
      <c r="S1807" s="31" t="n">
        <v>0</v>
      </c>
      <c r="T1807" s="32" t="n">
        <v>0.196871</v>
      </c>
      <c r="U1807" s="33" t="n">
        <v>-0.196871</v>
      </c>
      <c r="V1807" s="34" t="n">
        <v>0</v>
      </c>
      <c r="W1807" s="32" t="n">
        <v>1.472507</v>
      </c>
      <c r="X1807" s="35" t="n">
        <v>-1.472507</v>
      </c>
      <c r="Y1807" s="31" t="n">
        <v>0</v>
      </c>
      <c r="Z1807" s="32" t="n">
        <v>0</v>
      </c>
      <c r="AA1807" s="33" t="n">
        <v>0</v>
      </c>
      <c r="AB1807" s="31" t="n">
        <v>0</v>
      </c>
      <c r="AC1807" s="32" t="n">
        <v>0.134576</v>
      </c>
      <c r="AD1807" s="33" t="n">
        <v>-0.134576</v>
      </c>
      <c r="AE1807" s="25" t="n">
        <f aca="false">F1807+G1807+H1807+I1807+J1807+M1807+P1807+S1807+V1807+Y1807+AB1807</f>
        <v>0</v>
      </c>
      <c r="AF1807" s="25" t="n">
        <f aca="false">K1807+N1807+Q1807+T1807+W1807+Z1807+AC1807</f>
        <v>2.862845</v>
      </c>
      <c r="AG1807" s="25" t="n">
        <f aca="false">AE1807-AF1807</f>
        <v>-2.862845</v>
      </c>
      <c r="AH1807" s="26" t="e">
        <f aca="false">AG1807/AE1807</f>
        <v>#DIV/0!</v>
      </c>
    </row>
    <row r="1808" customFormat="false" ht="12.75" hidden="false" customHeight="false" outlineLevel="0" collapsed="false">
      <c r="A1808" s="27" t="s">
        <v>269</v>
      </c>
      <c r="B1808" s="28" t="s">
        <v>1362</v>
      </c>
      <c r="C1808" s="29" t="s">
        <v>1366</v>
      </c>
      <c r="D1808" s="29" t="s">
        <v>37</v>
      </c>
      <c r="E1808" s="30" t="n">
        <v>651.776719040402</v>
      </c>
      <c r="F1808" s="31" t="n">
        <v>0</v>
      </c>
      <c r="G1808" s="32" t="n">
        <v>0</v>
      </c>
      <c r="H1808" s="32" t="n">
        <v>0</v>
      </c>
      <c r="I1808" s="33" t="n">
        <v>0</v>
      </c>
      <c r="J1808" s="34" t="n">
        <v>0</v>
      </c>
      <c r="K1808" s="32" t="n">
        <v>0</v>
      </c>
      <c r="L1808" s="33" t="n">
        <v>0</v>
      </c>
      <c r="M1808" s="31" t="n">
        <v>0</v>
      </c>
      <c r="N1808" s="32" t="n">
        <v>1.752825</v>
      </c>
      <c r="O1808" s="33" t="n">
        <v>-1.752825</v>
      </c>
      <c r="P1808" s="34" t="n">
        <v>0</v>
      </c>
      <c r="Q1808" s="32" t="n">
        <v>0</v>
      </c>
      <c r="R1808" s="35" t="n">
        <v>0</v>
      </c>
      <c r="S1808" s="31" t="n">
        <v>0</v>
      </c>
      <c r="T1808" s="32" t="n">
        <v>0.325888</v>
      </c>
      <c r="U1808" s="33" t="n">
        <v>-0.325888</v>
      </c>
      <c r="V1808" s="34" t="n">
        <v>0</v>
      </c>
      <c r="W1808" s="32" t="n">
        <v>2.437499</v>
      </c>
      <c r="X1808" s="35" t="n">
        <v>-2.437499</v>
      </c>
      <c r="Y1808" s="31" t="n">
        <v>0</v>
      </c>
      <c r="Z1808" s="32" t="n">
        <v>0</v>
      </c>
      <c r="AA1808" s="33" t="n">
        <v>0</v>
      </c>
      <c r="AB1808" s="31" t="n">
        <v>0</v>
      </c>
      <c r="AC1808" s="32" t="n">
        <v>0.222768</v>
      </c>
      <c r="AD1808" s="33" t="n">
        <v>-0.222768</v>
      </c>
      <c r="AE1808" s="25" t="n">
        <f aca="false">F1808+G1808+H1808+I1808+J1808+M1808+P1808+S1808+V1808+Y1808+AB1808</f>
        <v>0</v>
      </c>
      <c r="AF1808" s="25" t="n">
        <f aca="false">K1808+N1808+Q1808+T1808+W1808+Z1808+AC1808</f>
        <v>4.73898</v>
      </c>
      <c r="AG1808" s="25" t="n">
        <f aca="false">AE1808-AF1808</f>
        <v>-4.73898</v>
      </c>
      <c r="AH1808" s="26" t="e">
        <f aca="false">AG1808/AE1808</f>
        <v>#DIV/0!</v>
      </c>
    </row>
    <row r="1809" customFormat="false" ht="12.75" hidden="false" customHeight="false" outlineLevel="0" collapsed="false">
      <c r="A1809" s="27" t="s">
        <v>269</v>
      </c>
      <c r="B1809" s="28" t="s">
        <v>1362</v>
      </c>
      <c r="C1809" s="29" t="s">
        <v>312</v>
      </c>
      <c r="D1809" s="29" t="s">
        <v>39</v>
      </c>
      <c r="E1809" s="30" t="n">
        <v>20299.3724783443</v>
      </c>
      <c r="F1809" s="31" t="n">
        <v>0</v>
      </c>
      <c r="G1809" s="32" t="n">
        <v>154.06</v>
      </c>
      <c r="H1809" s="32" t="n">
        <v>168.85</v>
      </c>
      <c r="I1809" s="33" t="n">
        <v>0</v>
      </c>
      <c r="J1809" s="34" t="n">
        <v>0</v>
      </c>
      <c r="K1809" s="32" t="n">
        <v>0</v>
      </c>
      <c r="L1809" s="33" t="n">
        <v>0</v>
      </c>
      <c r="M1809" s="31" t="n">
        <v>0</v>
      </c>
      <c r="N1809" s="32" t="n">
        <v>54.591147</v>
      </c>
      <c r="O1809" s="33" t="n">
        <v>-54.591147</v>
      </c>
      <c r="P1809" s="34" t="n">
        <v>0</v>
      </c>
      <c r="Q1809" s="32" t="n">
        <v>0</v>
      </c>
      <c r="R1809" s="35" t="n">
        <v>0</v>
      </c>
      <c r="S1809" s="31" t="n">
        <v>21.14</v>
      </c>
      <c r="T1809" s="32" t="n">
        <v>10.149686</v>
      </c>
      <c r="U1809" s="33" t="n">
        <v>10.990314</v>
      </c>
      <c r="V1809" s="34" t="n">
        <v>0</v>
      </c>
      <c r="W1809" s="32" t="n">
        <v>75.915112</v>
      </c>
      <c r="X1809" s="35" t="n">
        <v>-75.915112</v>
      </c>
      <c r="Y1809" s="31" t="n">
        <v>0</v>
      </c>
      <c r="Z1809" s="32" t="n">
        <v>0</v>
      </c>
      <c r="AA1809" s="33" t="n">
        <v>0</v>
      </c>
      <c r="AB1809" s="31" t="n">
        <v>0</v>
      </c>
      <c r="AC1809" s="32" t="n">
        <v>6.938044</v>
      </c>
      <c r="AD1809" s="33" t="n">
        <v>-6.938044</v>
      </c>
      <c r="AE1809" s="25" t="n">
        <f aca="false">F1809+G1809+H1809+I1809+J1809+M1809+P1809+S1809+V1809+Y1809+AB1809</f>
        <v>344.05</v>
      </c>
      <c r="AF1809" s="25" t="n">
        <f aca="false">K1809+N1809+Q1809+T1809+W1809+Z1809+AC1809</f>
        <v>147.593989</v>
      </c>
      <c r="AG1809" s="25" t="n">
        <f aca="false">AE1809-AF1809</f>
        <v>196.456011</v>
      </c>
      <c r="AH1809" s="26" t="n">
        <f aca="false">AG1809/AE1809</f>
        <v>0.571010059584363</v>
      </c>
    </row>
    <row r="1810" customFormat="false" ht="12.75" hidden="false" customHeight="false" outlineLevel="0" collapsed="false">
      <c r="A1810" s="27" t="s">
        <v>269</v>
      </c>
      <c r="B1810" s="28" t="s">
        <v>1362</v>
      </c>
      <c r="C1810" s="29" t="s">
        <v>1367</v>
      </c>
      <c r="D1810" s="29" t="s">
        <v>41</v>
      </c>
      <c r="E1810" s="30" t="n">
        <v>8871.29915534561</v>
      </c>
      <c r="F1810" s="31" t="n">
        <v>0</v>
      </c>
      <c r="G1810" s="32" t="n">
        <v>21.73</v>
      </c>
      <c r="H1810" s="32" t="n">
        <v>23.96</v>
      </c>
      <c r="I1810" s="33" t="n">
        <v>0</v>
      </c>
      <c r="J1810" s="34" t="n">
        <v>0</v>
      </c>
      <c r="K1810" s="32" t="n">
        <v>0</v>
      </c>
      <c r="L1810" s="33" t="n">
        <v>0</v>
      </c>
      <c r="M1810" s="31" t="n">
        <v>0</v>
      </c>
      <c r="N1810" s="32" t="n">
        <v>23.857604</v>
      </c>
      <c r="O1810" s="33" t="n">
        <v>-23.857604</v>
      </c>
      <c r="P1810" s="34" t="n">
        <v>0</v>
      </c>
      <c r="Q1810" s="32" t="n">
        <v>0</v>
      </c>
      <c r="R1810" s="35" t="n">
        <v>0</v>
      </c>
      <c r="S1810" s="31" t="n">
        <v>2.96</v>
      </c>
      <c r="T1810" s="32" t="n">
        <v>4.43565</v>
      </c>
      <c r="U1810" s="33" t="n">
        <v>-1.47565</v>
      </c>
      <c r="V1810" s="34" t="n">
        <v>0</v>
      </c>
      <c r="W1810" s="32" t="n">
        <v>33.176674</v>
      </c>
      <c r="X1810" s="35" t="n">
        <v>-33.176674</v>
      </c>
      <c r="Y1810" s="31" t="n">
        <v>0</v>
      </c>
      <c r="Z1810" s="32" t="n">
        <v>0</v>
      </c>
      <c r="AA1810" s="33" t="n">
        <v>0</v>
      </c>
      <c r="AB1810" s="31" t="n">
        <v>0</v>
      </c>
      <c r="AC1810" s="32" t="n">
        <v>3.032087</v>
      </c>
      <c r="AD1810" s="33" t="n">
        <v>-3.032087</v>
      </c>
      <c r="AE1810" s="25" t="n">
        <f aca="false">F1810+G1810+H1810+I1810+J1810+M1810+P1810+S1810+V1810+Y1810+AB1810</f>
        <v>48.65</v>
      </c>
      <c r="AF1810" s="25" t="n">
        <f aca="false">K1810+N1810+Q1810+T1810+W1810+Z1810+AC1810</f>
        <v>64.502015</v>
      </c>
      <c r="AG1810" s="25" t="n">
        <f aca="false">AE1810-AF1810</f>
        <v>-15.852015</v>
      </c>
      <c r="AH1810" s="26" t="n">
        <f aca="false">AG1810/AE1810</f>
        <v>-0.325837923946557</v>
      </c>
    </row>
    <row r="1811" customFormat="false" ht="12.75" hidden="false" customHeight="false" outlineLevel="0" collapsed="false">
      <c r="A1811" s="27" t="s">
        <v>269</v>
      </c>
      <c r="B1811" s="28" t="s">
        <v>1362</v>
      </c>
      <c r="C1811" s="29" t="s">
        <v>263</v>
      </c>
      <c r="D1811" s="29" t="s">
        <v>43</v>
      </c>
      <c r="E1811" s="30" t="n">
        <v>4106.8941651363</v>
      </c>
      <c r="F1811" s="31" t="n">
        <v>0</v>
      </c>
      <c r="G1811" s="32" t="n">
        <v>14.49</v>
      </c>
      <c r="H1811" s="32" t="n">
        <v>15.97</v>
      </c>
      <c r="I1811" s="33" t="n">
        <v>0</v>
      </c>
      <c r="J1811" s="34" t="n">
        <v>0</v>
      </c>
      <c r="K1811" s="32" t="n">
        <v>0</v>
      </c>
      <c r="L1811" s="33" t="n">
        <v>0</v>
      </c>
      <c r="M1811" s="31" t="n">
        <v>0</v>
      </c>
      <c r="N1811" s="32" t="n">
        <v>11.044679</v>
      </c>
      <c r="O1811" s="33" t="n">
        <v>-11.044679</v>
      </c>
      <c r="P1811" s="34" t="n">
        <v>0</v>
      </c>
      <c r="Q1811" s="32" t="n">
        <v>0</v>
      </c>
      <c r="R1811" s="35" t="n">
        <v>0</v>
      </c>
      <c r="S1811" s="31" t="n">
        <v>2.07</v>
      </c>
      <c r="T1811" s="32" t="n">
        <v>2.053447</v>
      </c>
      <c r="U1811" s="33" t="n">
        <v>0.016553</v>
      </c>
      <c r="V1811" s="34" t="n">
        <v>0</v>
      </c>
      <c r="W1811" s="32" t="n">
        <v>15.358865</v>
      </c>
      <c r="X1811" s="35" t="n">
        <v>-15.358865</v>
      </c>
      <c r="Y1811" s="31" t="n">
        <v>0</v>
      </c>
      <c r="Z1811" s="32" t="n">
        <v>0</v>
      </c>
      <c r="AA1811" s="33" t="n">
        <v>0</v>
      </c>
      <c r="AB1811" s="31" t="n">
        <v>0</v>
      </c>
      <c r="AC1811" s="32" t="n">
        <v>1.403679</v>
      </c>
      <c r="AD1811" s="33" t="n">
        <v>-1.403679</v>
      </c>
      <c r="AE1811" s="25" t="n">
        <f aca="false">F1811+G1811+H1811+I1811+J1811+M1811+P1811+S1811+V1811+Y1811+AB1811</f>
        <v>32.53</v>
      </c>
      <c r="AF1811" s="25" t="n">
        <f aca="false">K1811+N1811+Q1811+T1811+W1811+Z1811+AC1811</f>
        <v>29.86067</v>
      </c>
      <c r="AG1811" s="25" t="n">
        <f aca="false">AE1811-AF1811</f>
        <v>2.66933</v>
      </c>
      <c r="AH1811" s="26" t="n">
        <f aca="false">AG1811/AE1811</f>
        <v>0.082057485398094</v>
      </c>
    </row>
    <row r="1812" customFormat="false" ht="12.75" hidden="false" customHeight="false" outlineLevel="0" collapsed="false">
      <c r="A1812" s="27" t="s">
        <v>269</v>
      </c>
      <c r="B1812" s="28" t="s">
        <v>1362</v>
      </c>
      <c r="C1812" s="29" t="s">
        <v>839</v>
      </c>
      <c r="D1812" s="29" t="s">
        <v>45</v>
      </c>
      <c r="E1812" s="30" t="n">
        <v>31394.8676514515</v>
      </c>
      <c r="F1812" s="31" t="n">
        <v>0</v>
      </c>
      <c r="G1812" s="32" t="n">
        <v>33.41</v>
      </c>
      <c r="H1812" s="32" t="n">
        <v>36.67</v>
      </c>
      <c r="I1812" s="33" t="n">
        <v>0</v>
      </c>
      <c r="J1812" s="34" t="n">
        <v>0</v>
      </c>
      <c r="K1812" s="32" t="n">
        <v>0</v>
      </c>
      <c r="L1812" s="33" t="n">
        <v>0</v>
      </c>
      <c r="M1812" s="31" t="n">
        <v>0</v>
      </c>
      <c r="N1812" s="32" t="n">
        <v>84.430286</v>
      </c>
      <c r="O1812" s="33" t="n">
        <v>-84.430286</v>
      </c>
      <c r="P1812" s="34" t="n">
        <v>0</v>
      </c>
      <c r="Q1812" s="32" t="n">
        <v>0</v>
      </c>
      <c r="R1812" s="35" t="n">
        <v>0</v>
      </c>
      <c r="S1812" s="31" t="n">
        <v>4.58</v>
      </c>
      <c r="T1812" s="32" t="n">
        <v>15.697434</v>
      </c>
      <c r="U1812" s="33" t="n">
        <v>-11.117434</v>
      </c>
      <c r="V1812" s="34" t="n">
        <v>0</v>
      </c>
      <c r="W1812" s="32" t="n">
        <v>117.409782</v>
      </c>
      <c r="X1812" s="35" t="n">
        <v>-117.409782</v>
      </c>
      <c r="Y1812" s="31" t="n">
        <v>0</v>
      </c>
      <c r="Z1812" s="32" t="n">
        <v>0</v>
      </c>
      <c r="AA1812" s="33" t="n">
        <v>0</v>
      </c>
      <c r="AB1812" s="31" t="n">
        <v>0</v>
      </c>
      <c r="AC1812" s="32" t="n">
        <v>10.73033</v>
      </c>
      <c r="AD1812" s="33" t="n">
        <v>-10.73033</v>
      </c>
      <c r="AE1812" s="25" t="n">
        <f aca="false">F1812+G1812+H1812+I1812+J1812+M1812+P1812+S1812+V1812+Y1812+AB1812</f>
        <v>74.66</v>
      </c>
      <c r="AF1812" s="25" t="n">
        <f aca="false">K1812+N1812+Q1812+T1812+W1812+Z1812+AC1812</f>
        <v>228.267832</v>
      </c>
      <c r="AG1812" s="25" t="n">
        <f aca="false">AE1812-AF1812</f>
        <v>-153.607832</v>
      </c>
      <c r="AH1812" s="26" t="n">
        <f aca="false">AG1812/AE1812</f>
        <v>-2.05743144923654</v>
      </c>
    </row>
    <row r="1813" customFormat="false" ht="12.75" hidden="false" customHeight="false" outlineLevel="0" collapsed="false">
      <c r="A1813" s="27" t="s">
        <v>269</v>
      </c>
      <c r="B1813" s="28" t="s">
        <v>1362</v>
      </c>
      <c r="C1813" s="29" t="s">
        <v>393</v>
      </c>
      <c r="D1813" s="29" t="s">
        <v>47</v>
      </c>
      <c r="E1813" s="30" t="n">
        <v>2798.24374391539</v>
      </c>
      <c r="F1813" s="31" t="n">
        <v>0</v>
      </c>
      <c r="G1813" s="32" t="n">
        <v>22.47</v>
      </c>
      <c r="H1813" s="32" t="n">
        <v>24.69</v>
      </c>
      <c r="I1813" s="33" t="n">
        <v>0</v>
      </c>
      <c r="J1813" s="34" t="n">
        <v>0</v>
      </c>
      <c r="K1813" s="32" t="n">
        <v>0</v>
      </c>
      <c r="L1813" s="33" t="n">
        <v>0</v>
      </c>
      <c r="M1813" s="31" t="n">
        <v>0</v>
      </c>
      <c r="N1813" s="32" t="n">
        <v>7.525323</v>
      </c>
      <c r="O1813" s="33" t="n">
        <v>-7.525323</v>
      </c>
      <c r="P1813" s="34" t="n">
        <v>0</v>
      </c>
      <c r="Q1813" s="32" t="n">
        <v>0</v>
      </c>
      <c r="R1813" s="35" t="n">
        <v>0</v>
      </c>
      <c r="S1813" s="31" t="n">
        <v>3.11</v>
      </c>
      <c r="T1813" s="32" t="n">
        <v>1.399122</v>
      </c>
      <c r="U1813" s="33" t="n">
        <v>1.710878</v>
      </c>
      <c r="V1813" s="34" t="n">
        <v>0</v>
      </c>
      <c r="W1813" s="32" t="n">
        <v>10.464806</v>
      </c>
      <c r="X1813" s="35" t="n">
        <v>-10.464806</v>
      </c>
      <c r="Y1813" s="31" t="n">
        <v>0</v>
      </c>
      <c r="Z1813" s="32" t="n">
        <v>0</v>
      </c>
      <c r="AA1813" s="33" t="n">
        <v>0</v>
      </c>
      <c r="AB1813" s="31" t="n">
        <v>0</v>
      </c>
      <c r="AC1813" s="32" t="n">
        <v>0.956401</v>
      </c>
      <c r="AD1813" s="33" t="n">
        <v>-0.956401</v>
      </c>
      <c r="AE1813" s="25" t="n">
        <f aca="false">F1813+G1813+H1813+I1813+J1813+M1813+P1813+S1813+V1813+Y1813+AB1813</f>
        <v>50.27</v>
      </c>
      <c r="AF1813" s="25" t="n">
        <f aca="false">K1813+N1813+Q1813+T1813+W1813+Z1813+AC1813</f>
        <v>20.345652</v>
      </c>
      <c r="AG1813" s="25" t="n">
        <f aca="false">AE1813-AF1813</f>
        <v>29.924348</v>
      </c>
      <c r="AH1813" s="26" t="n">
        <f aca="false">AG1813/AE1813</f>
        <v>0.595272488561766</v>
      </c>
    </row>
    <row r="1814" customFormat="false" ht="12.75" hidden="false" customHeight="false" outlineLevel="0" collapsed="false">
      <c r="A1814" s="27" t="s">
        <v>269</v>
      </c>
      <c r="B1814" s="28" t="s">
        <v>1362</v>
      </c>
      <c r="C1814" s="29" t="s">
        <v>1368</v>
      </c>
      <c r="D1814" s="29" t="s">
        <v>49</v>
      </c>
      <c r="E1814" s="30" t="n">
        <v>17662.9579491271</v>
      </c>
      <c r="F1814" s="31" t="n">
        <v>0</v>
      </c>
      <c r="G1814" s="32" t="n">
        <v>48.05</v>
      </c>
      <c r="H1814" s="32" t="n">
        <v>52.64</v>
      </c>
      <c r="I1814" s="33" t="n">
        <v>0</v>
      </c>
      <c r="J1814" s="34" t="n">
        <v>0</v>
      </c>
      <c r="K1814" s="32" t="n">
        <v>0</v>
      </c>
      <c r="L1814" s="33" t="n">
        <v>0</v>
      </c>
      <c r="M1814" s="31" t="n">
        <v>0</v>
      </c>
      <c r="N1814" s="32" t="n">
        <v>46.498988</v>
      </c>
      <c r="O1814" s="33" t="n">
        <v>-46.498988</v>
      </c>
      <c r="P1814" s="34" t="n">
        <v>0</v>
      </c>
      <c r="Q1814" s="32" t="n">
        <v>0</v>
      </c>
      <c r="R1814" s="35" t="n">
        <v>0</v>
      </c>
      <c r="S1814" s="31" t="n">
        <v>6.65</v>
      </c>
      <c r="T1814" s="32" t="n">
        <v>8.831479</v>
      </c>
      <c r="U1814" s="33" t="n">
        <v>-2.181479</v>
      </c>
      <c r="V1814" s="34" t="n">
        <v>0</v>
      </c>
      <c r="W1814" s="32" t="n">
        <v>64.553834</v>
      </c>
      <c r="X1814" s="35" t="n">
        <v>-64.553834</v>
      </c>
      <c r="Y1814" s="31" t="n">
        <v>0</v>
      </c>
      <c r="Z1814" s="32" t="n">
        <v>0</v>
      </c>
      <c r="AA1814" s="33" t="n">
        <v>0</v>
      </c>
      <c r="AB1814" s="31" t="n">
        <v>0</v>
      </c>
      <c r="AC1814" s="32" t="n">
        <v>6.036954</v>
      </c>
      <c r="AD1814" s="33" t="n">
        <v>-6.036954</v>
      </c>
      <c r="AE1814" s="25" t="n">
        <f aca="false">F1814+G1814+H1814+I1814+J1814+M1814+P1814+S1814+V1814+Y1814+AB1814</f>
        <v>107.34</v>
      </c>
      <c r="AF1814" s="25" t="n">
        <f aca="false">K1814+N1814+Q1814+T1814+W1814+Z1814+AC1814</f>
        <v>125.921255</v>
      </c>
      <c r="AG1814" s="25" t="n">
        <f aca="false">AE1814-AF1814</f>
        <v>-18.581255</v>
      </c>
      <c r="AH1814" s="26" t="n">
        <f aca="false">AG1814/AE1814</f>
        <v>-0.17310653065027</v>
      </c>
    </row>
    <row r="1815" customFormat="false" ht="12.75" hidden="false" customHeight="false" outlineLevel="0" collapsed="false">
      <c r="A1815" s="27" t="s">
        <v>269</v>
      </c>
      <c r="B1815" s="28" t="s">
        <v>1362</v>
      </c>
      <c r="C1815" s="29" t="s">
        <v>1369</v>
      </c>
      <c r="D1815" s="29" t="s">
        <v>53</v>
      </c>
      <c r="E1815" s="30" t="n">
        <v>16161.2592914749</v>
      </c>
      <c r="F1815" s="31" t="n">
        <v>0</v>
      </c>
      <c r="G1815" s="32" t="n">
        <v>100.39</v>
      </c>
      <c r="H1815" s="32" t="n">
        <v>109.85</v>
      </c>
      <c r="I1815" s="33" t="n">
        <v>0</v>
      </c>
      <c r="J1815" s="34" t="n">
        <v>0</v>
      </c>
      <c r="K1815" s="32" t="n">
        <v>0</v>
      </c>
      <c r="L1815" s="33" t="n">
        <v>0</v>
      </c>
      <c r="M1815" s="31" t="n">
        <v>0</v>
      </c>
      <c r="N1815" s="32" t="n">
        <v>43.46251</v>
      </c>
      <c r="O1815" s="33" t="n">
        <v>-43.46251</v>
      </c>
      <c r="P1815" s="34" t="n">
        <v>0</v>
      </c>
      <c r="Q1815" s="32" t="n">
        <v>0</v>
      </c>
      <c r="R1815" s="35" t="n">
        <v>0</v>
      </c>
      <c r="S1815" s="31" t="n">
        <v>13.75</v>
      </c>
      <c r="T1815" s="32" t="n">
        <v>8.08063</v>
      </c>
      <c r="U1815" s="33" t="n">
        <v>5.66937</v>
      </c>
      <c r="V1815" s="34" t="n">
        <v>0</v>
      </c>
      <c r="W1815" s="32" t="n">
        <v>60.439494</v>
      </c>
      <c r="X1815" s="35" t="n">
        <v>-60.439494</v>
      </c>
      <c r="Y1815" s="31" t="n">
        <v>0</v>
      </c>
      <c r="Z1815" s="32" t="n">
        <v>0</v>
      </c>
      <c r="AA1815" s="33" t="n">
        <v>0</v>
      </c>
      <c r="AB1815" s="31" t="n">
        <v>0</v>
      </c>
      <c r="AC1815" s="32" t="n">
        <v>5.523694</v>
      </c>
      <c r="AD1815" s="33" t="n">
        <v>-5.523694</v>
      </c>
      <c r="AE1815" s="25" t="n">
        <f aca="false">F1815+G1815+H1815+I1815+J1815+M1815+P1815+S1815+V1815+Y1815+AB1815</f>
        <v>223.99</v>
      </c>
      <c r="AF1815" s="25" t="n">
        <f aca="false">K1815+N1815+Q1815+T1815+W1815+Z1815+AC1815</f>
        <v>117.506328</v>
      </c>
      <c r="AG1815" s="25" t="n">
        <f aca="false">AE1815-AF1815</f>
        <v>106.483672</v>
      </c>
      <c r="AH1815" s="26" t="n">
        <f aca="false">AG1815/AE1815</f>
        <v>0.475394758694585</v>
      </c>
    </row>
    <row r="1816" customFormat="false" ht="12.75" hidden="false" customHeight="false" outlineLevel="0" collapsed="false">
      <c r="A1816" s="27" t="s">
        <v>269</v>
      </c>
      <c r="B1816" s="28" t="s">
        <v>1362</v>
      </c>
      <c r="C1816" s="29" t="s">
        <v>1370</v>
      </c>
      <c r="D1816" s="29" t="s">
        <v>55</v>
      </c>
      <c r="E1816" s="30" t="n">
        <v>1050.6156497533</v>
      </c>
      <c r="F1816" s="31" t="n">
        <v>0</v>
      </c>
      <c r="G1816" s="32" t="n">
        <v>0</v>
      </c>
      <c r="H1816" s="32" t="n">
        <v>0</v>
      </c>
      <c r="I1816" s="33" t="n">
        <v>0</v>
      </c>
      <c r="J1816" s="34" t="n">
        <v>0</v>
      </c>
      <c r="K1816" s="32" t="n">
        <v>0</v>
      </c>
      <c r="L1816" s="33" t="n">
        <v>0</v>
      </c>
      <c r="M1816" s="31" t="n">
        <v>0</v>
      </c>
      <c r="N1816" s="32" t="n">
        <v>2.825423</v>
      </c>
      <c r="O1816" s="33" t="n">
        <v>-2.825423</v>
      </c>
      <c r="P1816" s="34" t="n">
        <v>0</v>
      </c>
      <c r="Q1816" s="32" t="n">
        <v>0</v>
      </c>
      <c r="R1816" s="35" t="n">
        <v>0</v>
      </c>
      <c r="S1816" s="31" t="n">
        <v>0</v>
      </c>
      <c r="T1816" s="32" t="n">
        <v>0.525308</v>
      </c>
      <c r="U1816" s="33" t="n">
        <v>-0.525308</v>
      </c>
      <c r="V1816" s="34" t="n">
        <v>0</v>
      </c>
      <c r="W1816" s="32" t="n">
        <v>3.929068</v>
      </c>
      <c r="X1816" s="35" t="n">
        <v>-3.929068</v>
      </c>
      <c r="Y1816" s="31" t="n">
        <v>0</v>
      </c>
      <c r="Z1816" s="32" t="n">
        <v>0</v>
      </c>
      <c r="AA1816" s="33" t="n">
        <v>0</v>
      </c>
      <c r="AB1816" s="31" t="n">
        <v>0</v>
      </c>
      <c r="AC1816" s="32" t="n">
        <v>0.359086</v>
      </c>
      <c r="AD1816" s="33" t="n">
        <v>-0.359086</v>
      </c>
      <c r="AE1816" s="25" t="n">
        <f aca="false">F1816+G1816+H1816+I1816+J1816+M1816+P1816+S1816+V1816+Y1816+AB1816</f>
        <v>0</v>
      </c>
      <c r="AF1816" s="25" t="n">
        <f aca="false">K1816+N1816+Q1816+T1816+W1816+Z1816+AC1816</f>
        <v>7.638885</v>
      </c>
      <c r="AG1816" s="25" t="n">
        <f aca="false">AE1816-AF1816</f>
        <v>-7.638885</v>
      </c>
      <c r="AH1816" s="26" t="e">
        <f aca="false">AG1816/AE1816</f>
        <v>#DIV/0!</v>
      </c>
    </row>
    <row r="1817" customFormat="false" ht="12.75" hidden="false" customHeight="false" outlineLevel="0" collapsed="false">
      <c r="A1817" s="27" t="s">
        <v>269</v>
      </c>
      <c r="B1817" s="28" t="s">
        <v>1362</v>
      </c>
      <c r="C1817" s="29" t="s">
        <v>1371</v>
      </c>
      <c r="D1817" s="29" t="s">
        <v>57</v>
      </c>
      <c r="E1817" s="30" t="n">
        <v>167807.975921542</v>
      </c>
      <c r="F1817" s="31" t="n">
        <v>0</v>
      </c>
      <c r="G1817" s="32" t="n">
        <v>917.71</v>
      </c>
      <c r="H1817" s="32" t="n">
        <v>1005.69</v>
      </c>
      <c r="I1817" s="33" t="n">
        <v>0</v>
      </c>
      <c r="J1817" s="34" t="n">
        <v>0</v>
      </c>
      <c r="K1817" s="32" t="n">
        <v>0</v>
      </c>
      <c r="L1817" s="33" t="n">
        <v>0</v>
      </c>
      <c r="M1817" s="31" t="n">
        <v>0</v>
      </c>
      <c r="N1817" s="32" t="n">
        <v>429.795131</v>
      </c>
      <c r="O1817" s="33" t="n">
        <v>-429.795131</v>
      </c>
      <c r="P1817" s="34" t="n">
        <v>0</v>
      </c>
      <c r="Q1817" s="32" t="n">
        <v>0</v>
      </c>
      <c r="R1817" s="35" t="n">
        <v>0</v>
      </c>
      <c r="S1817" s="31" t="n">
        <v>17.6</v>
      </c>
      <c r="T1817" s="32" t="n">
        <v>83.903988</v>
      </c>
      <c r="U1817" s="33" t="n">
        <v>-66.303988</v>
      </c>
      <c r="V1817" s="34" t="n">
        <v>0</v>
      </c>
      <c r="W1817" s="32" t="n">
        <v>595.125587</v>
      </c>
      <c r="X1817" s="35" t="n">
        <v>-595.125587</v>
      </c>
      <c r="Y1817" s="31" t="n">
        <v>0</v>
      </c>
      <c r="Z1817" s="32" t="n">
        <v>0</v>
      </c>
      <c r="AA1817" s="33" t="n">
        <v>0</v>
      </c>
      <c r="AB1817" s="31" t="n">
        <v>0</v>
      </c>
      <c r="AC1817" s="32" t="n">
        <v>57.354435</v>
      </c>
      <c r="AD1817" s="33" t="n">
        <v>-57.354435</v>
      </c>
      <c r="AE1817" s="25" t="n">
        <f aca="false">F1817+G1817+H1817+I1817+J1817+M1817+P1817+S1817+V1817+Y1817+AB1817</f>
        <v>1941</v>
      </c>
      <c r="AF1817" s="25" t="n">
        <f aca="false">K1817+N1817+Q1817+T1817+W1817+Z1817+AC1817</f>
        <v>1166.179141</v>
      </c>
      <c r="AG1817" s="25" t="n">
        <f aca="false">AE1817-AF1817</f>
        <v>774.820859</v>
      </c>
      <c r="AH1817" s="26" t="n">
        <f aca="false">AG1817/AE1817</f>
        <v>0.399186429160227</v>
      </c>
    </row>
    <row r="1818" customFormat="false" ht="12.75" hidden="false" customHeight="false" outlineLevel="0" collapsed="false">
      <c r="A1818" s="27" t="s">
        <v>269</v>
      </c>
      <c r="B1818" s="28" t="s">
        <v>1362</v>
      </c>
      <c r="C1818" s="29" t="s">
        <v>1372</v>
      </c>
      <c r="D1818" s="29" t="s">
        <v>59</v>
      </c>
      <c r="E1818" s="30" t="n">
        <v>6242.53010083857</v>
      </c>
      <c r="F1818" s="31" t="n">
        <v>0</v>
      </c>
      <c r="G1818" s="32" t="n">
        <v>33.41</v>
      </c>
      <c r="H1818" s="32" t="n">
        <v>36.67</v>
      </c>
      <c r="I1818" s="33" t="n">
        <v>0</v>
      </c>
      <c r="J1818" s="34" t="n">
        <v>0</v>
      </c>
      <c r="K1818" s="32" t="n">
        <v>0</v>
      </c>
      <c r="L1818" s="33" t="n">
        <v>0</v>
      </c>
      <c r="M1818" s="31" t="n">
        <v>0</v>
      </c>
      <c r="N1818" s="32" t="n">
        <v>16.78805</v>
      </c>
      <c r="O1818" s="33" t="n">
        <v>-16.78805</v>
      </c>
      <c r="P1818" s="34" t="n">
        <v>0</v>
      </c>
      <c r="Q1818" s="32" t="n">
        <v>0</v>
      </c>
      <c r="R1818" s="35" t="n">
        <v>0</v>
      </c>
      <c r="S1818" s="31" t="n">
        <v>4.58</v>
      </c>
      <c r="T1818" s="32" t="n">
        <v>3.121265</v>
      </c>
      <c r="U1818" s="33" t="n">
        <v>1.458735</v>
      </c>
      <c r="V1818" s="34" t="n">
        <v>0</v>
      </c>
      <c r="W1818" s="32" t="n">
        <v>23.345666</v>
      </c>
      <c r="X1818" s="35" t="n">
        <v>-23.345666</v>
      </c>
      <c r="Y1818" s="31" t="n">
        <v>0</v>
      </c>
      <c r="Z1818" s="32" t="n">
        <v>0</v>
      </c>
      <c r="AA1818" s="33" t="n">
        <v>0</v>
      </c>
      <c r="AB1818" s="31" t="n">
        <v>0</v>
      </c>
      <c r="AC1818" s="32" t="n">
        <v>2.13361</v>
      </c>
      <c r="AD1818" s="33" t="n">
        <v>-2.13361</v>
      </c>
      <c r="AE1818" s="25" t="n">
        <f aca="false">F1818+G1818+H1818+I1818+J1818+M1818+P1818+S1818+V1818+Y1818+AB1818</f>
        <v>74.66</v>
      </c>
      <c r="AF1818" s="25" t="n">
        <f aca="false">K1818+N1818+Q1818+T1818+W1818+Z1818+AC1818</f>
        <v>45.388591</v>
      </c>
      <c r="AG1818" s="25" t="n">
        <f aca="false">AE1818-AF1818</f>
        <v>29.271409</v>
      </c>
      <c r="AH1818" s="26" t="n">
        <f aca="false">AG1818/AE1818</f>
        <v>0.392062804714707</v>
      </c>
    </row>
    <row r="1819" customFormat="false" ht="12.75" hidden="false" customHeight="false" outlineLevel="0" collapsed="false">
      <c r="A1819" s="27" t="s">
        <v>269</v>
      </c>
      <c r="B1819" s="28" t="s">
        <v>1362</v>
      </c>
      <c r="C1819" s="29" t="s">
        <v>1373</v>
      </c>
      <c r="D1819" s="29" t="s">
        <v>1065</v>
      </c>
      <c r="E1819" s="30" t="n">
        <v>30910.0171302494</v>
      </c>
      <c r="F1819" s="31" t="n">
        <v>0</v>
      </c>
      <c r="G1819" s="32" t="n">
        <v>127.75</v>
      </c>
      <c r="H1819" s="32" t="n">
        <v>140.16</v>
      </c>
      <c r="I1819" s="33" t="n">
        <v>0</v>
      </c>
      <c r="J1819" s="34" t="n">
        <v>0</v>
      </c>
      <c r="K1819" s="32" t="n">
        <v>0</v>
      </c>
      <c r="L1819" s="33" t="n">
        <v>0</v>
      </c>
      <c r="M1819" s="31" t="n">
        <v>0</v>
      </c>
      <c r="N1819" s="32" t="n">
        <v>83.126377</v>
      </c>
      <c r="O1819" s="33" t="n">
        <v>-83.126377</v>
      </c>
      <c r="P1819" s="34" t="n">
        <v>0</v>
      </c>
      <c r="Q1819" s="32" t="n">
        <v>0</v>
      </c>
      <c r="R1819" s="35" t="n">
        <v>0</v>
      </c>
      <c r="S1819" s="31" t="n">
        <v>17.44</v>
      </c>
      <c r="T1819" s="32" t="n">
        <v>15.455009</v>
      </c>
      <c r="U1819" s="33" t="n">
        <v>1.984991</v>
      </c>
      <c r="V1819" s="34" t="n">
        <v>0</v>
      </c>
      <c r="W1819" s="32" t="n">
        <v>115.596549</v>
      </c>
      <c r="X1819" s="35" t="n">
        <v>-115.596549</v>
      </c>
      <c r="Y1819" s="31" t="n">
        <v>0</v>
      </c>
      <c r="Z1819" s="32" t="n">
        <v>0</v>
      </c>
      <c r="AA1819" s="33" t="n">
        <v>0</v>
      </c>
      <c r="AB1819" s="31" t="n">
        <v>0</v>
      </c>
      <c r="AC1819" s="32" t="n">
        <v>10.564614</v>
      </c>
      <c r="AD1819" s="33" t="n">
        <v>-10.564614</v>
      </c>
      <c r="AE1819" s="25" t="n">
        <f aca="false">F1819+G1819+H1819+I1819+J1819+M1819+P1819+S1819+V1819+Y1819+AB1819</f>
        <v>285.35</v>
      </c>
      <c r="AF1819" s="25" t="n">
        <f aca="false">K1819+N1819+Q1819+T1819+W1819+Z1819+AC1819</f>
        <v>224.742549</v>
      </c>
      <c r="AG1819" s="25" t="n">
        <f aca="false">AE1819-AF1819</f>
        <v>60.607451</v>
      </c>
      <c r="AH1819" s="26" t="n">
        <f aca="false">AG1819/AE1819</f>
        <v>0.212396884527773</v>
      </c>
    </row>
    <row r="1820" customFormat="false" ht="12.75" hidden="false" customHeight="false" outlineLevel="0" collapsed="false">
      <c r="A1820" s="27"/>
      <c r="B1820" s="28"/>
      <c r="C1820" s="29"/>
      <c r="D1820" s="29"/>
      <c r="E1820" s="39" t="n">
        <f aca="false">SUM(E1803:E1819)</f>
        <v>921453</v>
      </c>
      <c r="F1820" s="39" t="n">
        <f aca="false">SUM(F1803:F1819)</f>
        <v>0</v>
      </c>
      <c r="G1820" s="39" t="n">
        <f aca="false">SUM(G1803:G1819)</f>
        <v>2242.01</v>
      </c>
      <c r="H1820" s="39" t="n">
        <f aca="false">SUM(H1803:H1819)</f>
        <v>3924.28</v>
      </c>
      <c r="I1820" s="39" t="n">
        <f aca="false">SUM(I1803:I1819)</f>
        <v>0</v>
      </c>
      <c r="J1820" s="39" t="n">
        <f aca="false">SUM(J1803:J1819)</f>
        <v>0</v>
      </c>
      <c r="K1820" s="39" t="n">
        <f aca="false">SUM(K1803:K1819)</f>
        <v>0</v>
      </c>
      <c r="L1820" s="39"/>
      <c r="M1820" s="39" t="n">
        <f aca="false">SUM(M1803:M1819)</f>
        <v>0</v>
      </c>
      <c r="N1820" s="39" t="n">
        <f aca="false">SUM(N1803:N1819)</f>
        <v>2424.764315</v>
      </c>
      <c r="O1820" s="39"/>
      <c r="P1820" s="39" t="n">
        <f aca="false">SUM(P1803:P1819)</f>
        <v>0</v>
      </c>
      <c r="Q1820" s="39" t="n">
        <f aca="false">SUM(Q1803:Q1819)</f>
        <v>0</v>
      </c>
      <c r="R1820" s="39"/>
      <c r="S1820" s="39" t="n">
        <f aca="false">SUM(S1803:S1819)</f>
        <v>174.97</v>
      </c>
      <c r="T1820" s="39" t="n">
        <f aca="false">SUM(T1803:T1819)</f>
        <v>460.726501</v>
      </c>
      <c r="U1820" s="39"/>
      <c r="V1820" s="39" t="n">
        <f aca="false">SUM(V1803:V1819)</f>
        <v>0</v>
      </c>
      <c r="W1820" s="39" t="n">
        <f aca="false">SUM(W1803:W1819)</f>
        <v>3365.918395</v>
      </c>
      <c r="X1820" s="39"/>
      <c r="Y1820" s="39" t="n">
        <f aca="false">SUM(Y1803:Y1819)</f>
        <v>0</v>
      </c>
      <c r="Z1820" s="39" t="n">
        <f aca="false">SUM(Z1803:Z1819)</f>
        <v>0</v>
      </c>
      <c r="AA1820" s="39"/>
      <c r="AB1820" s="39" t="n">
        <f aca="false">SUM(AB1803:AB1819)</f>
        <v>0</v>
      </c>
      <c r="AC1820" s="39" t="n">
        <f aca="false">SUM(AC1803:AC1819)</f>
        <v>314.939836</v>
      </c>
      <c r="AD1820" s="39"/>
      <c r="AE1820" s="39" t="n">
        <f aca="false">SUM(AE1803:AE1819)</f>
        <v>6341.26</v>
      </c>
      <c r="AF1820" s="39" t="n">
        <f aca="false">SUM(AF1803:AF1819)</f>
        <v>6566.349047</v>
      </c>
      <c r="AG1820" s="39"/>
      <c r="AH1820" s="40" t="n">
        <f aca="false">AF1820/AE1820</f>
        <v>1.03549594985855</v>
      </c>
    </row>
    <row r="1821" customFormat="false" ht="12.75" hidden="false" customHeight="false" outlineLevel="0" collapsed="false">
      <c r="A1821" s="27"/>
      <c r="B1821" s="28"/>
      <c r="C1821" s="29"/>
      <c r="D1821" s="29"/>
      <c r="E1821" s="30"/>
      <c r="F1821" s="31"/>
      <c r="G1821" s="32"/>
      <c r="H1821" s="32"/>
      <c r="I1821" s="33"/>
      <c r="J1821" s="34"/>
      <c r="K1821" s="32"/>
      <c r="L1821" s="33"/>
      <c r="M1821" s="31"/>
      <c r="N1821" s="32"/>
      <c r="O1821" s="33"/>
      <c r="P1821" s="34"/>
      <c r="Q1821" s="32"/>
      <c r="R1821" s="35"/>
      <c r="S1821" s="31"/>
      <c r="T1821" s="32"/>
      <c r="U1821" s="33"/>
      <c r="V1821" s="34"/>
      <c r="W1821" s="32"/>
      <c r="X1821" s="35"/>
      <c r="Y1821" s="31"/>
      <c r="Z1821" s="32"/>
      <c r="AA1821" s="33"/>
      <c r="AB1821" s="31"/>
      <c r="AC1821" s="32"/>
      <c r="AD1821" s="33"/>
      <c r="AE1821" s="25"/>
      <c r="AF1821" s="25"/>
      <c r="AG1821" s="25"/>
      <c r="AH1821" s="26"/>
    </row>
    <row r="1822" customFormat="false" ht="12.75" hidden="false" customHeight="false" outlineLevel="0" collapsed="false">
      <c r="A1822" s="27" t="s">
        <v>1374</v>
      </c>
      <c r="B1822" s="28" t="s">
        <v>1375</v>
      </c>
      <c r="C1822" s="29" t="s">
        <v>1376</v>
      </c>
      <c r="D1822" s="29" t="s">
        <v>27</v>
      </c>
      <c r="E1822" s="30" t="n">
        <v>30665.5627263216</v>
      </c>
      <c r="F1822" s="31" t="n">
        <v>0</v>
      </c>
      <c r="G1822" s="32" t="n">
        <v>129.87</v>
      </c>
      <c r="H1822" s="32" t="n">
        <v>151.97</v>
      </c>
      <c r="I1822" s="33" t="n">
        <v>0</v>
      </c>
      <c r="J1822" s="34" t="n">
        <v>0</v>
      </c>
      <c r="K1822" s="32" t="n">
        <v>15.790562</v>
      </c>
      <c r="L1822" s="33" t="n">
        <v>-15.790562</v>
      </c>
      <c r="M1822" s="31" t="n">
        <v>0</v>
      </c>
      <c r="N1822" s="32" t="n">
        <v>0</v>
      </c>
      <c r="O1822" s="33" t="n">
        <v>0</v>
      </c>
      <c r="P1822" s="34" t="n">
        <v>0</v>
      </c>
      <c r="Q1822" s="32" t="n">
        <v>5.714143</v>
      </c>
      <c r="R1822" s="35" t="n">
        <v>-5.714143</v>
      </c>
      <c r="S1822" s="31" t="n">
        <v>13.82</v>
      </c>
      <c r="T1822" s="32" t="n">
        <v>15.332781</v>
      </c>
      <c r="U1822" s="33" t="n">
        <v>-1.512781</v>
      </c>
      <c r="V1822" s="34" t="n">
        <v>0</v>
      </c>
      <c r="W1822" s="32" t="n">
        <v>105.701871</v>
      </c>
      <c r="X1822" s="35" t="n">
        <v>-105.701871</v>
      </c>
      <c r="Y1822" s="31" t="n">
        <v>0</v>
      </c>
      <c r="Z1822" s="32" t="n">
        <v>0</v>
      </c>
      <c r="AA1822" s="33" t="n">
        <v>0</v>
      </c>
      <c r="AB1822" s="31" t="n">
        <v>2.9</v>
      </c>
      <c r="AC1822" s="32" t="n">
        <v>10.481063</v>
      </c>
      <c r="AD1822" s="33" t="n">
        <v>-7.581063</v>
      </c>
      <c r="AE1822" s="25" t="n">
        <f aca="false">F1822+G1822+H1822+I1822+J1822+M1822+P1822+S1822+V1822+Y1822+AB1822</f>
        <v>298.56</v>
      </c>
      <c r="AF1822" s="25" t="n">
        <f aca="false">K1822+N1822+Q1822+T1822+W1822+Z1822+AC1822</f>
        <v>153.02042</v>
      </c>
      <c r="AG1822" s="25" t="n">
        <f aca="false">AE1822-AF1822</f>
        <v>145.53958</v>
      </c>
      <c r="AH1822" s="26" t="n">
        <f aca="false">AG1822/AE1822</f>
        <v>0.487471797963558</v>
      </c>
    </row>
    <row r="1823" customFormat="false" ht="12.75" hidden="false" customHeight="false" outlineLevel="0" collapsed="false">
      <c r="A1823" s="27" t="s">
        <v>1374</v>
      </c>
      <c r="B1823" s="28" t="s">
        <v>1375</v>
      </c>
      <c r="C1823" s="29" t="s">
        <v>240</v>
      </c>
      <c r="D1823" s="29" t="s">
        <v>29</v>
      </c>
      <c r="E1823" s="30" t="n">
        <v>20304.7113865436</v>
      </c>
      <c r="F1823" s="31" t="n">
        <v>0</v>
      </c>
      <c r="G1823" s="32" t="n">
        <v>93.31</v>
      </c>
      <c r="H1823" s="32" t="n">
        <v>109.19</v>
      </c>
      <c r="I1823" s="33" t="n">
        <v>0</v>
      </c>
      <c r="J1823" s="34" t="n">
        <v>0</v>
      </c>
      <c r="K1823" s="32" t="n">
        <v>10.455468</v>
      </c>
      <c r="L1823" s="33" t="n">
        <v>-10.455468</v>
      </c>
      <c r="M1823" s="31" t="n">
        <v>0</v>
      </c>
      <c r="N1823" s="32" t="n">
        <v>0</v>
      </c>
      <c r="O1823" s="33" t="n">
        <v>0</v>
      </c>
      <c r="P1823" s="34" t="n">
        <v>0</v>
      </c>
      <c r="Q1823" s="32" t="n">
        <v>3.783528</v>
      </c>
      <c r="R1823" s="35" t="n">
        <v>-3.783528</v>
      </c>
      <c r="S1823" s="31" t="n">
        <v>9.93</v>
      </c>
      <c r="T1823" s="32" t="n">
        <v>10.152356</v>
      </c>
      <c r="U1823" s="33" t="n">
        <v>-0.222356</v>
      </c>
      <c r="V1823" s="34" t="n">
        <v>0</v>
      </c>
      <c r="W1823" s="32" t="n">
        <v>69.988802</v>
      </c>
      <c r="X1823" s="35" t="n">
        <v>-69.988802</v>
      </c>
      <c r="Y1823" s="31" t="n">
        <v>0</v>
      </c>
      <c r="Z1823" s="32" t="n">
        <v>0</v>
      </c>
      <c r="AA1823" s="33" t="n">
        <v>0</v>
      </c>
      <c r="AB1823" s="31" t="n">
        <v>2.08</v>
      </c>
      <c r="AC1823" s="32" t="n">
        <v>6.939868</v>
      </c>
      <c r="AD1823" s="33" t="n">
        <v>-4.859868</v>
      </c>
      <c r="AE1823" s="25" t="n">
        <f aca="false">F1823+G1823+H1823+I1823+J1823+M1823+P1823+S1823+V1823+Y1823+AB1823</f>
        <v>214.51</v>
      </c>
      <c r="AF1823" s="25" t="n">
        <f aca="false">K1823+N1823+Q1823+T1823+W1823+Z1823+AC1823</f>
        <v>101.320022</v>
      </c>
      <c r="AG1823" s="25" t="n">
        <f aca="false">AE1823-AF1823</f>
        <v>113.189978</v>
      </c>
      <c r="AH1823" s="26" t="n">
        <f aca="false">AG1823/AE1823</f>
        <v>0.527667605239849</v>
      </c>
    </row>
    <row r="1824" customFormat="false" ht="12.75" hidden="false" customHeight="false" outlineLevel="0" collapsed="false">
      <c r="A1824" s="27" t="s">
        <v>1374</v>
      </c>
      <c r="B1824" s="28" t="s">
        <v>1375</v>
      </c>
      <c r="C1824" s="29" t="s">
        <v>1377</v>
      </c>
      <c r="D1824" s="29" t="s">
        <v>31</v>
      </c>
      <c r="E1824" s="30" t="n">
        <v>29375.4239192116</v>
      </c>
      <c r="F1824" s="31" t="n">
        <v>0</v>
      </c>
      <c r="G1824" s="32" t="n">
        <v>184.86</v>
      </c>
      <c r="H1824" s="32" t="n">
        <v>216.32</v>
      </c>
      <c r="I1824" s="33" t="n">
        <v>0</v>
      </c>
      <c r="J1824" s="34" t="n">
        <v>0</v>
      </c>
      <c r="K1824" s="32" t="n">
        <v>15.126234</v>
      </c>
      <c r="L1824" s="33" t="n">
        <v>-15.126234</v>
      </c>
      <c r="M1824" s="31" t="n">
        <v>0</v>
      </c>
      <c r="N1824" s="32" t="n">
        <v>0</v>
      </c>
      <c r="O1824" s="33" t="n">
        <v>0</v>
      </c>
      <c r="P1824" s="34" t="n">
        <v>0</v>
      </c>
      <c r="Q1824" s="32" t="n">
        <v>5.473742</v>
      </c>
      <c r="R1824" s="35" t="n">
        <v>-5.473742</v>
      </c>
      <c r="S1824" s="31" t="n">
        <v>19.67</v>
      </c>
      <c r="T1824" s="32" t="n">
        <v>14.687712</v>
      </c>
      <c r="U1824" s="33" t="n">
        <v>4.982288</v>
      </c>
      <c r="V1824" s="34" t="n">
        <v>0</v>
      </c>
      <c r="W1824" s="32" t="n">
        <v>101.254861</v>
      </c>
      <c r="X1824" s="35" t="n">
        <v>-101.254861</v>
      </c>
      <c r="Y1824" s="31" t="n">
        <v>0</v>
      </c>
      <c r="Z1824" s="32" t="n">
        <v>0</v>
      </c>
      <c r="AA1824" s="33" t="n">
        <v>0</v>
      </c>
      <c r="AB1824" s="31" t="n">
        <v>4.13</v>
      </c>
      <c r="AC1824" s="32" t="n">
        <v>10.040112</v>
      </c>
      <c r="AD1824" s="33" t="n">
        <v>-5.910112</v>
      </c>
      <c r="AE1824" s="25" t="n">
        <f aca="false">F1824+G1824+H1824+I1824+J1824+M1824+P1824+S1824+V1824+Y1824+AB1824</f>
        <v>424.98</v>
      </c>
      <c r="AF1824" s="25" t="n">
        <f aca="false">K1824+N1824+Q1824+T1824+W1824+Z1824+AC1824</f>
        <v>146.582661</v>
      </c>
      <c r="AG1824" s="25" t="n">
        <f aca="false">AE1824-AF1824</f>
        <v>278.397339</v>
      </c>
      <c r="AH1824" s="26" t="n">
        <f aca="false">AG1824/AE1824</f>
        <v>0.655083389806579</v>
      </c>
    </row>
    <row r="1825" customFormat="false" ht="12.75" hidden="false" customHeight="false" outlineLevel="0" collapsed="false">
      <c r="A1825" s="27" t="s">
        <v>1374</v>
      </c>
      <c r="B1825" s="28" t="s">
        <v>1375</v>
      </c>
      <c r="C1825" s="29" t="s">
        <v>1378</v>
      </c>
      <c r="D1825" s="29" t="s">
        <v>33</v>
      </c>
      <c r="E1825" s="30" t="n">
        <v>18525.5869333459</v>
      </c>
      <c r="F1825" s="31" t="n">
        <v>0</v>
      </c>
      <c r="G1825" s="32" t="n">
        <v>91.55</v>
      </c>
      <c r="H1825" s="32" t="n">
        <v>107.13</v>
      </c>
      <c r="I1825" s="33" t="n">
        <v>0</v>
      </c>
      <c r="J1825" s="34" t="n">
        <v>0</v>
      </c>
      <c r="K1825" s="32" t="n">
        <v>9.539347</v>
      </c>
      <c r="L1825" s="33" t="n">
        <v>-9.539347</v>
      </c>
      <c r="M1825" s="31" t="n">
        <v>0</v>
      </c>
      <c r="N1825" s="32" t="n">
        <v>0</v>
      </c>
      <c r="O1825" s="33" t="n">
        <v>0</v>
      </c>
      <c r="P1825" s="34" t="n">
        <v>0</v>
      </c>
      <c r="Q1825" s="32" t="n">
        <v>3.452011</v>
      </c>
      <c r="R1825" s="35" t="n">
        <v>-3.452011</v>
      </c>
      <c r="S1825" s="31" t="n">
        <v>9.74</v>
      </c>
      <c r="T1825" s="32" t="n">
        <v>9.262793</v>
      </c>
      <c r="U1825" s="33" t="n">
        <v>0.477207</v>
      </c>
      <c r="V1825" s="34" t="n">
        <v>0</v>
      </c>
      <c r="W1825" s="32" t="n">
        <v>63.856295</v>
      </c>
      <c r="X1825" s="35" t="n">
        <v>-63.856295</v>
      </c>
      <c r="Y1825" s="31" t="n">
        <v>0</v>
      </c>
      <c r="Z1825" s="32" t="n">
        <v>0</v>
      </c>
      <c r="AA1825" s="33" t="n">
        <v>0</v>
      </c>
      <c r="AB1825" s="31" t="n">
        <v>2.05</v>
      </c>
      <c r="AC1825" s="32" t="n">
        <v>6.331788</v>
      </c>
      <c r="AD1825" s="33" t="n">
        <v>-4.281788</v>
      </c>
      <c r="AE1825" s="25" t="n">
        <f aca="false">F1825+G1825+H1825+I1825+J1825+M1825+P1825+S1825+V1825+Y1825+AB1825</f>
        <v>210.47</v>
      </c>
      <c r="AF1825" s="25" t="n">
        <f aca="false">K1825+N1825+Q1825+T1825+W1825+Z1825+AC1825</f>
        <v>92.442234</v>
      </c>
      <c r="AG1825" s="25" t="n">
        <f aca="false">AE1825-AF1825</f>
        <v>118.027766</v>
      </c>
      <c r="AH1825" s="26" t="n">
        <f aca="false">AG1825/AE1825</f>
        <v>0.560781897657623</v>
      </c>
    </row>
    <row r="1826" customFormat="false" ht="12.75" hidden="false" customHeight="false" outlineLevel="0" collapsed="false">
      <c r="A1826" s="27" t="s">
        <v>1374</v>
      </c>
      <c r="B1826" s="28" t="s">
        <v>1375</v>
      </c>
      <c r="C1826" s="29" t="s">
        <v>1379</v>
      </c>
      <c r="D1826" s="29" t="s">
        <v>35</v>
      </c>
      <c r="E1826" s="30" t="n">
        <v>40863.4188507371</v>
      </c>
      <c r="F1826" s="31" t="n">
        <v>0</v>
      </c>
      <c r="G1826" s="32" t="n">
        <v>197.72</v>
      </c>
      <c r="H1826" s="32" t="n">
        <v>231.38</v>
      </c>
      <c r="I1826" s="33" t="n">
        <v>0</v>
      </c>
      <c r="J1826" s="34" t="n">
        <v>0</v>
      </c>
      <c r="K1826" s="32" t="n">
        <v>21.041726</v>
      </c>
      <c r="L1826" s="33" t="n">
        <v>-21.041726</v>
      </c>
      <c r="M1826" s="31" t="n">
        <v>0</v>
      </c>
      <c r="N1826" s="32" t="n">
        <v>0</v>
      </c>
      <c r="O1826" s="33" t="n">
        <v>0</v>
      </c>
      <c r="P1826" s="34" t="n">
        <v>0</v>
      </c>
      <c r="Q1826" s="32" t="n">
        <v>7.614386</v>
      </c>
      <c r="R1826" s="35" t="n">
        <v>-7.614386</v>
      </c>
      <c r="S1826" s="31" t="n">
        <v>21.03</v>
      </c>
      <c r="T1826" s="32" t="n">
        <v>20.431709</v>
      </c>
      <c r="U1826" s="33" t="n">
        <v>0.598291</v>
      </c>
      <c r="V1826" s="34" t="n">
        <v>0</v>
      </c>
      <c r="W1826" s="32" t="n">
        <v>140.853109</v>
      </c>
      <c r="X1826" s="35" t="n">
        <v>-140.853109</v>
      </c>
      <c r="Y1826" s="31" t="n">
        <v>0</v>
      </c>
      <c r="Z1826" s="32" t="n">
        <v>0</v>
      </c>
      <c r="AA1826" s="33" t="n">
        <v>0</v>
      </c>
      <c r="AB1826" s="31" t="n">
        <v>4.42</v>
      </c>
      <c r="AC1826" s="32" t="n">
        <v>13.966549</v>
      </c>
      <c r="AD1826" s="33" t="n">
        <v>-9.546549</v>
      </c>
      <c r="AE1826" s="25" t="n">
        <f aca="false">F1826+G1826+H1826+I1826+J1826+M1826+P1826+S1826+V1826+Y1826+AB1826</f>
        <v>454.55</v>
      </c>
      <c r="AF1826" s="25" t="n">
        <f aca="false">K1826+N1826+Q1826+T1826+W1826+Z1826+AC1826</f>
        <v>203.907479</v>
      </c>
      <c r="AG1826" s="25" t="n">
        <f aca="false">AE1826-AF1826</f>
        <v>250.642521</v>
      </c>
      <c r="AH1826" s="26" t="n">
        <f aca="false">AG1826/AE1826</f>
        <v>0.551408032119679</v>
      </c>
    </row>
    <row r="1827" customFormat="false" ht="12.75" hidden="false" customHeight="false" outlineLevel="0" collapsed="false">
      <c r="A1827" s="27" t="s">
        <v>1374</v>
      </c>
      <c r="B1827" s="28" t="s">
        <v>1375</v>
      </c>
      <c r="C1827" s="29" t="s">
        <v>455</v>
      </c>
      <c r="D1827" s="29" t="s">
        <v>37</v>
      </c>
      <c r="E1827" s="30" t="n">
        <v>147868.337849199</v>
      </c>
      <c r="F1827" s="31" t="n">
        <v>0</v>
      </c>
      <c r="G1827" s="32" t="n">
        <v>885.71</v>
      </c>
      <c r="H1827" s="32" t="n">
        <v>1040.66</v>
      </c>
      <c r="I1827" s="33" t="n">
        <v>0</v>
      </c>
      <c r="J1827" s="34" t="n">
        <v>0</v>
      </c>
      <c r="K1827" s="32" t="n">
        <v>73.449601</v>
      </c>
      <c r="L1827" s="33" t="n">
        <v>-73.449601</v>
      </c>
      <c r="M1827" s="31" t="n">
        <v>0</v>
      </c>
      <c r="N1827" s="32" t="n">
        <v>0</v>
      </c>
      <c r="O1827" s="33" t="n">
        <v>0</v>
      </c>
      <c r="P1827" s="34" t="n">
        <v>0</v>
      </c>
      <c r="Q1827" s="32" t="n">
        <v>26.579265</v>
      </c>
      <c r="R1827" s="35" t="n">
        <v>-26.579265</v>
      </c>
      <c r="S1827" s="31" t="n">
        <v>13.2</v>
      </c>
      <c r="T1827" s="32" t="n">
        <v>73.934169</v>
      </c>
      <c r="U1827" s="33" t="n">
        <v>-60.734169</v>
      </c>
      <c r="V1827" s="34" t="n">
        <v>0</v>
      </c>
      <c r="W1827" s="32" t="n">
        <v>131.522887</v>
      </c>
      <c r="X1827" s="35" t="n">
        <v>-131.522887</v>
      </c>
      <c r="Y1827" s="31" t="n">
        <v>0</v>
      </c>
      <c r="Z1827" s="32" t="n">
        <v>17.780695</v>
      </c>
      <c r="AA1827" s="33" t="n">
        <v>-17.780695</v>
      </c>
      <c r="AB1827" s="31" t="n">
        <v>19.8</v>
      </c>
      <c r="AC1827" s="32" t="n">
        <v>50.539344</v>
      </c>
      <c r="AD1827" s="33" t="n">
        <v>-30.739344</v>
      </c>
      <c r="AE1827" s="25" t="n">
        <f aca="false">F1827+G1827+H1827+I1827+J1827+M1827+P1827+S1827+V1827+Y1827+AB1827</f>
        <v>1959.37</v>
      </c>
      <c r="AF1827" s="25" t="n">
        <f aca="false">K1827+N1827+Q1827+T1827+W1827+Z1827+AC1827</f>
        <v>373.805961</v>
      </c>
      <c r="AG1827" s="25" t="n">
        <f aca="false">AE1827-AF1827</f>
        <v>1585.564039</v>
      </c>
      <c r="AH1827" s="26" t="n">
        <f aca="false">AG1827/AE1827</f>
        <v>0.809221351250657</v>
      </c>
    </row>
    <row r="1828" customFormat="false" ht="12.75" hidden="false" customHeight="false" outlineLevel="0" collapsed="false">
      <c r="A1828" s="27" t="s">
        <v>1374</v>
      </c>
      <c r="B1828" s="28" t="s">
        <v>1375</v>
      </c>
      <c r="C1828" s="29" t="s">
        <v>1380</v>
      </c>
      <c r="D1828" s="29" t="s">
        <v>39</v>
      </c>
      <c r="E1828" s="30" t="n">
        <v>64494.2693493613</v>
      </c>
      <c r="F1828" s="31" t="n">
        <v>0</v>
      </c>
      <c r="G1828" s="32" t="n">
        <v>316.48</v>
      </c>
      <c r="H1828" s="32" t="n">
        <v>370.35</v>
      </c>
      <c r="I1828" s="33" t="n">
        <v>0</v>
      </c>
      <c r="J1828" s="34" t="n">
        <v>0</v>
      </c>
      <c r="K1828" s="32" t="n">
        <v>32.035785</v>
      </c>
      <c r="L1828" s="33" t="n">
        <v>-32.035785</v>
      </c>
      <c r="M1828" s="31" t="n">
        <v>0</v>
      </c>
      <c r="N1828" s="32" t="n">
        <v>0</v>
      </c>
      <c r="O1828" s="33" t="n">
        <v>0</v>
      </c>
      <c r="P1828" s="34" t="n">
        <v>0</v>
      </c>
      <c r="Q1828" s="32" t="n">
        <v>11.592815</v>
      </c>
      <c r="R1828" s="35" t="n">
        <v>-11.592815</v>
      </c>
      <c r="S1828" s="31" t="n">
        <v>4.71</v>
      </c>
      <c r="T1828" s="32" t="n">
        <v>32.247135</v>
      </c>
      <c r="U1828" s="33" t="n">
        <v>-27.537135</v>
      </c>
      <c r="V1828" s="34" t="n">
        <v>0</v>
      </c>
      <c r="W1828" s="32" t="n">
        <v>57.365036</v>
      </c>
      <c r="X1828" s="35" t="n">
        <v>-57.365036</v>
      </c>
      <c r="Y1828" s="31" t="n">
        <v>0</v>
      </c>
      <c r="Z1828" s="32" t="n">
        <v>7.75523</v>
      </c>
      <c r="AA1828" s="33" t="n">
        <v>-7.75523</v>
      </c>
      <c r="AB1828" s="31" t="n">
        <v>7.07</v>
      </c>
      <c r="AC1828" s="32" t="n">
        <v>22.043245</v>
      </c>
      <c r="AD1828" s="33" t="n">
        <v>-14.973245</v>
      </c>
      <c r="AE1828" s="25" t="n">
        <f aca="false">F1828+G1828+H1828+I1828+J1828+M1828+P1828+S1828+V1828+Y1828+AB1828</f>
        <v>698.61</v>
      </c>
      <c r="AF1828" s="25" t="n">
        <f aca="false">K1828+N1828+Q1828+T1828+W1828+Z1828+AC1828</f>
        <v>163.039246</v>
      </c>
      <c r="AG1828" s="25" t="n">
        <f aca="false">AE1828-AF1828</f>
        <v>535.570754</v>
      </c>
      <c r="AH1828" s="26" t="n">
        <f aca="false">AG1828/AE1828</f>
        <v>0.766623372124648</v>
      </c>
    </row>
    <row r="1829" customFormat="false" ht="12.75" hidden="false" customHeight="false" outlineLevel="0" collapsed="false">
      <c r="A1829" s="27" t="s">
        <v>1374</v>
      </c>
      <c r="B1829" s="28" t="s">
        <v>1375</v>
      </c>
      <c r="C1829" s="29" t="s">
        <v>1381</v>
      </c>
      <c r="D1829" s="29" t="s">
        <v>41</v>
      </c>
      <c r="E1829" s="30" t="n">
        <v>138860.404392413</v>
      </c>
      <c r="F1829" s="31" t="n">
        <v>0</v>
      </c>
      <c r="G1829" s="32" t="n">
        <v>648.11</v>
      </c>
      <c r="H1829" s="32" t="n">
        <v>758.38</v>
      </c>
      <c r="I1829" s="33" t="n">
        <v>0</v>
      </c>
      <c r="J1829" s="34" t="n">
        <v>0</v>
      </c>
      <c r="K1829" s="32" t="n">
        <v>68.975154</v>
      </c>
      <c r="L1829" s="33" t="n">
        <v>-68.975154</v>
      </c>
      <c r="M1829" s="31" t="n">
        <v>0</v>
      </c>
      <c r="N1829" s="32" t="n">
        <v>0</v>
      </c>
      <c r="O1829" s="33" t="n">
        <v>0</v>
      </c>
      <c r="P1829" s="34" t="n">
        <v>0</v>
      </c>
      <c r="Q1829" s="32" t="n">
        <v>24.960093</v>
      </c>
      <c r="R1829" s="35" t="n">
        <v>-24.960093</v>
      </c>
      <c r="S1829" s="31" t="n">
        <v>9.65</v>
      </c>
      <c r="T1829" s="32" t="n">
        <v>69.430202</v>
      </c>
      <c r="U1829" s="33" t="n">
        <v>-59.780202</v>
      </c>
      <c r="V1829" s="34" t="n">
        <v>0</v>
      </c>
      <c r="W1829" s="32" t="n">
        <v>123.510695</v>
      </c>
      <c r="X1829" s="35" t="n">
        <v>-123.510695</v>
      </c>
      <c r="Y1829" s="31" t="n">
        <v>0</v>
      </c>
      <c r="Z1829" s="32" t="n">
        <v>16.697519</v>
      </c>
      <c r="AA1829" s="33" t="n">
        <v>-16.697519</v>
      </c>
      <c r="AB1829" s="31" t="n">
        <v>14.48</v>
      </c>
      <c r="AC1829" s="32" t="n">
        <v>47.460557</v>
      </c>
      <c r="AD1829" s="33" t="n">
        <v>-32.980557</v>
      </c>
      <c r="AE1829" s="25" t="n">
        <f aca="false">F1829+G1829+H1829+I1829+J1829+M1829+P1829+S1829+V1829+Y1829+AB1829</f>
        <v>1430.62</v>
      </c>
      <c r="AF1829" s="25" t="n">
        <f aca="false">K1829+N1829+Q1829+T1829+W1829+Z1829+AC1829</f>
        <v>351.03422</v>
      </c>
      <c r="AG1829" s="25" t="n">
        <f aca="false">AE1829-AF1829</f>
        <v>1079.58578</v>
      </c>
      <c r="AH1829" s="26" t="n">
        <f aca="false">AG1829/AE1829</f>
        <v>0.754627909577666</v>
      </c>
    </row>
    <row r="1830" customFormat="false" ht="12.75" hidden="false" customHeight="false" outlineLevel="0" collapsed="false">
      <c r="A1830" s="27" t="s">
        <v>1374</v>
      </c>
      <c r="B1830" s="28" t="s">
        <v>1375</v>
      </c>
      <c r="C1830" s="29" t="s">
        <v>1382</v>
      </c>
      <c r="D1830" s="29" t="s">
        <v>43</v>
      </c>
      <c r="E1830" s="30" t="n">
        <v>42924.1852131655</v>
      </c>
      <c r="F1830" s="31" t="n">
        <v>0</v>
      </c>
      <c r="G1830" s="32" t="n">
        <v>274.95</v>
      </c>
      <c r="H1830" s="32" t="n">
        <v>321.74</v>
      </c>
      <c r="I1830" s="33" t="n">
        <v>0</v>
      </c>
      <c r="J1830" s="34" t="n">
        <v>0</v>
      </c>
      <c r="K1830" s="32" t="n">
        <v>21.321429</v>
      </c>
      <c r="L1830" s="33" t="n">
        <v>-21.321429</v>
      </c>
      <c r="M1830" s="31" t="n">
        <v>0</v>
      </c>
      <c r="N1830" s="32" t="n">
        <v>0</v>
      </c>
      <c r="O1830" s="33" t="n">
        <v>0</v>
      </c>
      <c r="P1830" s="34" t="n">
        <v>0</v>
      </c>
      <c r="Q1830" s="32" t="n">
        <v>7.715602</v>
      </c>
      <c r="R1830" s="35" t="n">
        <v>-7.715602</v>
      </c>
      <c r="S1830" s="31" t="n">
        <v>4.09</v>
      </c>
      <c r="T1830" s="32" t="n">
        <v>21.462093</v>
      </c>
      <c r="U1830" s="33" t="n">
        <v>-17.372093</v>
      </c>
      <c r="V1830" s="34" t="n">
        <v>0</v>
      </c>
      <c r="W1830" s="32" t="n">
        <v>38.179321</v>
      </c>
      <c r="X1830" s="35" t="n">
        <v>-38.179321</v>
      </c>
      <c r="Y1830" s="31" t="n">
        <v>0</v>
      </c>
      <c r="Z1830" s="32" t="n">
        <v>5.161496</v>
      </c>
      <c r="AA1830" s="33" t="n">
        <v>-5.161496</v>
      </c>
      <c r="AB1830" s="31" t="n">
        <v>6.14</v>
      </c>
      <c r="AC1830" s="32" t="n">
        <v>14.67089</v>
      </c>
      <c r="AD1830" s="33" t="n">
        <v>-8.53089</v>
      </c>
      <c r="AE1830" s="25" t="n">
        <f aca="false">F1830+G1830+H1830+I1830+J1830+M1830+P1830+S1830+V1830+Y1830+AB1830</f>
        <v>606.92</v>
      </c>
      <c r="AF1830" s="25" t="n">
        <f aca="false">K1830+N1830+Q1830+T1830+W1830+Z1830+AC1830</f>
        <v>108.510831</v>
      </c>
      <c r="AG1830" s="25" t="n">
        <f aca="false">AE1830-AF1830</f>
        <v>498.409169</v>
      </c>
      <c r="AH1830" s="26" t="n">
        <f aca="false">AG1830/AE1830</f>
        <v>0.821210652145258</v>
      </c>
    </row>
    <row r="1831" customFormat="false" ht="12.75" hidden="false" customHeight="false" outlineLevel="0" collapsed="false">
      <c r="A1831" s="27" t="s">
        <v>1374</v>
      </c>
      <c r="B1831" s="28" t="s">
        <v>1375</v>
      </c>
      <c r="C1831" s="29" t="s">
        <v>804</v>
      </c>
      <c r="D1831" s="29" t="s">
        <v>45</v>
      </c>
      <c r="E1831" s="30" t="n">
        <v>16632.9993797014</v>
      </c>
      <c r="F1831" s="31" t="n">
        <v>0</v>
      </c>
      <c r="G1831" s="32" t="n">
        <v>101.79</v>
      </c>
      <c r="H1831" s="32" t="n">
        <v>119.12</v>
      </c>
      <c r="I1831" s="33" t="n">
        <v>0</v>
      </c>
      <c r="J1831" s="34" t="n">
        <v>0</v>
      </c>
      <c r="K1831" s="32" t="n">
        <v>8.5648</v>
      </c>
      <c r="L1831" s="33" t="n">
        <v>-8.5648</v>
      </c>
      <c r="M1831" s="31" t="n">
        <v>0</v>
      </c>
      <c r="N1831" s="32" t="n">
        <v>0</v>
      </c>
      <c r="O1831" s="33" t="n">
        <v>0</v>
      </c>
      <c r="P1831" s="34" t="n">
        <v>0</v>
      </c>
      <c r="Q1831" s="32" t="n">
        <v>3.099351</v>
      </c>
      <c r="R1831" s="35" t="n">
        <v>-3.099351</v>
      </c>
      <c r="S1831" s="31" t="n">
        <v>10.83</v>
      </c>
      <c r="T1831" s="32" t="n">
        <v>8.3165</v>
      </c>
      <c r="U1831" s="33" t="n">
        <v>2.5135</v>
      </c>
      <c r="V1831" s="34" t="n">
        <v>0</v>
      </c>
      <c r="W1831" s="32" t="n">
        <v>57.332689</v>
      </c>
      <c r="X1831" s="35" t="n">
        <v>-57.332689</v>
      </c>
      <c r="Y1831" s="31" t="n">
        <v>0</v>
      </c>
      <c r="Z1831" s="32" t="n">
        <v>0</v>
      </c>
      <c r="AA1831" s="33" t="n">
        <v>0</v>
      </c>
      <c r="AB1831" s="31" t="n">
        <v>2.27</v>
      </c>
      <c r="AC1831" s="32" t="n">
        <v>5.684928</v>
      </c>
      <c r="AD1831" s="33" t="n">
        <v>-3.414928</v>
      </c>
      <c r="AE1831" s="25" t="n">
        <f aca="false">F1831+G1831+H1831+I1831+J1831+M1831+P1831+S1831+V1831+Y1831+AB1831</f>
        <v>234.01</v>
      </c>
      <c r="AF1831" s="25" t="n">
        <f aca="false">K1831+N1831+Q1831+T1831+W1831+Z1831+AC1831</f>
        <v>82.998268</v>
      </c>
      <c r="AG1831" s="25" t="n">
        <f aca="false">AE1831-AF1831</f>
        <v>151.011732</v>
      </c>
      <c r="AH1831" s="26" t="n">
        <f aca="false">AG1831/AE1831</f>
        <v>0.645321704200675</v>
      </c>
    </row>
    <row r="1832" customFormat="false" ht="12.75" hidden="false" customHeight="false" outlineLevel="0" collapsed="false">
      <c r="A1832" s="27"/>
      <c r="B1832" s="28"/>
      <c r="C1832" s="29"/>
      <c r="D1832" s="29"/>
      <c r="E1832" s="39" t="n">
        <f aca="false">SUM(E1822:E1831)</f>
        <v>550514.9</v>
      </c>
      <c r="F1832" s="39" t="n">
        <f aca="false">SUM(F1822:F1831)</f>
        <v>0</v>
      </c>
      <c r="G1832" s="39" t="n">
        <f aca="false">SUM(G1822:G1831)</f>
        <v>2924.35</v>
      </c>
      <c r="H1832" s="39" t="n">
        <f aca="false">SUM(H1822:H1831)</f>
        <v>3426.24</v>
      </c>
      <c r="I1832" s="39" t="n">
        <f aca="false">SUM(I1822:I1831)</f>
        <v>0</v>
      </c>
      <c r="J1832" s="39" t="n">
        <f aca="false">SUM(J1822:J1831)</f>
        <v>0</v>
      </c>
      <c r="K1832" s="39" t="n">
        <f aca="false">SUM(K1822:K1831)</f>
        <v>276.300106</v>
      </c>
      <c r="L1832" s="39"/>
      <c r="M1832" s="39" t="n">
        <f aca="false">SUM(M1822:M1831)</f>
        <v>0</v>
      </c>
      <c r="N1832" s="39" t="n">
        <f aca="false">SUM(N1822:N1831)</f>
        <v>0</v>
      </c>
      <c r="O1832" s="39"/>
      <c r="P1832" s="39" t="n">
        <f aca="false">SUM(P1822:P1831)</f>
        <v>0</v>
      </c>
      <c r="Q1832" s="39" t="n">
        <f aca="false">SUM(Q1822:Q1831)</f>
        <v>99.984936</v>
      </c>
      <c r="R1832" s="39"/>
      <c r="S1832" s="39" t="n">
        <f aca="false">SUM(S1822:S1831)</f>
        <v>116.67</v>
      </c>
      <c r="T1832" s="39" t="n">
        <f aca="false">SUM(T1822:T1831)</f>
        <v>275.25745</v>
      </c>
      <c r="U1832" s="39"/>
      <c r="V1832" s="39" t="n">
        <f aca="false">SUM(V1822:V1831)</f>
        <v>0</v>
      </c>
      <c r="W1832" s="39" t="n">
        <f aca="false">SUM(W1822:W1831)</f>
        <v>889.565566</v>
      </c>
      <c r="X1832" s="39"/>
      <c r="Y1832" s="39" t="n">
        <f aca="false">SUM(Y1822:Y1831)</f>
        <v>0</v>
      </c>
      <c r="Z1832" s="39" t="n">
        <f aca="false">SUM(Z1822:Z1831)</f>
        <v>47.39494</v>
      </c>
      <c r="AA1832" s="39"/>
      <c r="AB1832" s="39" t="n">
        <f aca="false">SUM(AB1822:AB1831)</f>
        <v>65.34</v>
      </c>
      <c r="AC1832" s="39" t="n">
        <f aca="false">SUM(AC1822:AC1831)</f>
        <v>188.158344</v>
      </c>
      <c r="AD1832" s="39"/>
      <c r="AE1832" s="39" t="n">
        <f aca="false">SUM(AE1822:AE1831)</f>
        <v>6532.6</v>
      </c>
      <c r="AF1832" s="39" t="n">
        <f aca="false">SUM(AF1822:AF1831)</f>
        <v>1776.661342</v>
      </c>
      <c r="AG1832" s="39"/>
      <c r="AH1832" s="40" t="n">
        <f aca="false">AF1832/AE1832</f>
        <v>0.271968487585341</v>
      </c>
    </row>
    <row r="1833" customFormat="false" ht="12.75" hidden="false" customHeight="false" outlineLevel="0" collapsed="false">
      <c r="A1833" s="27"/>
      <c r="B1833" s="28"/>
      <c r="C1833" s="29"/>
      <c r="D1833" s="29"/>
      <c r="E1833" s="30"/>
      <c r="F1833" s="31"/>
      <c r="G1833" s="32"/>
      <c r="H1833" s="32"/>
      <c r="I1833" s="33"/>
      <c r="J1833" s="34"/>
      <c r="K1833" s="32"/>
      <c r="L1833" s="33"/>
      <c r="M1833" s="31"/>
      <c r="N1833" s="32"/>
      <c r="O1833" s="33"/>
      <c r="P1833" s="34"/>
      <c r="Q1833" s="32"/>
      <c r="R1833" s="35"/>
      <c r="S1833" s="31"/>
      <c r="T1833" s="32"/>
      <c r="U1833" s="33"/>
      <c r="V1833" s="34"/>
      <c r="W1833" s="32"/>
      <c r="X1833" s="35"/>
      <c r="Y1833" s="31"/>
      <c r="Z1833" s="32"/>
      <c r="AA1833" s="33"/>
      <c r="AB1833" s="31"/>
      <c r="AC1833" s="32"/>
      <c r="AD1833" s="33"/>
      <c r="AE1833" s="25"/>
      <c r="AF1833" s="25"/>
      <c r="AG1833" s="25"/>
      <c r="AH1833" s="26"/>
    </row>
    <row r="1834" customFormat="false" ht="12.75" hidden="false" customHeight="false" outlineLevel="0" collapsed="false">
      <c r="A1834" s="27" t="s">
        <v>1383</v>
      </c>
      <c r="B1834" s="28" t="s">
        <v>1384</v>
      </c>
      <c r="C1834" s="29" t="s">
        <v>1385</v>
      </c>
      <c r="D1834" s="29" t="s">
        <v>27</v>
      </c>
      <c r="E1834" s="30" t="n">
        <v>129893.327627544</v>
      </c>
      <c r="F1834" s="31" t="n">
        <v>0</v>
      </c>
      <c r="G1834" s="32" t="n">
        <v>23.52</v>
      </c>
      <c r="H1834" s="32" t="n">
        <v>0</v>
      </c>
      <c r="I1834" s="33" t="n">
        <v>0</v>
      </c>
      <c r="J1834" s="34" t="n">
        <v>0</v>
      </c>
      <c r="K1834" s="32" t="n">
        <v>0</v>
      </c>
      <c r="L1834" s="33" t="n">
        <v>0</v>
      </c>
      <c r="M1834" s="31" t="n">
        <v>0</v>
      </c>
      <c r="N1834" s="32" t="n">
        <v>0</v>
      </c>
      <c r="O1834" s="33" t="n">
        <v>0</v>
      </c>
      <c r="P1834" s="34" t="n">
        <v>0</v>
      </c>
      <c r="Q1834" s="32" t="n">
        <v>51.023624</v>
      </c>
      <c r="R1834" s="35" t="n">
        <v>-51.023624</v>
      </c>
      <c r="S1834" s="31" t="n">
        <v>9.42</v>
      </c>
      <c r="T1834" s="32" t="n">
        <v>64.946664</v>
      </c>
      <c r="U1834" s="33" t="n">
        <v>-55.526664</v>
      </c>
      <c r="V1834" s="34" t="n">
        <v>0</v>
      </c>
      <c r="W1834" s="32" t="n">
        <v>43.093644</v>
      </c>
      <c r="X1834" s="35" t="n">
        <v>-43.093644</v>
      </c>
      <c r="Y1834" s="31" t="n">
        <v>147.49</v>
      </c>
      <c r="Z1834" s="32" t="n">
        <v>22.189828</v>
      </c>
      <c r="AA1834" s="33" t="n">
        <v>125.300172</v>
      </c>
      <c r="AB1834" s="31" t="n">
        <v>0</v>
      </c>
      <c r="AC1834" s="32" t="n">
        <v>44.395735</v>
      </c>
      <c r="AD1834" s="33" t="n">
        <v>-44.395735</v>
      </c>
      <c r="AE1834" s="25" t="n">
        <f aca="false">F1834+G1834+H1834+I1834+J1834+M1834+P1834+S1834+V1834+Y1834+AB1834</f>
        <v>180.43</v>
      </c>
      <c r="AF1834" s="25" t="n">
        <f aca="false">K1834+N1834+Q1834+T1834+W1834+Z1834+AC1834</f>
        <v>225.649495</v>
      </c>
      <c r="AG1834" s="25" t="n">
        <f aca="false">AE1834-AF1834</f>
        <v>-45.219495</v>
      </c>
      <c r="AH1834" s="26" t="n">
        <f aca="false">AG1834/AE1834</f>
        <v>-0.25062071163332</v>
      </c>
    </row>
    <row r="1835" customFormat="false" ht="12.75" hidden="false" customHeight="false" outlineLevel="0" collapsed="false">
      <c r="A1835" s="27" t="s">
        <v>1383</v>
      </c>
      <c r="B1835" s="28" t="s">
        <v>1384</v>
      </c>
      <c r="C1835" s="29" t="s">
        <v>1386</v>
      </c>
      <c r="D1835" s="29" t="s">
        <v>29</v>
      </c>
      <c r="E1835" s="30" t="n">
        <v>534550.340833824</v>
      </c>
      <c r="F1835" s="31" t="n">
        <v>0</v>
      </c>
      <c r="G1835" s="32" t="n">
        <v>66.39</v>
      </c>
      <c r="H1835" s="32" t="n">
        <v>0</v>
      </c>
      <c r="I1835" s="33" t="n">
        <v>0</v>
      </c>
      <c r="J1835" s="34" t="n">
        <v>0</v>
      </c>
      <c r="K1835" s="32" t="n">
        <v>0</v>
      </c>
      <c r="L1835" s="33" t="n">
        <v>0</v>
      </c>
      <c r="M1835" s="31" t="n">
        <v>0</v>
      </c>
      <c r="N1835" s="32" t="n">
        <v>0</v>
      </c>
      <c r="O1835" s="33" t="n">
        <v>0</v>
      </c>
      <c r="P1835" s="34" t="n">
        <v>0</v>
      </c>
      <c r="Q1835" s="32" t="n">
        <v>209.977649</v>
      </c>
      <c r="R1835" s="35" t="n">
        <v>-209.977649</v>
      </c>
      <c r="S1835" s="31" t="n">
        <v>26.56</v>
      </c>
      <c r="T1835" s="32" t="n">
        <v>267.27517</v>
      </c>
      <c r="U1835" s="33" t="n">
        <v>-240.71517</v>
      </c>
      <c r="V1835" s="34" t="n">
        <v>0</v>
      </c>
      <c r="W1835" s="32" t="n">
        <v>177.343384</v>
      </c>
      <c r="X1835" s="35" t="n">
        <v>-177.343384</v>
      </c>
      <c r="Y1835" s="31" t="n">
        <v>449.65</v>
      </c>
      <c r="Z1835" s="32" t="n">
        <v>91.317857</v>
      </c>
      <c r="AA1835" s="33" t="n">
        <v>358.332143</v>
      </c>
      <c r="AB1835" s="31" t="n">
        <v>0</v>
      </c>
      <c r="AC1835" s="32" t="n">
        <v>182.701881</v>
      </c>
      <c r="AD1835" s="33" t="n">
        <v>-182.701881</v>
      </c>
      <c r="AE1835" s="25" t="n">
        <f aca="false">F1835+G1835+H1835+I1835+J1835+M1835+P1835+S1835+V1835+Y1835+AB1835</f>
        <v>542.6</v>
      </c>
      <c r="AF1835" s="25" t="n">
        <f aca="false">K1835+N1835+Q1835+T1835+W1835+Z1835+AC1835</f>
        <v>928.615941</v>
      </c>
      <c r="AG1835" s="25" t="n">
        <f aca="false">AE1835-AF1835</f>
        <v>-386.015941</v>
      </c>
      <c r="AH1835" s="26" t="n">
        <f aca="false">AG1835/AE1835</f>
        <v>-0.711418984518983</v>
      </c>
    </row>
    <row r="1836" customFormat="false" ht="12.75" hidden="false" customHeight="false" outlineLevel="0" collapsed="false">
      <c r="A1836" s="27" t="s">
        <v>1383</v>
      </c>
      <c r="B1836" s="28" t="s">
        <v>1384</v>
      </c>
      <c r="C1836" s="29" t="s">
        <v>1387</v>
      </c>
      <c r="D1836" s="29" t="s">
        <v>31</v>
      </c>
      <c r="E1836" s="30" t="n">
        <v>231216.008228808</v>
      </c>
      <c r="F1836" s="31" t="n">
        <v>0</v>
      </c>
      <c r="G1836" s="32" t="n">
        <v>34.31</v>
      </c>
      <c r="H1836" s="32" t="n">
        <v>0</v>
      </c>
      <c r="I1836" s="33" t="n">
        <v>0</v>
      </c>
      <c r="J1836" s="34" t="n">
        <v>0</v>
      </c>
      <c r="K1836" s="32" t="n">
        <v>0</v>
      </c>
      <c r="L1836" s="33" t="n">
        <v>0</v>
      </c>
      <c r="M1836" s="31" t="n">
        <v>0</v>
      </c>
      <c r="N1836" s="32" t="n">
        <v>0</v>
      </c>
      <c r="O1836" s="33" t="n">
        <v>0</v>
      </c>
      <c r="P1836" s="34" t="n">
        <v>0</v>
      </c>
      <c r="Q1836" s="32" t="n">
        <v>90.824362</v>
      </c>
      <c r="R1836" s="35" t="n">
        <v>-90.824362</v>
      </c>
      <c r="S1836" s="31" t="n">
        <v>13.73</v>
      </c>
      <c r="T1836" s="32" t="n">
        <v>115.608004</v>
      </c>
      <c r="U1836" s="33" t="n">
        <v>-101.878004</v>
      </c>
      <c r="V1836" s="34" t="n">
        <v>0</v>
      </c>
      <c r="W1836" s="32" t="n">
        <v>76.708639</v>
      </c>
      <c r="X1836" s="35" t="n">
        <v>-76.708639</v>
      </c>
      <c r="Y1836" s="31" t="n">
        <v>225.01</v>
      </c>
      <c r="Z1836" s="32" t="n">
        <v>39.4989</v>
      </c>
      <c r="AA1836" s="33" t="n">
        <v>185.5111</v>
      </c>
      <c r="AB1836" s="31" t="n">
        <v>0</v>
      </c>
      <c r="AC1836" s="32" t="n">
        <v>79.02642</v>
      </c>
      <c r="AD1836" s="33" t="n">
        <v>-79.02642</v>
      </c>
      <c r="AE1836" s="25" t="n">
        <f aca="false">F1836+G1836+H1836+I1836+J1836+M1836+P1836+S1836+V1836+Y1836+AB1836</f>
        <v>273.05</v>
      </c>
      <c r="AF1836" s="25" t="n">
        <f aca="false">K1836+N1836+Q1836+T1836+W1836+Z1836+AC1836</f>
        <v>401.666325</v>
      </c>
      <c r="AG1836" s="25" t="n">
        <f aca="false">AE1836-AF1836</f>
        <v>-128.616325</v>
      </c>
      <c r="AH1836" s="26" t="n">
        <f aca="false">AG1836/AE1836</f>
        <v>-0.471035799304157</v>
      </c>
    </row>
    <row r="1837" customFormat="false" ht="12.75" hidden="false" customHeight="false" outlineLevel="0" collapsed="false">
      <c r="A1837" s="27" t="s">
        <v>1383</v>
      </c>
      <c r="B1837" s="28" t="s">
        <v>1384</v>
      </c>
      <c r="C1837" s="29" t="s">
        <v>500</v>
      </c>
      <c r="D1837" s="29" t="s">
        <v>33</v>
      </c>
      <c r="E1837" s="30" t="n">
        <v>244563.135081583</v>
      </c>
      <c r="F1837" s="31" t="n">
        <v>0</v>
      </c>
      <c r="G1837" s="32" t="n">
        <v>39.89</v>
      </c>
      <c r="H1837" s="32" t="n">
        <v>0</v>
      </c>
      <c r="I1837" s="33" t="n">
        <v>0</v>
      </c>
      <c r="J1837" s="34" t="n">
        <v>0</v>
      </c>
      <c r="K1837" s="32" t="n">
        <v>0</v>
      </c>
      <c r="L1837" s="33" t="n">
        <v>0</v>
      </c>
      <c r="M1837" s="31" t="n">
        <v>0</v>
      </c>
      <c r="N1837" s="32" t="n">
        <v>0</v>
      </c>
      <c r="O1837" s="33" t="n">
        <v>0</v>
      </c>
      <c r="P1837" s="34" t="n">
        <v>0</v>
      </c>
      <c r="Q1837" s="32" t="n">
        <v>96.067271</v>
      </c>
      <c r="R1837" s="35" t="n">
        <v>-96.067271</v>
      </c>
      <c r="S1837" s="31" t="n">
        <v>15.95</v>
      </c>
      <c r="T1837" s="32" t="n">
        <v>122.281568</v>
      </c>
      <c r="U1837" s="33" t="n">
        <v>-106.331568</v>
      </c>
      <c r="V1837" s="34" t="n">
        <v>0</v>
      </c>
      <c r="W1837" s="32" t="n">
        <v>81.136706</v>
      </c>
      <c r="X1837" s="35" t="n">
        <v>-81.136706</v>
      </c>
      <c r="Y1837" s="31" t="n">
        <v>261.38</v>
      </c>
      <c r="Z1837" s="32" t="n">
        <v>41.779005</v>
      </c>
      <c r="AA1837" s="33" t="n">
        <v>219.600995</v>
      </c>
      <c r="AB1837" s="31" t="n">
        <v>0</v>
      </c>
      <c r="AC1837" s="32" t="n">
        <v>83.588282</v>
      </c>
      <c r="AD1837" s="33" t="n">
        <v>-83.588282</v>
      </c>
      <c r="AE1837" s="25" t="n">
        <f aca="false">F1837+G1837+H1837+I1837+J1837+M1837+P1837+S1837+V1837+Y1837+AB1837</f>
        <v>317.22</v>
      </c>
      <c r="AF1837" s="25" t="n">
        <f aca="false">K1837+N1837+Q1837+T1837+W1837+Z1837+AC1837</f>
        <v>424.852832</v>
      </c>
      <c r="AG1837" s="25" t="n">
        <f aca="false">AE1837-AF1837</f>
        <v>-107.632832</v>
      </c>
      <c r="AH1837" s="26" t="n">
        <f aca="false">AG1837/AE1837</f>
        <v>-0.339300271105227</v>
      </c>
    </row>
    <row r="1838" customFormat="false" ht="12.75" hidden="false" customHeight="false" outlineLevel="0" collapsed="false">
      <c r="A1838" s="27" t="s">
        <v>1383</v>
      </c>
      <c r="B1838" s="28" t="s">
        <v>1384</v>
      </c>
      <c r="C1838" s="29" t="s">
        <v>1388</v>
      </c>
      <c r="D1838" s="29" t="s">
        <v>35</v>
      </c>
      <c r="E1838" s="30" t="n">
        <v>40687.8833479235</v>
      </c>
      <c r="F1838" s="31" t="n">
        <v>0</v>
      </c>
      <c r="G1838" s="32" t="n">
        <v>6.25</v>
      </c>
      <c r="H1838" s="32" t="n">
        <v>0</v>
      </c>
      <c r="I1838" s="33" t="n">
        <v>0</v>
      </c>
      <c r="J1838" s="34" t="n">
        <v>0</v>
      </c>
      <c r="K1838" s="32" t="n">
        <v>0</v>
      </c>
      <c r="L1838" s="33" t="n">
        <v>0</v>
      </c>
      <c r="M1838" s="31" t="n">
        <v>0</v>
      </c>
      <c r="N1838" s="32" t="n">
        <v>0</v>
      </c>
      <c r="O1838" s="33" t="n">
        <v>0</v>
      </c>
      <c r="P1838" s="34" t="n">
        <v>0</v>
      </c>
      <c r="Q1838" s="32" t="n">
        <v>15.982678</v>
      </c>
      <c r="R1838" s="35" t="n">
        <v>-15.982678</v>
      </c>
      <c r="S1838" s="31" t="n">
        <v>2.51</v>
      </c>
      <c r="T1838" s="32" t="n">
        <v>20.343942</v>
      </c>
      <c r="U1838" s="33" t="n">
        <v>-17.833942</v>
      </c>
      <c r="V1838" s="34" t="n">
        <v>0</v>
      </c>
      <c r="W1838" s="32" t="n">
        <v>13.498685</v>
      </c>
      <c r="X1838" s="35" t="n">
        <v>-13.498685</v>
      </c>
      <c r="Y1838" s="31" t="n">
        <v>40.1</v>
      </c>
      <c r="Z1838" s="32" t="n">
        <v>6.950758</v>
      </c>
      <c r="AA1838" s="33" t="n">
        <v>33.149242</v>
      </c>
      <c r="AB1838" s="31" t="n">
        <v>0</v>
      </c>
      <c r="AC1838" s="32" t="n">
        <v>13.906553</v>
      </c>
      <c r="AD1838" s="33" t="n">
        <v>-13.906553</v>
      </c>
      <c r="AE1838" s="25" t="n">
        <f aca="false">F1838+G1838+H1838+I1838+J1838+M1838+P1838+S1838+V1838+Y1838+AB1838</f>
        <v>48.86</v>
      </c>
      <c r="AF1838" s="25" t="n">
        <f aca="false">K1838+N1838+Q1838+T1838+W1838+Z1838+AC1838</f>
        <v>70.682616</v>
      </c>
      <c r="AG1838" s="25" t="n">
        <f aca="false">AE1838-AF1838</f>
        <v>-21.822616</v>
      </c>
      <c r="AH1838" s="26" t="n">
        <f aca="false">AG1838/AE1838</f>
        <v>-0.446635611952517</v>
      </c>
    </row>
    <row r="1839" customFormat="false" ht="12.75" hidden="false" customHeight="false" outlineLevel="0" collapsed="false">
      <c r="A1839" s="27" t="s">
        <v>1383</v>
      </c>
      <c r="B1839" s="28" t="s">
        <v>1384</v>
      </c>
      <c r="C1839" s="29" t="s">
        <v>726</v>
      </c>
      <c r="D1839" s="29" t="s">
        <v>37</v>
      </c>
      <c r="E1839" s="30" t="n">
        <v>78370.1257584592</v>
      </c>
      <c r="F1839" s="31" t="n">
        <v>0</v>
      </c>
      <c r="G1839" s="32" t="n">
        <v>8.49</v>
      </c>
      <c r="H1839" s="32" t="n">
        <v>0</v>
      </c>
      <c r="I1839" s="33" t="n">
        <v>0</v>
      </c>
      <c r="J1839" s="34" t="n">
        <v>0</v>
      </c>
      <c r="K1839" s="32" t="n">
        <v>0</v>
      </c>
      <c r="L1839" s="33" t="n">
        <v>0</v>
      </c>
      <c r="M1839" s="31" t="n">
        <v>0</v>
      </c>
      <c r="N1839" s="32" t="n">
        <v>0</v>
      </c>
      <c r="O1839" s="33" t="n">
        <v>0</v>
      </c>
      <c r="P1839" s="34" t="n">
        <v>0</v>
      </c>
      <c r="Q1839" s="32" t="n">
        <v>30.784705</v>
      </c>
      <c r="R1839" s="35" t="n">
        <v>-30.784705</v>
      </c>
      <c r="S1839" s="31" t="n">
        <v>3.41</v>
      </c>
      <c r="T1839" s="32" t="n">
        <v>39.185063</v>
      </c>
      <c r="U1839" s="33" t="n">
        <v>-35.775063</v>
      </c>
      <c r="V1839" s="34" t="n">
        <v>0</v>
      </c>
      <c r="W1839" s="32" t="n">
        <v>26.000214</v>
      </c>
      <c r="X1839" s="35" t="n">
        <v>-26.000214</v>
      </c>
      <c r="Y1839" s="31" t="n">
        <v>55.87</v>
      </c>
      <c r="Z1839" s="32" t="n">
        <v>13.38806</v>
      </c>
      <c r="AA1839" s="33" t="n">
        <v>42.48194</v>
      </c>
      <c r="AB1839" s="31" t="n">
        <v>0</v>
      </c>
      <c r="AC1839" s="32" t="n">
        <v>26.78582</v>
      </c>
      <c r="AD1839" s="33" t="n">
        <v>-26.78582</v>
      </c>
      <c r="AE1839" s="25" t="n">
        <f aca="false">F1839+G1839+H1839+I1839+J1839+M1839+P1839+S1839+V1839+Y1839+AB1839</f>
        <v>67.77</v>
      </c>
      <c r="AF1839" s="25" t="n">
        <f aca="false">K1839+N1839+Q1839+T1839+W1839+Z1839+AC1839</f>
        <v>136.143862</v>
      </c>
      <c r="AG1839" s="25" t="n">
        <f aca="false">AE1839-AF1839</f>
        <v>-68.373862</v>
      </c>
      <c r="AH1839" s="26" t="n">
        <f aca="false">AG1839/AE1839</f>
        <v>-1.00891046185628</v>
      </c>
    </row>
    <row r="1840" customFormat="false" ht="12.75" hidden="false" customHeight="false" outlineLevel="0" collapsed="false">
      <c r="A1840" s="27" t="s">
        <v>1383</v>
      </c>
      <c r="B1840" s="28" t="s">
        <v>1384</v>
      </c>
      <c r="C1840" s="29" t="s">
        <v>1072</v>
      </c>
      <c r="D1840" s="29" t="s">
        <v>39</v>
      </c>
      <c r="E1840" s="30" t="n">
        <v>225765.085632087</v>
      </c>
      <c r="F1840" s="31" t="n">
        <v>0</v>
      </c>
      <c r="G1840" s="32" t="n">
        <v>46.98</v>
      </c>
      <c r="H1840" s="32" t="n">
        <v>0</v>
      </c>
      <c r="I1840" s="33" t="n">
        <v>0</v>
      </c>
      <c r="J1840" s="34" t="n">
        <v>0</v>
      </c>
      <c r="K1840" s="32" t="n">
        <v>0</v>
      </c>
      <c r="L1840" s="33" t="n">
        <v>0</v>
      </c>
      <c r="M1840" s="31" t="n">
        <v>0</v>
      </c>
      <c r="N1840" s="32" t="n">
        <v>0</v>
      </c>
      <c r="O1840" s="33" t="n">
        <v>0</v>
      </c>
      <c r="P1840" s="34" t="n">
        <v>0</v>
      </c>
      <c r="Q1840" s="32" t="n">
        <v>88.683176</v>
      </c>
      <c r="R1840" s="35" t="n">
        <v>-88.683176</v>
      </c>
      <c r="S1840" s="31" t="n">
        <v>18.8</v>
      </c>
      <c r="T1840" s="32" t="n">
        <v>112.882543</v>
      </c>
      <c r="U1840" s="33" t="n">
        <v>-94.082543</v>
      </c>
      <c r="V1840" s="34" t="n">
        <v>0</v>
      </c>
      <c r="W1840" s="32" t="n">
        <v>74.900231</v>
      </c>
      <c r="X1840" s="35" t="n">
        <v>-74.900231</v>
      </c>
      <c r="Y1840" s="31" t="n">
        <v>275.04</v>
      </c>
      <c r="Z1840" s="32" t="n">
        <v>38.567712</v>
      </c>
      <c r="AA1840" s="33" t="n">
        <v>236.472288</v>
      </c>
      <c r="AB1840" s="31" t="n">
        <v>0</v>
      </c>
      <c r="AC1840" s="32" t="n">
        <v>77.16337</v>
      </c>
      <c r="AD1840" s="33" t="n">
        <v>-77.16337</v>
      </c>
      <c r="AE1840" s="25" t="n">
        <f aca="false">F1840+G1840+H1840+I1840+J1840+M1840+P1840+S1840+V1840+Y1840+AB1840</f>
        <v>340.82</v>
      </c>
      <c r="AF1840" s="25" t="n">
        <f aca="false">K1840+N1840+Q1840+T1840+W1840+Z1840+AC1840</f>
        <v>392.197032</v>
      </c>
      <c r="AG1840" s="25" t="n">
        <f aca="false">AE1840-AF1840</f>
        <v>-51.377032</v>
      </c>
      <c r="AH1840" s="26" t="n">
        <f aca="false">AG1840/AE1840</f>
        <v>-0.150745355319523</v>
      </c>
    </row>
    <row r="1841" customFormat="false" ht="12.75" hidden="false" customHeight="false" outlineLevel="0" collapsed="false">
      <c r="A1841" s="27" t="s">
        <v>1383</v>
      </c>
      <c r="B1841" s="28" t="s">
        <v>1384</v>
      </c>
      <c r="C1841" s="29" t="s">
        <v>1389</v>
      </c>
      <c r="D1841" s="29" t="s">
        <v>41</v>
      </c>
      <c r="E1841" s="30" t="n">
        <v>107649.537716343</v>
      </c>
      <c r="F1841" s="31" t="n">
        <v>0</v>
      </c>
      <c r="G1841" s="32" t="n">
        <v>20.16</v>
      </c>
      <c r="H1841" s="32" t="n">
        <v>0</v>
      </c>
      <c r="I1841" s="33" t="n">
        <v>0</v>
      </c>
      <c r="J1841" s="34" t="n">
        <v>0</v>
      </c>
      <c r="K1841" s="32" t="n">
        <v>0</v>
      </c>
      <c r="L1841" s="33" t="n">
        <v>0</v>
      </c>
      <c r="M1841" s="31" t="n">
        <v>0</v>
      </c>
      <c r="N1841" s="32" t="n">
        <v>0</v>
      </c>
      <c r="O1841" s="33" t="n">
        <v>0</v>
      </c>
      <c r="P1841" s="34" t="n">
        <v>0</v>
      </c>
      <c r="Q1841" s="32" t="n">
        <v>42.286002</v>
      </c>
      <c r="R1841" s="35" t="n">
        <v>-42.286002</v>
      </c>
      <c r="S1841" s="31" t="n">
        <v>8.07</v>
      </c>
      <c r="T1841" s="32" t="n">
        <v>53.824769</v>
      </c>
      <c r="U1841" s="33" t="n">
        <v>-45.754769</v>
      </c>
      <c r="V1841" s="34" t="n">
        <v>0</v>
      </c>
      <c r="W1841" s="32" t="n">
        <v>35.714004</v>
      </c>
      <c r="X1841" s="35" t="n">
        <v>-35.714004</v>
      </c>
      <c r="Y1841" s="31" t="n">
        <v>132.28</v>
      </c>
      <c r="Z1841" s="32" t="n">
        <v>18.389896</v>
      </c>
      <c r="AA1841" s="33" t="n">
        <v>113.890104</v>
      </c>
      <c r="AB1841" s="31" t="n">
        <v>0</v>
      </c>
      <c r="AC1841" s="32" t="n">
        <v>36.793117</v>
      </c>
      <c r="AD1841" s="33" t="n">
        <v>-36.793117</v>
      </c>
      <c r="AE1841" s="25" t="n">
        <f aca="false">F1841+G1841+H1841+I1841+J1841+M1841+P1841+S1841+V1841+Y1841+AB1841</f>
        <v>160.51</v>
      </c>
      <c r="AF1841" s="25" t="n">
        <f aca="false">K1841+N1841+Q1841+T1841+W1841+Z1841+AC1841</f>
        <v>187.007788</v>
      </c>
      <c r="AG1841" s="25" t="n">
        <f aca="false">AE1841-AF1841</f>
        <v>-26.497788</v>
      </c>
      <c r="AH1841" s="26" t="n">
        <f aca="false">AG1841/AE1841</f>
        <v>-0.165084966668743</v>
      </c>
    </row>
    <row r="1842" customFormat="false" ht="12.75" hidden="false" customHeight="false" outlineLevel="0" collapsed="false">
      <c r="A1842" s="27" t="s">
        <v>1383</v>
      </c>
      <c r="B1842" s="28" t="s">
        <v>1384</v>
      </c>
      <c r="C1842" s="29" t="s">
        <v>1390</v>
      </c>
      <c r="D1842" s="29" t="s">
        <v>43</v>
      </c>
      <c r="E1842" s="30" t="n">
        <v>198119.841675348</v>
      </c>
      <c r="F1842" s="31" t="n">
        <v>0</v>
      </c>
      <c r="G1842" s="32" t="n">
        <v>23.21</v>
      </c>
      <c r="H1842" s="32" t="n">
        <v>0</v>
      </c>
      <c r="I1842" s="33" t="n">
        <v>0</v>
      </c>
      <c r="J1842" s="34" t="n">
        <v>0</v>
      </c>
      <c r="K1842" s="32" t="n">
        <v>0</v>
      </c>
      <c r="L1842" s="33" t="n">
        <v>0</v>
      </c>
      <c r="M1842" s="31" t="n">
        <v>0</v>
      </c>
      <c r="N1842" s="32" t="n">
        <v>0</v>
      </c>
      <c r="O1842" s="33" t="n">
        <v>0</v>
      </c>
      <c r="P1842" s="34" t="n">
        <v>0</v>
      </c>
      <c r="Q1842" s="32" t="n">
        <v>77.8238</v>
      </c>
      <c r="R1842" s="35" t="n">
        <v>-77.8238</v>
      </c>
      <c r="S1842" s="31" t="n">
        <v>9.29</v>
      </c>
      <c r="T1842" s="32" t="n">
        <v>99.059921</v>
      </c>
      <c r="U1842" s="33" t="n">
        <v>-89.769921</v>
      </c>
      <c r="V1842" s="34" t="n">
        <v>0</v>
      </c>
      <c r="W1842" s="32" t="n">
        <v>65.728595</v>
      </c>
      <c r="X1842" s="35" t="n">
        <v>-65.728595</v>
      </c>
      <c r="Y1842" s="31" t="n">
        <v>157.29</v>
      </c>
      <c r="Z1842" s="32" t="n">
        <v>33.845043</v>
      </c>
      <c r="AA1842" s="33" t="n">
        <v>123.444957</v>
      </c>
      <c r="AB1842" s="31" t="n">
        <v>0</v>
      </c>
      <c r="AC1842" s="32" t="n">
        <v>67.71461</v>
      </c>
      <c r="AD1842" s="33" t="n">
        <v>-67.71461</v>
      </c>
      <c r="AE1842" s="25" t="n">
        <f aca="false">F1842+G1842+H1842+I1842+J1842+M1842+P1842+S1842+V1842+Y1842+AB1842</f>
        <v>189.79</v>
      </c>
      <c r="AF1842" s="25" t="n">
        <f aca="false">K1842+N1842+Q1842+T1842+W1842+Z1842+AC1842</f>
        <v>344.171969</v>
      </c>
      <c r="AG1842" s="25" t="n">
        <f aca="false">AE1842-AF1842</f>
        <v>-154.381969</v>
      </c>
      <c r="AH1842" s="26" t="n">
        <f aca="false">AG1842/AE1842</f>
        <v>-0.813435739501554</v>
      </c>
    </row>
    <row r="1843" customFormat="false" ht="12.75" hidden="false" customHeight="false" outlineLevel="0" collapsed="false">
      <c r="A1843" s="27" t="s">
        <v>1383</v>
      </c>
      <c r="B1843" s="28" t="s">
        <v>1384</v>
      </c>
      <c r="C1843" s="29" t="s">
        <v>1391</v>
      </c>
      <c r="D1843" s="29" t="s">
        <v>45</v>
      </c>
      <c r="E1843" s="30" t="n">
        <v>83303.3343798698</v>
      </c>
      <c r="F1843" s="31" t="n">
        <v>0</v>
      </c>
      <c r="G1843" s="32" t="n">
        <v>9.46</v>
      </c>
      <c r="H1843" s="32" t="n">
        <v>0</v>
      </c>
      <c r="I1843" s="33" t="n">
        <v>0</v>
      </c>
      <c r="J1843" s="34" t="n">
        <v>0</v>
      </c>
      <c r="K1843" s="32" t="n">
        <v>0</v>
      </c>
      <c r="L1843" s="33" t="n">
        <v>0</v>
      </c>
      <c r="M1843" s="31" t="n">
        <v>0</v>
      </c>
      <c r="N1843" s="32" t="n">
        <v>0</v>
      </c>
      <c r="O1843" s="33" t="n">
        <v>0</v>
      </c>
      <c r="P1843" s="34" t="n">
        <v>0</v>
      </c>
      <c r="Q1843" s="32" t="n">
        <v>32.722528</v>
      </c>
      <c r="R1843" s="35" t="n">
        <v>-32.722528</v>
      </c>
      <c r="S1843" s="31" t="n">
        <v>3.79</v>
      </c>
      <c r="T1843" s="32" t="n">
        <v>41.651667</v>
      </c>
      <c r="U1843" s="33" t="n">
        <v>-37.861667</v>
      </c>
      <c r="V1843" s="34" t="n">
        <v>0</v>
      </c>
      <c r="W1843" s="32" t="n">
        <v>27.636864</v>
      </c>
      <c r="X1843" s="35" t="n">
        <v>-27.636864</v>
      </c>
      <c r="Y1843" s="31" t="n">
        <v>62.23</v>
      </c>
      <c r="Z1843" s="32" t="n">
        <v>14.230806</v>
      </c>
      <c r="AA1843" s="33" t="n">
        <v>47.999194</v>
      </c>
      <c r="AB1843" s="31" t="n">
        <v>0</v>
      </c>
      <c r="AC1843" s="32" t="n">
        <v>28.471922</v>
      </c>
      <c r="AD1843" s="33" t="n">
        <v>-28.471922</v>
      </c>
      <c r="AE1843" s="25" t="n">
        <f aca="false">F1843+G1843+H1843+I1843+J1843+M1843+P1843+S1843+V1843+Y1843+AB1843</f>
        <v>75.48</v>
      </c>
      <c r="AF1843" s="25" t="n">
        <f aca="false">K1843+N1843+Q1843+T1843+W1843+Z1843+AC1843</f>
        <v>144.713787</v>
      </c>
      <c r="AG1843" s="25" t="n">
        <f aca="false">AE1843-AF1843</f>
        <v>-69.233787</v>
      </c>
      <c r="AH1843" s="26" t="n">
        <f aca="false">AG1843/AE1843</f>
        <v>-0.917246780604134</v>
      </c>
    </row>
    <row r="1844" customFormat="false" ht="12.75" hidden="false" customHeight="false" outlineLevel="0" collapsed="false">
      <c r="A1844" s="27" t="s">
        <v>1383</v>
      </c>
      <c r="B1844" s="28" t="s">
        <v>1384</v>
      </c>
      <c r="C1844" s="29" t="s">
        <v>752</v>
      </c>
      <c r="D1844" s="29" t="s">
        <v>47</v>
      </c>
      <c r="E1844" s="30" t="n">
        <v>180677.912853106</v>
      </c>
      <c r="F1844" s="31" t="n">
        <v>0</v>
      </c>
      <c r="G1844" s="32" t="n">
        <v>25.78</v>
      </c>
      <c r="H1844" s="32" t="n">
        <v>0</v>
      </c>
      <c r="I1844" s="33" t="n">
        <v>0</v>
      </c>
      <c r="J1844" s="34" t="n">
        <v>0</v>
      </c>
      <c r="K1844" s="32" t="n">
        <v>0</v>
      </c>
      <c r="L1844" s="33" t="n">
        <v>0</v>
      </c>
      <c r="M1844" s="31" t="n">
        <v>0</v>
      </c>
      <c r="N1844" s="32" t="n">
        <v>0</v>
      </c>
      <c r="O1844" s="33" t="n">
        <v>0</v>
      </c>
      <c r="P1844" s="34" t="n">
        <v>0</v>
      </c>
      <c r="Q1844" s="32" t="n">
        <v>70.972405</v>
      </c>
      <c r="R1844" s="35" t="n">
        <v>-70.972405</v>
      </c>
      <c r="S1844" s="31" t="n">
        <v>10.32</v>
      </c>
      <c r="T1844" s="32" t="n">
        <v>90.338956</v>
      </c>
      <c r="U1844" s="33" t="n">
        <v>-80.018956</v>
      </c>
      <c r="V1844" s="34" t="n">
        <v>0</v>
      </c>
      <c r="W1844" s="32" t="n">
        <v>59.94203</v>
      </c>
      <c r="X1844" s="35" t="n">
        <v>-59.94203</v>
      </c>
      <c r="Y1844" s="31" t="n">
        <v>169.09</v>
      </c>
      <c r="Z1844" s="32" t="n">
        <v>30.865418</v>
      </c>
      <c r="AA1844" s="33" t="n">
        <v>138.224582</v>
      </c>
      <c r="AB1844" s="31" t="n">
        <v>0</v>
      </c>
      <c r="AC1844" s="32" t="n">
        <v>61.753201</v>
      </c>
      <c r="AD1844" s="33" t="n">
        <v>-61.753201</v>
      </c>
      <c r="AE1844" s="25" t="n">
        <f aca="false">F1844+G1844+H1844+I1844+J1844+M1844+P1844+S1844+V1844+Y1844+AB1844</f>
        <v>205.19</v>
      </c>
      <c r="AF1844" s="25" t="n">
        <f aca="false">K1844+N1844+Q1844+T1844+W1844+Z1844+AC1844</f>
        <v>313.87201</v>
      </c>
      <c r="AG1844" s="25" t="n">
        <f aca="false">AE1844-AF1844</f>
        <v>-108.68201</v>
      </c>
      <c r="AH1844" s="26" t="n">
        <f aca="false">AG1844/AE1844</f>
        <v>-0.529665237097324</v>
      </c>
    </row>
    <row r="1845" customFormat="false" ht="12.75" hidden="false" customHeight="false" outlineLevel="0" collapsed="false">
      <c r="A1845" s="27" t="s">
        <v>1383</v>
      </c>
      <c r="B1845" s="28" t="s">
        <v>1384</v>
      </c>
      <c r="C1845" s="29" t="s">
        <v>418</v>
      </c>
      <c r="D1845" s="29" t="s">
        <v>49</v>
      </c>
      <c r="E1845" s="30" t="n">
        <v>371546.347249886</v>
      </c>
      <c r="F1845" s="31" t="n">
        <v>0</v>
      </c>
      <c r="G1845" s="32" t="n">
        <v>60.8</v>
      </c>
      <c r="H1845" s="32" t="n">
        <v>0</v>
      </c>
      <c r="I1845" s="33" t="n">
        <v>0</v>
      </c>
      <c r="J1845" s="34" t="n">
        <v>0</v>
      </c>
      <c r="K1845" s="32" t="n">
        <v>0</v>
      </c>
      <c r="L1845" s="33" t="n">
        <v>0</v>
      </c>
      <c r="M1845" s="31" t="n">
        <v>0</v>
      </c>
      <c r="N1845" s="32" t="n">
        <v>0</v>
      </c>
      <c r="O1845" s="33" t="n">
        <v>0</v>
      </c>
      <c r="P1845" s="34" t="n">
        <v>0</v>
      </c>
      <c r="Q1845" s="32" t="n">
        <v>145.947767</v>
      </c>
      <c r="R1845" s="35" t="n">
        <v>-145.947767</v>
      </c>
      <c r="S1845" s="31" t="n">
        <v>24.32</v>
      </c>
      <c r="T1845" s="32" t="n">
        <v>185.773174</v>
      </c>
      <c r="U1845" s="33" t="n">
        <v>-161.453174</v>
      </c>
      <c r="V1845" s="34" t="n">
        <v>0</v>
      </c>
      <c r="W1845" s="32" t="n">
        <v>123.264885</v>
      </c>
      <c r="X1845" s="35" t="n">
        <v>-123.264885</v>
      </c>
      <c r="Y1845" s="31" t="n">
        <v>411.92</v>
      </c>
      <c r="Z1845" s="32" t="n">
        <v>63.471695</v>
      </c>
      <c r="AA1845" s="33" t="n">
        <v>348.448305</v>
      </c>
      <c r="AB1845" s="31" t="n">
        <v>0</v>
      </c>
      <c r="AC1845" s="32" t="n">
        <v>126.98938</v>
      </c>
      <c r="AD1845" s="33" t="n">
        <v>-126.98938</v>
      </c>
      <c r="AE1845" s="25" t="n">
        <f aca="false">F1845+G1845+H1845+I1845+J1845+M1845+P1845+S1845+V1845+Y1845+AB1845</f>
        <v>497.04</v>
      </c>
      <c r="AF1845" s="25" t="n">
        <f aca="false">K1845+N1845+Q1845+T1845+W1845+Z1845+AC1845</f>
        <v>645.446901</v>
      </c>
      <c r="AG1845" s="25" t="n">
        <f aca="false">AE1845-AF1845</f>
        <v>-148.406901</v>
      </c>
      <c r="AH1845" s="26" t="n">
        <f aca="false">AG1845/AE1845</f>
        <v>-0.298581403911154</v>
      </c>
    </row>
    <row r="1846" customFormat="false" ht="12.75" hidden="false" customHeight="false" outlineLevel="0" collapsed="false">
      <c r="A1846" s="27" t="s">
        <v>1383</v>
      </c>
      <c r="B1846" s="28" t="s">
        <v>1384</v>
      </c>
      <c r="C1846" s="29" t="s">
        <v>1392</v>
      </c>
      <c r="D1846" s="29" t="s">
        <v>51</v>
      </c>
      <c r="E1846" s="30" t="n">
        <v>272152.087238701</v>
      </c>
      <c r="F1846" s="31" t="n">
        <v>0</v>
      </c>
      <c r="G1846" s="32" t="n">
        <v>40.34</v>
      </c>
      <c r="H1846" s="32" t="n">
        <v>0</v>
      </c>
      <c r="I1846" s="33" t="n">
        <v>0</v>
      </c>
      <c r="J1846" s="34" t="n">
        <v>0</v>
      </c>
      <c r="K1846" s="32" t="n">
        <v>0</v>
      </c>
      <c r="L1846" s="33" t="n">
        <v>0</v>
      </c>
      <c r="M1846" s="31" t="n">
        <v>0</v>
      </c>
      <c r="N1846" s="32" t="n">
        <v>0</v>
      </c>
      <c r="O1846" s="33" t="n">
        <v>0</v>
      </c>
      <c r="P1846" s="34" t="n">
        <v>0</v>
      </c>
      <c r="Q1846" s="32" t="n">
        <v>106.904535</v>
      </c>
      <c r="R1846" s="35" t="n">
        <v>-106.904535</v>
      </c>
      <c r="S1846" s="31" t="n">
        <v>16.14</v>
      </c>
      <c r="T1846" s="32" t="n">
        <v>136.076044</v>
      </c>
      <c r="U1846" s="33" t="n">
        <v>-119.936044</v>
      </c>
      <c r="V1846" s="34" t="n">
        <v>0</v>
      </c>
      <c r="W1846" s="32" t="n">
        <v>90.289666</v>
      </c>
      <c r="X1846" s="35" t="n">
        <v>-90.289666</v>
      </c>
      <c r="Y1846" s="31" t="n">
        <v>273.35</v>
      </c>
      <c r="Z1846" s="32" t="n">
        <v>46.492058</v>
      </c>
      <c r="AA1846" s="33" t="n">
        <v>226.857942</v>
      </c>
      <c r="AB1846" s="31" t="n">
        <v>0</v>
      </c>
      <c r="AC1846" s="32" t="n">
        <v>93.017803</v>
      </c>
      <c r="AD1846" s="33" t="n">
        <v>-93.017803</v>
      </c>
      <c r="AE1846" s="25" t="n">
        <f aca="false">F1846+G1846+H1846+I1846+J1846+M1846+P1846+S1846+V1846+Y1846+AB1846</f>
        <v>329.83</v>
      </c>
      <c r="AF1846" s="25" t="n">
        <f aca="false">K1846+N1846+Q1846+T1846+W1846+Z1846+AC1846</f>
        <v>472.780106</v>
      </c>
      <c r="AG1846" s="25" t="n">
        <f aca="false">AE1846-AF1846</f>
        <v>-142.950106</v>
      </c>
      <c r="AH1846" s="26" t="n">
        <f aca="false">AG1846/AE1846</f>
        <v>-0.433405408846982</v>
      </c>
    </row>
    <row r="1847" customFormat="false" ht="12.75" hidden="false" customHeight="false" outlineLevel="0" collapsed="false">
      <c r="A1847" s="27" t="s">
        <v>1383</v>
      </c>
      <c r="B1847" s="28" t="s">
        <v>1384</v>
      </c>
      <c r="C1847" s="29" t="s">
        <v>895</v>
      </c>
      <c r="D1847" s="29" t="s">
        <v>53</v>
      </c>
      <c r="E1847" s="30" t="n">
        <v>237971.024183436</v>
      </c>
      <c r="F1847" s="31" t="n">
        <v>0</v>
      </c>
      <c r="G1847" s="32" t="n">
        <v>38.72</v>
      </c>
      <c r="H1847" s="32" t="n">
        <v>0</v>
      </c>
      <c r="I1847" s="33" t="n">
        <v>0</v>
      </c>
      <c r="J1847" s="34" t="n">
        <v>0</v>
      </c>
      <c r="K1847" s="32" t="n">
        <v>0</v>
      </c>
      <c r="L1847" s="33" t="n">
        <v>0</v>
      </c>
      <c r="M1847" s="31" t="n">
        <v>0</v>
      </c>
      <c r="N1847" s="32" t="n">
        <v>0</v>
      </c>
      <c r="O1847" s="33" t="n">
        <v>0</v>
      </c>
      <c r="P1847" s="34" t="n">
        <v>0</v>
      </c>
      <c r="Q1847" s="32" t="n">
        <v>93.477812</v>
      </c>
      <c r="R1847" s="35" t="n">
        <v>-93.477812</v>
      </c>
      <c r="S1847" s="31" t="n">
        <v>15.5</v>
      </c>
      <c r="T1847" s="32" t="n">
        <v>118.985512</v>
      </c>
      <c r="U1847" s="33" t="n">
        <v>-103.485512</v>
      </c>
      <c r="V1847" s="34" t="n">
        <v>0</v>
      </c>
      <c r="W1847" s="32" t="n">
        <v>78.949695</v>
      </c>
      <c r="X1847" s="35" t="n">
        <v>-78.949695</v>
      </c>
      <c r="Y1847" s="31" t="n">
        <v>262.44</v>
      </c>
      <c r="Z1847" s="32" t="n">
        <v>40.652867</v>
      </c>
      <c r="AA1847" s="33" t="n">
        <v>221.787133</v>
      </c>
      <c r="AB1847" s="31" t="n">
        <v>0</v>
      </c>
      <c r="AC1847" s="32" t="n">
        <v>81.33519</v>
      </c>
      <c r="AD1847" s="33" t="n">
        <v>-81.33519</v>
      </c>
      <c r="AE1847" s="25" t="n">
        <f aca="false">F1847+G1847+H1847+I1847+J1847+M1847+P1847+S1847+V1847+Y1847+AB1847</f>
        <v>316.66</v>
      </c>
      <c r="AF1847" s="25" t="n">
        <f aca="false">K1847+N1847+Q1847+T1847+W1847+Z1847+AC1847</f>
        <v>413.401076</v>
      </c>
      <c r="AG1847" s="25" t="n">
        <f aca="false">AE1847-AF1847</f>
        <v>-96.7410760000001</v>
      </c>
      <c r="AH1847" s="26" t="n">
        <f aca="false">AG1847/AE1847</f>
        <v>-0.305504566411925</v>
      </c>
    </row>
    <row r="1848" customFormat="false" ht="12.75" hidden="false" customHeight="false" outlineLevel="0" collapsed="false">
      <c r="A1848" s="27" t="s">
        <v>1383</v>
      </c>
      <c r="B1848" s="28" t="s">
        <v>1384</v>
      </c>
      <c r="C1848" s="29" t="s">
        <v>1393</v>
      </c>
      <c r="D1848" s="29" t="s">
        <v>55</v>
      </c>
      <c r="E1848" s="30" t="n">
        <v>215337.456205156</v>
      </c>
      <c r="F1848" s="31" t="n">
        <v>0</v>
      </c>
      <c r="G1848" s="32" t="n">
        <v>26.45</v>
      </c>
      <c r="H1848" s="32" t="n">
        <v>0</v>
      </c>
      <c r="I1848" s="33" t="n">
        <v>0</v>
      </c>
      <c r="J1848" s="34" t="n">
        <v>0</v>
      </c>
      <c r="K1848" s="32" t="n">
        <v>0</v>
      </c>
      <c r="L1848" s="33" t="n">
        <v>0</v>
      </c>
      <c r="M1848" s="31" t="n">
        <v>0</v>
      </c>
      <c r="N1848" s="32" t="n">
        <v>0</v>
      </c>
      <c r="O1848" s="33" t="n">
        <v>0</v>
      </c>
      <c r="P1848" s="34" t="n">
        <v>0</v>
      </c>
      <c r="Q1848" s="32" t="n">
        <v>84.587081</v>
      </c>
      <c r="R1848" s="35" t="n">
        <v>-84.587081</v>
      </c>
      <c r="S1848" s="31" t="n">
        <v>10.59</v>
      </c>
      <c r="T1848" s="32" t="n">
        <v>107.668728</v>
      </c>
      <c r="U1848" s="33" t="n">
        <v>-97.078728</v>
      </c>
      <c r="V1848" s="34" t="n">
        <v>0</v>
      </c>
      <c r="W1848" s="32" t="n">
        <v>71.440742</v>
      </c>
      <c r="X1848" s="35" t="n">
        <v>-71.440742</v>
      </c>
      <c r="Y1848" s="31" t="n">
        <v>179.28</v>
      </c>
      <c r="Z1848" s="32" t="n">
        <v>36.786348</v>
      </c>
      <c r="AA1848" s="33" t="n">
        <v>142.493652</v>
      </c>
      <c r="AB1848" s="31" t="n">
        <v>0</v>
      </c>
      <c r="AC1848" s="32" t="n">
        <v>73.599351</v>
      </c>
      <c r="AD1848" s="33" t="n">
        <v>-73.599351</v>
      </c>
      <c r="AE1848" s="25" t="n">
        <f aca="false">F1848+G1848+H1848+I1848+J1848+M1848+P1848+S1848+V1848+Y1848+AB1848</f>
        <v>216.32</v>
      </c>
      <c r="AF1848" s="25" t="n">
        <f aca="false">K1848+N1848+Q1848+T1848+W1848+Z1848+AC1848</f>
        <v>374.08225</v>
      </c>
      <c r="AG1848" s="25" t="n">
        <f aca="false">AE1848-AF1848</f>
        <v>-157.76225</v>
      </c>
      <c r="AH1848" s="26" t="n">
        <f aca="false">AG1848/AE1848</f>
        <v>-0.729300342085799</v>
      </c>
    </row>
    <row r="1849" customFormat="false" ht="12.75" hidden="false" customHeight="false" outlineLevel="0" collapsed="false">
      <c r="A1849" s="27" t="s">
        <v>1383</v>
      </c>
      <c r="B1849" s="28" t="s">
        <v>1384</v>
      </c>
      <c r="C1849" s="29" t="s">
        <v>1394</v>
      </c>
      <c r="D1849" s="29" t="s">
        <v>57</v>
      </c>
      <c r="E1849" s="30" t="n">
        <v>146527.554415817</v>
      </c>
      <c r="F1849" s="31" t="n">
        <v>0</v>
      </c>
      <c r="G1849" s="32" t="n">
        <v>28</v>
      </c>
      <c r="H1849" s="32" t="n">
        <v>0</v>
      </c>
      <c r="I1849" s="33" t="n">
        <v>0</v>
      </c>
      <c r="J1849" s="34" t="n">
        <v>0</v>
      </c>
      <c r="K1849" s="32" t="n">
        <v>0</v>
      </c>
      <c r="L1849" s="33" t="n">
        <v>0</v>
      </c>
      <c r="M1849" s="31" t="n">
        <v>0</v>
      </c>
      <c r="N1849" s="32" t="n">
        <v>0</v>
      </c>
      <c r="O1849" s="33" t="n">
        <v>0</v>
      </c>
      <c r="P1849" s="34" t="n">
        <v>0</v>
      </c>
      <c r="Q1849" s="32" t="n">
        <v>57.557744</v>
      </c>
      <c r="R1849" s="35" t="n">
        <v>-57.557744</v>
      </c>
      <c r="S1849" s="31" t="n">
        <v>11.21</v>
      </c>
      <c r="T1849" s="32" t="n">
        <v>73.263777</v>
      </c>
      <c r="U1849" s="33" t="n">
        <v>-62.053777</v>
      </c>
      <c r="V1849" s="34" t="n">
        <v>0</v>
      </c>
      <c r="W1849" s="32" t="n">
        <v>48.612245</v>
      </c>
      <c r="X1849" s="35" t="n">
        <v>-48.612245</v>
      </c>
      <c r="Y1849" s="31" t="n">
        <v>189.79</v>
      </c>
      <c r="Z1849" s="32" t="n">
        <v>25.031473</v>
      </c>
      <c r="AA1849" s="33" t="n">
        <v>164.758527</v>
      </c>
      <c r="AB1849" s="31" t="n">
        <v>0</v>
      </c>
      <c r="AC1849" s="32" t="n">
        <v>50.081083</v>
      </c>
      <c r="AD1849" s="33" t="n">
        <v>-50.081083</v>
      </c>
      <c r="AE1849" s="25" t="n">
        <f aca="false">F1849+G1849+H1849+I1849+J1849+M1849+P1849+S1849+V1849+Y1849+AB1849</f>
        <v>229</v>
      </c>
      <c r="AF1849" s="25" t="n">
        <f aca="false">K1849+N1849+Q1849+T1849+W1849+Z1849+AC1849</f>
        <v>254.546322</v>
      </c>
      <c r="AG1849" s="25" t="n">
        <f aca="false">AE1849-AF1849</f>
        <v>-25.546322</v>
      </c>
      <c r="AH1849" s="26" t="n">
        <f aca="false">AG1849/AE1849</f>
        <v>-0.111555991266376</v>
      </c>
    </row>
    <row r="1850" customFormat="false" ht="12.75" hidden="false" customHeight="false" outlineLevel="0" collapsed="false">
      <c r="A1850" s="27" t="s">
        <v>1383</v>
      </c>
      <c r="B1850" s="28" t="s">
        <v>1384</v>
      </c>
      <c r="C1850" s="29" t="s">
        <v>1395</v>
      </c>
      <c r="D1850" s="29" t="s">
        <v>59</v>
      </c>
      <c r="E1850" s="30" t="n">
        <v>60246.7249983706</v>
      </c>
      <c r="F1850" s="31" t="n">
        <v>0</v>
      </c>
      <c r="G1850" s="32" t="n">
        <v>6.94</v>
      </c>
      <c r="H1850" s="32" t="n">
        <v>0</v>
      </c>
      <c r="I1850" s="33" t="n">
        <v>0</v>
      </c>
      <c r="J1850" s="34" t="n">
        <v>0</v>
      </c>
      <c r="K1850" s="32" t="n">
        <v>0</v>
      </c>
      <c r="L1850" s="33" t="n">
        <v>0</v>
      </c>
      <c r="M1850" s="31" t="n">
        <v>0</v>
      </c>
      <c r="N1850" s="32" t="n">
        <v>0</v>
      </c>
      <c r="O1850" s="33" t="n">
        <v>0</v>
      </c>
      <c r="P1850" s="34" t="n">
        <v>0</v>
      </c>
      <c r="Q1850" s="32" t="n">
        <v>23.665621</v>
      </c>
      <c r="R1850" s="35" t="n">
        <v>-23.665621</v>
      </c>
      <c r="S1850" s="31" t="n">
        <v>2.78</v>
      </c>
      <c r="T1850" s="32" t="n">
        <v>30.123362</v>
      </c>
      <c r="U1850" s="33" t="n">
        <v>-27.343362</v>
      </c>
      <c r="V1850" s="34" t="n">
        <v>0</v>
      </c>
      <c r="W1850" s="32" t="n">
        <v>19.987562</v>
      </c>
      <c r="X1850" s="35" t="n">
        <v>-19.987562</v>
      </c>
      <c r="Y1850" s="31" t="n">
        <v>45.61</v>
      </c>
      <c r="Z1850" s="32" t="n">
        <v>10.292018</v>
      </c>
      <c r="AA1850" s="33" t="n">
        <v>35.317982</v>
      </c>
      <c r="AB1850" s="31" t="n">
        <v>0</v>
      </c>
      <c r="AC1850" s="32" t="n">
        <v>20.591494</v>
      </c>
      <c r="AD1850" s="33" t="n">
        <v>-20.591494</v>
      </c>
      <c r="AE1850" s="25" t="n">
        <f aca="false">F1850+G1850+H1850+I1850+J1850+M1850+P1850+S1850+V1850+Y1850+AB1850</f>
        <v>55.33</v>
      </c>
      <c r="AF1850" s="25" t="n">
        <f aca="false">K1850+N1850+Q1850+T1850+W1850+Z1850+AC1850</f>
        <v>104.660057</v>
      </c>
      <c r="AG1850" s="25" t="n">
        <f aca="false">AE1850-AF1850</f>
        <v>-49.330057</v>
      </c>
      <c r="AH1850" s="26" t="n">
        <f aca="false">AG1850/AE1850</f>
        <v>-0.891560762696548</v>
      </c>
    </row>
    <row r="1851" customFormat="false" ht="12.75" hidden="false" customHeight="false" outlineLevel="0" collapsed="false">
      <c r="A1851" s="27" t="s">
        <v>1383</v>
      </c>
      <c r="B1851" s="28" t="s">
        <v>1384</v>
      </c>
      <c r="C1851" s="29" t="s">
        <v>1043</v>
      </c>
      <c r="D1851" s="29" t="s">
        <v>61</v>
      </c>
      <c r="E1851" s="30" t="n">
        <v>194409.700336631</v>
      </c>
      <c r="F1851" s="31" t="n">
        <v>0</v>
      </c>
      <c r="G1851" s="32" t="n">
        <v>23.88</v>
      </c>
      <c r="H1851" s="32" t="n">
        <v>0</v>
      </c>
      <c r="I1851" s="33" t="n">
        <v>0</v>
      </c>
      <c r="J1851" s="34" t="n">
        <v>0</v>
      </c>
      <c r="K1851" s="32" t="n">
        <v>0</v>
      </c>
      <c r="L1851" s="33" t="n">
        <v>0</v>
      </c>
      <c r="M1851" s="31" t="n">
        <v>0</v>
      </c>
      <c r="N1851" s="32" t="n">
        <v>0</v>
      </c>
      <c r="O1851" s="33" t="n">
        <v>0</v>
      </c>
      <c r="P1851" s="34" t="n">
        <v>0</v>
      </c>
      <c r="Q1851" s="32" t="n">
        <v>76.366413</v>
      </c>
      <c r="R1851" s="35" t="n">
        <v>-76.366413</v>
      </c>
      <c r="S1851" s="31" t="n">
        <v>9.55</v>
      </c>
      <c r="T1851" s="32" t="n">
        <v>97.20485</v>
      </c>
      <c r="U1851" s="33" t="n">
        <v>-87.65485</v>
      </c>
      <c r="V1851" s="34" t="n">
        <v>0</v>
      </c>
      <c r="W1851" s="32" t="n">
        <v>64.497712</v>
      </c>
      <c r="X1851" s="35" t="n">
        <v>-64.497712</v>
      </c>
      <c r="Y1851" s="31" t="n">
        <v>161.7</v>
      </c>
      <c r="Z1851" s="32" t="n">
        <v>33.211235</v>
      </c>
      <c r="AA1851" s="33" t="n">
        <v>128.488765</v>
      </c>
      <c r="AB1851" s="31" t="n">
        <v>0</v>
      </c>
      <c r="AC1851" s="32" t="n">
        <v>66.446535</v>
      </c>
      <c r="AD1851" s="33" t="n">
        <v>-66.446535</v>
      </c>
      <c r="AE1851" s="25" t="n">
        <f aca="false">F1851+G1851+H1851+I1851+J1851+M1851+P1851+S1851+V1851+Y1851+AB1851</f>
        <v>195.13</v>
      </c>
      <c r="AF1851" s="25" t="n">
        <f aca="false">K1851+N1851+Q1851+T1851+W1851+Z1851+AC1851</f>
        <v>337.726745</v>
      </c>
      <c r="AG1851" s="25" t="n">
        <f aca="false">AE1851-AF1851</f>
        <v>-142.596745</v>
      </c>
      <c r="AH1851" s="26" t="n">
        <f aca="false">AG1851/AE1851</f>
        <v>-0.730778173525342</v>
      </c>
    </row>
    <row r="1852" customFormat="false" ht="12.75" hidden="false" customHeight="false" outlineLevel="0" collapsed="false">
      <c r="A1852" s="27" t="s">
        <v>1383</v>
      </c>
      <c r="B1852" s="28" t="s">
        <v>1384</v>
      </c>
      <c r="C1852" s="29" t="s">
        <v>427</v>
      </c>
      <c r="D1852" s="29" t="s">
        <v>63</v>
      </c>
      <c r="E1852" s="30" t="n">
        <v>63588.4109213801</v>
      </c>
      <c r="F1852" s="31" t="n">
        <v>0</v>
      </c>
      <c r="G1852" s="32" t="n">
        <v>6.96</v>
      </c>
      <c r="H1852" s="32" t="n">
        <v>0</v>
      </c>
      <c r="I1852" s="33" t="n">
        <v>0</v>
      </c>
      <c r="J1852" s="34" t="n">
        <v>0</v>
      </c>
      <c r="K1852" s="32" t="n">
        <v>0</v>
      </c>
      <c r="L1852" s="33" t="n">
        <v>0</v>
      </c>
      <c r="M1852" s="31" t="n">
        <v>0</v>
      </c>
      <c r="N1852" s="32" t="n">
        <v>0</v>
      </c>
      <c r="O1852" s="33" t="n">
        <v>0</v>
      </c>
      <c r="P1852" s="34" t="n">
        <v>0</v>
      </c>
      <c r="Q1852" s="32" t="n">
        <v>24.978274</v>
      </c>
      <c r="R1852" s="35" t="n">
        <v>-24.978274</v>
      </c>
      <c r="S1852" s="31" t="n">
        <v>2.78</v>
      </c>
      <c r="T1852" s="32" t="n">
        <v>31.794205</v>
      </c>
      <c r="U1852" s="33" t="n">
        <v>-29.014205</v>
      </c>
      <c r="V1852" s="34" t="n">
        <v>0</v>
      </c>
      <c r="W1852" s="32" t="n">
        <v>21.096206</v>
      </c>
      <c r="X1852" s="35" t="n">
        <v>-21.096206</v>
      </c>
      <c r="Y1852" s="31" t="n">
        <v>47.2</v>
      </c>
      <c r="Z1852" s="32" t="n">
        <v>10.862882</v>
      </c>
      <c r="AA1852" s="33" t="n">
        <v>36.337118</v>
      </c>
      <c r="AB1852" s="31" t="n">
        <v>0</v>
      </c>
      <c r="AC1852" s="32" t="n">
        <v>21.733635</v>
      </c>
      <c r="AD1852" s="33" t="n">
        <v>-21.733635</v>
      </c>
      <c r="AE1852" s="25" t="n">
        <f aca="false">F1852+G1852+H1852+I1852+J1852+M1852+P1852+S1852+V1852+Y1852+AB1852</f>
        <v>56.94</v>
      </c>
      <c r="AF1852" s="25" t="n">
        <f aca="false">K1852+N1852+Q1852+T1852+W1852+Z1852+AC1852</f>
        <v>110.465202</v>
      </c>
      <c r="AG1852" s="25" t="n">
        <f aca="false">AE1852-AF1852</f>
        <v>-53.525202</v>
      </c>
      <c r="AH1852" s="26" t="n">
        <f aca="false">AG1852/AE1852</f>
        <v>-0.94002813487882</v>
      </c>
    </row>
    <row r="1853" customFormat="false" ht="12.75" hidden="false" customHeight="false" outlineLevel="0" collapsed="false">
      <c r="A1853" s="27" t="s">
        <v>1383</v>
      </c>
      <c r="B1853" s="28" t="s">
        <v>1384</v>
      </c>
      <c r="C1853" s="29" t="s">
        <v>288</v>
      </c>
      <c r="D1853" s="29" t="s">
        <v>65</v>
      </c>
      <c r="E1853" s="30" t="n">
        <v>249231.089919927</v>
      </c>
      <c r="F1853" s="31" t="n">
        <v>0</v>
      </c>
      <c r="G1853" s="32" t="n">
        <v>32.54</v>
      </c>
      <c r="H1853" s="32" t="n">
        <v>0</v>
      </c>
      <c r="I1853" s="33" t="n">
        <v>0</v>
      </c>
      <c r="J1853" s="34" t="n">
        <v>0</v>
      </c>
      <c r="K1853" s="32" t="n">
        <v>0</v>
      </c>
      <c r="L1853" s="33" t="n">
        <v>0</v>
      </c>
      <c r="M1853" s="31" t="n">
        <v>0</v>
      </c>
      <c r="N1853" s="32" t="n">
        <v>0</v>
      </c>
      <c r="O1853" s="33" t="n">
        <v>0</v>
      </c>
      <c r="P1853" s="34" t="n">
        <v>0</v>
      </c>
      <c r="Q1853" s="32" t="n">
        <v>97.900898</v>
      </c>
      <c r="R1853" s="35" t="n">
        <v>-97.900898</v>
      </c>
      <c r="S1853" s="31" t="n">
        <v>13.01</v>
      </c>
      <c r="T1853" s="32" t="n">
        <v>124.615545</v>
      </c>
      <c r="U1853" s="33" t="n">
        <v>-111.605545</v>
      </c>
      <c r="V1853" s="34" t="n">
        <v>0</v>
      </c>
      <c r="W1853" s="32" t="n">
        <v>82.685355</v>
      </c>
      <c r="X1853" s="35" t="n">
        <v>-82.685355</v>
      </c>
      <c r="Y1853" s="31" t="n">
        <v>220.44</v>
      </c>
      <c r="Z1853" s="32" t="n">
        <v>42.576437</v>
      </c>
      <c r="AA1853" s="33" t="n">
        <v>177.863563</v>
      </c>
      <c r="AB1853" s="31" t="n">
        <v>0</v>
      </c>
      <c r="AC1853" s="32" t="n">
        <v>85.183724</v>
      </c>
      <c r="AD1853" s="33" t="n">
        <v>-85.183724</v>
      </c>
      <c r="AE1853" s="25" t="n">
        <f aca="false">F1853+G1853+H1853+I1853+J1853+M1853+P1853+S1853+V1853+Y1853+AB1853</f>
        <v>265.99</v>
      </c>
      <c r="AF1853" s="25" t="n">
        <f aca="false">K1853+N1853+Q1853+T1853+W1853+Z1853+AC1853</f>
        <v>432.961959</v>
      </c>
      <c r="AG1853" s="25" t="n">
        <f aca="false">AE1853-AF1853</f>
        <v>-166.971959</v>
      </c>
      <c r="AH1853" s="26" t="n">
        <f aca="false">AG1853/AE1853</f>
        <v>-0.627737730741757</v>
      </c>
    </row>
    <row r="1854" customFormat="false" ht="12.75" hidden="false" customHeight="false" outlineLevel="0" collapsed="false">
      <c r="A1854" s="27" t="s">
        <v>1383</v>
      </c>
      <c r="B1854" s="28" t="s">
        <v>1384</v>
      </c>
      <c r="C1854" s="29" t="s">
        <v>656</v>
      </c>
      <c r="D1854" s="29" t="s">
        <v>67</v>
      </c>
      <c r="E1854" s="30" t="n">
        <v>73262.0713957989</v>
      </c>
      <c r="F1854" s="31" t="n">
        <v>0</v>
      </c>
      <c r="G1854" s="32" t="n">
        <v>9.15</v>
      </c>
      <c r="H1854" s="32" t="n">
        <v>0</v>
      </c>
      <c r="I1854" s="33" t="n">
        <v>0</v>
      </c>
      <c r="J1854" s="34" t="n">
        <v>0</v>
      </c>
      <c r="K1854" s="32" t="n">
        <v>0</v>
      </c>
      <c r="L1854" s="33" t="n">
        <v>0</v>
      </c>
      <c r="M1854" s="31" t="n">
        <v>0</v>
      </c>
      <c r="N1854" s="32" t="n">
        <v>0</v>
      </c>
      <c r="O1854" s="33" t="n">
        <v>0</v>
      </c>
      <c r="P1854" s="34" t="n">
        <v>0</v>
      </c>
      <c r="Q1854" s="32" t="n">
        <v>28.778202</v>
      </c>
      <c r="R1854" s="35" t="n">
        <v>-28.778202</v>
      </c>
      <c r="S1854" s="31" t="n">
        <v>3.67</v>
      </c>
      <c r="T1854" s="32" t="n">
        <v>36.631036</v>
      </c>
      <c r="U1854" s="33" t="n">
        <v>-32.961036</v>
      </c>
      <c r="V1854" s="34" t="n">
        <v>0</v>
      </c>
      <c r="W1854" s="32" t="n">
        <v>24.305557</v>
      </c>
      <c r="X1854" s="35" t="n">
        <v>-24.305557</v>
      </c>
      <c r="Y1854" s="31" t="n">
        <v>59.36</v>
      </c>
      <c r="Z1854" s="32" t="n">
        <v>12.515445</v>
      </c>
      <c r="AA1854" s="33" t="n">
        <v>46.844555</v>
      </c>
      <c r="AB1854" s="31" t="n">
        <v>0</v>
      </c>
      <c r="AC1854" s="32" t="n">
        <v>25.039958</v>
      </c>
      <c r="AD1854" s="33" t="n">
        <v>-25.039958</v>
      </c>
      <c r="AE1854" s="25" t="n">
        <f aca="false">F1854+G1854+H1854+I1854+J1854+M1854+P1854+S1854+V1854+Y1854+AB1854</f>
        <v>72.18</v>
      </c>
      <c r="AF1854" s="25" t="n">
        <f aca="false">K1854+N1854+Q1854+T1854+W1854+Z1854+AC1854</f>
        <v>127.270198</v>
      </c>
      <c r="AG1854" s="25" t="n">
        <f aca="false">AE1854-AF1854</f>
        <v>-55.090198</v>
      </c>
      <c r="AH1854" s="26" t="n">
        <f aca="false">AG1854/AE1854</f>
        <v>-0.763233555001385</v>
      </c>
    </row>
    <row r="1855" customFormat="false" ht="12.75" hidden="false" customHeight="false" outlineLevel="0" collapsed="false">
      <c r="A1855" s="27"/>
      <c r="B1855" s="28"/>
      <c r="C1855" s="29"/>
      <c r="D1855" s="29"/>
      <c r="E1855" s="39" t="n">
        <f aca="false">SUM(E1834:E1854)</f>
        <v>3939069</v>
      </c>
      <c r="F1855" s="39" t="n">
        <f aca="false">SUM(F1834:F1854)</f>
        <v>0</v>
      </c>
      <c r="G1855" s="39" t="n">
        <f aca="false">SUM(G1834:G1854)</f>
        <v>578.22</v>
      </c>
      <c r="H1855" s="39" t="n">
        <f aca="false">SUM(H1834:H1854)</f>
        <v>0</v>
      </c>
      <c r="I1855" s="39" t="n">
        <f aca="false">SUM(I1834:I1854)</f>
        <v>0</v>
      </c>
      <c r="J1855" s="39" t="n">
        <f aca="false">SUM(J1834:J1854)</f>
        <v>0</v>
      </c>
      <c r="K1855" s="39" t="n">
        <f aca="false">SUM(K1834:K1854)</f>
        <v>0</v>
      </c>
      <c r="L1855" s="39"/>
      <c r="M1855" s="39" t="n">
        <f aca="false">SUM(M1834:M1854)</f>
        <v>0</v>
      </c>
      <c r="N1855" s="39" t="n">
        <f aca="false">SUM(N1834:N1854)</f>
        <v>0</v>
      </c>
      <c r="O1855" s="39"/>
      <c r="P1855" s="39" t="n">
        <f aca="false">SUM(P1834:P1854)</f>
        <v>0</v>
      </c>
      <c r="Q1855" s="39" t="n">
        <f aca="false">SUM(Q1834:Q1854)</f>
        <v>1547.312547</v>
      </c>
      <c r="R1855" s="39"/>
      <c r="S1855" s="39" t="n">
        <f aca="false">SUM(S1834:S1854)</f>
        <v>231.4</v>
      </c>
      <c r="T1855" s="39" t="n">
        <f aca="false">SUM(T1834:T1854)</f>
        <v>1969.5345</v>
      </c>
      <c r="U1855" s="39"/>
      <c r="V1855" s="39" t="n">
        <f aca="false">SUM(V1834:V1854)</f>
        <v>0</v>
      </c>
      <c r="W1855" s="39" t="n">
        <f aca="false">SUM(W1834:W1854)</f>
        <v>1306.832621</v>
      </c>
      <c r="X1855" s="39"/>
      <c r="Y1855" s="39" t="n">
        <f aca="false">SUM(Y1834:Y1854)</f>
        <v>3826.52</v>
      </c>
      <c r="Z1855" s="39" t="n">
        <f aca="false">SUM(Z1834:Z1854)</f>
        <v>672.915741</v>
      </c>
      <c r="AA1855" s="39"/>
      <c r="AB1855" s="39" t="n">
        <f aca="false">SUM(AB1834:AB1854)</f>
        <v>0</v>
      </c>
      <c r="AC1855" s="39" t="n">
        <f aca="false">SUM(AC1834:AC1854)</f>
        <v>1346.319064</v>
      </c>
      <c r="AD1855" s="39"/>
      <c r="AE1855" s="39" t="n">
        <f aca="false">SUM(AE1834:AE1854)</f>
        <v>4636.14</v>
      </c>
      <c r="AF1855" s="39" t="n">
        <f aca="false">SUM(AF1834:AF1854)</f>
        <v>6842.914473</v>
      </c>
      <c r="AG1855" s="39"/>
      <c r="AH1855" s="40" t="n">
        <f aca="false">AF1855/AE1855</f>
        <v>1.47599392447165</v>
      </c>
    </row>
    <row r="1856" customFormat="false" ht="12.75" hidden="false" customHeight="false" outlineLevel="0" collapsed="false">
      <c r="A1856" s="27"/>
      <c r="B1856" s="28"/>
      <c r="C1856" s="29"/>
      <c r="D1856" s="29"/>
      <c r="E1856" s="30"/>
      <c r="F1856" s="31"/>
      <c r="G1856" s="32"/>
      <c r="H1856" s="32"/>
      <c r="I1856" s="33"/>
      <c r="J1856" s="34"/>
      <c r="K1856" s="32"/>
      <c r="L1856" s="33"/>
      <c r="M1856" s="31"/>
      <c r="N1856" s="32"/>
      <c r="O1856" s="33"/>
      <c r="P1856" s="34"/>
      <c r="Q1856" s="32"/>
      <c r="R1856" s="35"/>
      <c r="S1856" s="31"/>
      <c r="T1856" s="32"/>
      <c r="U1856" s="33"/>
      <c r="V1856" s="34"/>
      <c r="W1856" s="32"/>
      <c r="X1856" s="35"/>
      <c r="Y1856" s="31"/>
      <c r="Z1856" s="32"/>
      <c r="AA1856" s="33"/>
      <c r="AB1856" s="31"/>
      <c r="AC1856" s="32"/>
      <c r="AD1856" s="33"/>
      <c r="AE1856" s="25"/>
      <c r="AF1856" s="25"/>
      <c r="AG1856" s="25"/>
      <c r="AH1856" s="26"/>
    </row>
    <row r="1857" customFormat="false" ht="12.75" hidden="false" customHeight="false" outlineLevel="0" collapsed="false">
      <c r="A1857" s="27" t="s">
        <v>1396</v>
      </c>
      <c r="B1857" s="28" t="s">
        <v>1397</v>
      </c>
      <c r="C1857" s="29" t="s">
        <v>1398</v>
      </c>
      <c r="D1857" s="29" t="s">
        <v>27</v>
      </c>
      <c r="E1857" s="30" t="n">
        <v>263553.622745536</v>
      </c>
      <c r="F1857" s="31" t="n">
        <v>0</v>
      </c>
      <c r="G1857" s="32" t="n">
        <v>305.05</v>
      </c>
      <c r="H1857" s="32" t="n">
        <v>1393.1</v>
      </c>
      <c r="I1857" s="33" t="n">
        <v>0</v>
      </c>
      <c r="J1857" s="34" t="n">
        <v>0</v>
      </c>
      <c r="K1857" s="32" t="n">
        <v>0</v>
      </c>
      <c r="L1857" s="33" t="n">
        <v>0</v>
      </c>
      <c r="M1857" s="31" t="n">
        <v>0</v>
      </c>
      <c r="N1857" s="32" t="n">
        <v>0</v>
      </c>
      <c r="O1857" s="33" t="n">
        <v>0</v>
      </c>
      <c r="P1857" s="34" t="n">
        <v>0</v>
      </c>
      <c r="Q1857" s="32" t="n">
        <v>128.412727</v>
      </c>
      <c r="R1857" s="35" t="n">
        <v>-128.412727</v>
      </c>
      <c r="S1857" s="31" t="n">
        <v>174.17</v>
      </c>
      <c r="T1857" s="32" t="n">
        <v>131.776811</v>
      </c>
      <c r="U1857" s="33" t="n">
        <v>42.393189</v>
      </c>
      <c r="V1857" s="34" t="n">
        <v>0</v>
      </c>
      <c r="W1857" s="32" t="n">
        <v>951.441524</v>
      </c>
      <c r="X1857" s="35" t="n">
        <v>-951.441524</v>
      </c>
      <c r="Y1857" s="31" t="n">
        <v>0</v>
      </c>
      <c r="Z1857" s="32" t="n">
        <v>0</v>
      </c>
      <c r="AA1857" s="33" t="n">
        <v>0</v>
      </c>
      <c r="AB1857" s="31" t="n">
        <v>0</v>
      </c>
      <c r="AC1857" s="32" t="n">
        <v>90.078967</v>
      </c>
      <c r="AD1857" s="33" t="n">
        <v>-90.078967</v>
      </c>
      <c r="AE1857" s="25" t="n">
        <f aca="false">F1857+G1857+H1857+I1857+J1857+M1857+P1857+S1857+V1857+Y1857+AB1857</f>
        <v>1872.32</v>
      </c>
      <c r="AF1857" s="25" t="n">
        <f aca="false">K1857+N1857+Q1857+T1857+W1857+Z1857+AC1857</f>
        <v>1301.710029</v>
      </c>
      <c r="AG1857" s="25" t="n">
        <f aca="false">AE1857-AF1857</f>
        <v>570.609971</v>
      </c>
      <c r="AH1857" s="26" t="n">
        <f aca="false">AG1857/AE1857</f>
        <v>0.30476092281234</v>
      </c>
    </row>
    <row r="1858" customFormat="false" ht="12.75" hidden="false" customHeight="false" outlineLevel="0" collapsed="false">
      <c r="A1858" s="27" t="s">
        <v>1396</v>
      </c>
      <c r="B1858" s="28" t="s">
        <v>1397</v>
      </c>
      <c r="C1858" s="29" t="s">
        <v>1399</v>
      </c>
      <c r="D1858" s="29" t="s">
        <v>29</v>
      </c>
      <c r="E1858" s="30" t="n">
        <v>409.947883617972</v>
      </c>
      <c r="F1858" s="31" t="n">
        <v>0</v>
      </c>
      <c r="G1858" s="32" t="n">
        <v>0</v>
      </c>
      <c r="H1858" s="32" t="n">
        <v>0</v>
      </c>
      <c r="I1858" s="33" t="n">
        <v>0</v>
      </c>
      <c r="J1858" s="34" t="n">
        <v>0</v>
      </c>
      <c r="K1858" s="32" t="n">
        <v>2.939833</v>
      </c>
      <c r="L1858" s="33" t="n">
        <v>-2.939833</v>
      </c>
      <c r="M1858" s="31" t="n">
        <v>0</v>
      </c>
      <c r="N1858" s="32" t="n">
        <v>0</v>
      </c>
      <c r="O1858" s="33" t="n">
        <v>0</v>
      </c>
      <c r="P1858" s="34" t="n">
        <v>0</v>
      </c>
      <c r="Q1858" s="32" t="n">
        <v>0</v>
      </c>
      <c r="R1858" s="35" t="n">
        <v>0</v>
      </c>
      <c r="S1858" s="31" t="n">
        <v>0</v>
      </c>
      <c r="T1858" s="32" t="n">
        <v>0.204974</v>
      </c>
      <c r="U1858" s="33" t="n">
        <v>-0.204974</v>
      </c>
      <c r="V1858" s="34" t="n">
        <v>0</v>
      </c>
      <c r="W1858" s="32" t="n">
        <v>1.507356</v>
      </c>
      <c r="X1858" s="35" t="n">
        <v>-1.507356</v>
      </c>
      <c r="Y1858" s="31" t="n">
        <v>0</v>
      </c>
      <c r="Z1858" s="32" t="n">
        <v>0</v>
      </c>
      <c r="AA1858" s="33" t="n">
        <v>0</v>
      </c>
      <c r="AB1858" s="31" t="n">
        <v>0</v>
      </c>
      <c r="AC1858" s="32" t="n">
        <v>0.140114</v>
      </c>
      <c r="AD1858" s="33" t="n">
        <v>-0.140114</v>
      </c>
      <c r="AE1858" s="25" t="n">
        <f aca="false">F1858+G1858+H1858+I1858+J1858+M1858+P1858+S1858+V1858+Y1858+AB1858</f>
        <v>0</v>
      </c>
      <c r="AF1858" s="25" t="n">
        <f aca="false">K1858+N1858+Q1858+T1858+W1858+Z1858+AC1858</f>
        <v>4.792277</v>
      </c>
      <c r="AG1858" s="25" t="n">
        <f aca="false">AE1858-AF1858</f>
        <v>-4.792277</v>
      </c>
      <c r="AH1858" s="26" t="e">
        <f aca="false">AG1858/AE1858</f>
        <v>#DIV/0!</v>
      </c>
    </row>
    <row r="1859" customFormat="false" ht="12.75" hidden="false" customHeight="false" outlineLevel="0" collapsed="false">
      <c r="A1859" s="27" t="s">
        <v>1396</v>
      </c>
      <c r="B1859" s="28" t="s">
        <v>1397</v>
      </c>
      <c r="C1859" s="29" t="s">
        <v>1400</v>
      </c>
      <c r="D1859" s="29" t="s">
        <v>31</v>
      </c>
      <c r="E1859" s="30" t="n">
        <v>29764.993611732</v>
      </c>
      <c r="F1859" s="31" t="n">
        <v>0</v>
      </c>
      <c r="G1859" s="32" t="n">
        <v>238.39</v>
      </c>
      <c r="H1859" s="32" t="n">
        <v>261.18</v>
      </c>
      <c r="I1859" s="33" t="n">
        <v>0</v>
      </c>
      <c r="J1859" s="34" t="n">
        <v>0</v>
      </c>
      <c r="K1859" s="32" t="n">
        <v>213.451828</v>
      </c>
      <c r="L1859" s="33" t="n">
        <v>-213.451828</v>
      </c>
      <c r="M1859" s="31" t="n">
        <v>0</v>
      </c>
      <c r="N1859" s="32" t="n">
        <v>0</v>
      </c>
      <c r="O1859" s="33" t="n">
        <v>0</v>
      </c>
      <c r="P1859" s="34" t="n">
        <v>0</v>
      </c>
      <c r="Q1859" s="32" t="n">
        <v>0</v>
      </c>
      <c r="R1859" s="35" t="n">
        <v>0</v>
      </c>
      <c r="S1859" s="31" t="n">
        <v>32.68</v>
      </c>
      <c r="T1859" s="32" t="n">
        <v>14.882497</v>
      </c>
      <c r="U1859" s="33" t="n">
        <v>17.797503</v>
      </c>
      <c r="V1859" s="34" t="n">
        <v>0</v>
      </c>
      <c r="W1859" s="32" t="n">
        <v>109.444222</v>
      </c>
      <c r="X1859" s="35" t="n">
        <v>-109.444222</v>
      </c>
      <c r="Y1859" s="31" t="n">
        <v>0</v>
      </c>
      <c r="Z1859" s="32" t="n">
        <v>0</v>
      </c>
      <c r="AA1859" s="33" t="n">
        <v>0</v>
      </c>
      <c r="AB1859" s="31" t="n">
        <v>0</v>
      </c>
      <c r="AC1859" s="32" t="n">
        <v>10.173261</v>
      </c>
      <c r="AD1859" s="33" t="n">
        <v>-10.173261</v>
      </c>
      <c r="AE1859" s="25" t="n">
        <f aca="false">F1859+G1859+H1859+I1859+J1859+M1859+P1859+S1859+V1859+Y1859+AB1859</f>
        <v>532.25</v>
      </c>
      <c r="AF1859" s="25" t="n">
        <f aca="false">K1859+N1859+Q1859+T1859+W1859+Z1859+AC1859</f>
        <v>347.951808</v>
      </c>
      <c r="AG1859" s="25" t="n">
        <f aca="false">AE1859-AF1859</f>
        <v>184.298192</v>
      </c>
      <c r="AH1859" s="26" t="n">
        <f aca="false">AG1859/AE1859</f>
        <v>0.346262455612964</v>
      </c>
    </row>
    <row r="1860" customFormat="false" ht="12.75" hidden="false" customHeight="false" outlineLevel="0" collapsed="false">
      <c r="A1860" s="27" t="s">
        <v>1396</v>
      </c>
      <c r="B1860" s="28" t="s">
        <v>1397</v>
      </c>
      <c r="C1860" s="29" t="s">
        <v>1401</v>
      </c>
      <c r="D1860" s="29" t="s">
        <v>1402</v>
      </c>
      <c r="E1860" s="30" t="n">
        <v>32422.1079501748</v>
      </c>
      <c r="F1860" s="31" t="n">
        <v>0</v>
      </c>
      <c r="G1860" s="32" t="n">
        <v>50.46</v>
      </c>
      <c r="H1860" s="32" t="n">
        <v>55.33</v>
      </c>
      <c r="I1860" s="33" t="n">
        <v>0</v>
      </c>
      <c r="J1860" s="34" t="n">
        <v>0</v>
      </c>
      <c r="K1860" s="32" t="n">
        <v>232.506625</v>
      </c>
      <c r="L1860" s="33" t="n">
        <v>-232.506625</v>
      </c>
      <c r="M1860" s="31" t="n">
        <v>0</v>
      </c>
      <c r="N1860" s="32" t="n">
        <v>0</v>
      </c>
      <c r="O1860" s="33" t="n">
        <v>0</v>
      </c>
      <c r="P1860" s="34" t="n">
        <v>0</v>
      </c>
      <c r="Q1860" s="32" t="n">
        <v>0</v>
      </c>
      <c r="R1860" s="35" t="n">
        <v>0</v>
      </c>
      <c r="S1860" s="31" t="n">
        <v>6.88</v>
      </c>
      <c r="T1860" s="32" t="n">
        <v>16.211054</v>
      </c>
      <c r="U1860" s="33" t="n">
        <v>-9.331054</v>
      </c>
      <c r="V1860" s="34" t="n">
        <v>0</v>
      </c>
      <c r="W1860" s="32" t="n">
        <v>119.214283</v>
      </c>
      <c r="X1860" s="35" t="n">
        <v>-119.214283</v>
      </c>
      <c r="Y1860" s="31" t="n">
        <v>0</v>
      </c>
      <c r="Z1860" s="32" t="n">
        <v>0</v>
      </c>
      <c r="AA1860" s="33" t="n">
        <v>0</v>
      </c>
      <c r="AB1860" s="31" t="n">
        <v>0</v>
      </c>
      <c r="AC1860" s="32" t="n">
        <v>11.081426</v>
      </c>
      <c r="AD1860" s="33" t="n">
        <v>-11.081426</v>
      </c>
      <c r="AE1860" s="25" t="n">
        <f aca="false">F1860+G1860+H1860+I1860+J1860+M1860+P1860+S1860+V1860+Y1860+AB1860</f>
        <v>112.67</v>
      </c>
      <c r="AF1860" s="25" t="n">
        <f aca="false">K1860+N1860+Q1860+T1860+W1860+Z1860+AC1860</f>
        <v>379.013388</v>
      </c>
      <c r="AG1860" s="25" t="n">
        <f aca="false">AE1860-AF1860</f>
        <v>-266.343388</v>
      </c>
      <c r="AH1860" s="26" t="n">
        <f aca="false">AG1860/AE1860</f>
        <v>-2.36392462944883</v>
      </c>
    </row>
    <row r="1861" customFormat="false" ht="12.75" hidden="false" customHeight="false" outlineLevel="0" collapsed="false">
      <c r="A1861" s="27" t="s">
        <v>1396</v>
      </c>
      <c r="B1861" s="28" t="s">
        <v>1397</v>
      </c>
      <c r="C1861" s="29" t="s">
        <v>1329</v>
      </c>
      <c r="D1861" s="29" t="s">
        <v>33</v>
      </c>
      <c r="E1861" s="30" t="n">
        <v>19193.8927365227</v>
      </c>
      <c r="F1861" s="31" t="n">
        <v>0</v>
      </c>
      <c r="G1861" s="32" t="n">
        <v>89.59</v>
      </c>
      <c r="H1861" s="32" t="n">
        <v>98.2</v>
      </c>
      <c r="I1861" s="33" t="n">
        <v>0</v>
      </c>
      <c r="J1861" s="34" t="n">
        <v>0</v>
      </c>
      <c r="K1861" s="32" t="n">
        <v>137.643957</v>
      </c>
      <c r="L1861" s="33" t="n">
        <v>-137.643957</v>
      </c>
      <c r="M1861" s="31" t="n">
        <v>0</v>
      </c>
      <c r="N1861" s="32" t="n">
        <v>0</v>
      </c>
      <c r="O1861" s="33" t="n">
        <v>0</v>
      </c>
      <c r="P1861" s="34" t="n">
        <v>0</v>
      </c>
      <c r="Q1861" s="32" t="n">
        <v>0</v>
      </c>
      <c r="R1861" s="35" t="n">
        <v>0</v>
      </c>
      <c r="S1861" s="31" t="n">
        <v>12.33</v>
      </c>
      <c r="T1861" s="32" t="n">
        <v>9.596946</v>
      </c>
      <c r="U1861" s="33" t="n">
        <v>2.733054</v>
      </c>
      <c r="V1861" s="34" t="n">
        <v>0</v>
      </c>
      <c r="W1861" s="32" t="n">
        <v>70.574873</v>
      </c>
      <c r="X1861" s="35" t="n">
        <v>-70.574873</v>
      </c>
      <c r="Y1861" s="31" t="n">
        <v>0</v>
      </c>
      <c r="Z1861" s="32" t="n">
        <v>0</v>
      </c>
      <c r="AA1861" s="33" t="n">
        <v>0</v>
      </c>
      <c r="AB1861" s="31" t="n">
        <v>0</v>
      </c>
      <c r="AC1861" s="32" t="n">
        <v>6.560206</v>
      </c>
      <c r="AD1861" s="33" t="n">
        <v>-6.560206</v>
      </c>
      <c r="AE1861" s="25" t="n">
        <f aca="false">F1861+G1861+H1861+I1861+J1861+M1861+P1861+S1861+V1861+Y1861+AB1861</f>
        <v>200.12</v>
      </c>
      <c r="AF1861" s="25" t="n">
        <f aca="false">K1861+N1861+Q1861+T1861+W1861+Z1861+AC1861</f>
        <v>224.375982</v>
      </c>
      <c r="AG1861" s="25" t="n">
        <f aca="false">AE1861-AF1861</f>
        <v>-24.255982</v>
      </c>
      <c r="AH1861" s="26" t="n">
        <f aca="false">AG1861/AE1861</f>
        <v>-0.121207185688587</v>
      </c>
    </row>
    <row r="1862" customFormat="false" ht="12.75" hidden="false" customHeight="false" outlineLevel="0" collapsed="false">
      <c r="A1862" s="27" t="s">
        <v>1396</v>
      </c>
      <c r="B1862" s="28" t="s">
        <v>1397</v>
      </c>
      <c r="C1862" s="29" t="s">
        <v>1403</v>
      </c>
      <c r="D1862" s="29" t="s">
        <v>35</v>
      </c>
      <c r="E1862" s="30" t="n">
        <v>11154.9294517314</v>
      </c>
      <c r="F1862" s="31" t="n">
        <v>0</v>
      </c>
      <c r="G1862" s="32" t="n">
        <v>62.65</v>
      </c>
      <c r="H1862" s="32" t="n">
        <v>68.53</v>
      </c>
      <c r="I1862" s="33" t="n">
        <v>0</v>
      </c>
      <c r="J1862" s="34" t="n">
        <v>0</v>
      </c>
      <c r="K1862" s="32" t="n">
        <v>79.994644</v>
      </c>
      <c r="L1862" s="33" t="n">
        <v>-79.994644</v>
      </c>
      <c r="M1862" s="31" t="n">
        <v>0</v>
      </c>
      <c r="N1862" s="32" t="n">
        <v>0</v>
      </c>
      <c r="O1862" s="33" t="n">
        <v>0</v>
      </c>
      <c r="P1862" s="34" t="n">
        <v>0</v>
      </c>
      <c r="Q1862" s="32" t="n">
        <v>0</v>
      </c>
      <c r="R1862" s="35" t="n">
        <v>0</v>
      </c>
      <c r="S1862" s="31" t="n">
        <v>8.6</v>
      </c>
      <c r="T1862" s="32" t="n">
        <v>5.577465</v>
      </c>
      <c r="U1862" s="33" t="n">
        <v>3.022535</v>
      </c>
      <c r="V1862" s="34" t="n">
        <v>0</v>
      </c>
      <c r="W1862" s="32" t="n">
        <v>41.016054</v>
      </c>
      <c r="X1862" s="35" t="n">
        <v>-41.016054</v>
      </c>
      <c r="Y1862" s="31" t="n">
        <v>0</v>
      </c>
      <c r="Z1862" s="32" t="n">
        <v>0</v>
      </c>
      <c r="AA1862" s="33" t="n">
        <v>0</v>
      </c>
      <c r="AB1862" s="31" t="n">
        <v>0</v>
      </c>
      <c r="AC1862" s="32" t="n">
        <v>3.8126</v>
      </c>
      <c r="AD1862" s="33" t="n">
        <v>-3.8126</v>
      </c>
      <c r="AE1862" s="25" t="n">
        <f aca="false">F1862+G1862+H1862+I1862+J1862+M1862+P1862+S1862+V1862+Y1862+AB1862</f>
        <v>139.78</v>
      </c>
      <c r="AF1862" s="25" t="n">
        <f aca="false">K1862+N1862+Q1862+T1862+W1862+Z1862+AC1862</f>
        <v>130.400763</v>
      </c>
      <c r="AG1862" s="25" t="n">
        <f aca="false">AE1862-AF1862</f>
        <v>9.37923700000002</v>
      </c>
      <c r="AH1862" s="26" t="n">
        <f aca="false">AG1862/AE1862</f>
        <v>0.0670999928459008</v>
      </c>
    </row>
    <row r="1863" customFormat="false" ht="12.75" hidden="false" customHeight="false" outlineLevel="0" collapsed="false">
      <c r="A1863" s="27" t="s">
        <v>1396</v>
      </c>
      <c r="B1863" s="28" t="s">
        <v>1397</v>
      </c>
      <c r="C1863" s="29" t="s">
        <v>1404</v>
      </c>
      <c r="D1863" s="29" t="s">
        <v>37</v>
      </c>
      <c r="E1863" s="30" t="n">
        <v>492.05821082275</v>
      </c>
      <c r="F1863" s="31" t="n">
        <v>0</v>
      </c>
      <c r="G1863" s="32" t="n">
        <v>2.3</v>
      </c>
      <c r="H1863" s="32" t="n">
        <v>2.44</v>
      </c>
      <c r="I1863" s="33" t="n">
        <v>0</v>
      </c>
      <c r="J1863" s="34" t="n">
        <v>0</v>
      </c>
      <c r="K1863" s="32" t="n">
        <v>3.528666</v>
      </c>
      <c r="L1863" s="33" t="n">
        <v>-3.528666</v>
      </c>
      <c r="M1863" s="31" t="n">
        <v>0</v>
      </c>
      <c r="N1863" s="32" t="n">
        <v>0</v>
      </c>
      <c r="O1863" s="33" t="n">
        <v>0</v>
      </c>
      <c r="P1863" s="34" t="n">
        <v>0</v>
      </c>
      <c r="Q1863" s="32" t="n">
        <v>0</v>
      </c>
      <c r="R1863" s="35" t="n">
        <v>0</v>
      </c>
      <c r="S1863" s="31" t="n">
        <v>0.29</v>
      </c>
      <c r="T1863" s="32" t="n">
        <v>0.246029</v>
      </c>
      <c r="U1863" s="33" t="n">
        <v>0.043971</v>
      </c>
      <c r="V1863" s="34" t="n">
        <v>0</v>
      </c>
      <c r="W1863" s="32" t="n">
        <v>1.809271</v>
      </c>
      <c r="X1863" s="35" t="n">
        <v>-1.809271</v>
      </c>
      <c r="Y1863" s="31" t="n">
        <v>0</v>
      </c>
      <c r="Z1863" s="32" t="n">
        <v>0</v>
      </c>
      <c r="AA1863" s="33" t="n">
        <v>0</v>
      </c>
      <c r="AB1863" s="31" t="n">
        <v>0</v>
      </c>
      <c r="AC1863" s="32" t="n">
        <v>0.168179</v>
      </c>
      <c r="AD1863" s="33" t="n">
        <v>-0.168179</v>
      </c>
      <c r="AE1863" s="25" t="n">
        <f aca="false">F1863+G1863+H1863+I1863+J1863+M1863+P1863+S1863+V1863+Y1863+AB1863</f>
        <v>5.03</v>
      </c>
      <c r="AF1863" s="25" t="n">
        <f aca="false">K1863+N1863+Q1863+T1863+W1863+Z1863+AC1863</f>
        <v>5.752145</v>
      </c>
      <c r="AG1863" s="25" t="n">
        <f aca="false">AE1863-AF1863</f>
        <v>-0.722145</v>
      </c>
      <c r="AH1863" s="26" t="n">
        <f aca="false">AG1863/AE1863</f>
        <v>-0.1435675944334</v>
      </c>
    </row>
    <row r="1864" customFormat="false" ht="12.75" hidden="false" customHeight="false" outlineLevel="0" collapsed="false">
      <c r="A1864" s="27" t="s">
        <v>1396</v>
      </c>
      <c r="B1864" s="28" t="s">
        <v>1397</v>
      </c>
      <c r="C1864" s="29" t="s">
        <v>1405</v>
      </c>
      <c r="D1864" s="29" t="s">
        <v>39</v>
      </c>
      <c r="E1864" s="30" t="n">
        <v>66263.0340542557</v>
      </c>
      <c r="F1864" s="31" t="n">
        <v>0</v>
      </c>
      <c r="G1864" s="32" t="n">
        <v>360.1</v>
      </c>
      <c r="H1864" s="32" t="n">
        <v>394.8</v>
      </c>
      <c r="I1864" s="33" t="n">
        <v>0</v>
      </c>
      <c r="J1864" s="34" t="n">
        <v>0</v>
      </c>
      <c r="K1864" s="32" t="n">
        <v>475.187931</v>
      </c>
      <c r="L1864" s="33" t="n">
        <v>-475.187931</v>
      </c>
      <c r="M1864" s="31" t="n">
        <v>0</v>
      </c>
      <c r="N1864" s="32" t="n">
        <v>0</v>
      </c>
      <c r="O1864" s="33" t="n">
        <v>0</v>
      </c>
      <c r="P1864" s="34" t="n">
        <v>0</v>
      </c>
      <c r="Q1864" s="32" t="n">
        <v>0</v>
      </c>
      <c r="R1864" s="35" t="n">
        <v>0</v>
      </c>
      <c r="S1864" s="31" t="n">
        <v>49.32</v>
      </c>
      <c r="T1864" s="32" t="n">
        <v>33.131517</v>
      </c>
      <c r="U1864" s="33" t="n">
        <v>16.188483</v>
      </c>
      <c r="V1864" s="34" t="n">
        <v>0</v>
      </c>
      <c r="W1864" s="32" t="n">
        <v>243.645481</v>
      </c>
      <c r="X1864" s="35" t="n">
        <v>-243.645481</v>
      </c>
      <c r="Y1864" s="31" t="n">
        <v>0</v>
      </c>
      <c r="Z1864" s="32" t="n">
        <v>0</v>
      </c>
      <c r="AA1864" s="33" t="n">
        <v>0</v>
      </c>
      <c r="AB1864" s="31" t="n">
        <v>0</v>
      </c>
      <c r="AC1864" s="32" t="n">
        <v>22.647785</v>
      </c>
      <c r="AD1864" s="33" t="n">
        <v>-22.647785</v>
      </c>
      <c r="AE1864" s="25" t="n">
        <f aca="false">F1864+G1864+H1864+I1864+J1864+M1864+P1864+S1864+V1864+Y1864+AB1864</f>
        <v>804.22</v>
      </c>
      <c r="AF1864" s="25" t="n">
        <f aca="false">K1864+N1864+Q1864+T1864+W1864+Z1864+AC1864</f>
        <v>774.612714</v>
      </c>
      <c r="AG1864" s="25" t="n">
        <f aca="false">AE1864-AF1864</f>
        <v>29.6072860000002</v>
      </c>
      <c r="AH1864" s="26" t="n">
        <f aca="false">AG1864/AE1864</f>
        <v>0.0368149088557859</v>
      </c>
    </row>
    <row r="1865" customFormat="false" ht="12.75" hidden="false" customHeight="false" outlineLevel="0" collapsed="false">
      <c r="A1865" s="27" t="s">
        <v>1396</v>
      </c>
      <c r="B1865" s="28" t="s">
        <v>1397</v>
      </c>
      <c r="C1865" s="29" t="s">
        <v>1406</v>
      </c>
      <c r="D1865" s="29" t="s">
        <v>41</v>
      </c>
      <c r="E1865" s="30" t="n">
        <v>26228.8157702733</v>
      </c>
      <c r="F1865" s="31" t="n">
        <v>0</v>
      </c>
      <c r="G1865" s="32" t="n">
        <v>169.45</v>
      </c>
      <c r="H1865" s="32" t="n">
        <v>185.65</v>
      </c>
      <c r="I1865" s="33" t="n">
        <v>0</v>
      </c>
      <c r="J1865" s="34" t="n">
        <v>0</v>
      </c>
      <c r="K1865" s="32" t="n">
        <v>188.093058</v>
      </c>
      <c r="L1865" s="33" t="n">
        <v>-188.093058</v>
      </c>
      <c r="M1865" s="31" t="n">
        <v>0</v>
      </c>
      <c r="N1865" s="32" t="n">
        <v>0</v>
      </c>
      <c r="O1865" s="33" t="n">
        <v>0</v>
      </c>
      <c r="P1865" s="34" t="n">
        <v>0</v>
      </c>
      <c r="Q1865" s="32" t="n">
        <v>0</v>
      </c>
      <c r="R1865" s="35" t="n">
        <v>0</v>
      </c>
      <c r="S1865" s="31" t="n">
        <v>23.22</v>
      </c>
      <c r="T1865" s="32" t="n">
        <v>13.114408</v>
      </c>
      <c r="U1865" s="33" t="n">
        <v>10.105592</v>
      </c>
      <c r="V1865" s="34" t="n">
        <v>0</v>
      </c>
      <c r="W1865" s="32" t="n">
        <v>96.441893</v>
      </c>
      <c r="X1865" s="35" t="n">
        <v>-96.441893</v>
      </c>
      <c r="Y1865" s="31" t="n">
        <v>0</v>
      </c>
      <c r="Z1865" s="32" t="n">
        <v>0</v>
      </c>
      <c r="AA1865" s="33" t="n">
        <v>0</v>
      </c>
      <c r="AB1865" s="31" t="n">
        <v>0</v>
      </c>
      <c r="AC1865" s="32" t="n">
        <v>8.964645</v>
      </c>
      <c r="AD1865" s="33" t="n">
        <v>-8.964645</v>
      </c>
      <c r="AE1865" s="25" t="n">
        <f aca="false">F1865+G1865+H1865+I1865+J1865+M1865+P1865+S1865+V1865+Y1865+AB1865</f>
        <v>378.32</v>
      </c>
      <c r="AF1865" s="25" t="n">
        <f aca="false">K1865+N1865+Q1865+T1865+W1865+Z1865+AC1865</f>
        <v>306.614004</v>
      </c>
      <c r="AG1865" s="25" t="n">
        <f aca="false">AE1865-AF1865</f>
        <v>71.705996</v>
      </c>
      <c r="AH1865" s="26" t="n">
        <f aca="false">AG1865/AE1865</f>
        <v>0.189537946711778</v>
      </c>
    </row>
    <row r="1866" customFormat="false" ht="12.75" hidden="false" customHeight="false" outlineLevel="0" collapsed="false">
      <c r="A1866" s="27" t="s">
        <v>1396</v>
      </c>
      <c r="B1866" s="28" t="s">
        <v>1397</v>
      </c>
      <c r="C1866" s="29" t="s">
        <v>255</v>
      </c>
      <c r="D1866" s="29" t="s">
        <v>43</v>
      </c>
      <c r="E1866" s="30" t="n">
        <v>9527.2129653779</v>
      </c>
      <c r="F1866" s="31" t="n">
        <v>0</v>
      </c>
      <c r="G1866" s="32" t="n">
        <v>46.45</v>
      </c>
      <c r="H1866" s="32" t="n">
        <v>51.03</v>
      </c>
      <c r="I1866" s="33" t="n">
        <v>0</v>
      </c>
      <c r="J1866" s="34" t="n">
        <v>0</v>
      </c>
      <c r="K1866" s="32" t="n">
        <v>68.321904</v>
      </c>
      <c r="L1866" s="33" t="n">
        <v>-68.321904</v>
      </c>
      <c r="M1866" s="31" t="n">
        <v>0</v>
      </c>
      <c r="N1866" s="32" t="n">
        <v>0</v>
      </c>
      <c r="O1866" s="33" t="n">
        <v>0</v>
      </c>
      <c r="P1866" s="34" t="n">
        <v>0</v>
      </c>
      <c r="Q1866" s="32" t="n">
        <v>0</v>
      </c>
      <c r="R1866" s="35" t="n">
        <v>0</v>
      </c>
      <c r="S1866" s="31" t="n">
        <v>6.45</v>
      </c>
      <c r="T1866" s="32" t="n">
        <v>4.763606</v>
      </c>
      <c r="U1866" s="33" t="n">
        <v>1.686394</v>
      </c>
      <c r="V1866" s="34" t="n">
        <v>0</v>
      </c>
      <c r="W1866" s="32" t="n">
        <v>35.031031</v>
      </c>
      <c r="X1866" s="35" t="n">
        <v>-35.031031</v>
      </c>
      <c r="Y1866" s="31" t="n">
        <v>0</v>
      </c>
      <c r="Z1866" s="32" t="n">
        <v>0</v>
      </c>
      <c r="AA1866" s="33" t="n">
        <v>0</v>
      </c>
      <c r="AB1866" s="31" t="n">
        <v>0</v>
      </c>
      <c r="AC1866" s="32" t="n">
        <v>3.256269</v>
      </c>
      <c r="AD1866" s="33" t="n">
        <v>-3.256269</v>
      </c>
      <c r="AE1866" s="25" t="n">
        <f aca="false">F1866+G1866+H1866+I1866+J1866+M1866+P1866+S1866+V1866+Y1866+AB1866</f>
        <v>103.93</v>
      </c>
      <c r="AF1866" s="25" t="n">
        <f aca="false">K1866+N1866+Q1866+T1866+W1866+Z1866+AC1866</f>
        <v>111.37281</v>
      </c>
      <c r="AG1866" s="25" t="n">
        <f aca="false">AE1866-AF1866</f>
        <v>-7.44280999999999</v>
      </c>
      <c r="AH1866" s="26" t="n">
        <f aca="false">AG1866/AE1866</f>
        <v>-0.0716136822861541</v>
      </c>
    </row>
    <row r="1867" customFormat="false" ht="12.75" hidden="false" customHeight="false" outlineLevel="0" collapsed="false">
      <c r="A1867" s="27" t="s">
        <v>1396</v>
      </c>
      <c r="B1867" s="28" t="s">
        <v>1397</v>
      </c>
      <c r="C1867" s="29" t="s">
        <v>1407</v>
      </c>
      <c r="D1867" s="29" t="s">
        <v>45</v>
      </c>
      <c r="E1867" s="30" t="n">
        <v>13220.3664323751</v>
      </c>
      <c r="F1867" s="31" t="n">
        <v>0</v>
      </c>
      <c r="G1867" s="32" t="n">
        <v>129.16</v>
      </c>
      <c r="H1867" s="32" t="n">
        <v>141.78</v>
      </c>
      <c r="I1867" s="33" t="n">
        <v>0</v>
      </c>
      <c r="J1867" s="34" t="n">
        <v>0</v>
      </c>
      <c r="K1867" s="32" t="n">
        <v>94.806383</v>
      </c>
      <c r="L1867" s="33" t="n">
        <v>-94.806383</v>
      </c>
      <c r="M1867" s="31" t="n">
        <v>0</v>
      </c>
      <c r="N1867" s="32" t="n">
        <v>0</v>
      </c>
      <c r="O1867" s="33" t="n">
        <v>0</v>
      </c>
      <c r="P1867" s="34" t="n">
        <v>0</v>
      </c>
      <c r="Q1867" s="32" t="n">
        <v>0</v>
      </c>
      <c r="R1867" s="35" t="n">
        <v>0</v>
      </c>
      <c r="S1867" s="31" t="n">
        <v>17.78</v>
      </c>
      <c r="T1867" s="32" t="n">
        <v>6.610183</v>
      </c>
      <c r="U1867" s="33" t="n">
        <v>11.169817</v>
      </c>
      <c r="V1867" s="34" t="n">
        <v>0</v>
      </c>
      <c r="W1867" s="32" t="n">
        <v>48.61055</v>
      </c>
      <c r="X1867" s="35" t="n">
        <v>-48.61055</v>
      </c>
      <c r="Y1867" s="31" t="n">
        <v>0</v>
      </c>
      <c r="Z1867" s="32" t="n">
        <v>0</v>
      </c>
      <c r="AA1867" s="33" t="n">
        <v>0</v>
      </c>
      <c r="AB1867" s="31" t="n">
        <v>0</v>
      </c>
      <c r="AC1867" s="32" t="n">
        <v>4.518538</v>
      </c>
      <c r="AD1867" s="33" t="n">
        <v>-4.518538</v>
      </c>
      <c r="AE1867" s="25" t="n">
        <f aca="false">F1867+G1867+H1867+I1867+J1867+M1867+P1867+S1867+V1867+Y1867+AB1867</f>
        <v>288.72</v>
      </c>
      <c r="AF1867" s="25" t="n">
        <f aca="false">K1867+N1867+Q1867+T1867+W1867+Z1867+AC1867</f>
        <v>154.545654</v>
      </c>
      <c r="AG1867" s="25" t="n">
        <f aca="false">AE1867-AF1867</f>
        <v>134.174346</v>
      </c>
      <c r="AH1867" s="26" t="n">
        <f aca="false">AG1867/AE1867</f>
        <v>0.464721342477141</v>
      </c>
    </row>
    <row r="1868" customFormat="false" ht="12.75" hidden="false" customHeight="false" outlineLevel="0" collapsed="false">
      <c r="A1868" s="27" t="s">
        <v>1396</v>
      </c>
      <c r="B1868" s="28" t="s">
        <v>1397</v>
      </c>
      <c r="C1868" s="29" t="s">
        <v>1408</v>
      </c>
      <c r="D1868" s="29" t="s">
        <v>47</v>
      </c>
      <c r="E1868" s="30" t="n">
        <v>178.106959745658</v>
      </c>
      <c r="F1868" s="31" t="n">
        <v>0</v>
      </c>
      <c r="G1868" s="32" t="n">
        <v>0</v>
      </c>
      <c r="H1868" s="32" t="n">
        <v>0</v>
      </c>
      <c r="I1868" s="33" t="n">
        <v>0</v>
      </c>
      <c r="J1868" s="34" t="n">
        <v>0</v>
      </c>
      <c r="K1868" s="32" t="n">
        <v>1.277247</v>
      </c>
      <c r="L1868" s="33" t="n">
        <v>-1.277247</v>
      </c>
      <c r="M1868" s="31" t="n">
        <v>0</v>
      </c>
      <c r="N1868" s="32" t="n">
        <v>0</v>
      </c>
      <c r="O1868" s="33" t="n">
        <v>0</v>
      </c>
      <c r="P1868" s="34" t="n">
        <v>0</v>
      </c>
      <c r="Q1868" s="32" t="n">
        <v>0</v>
      </c>
      <c r="R1868" s="35" t="n">
        <v>0</v>
      </c>
      <c r="S1868" s="31" t="n">
        <v>0</v>
      </c>
      <c r="T1868" s="32" t="n">
        <v>0.089053</v>
      </c>
      <c r="U1868" s="33" t="n">
        <v>-0.089053</v>
      </c>
      <c r="V1868" s="34" t="n">
        <v>0</v>
      </c>
      <c r="W1868" s="32" t="n">
        <v>0.654889</v>
      </c>
      <c r="X1868" s="35" t="n">
        <v>-0.654889</v>
      </c>
      <c r="Y1868" s="31" t="n">
        <v>0</v>
      </c>
      <c r="Z1868" s="32" t="n">
        <v>0</v>
      </c>
      <c r="AA1868" s="33" t="n">
        <v>0</v>
      </c>
      <c r="AB1868" s="31" t="n">
        <v>0</v>
      </c>
      <c r="AC1868" s="32" t="n">
        <v>0.060874</v>
      </c>
      <c r="AD1868" s="33" t="n">
        <v>-0.060874</v>
      </c>
      <c r="AE1868" s="25" t="n">
        <f aca="false">F1868+G1868+H1868+I1868+J1868+M1868+P1868+S1868+V1868+Y1868+AB1868</f>
        <v>0</v>
      </c>
      <c r="AF1868" s="25" t="n">
        <f aca="false">K1868+N1868+Q1868+T1868+W1868+Z1868+AC1868</f>
        <v>2.082063</v>
      </c>
      <c r="AG1868" s="25" t="n">
        <f aca="false">AE1868-AF1868</f>
        <v>-2.082063</v>
      </c>
      <c r="AH1868" s="26" t="e">
        <f aca="false">AG1868/AE1868</f>
        <v>#DIV/0!</v>
      </c>
    </row>
    <row r="1869" customFormat="false" ht="12.75" hidden="false" customHeight="false" outlineLevel="0" collapsed="false">
      <c r="A1869" s="27" t="s">
        <v>1396</v>
      </c>
      <c r="B1869" s="28" t="s">
        <v>1397</v>
      </c>
      <c r="C1869" s="29" t="s">
        <v>1409</v>
      </c>
      <c r="D1869" s="29" t="s">
        <v>49</v>
      </c>
      <c r="E1869" s="30" t="n">
        <v>13958.7556248122</v>
      </c>
      <c r="F1869" s="31" t="n">
        <v>0</v>
      </c>
      <c r="G1869" s="32" t="n">
        <v>109.09</v>
      </c>
      <c r="H1869" s="32" t="n">
        <v>119.7</v>
      </c>
      <c r="I1869" s="33" t="n">
        <v>0</v>
      </c>
      <c r="J1869" s="34" t="n">
        <v>0</v>
      </c>
      <c r="K1869" s="32" t="n">
        <v>100.101547</v>
      </c>
      <c r="L1869" s="33" t="n">
        <v>-100.101547</v>
      </c>
      <c r="M1869" s="31" t="n">
        <v>0</v>
      </c>
      <c r="N1869" s="32" t="n">
        <v>0</v>
      </c>
      <c r="O1869" s="33" t="n">
        <v>0</v>
      </c>
      <c r="P1869" s="34" t="n">
        <v>0</v>
      </c>
      <c r="Q1869" s="32" t="n">
        <v>0</v>
      </c>
      <c r="R1869" s="35" t="n">
        <v>0</v>
      </c>
      <c r="S1869" s="31" t="n">
        <v>14.91</v>
      </c>
      <c r="T1869" s="32" t="n">
        <v>6.979378</v>
      </c>
      <c r="U1869" s="33" t="n">
        <v>7.930622</v>
      </c>
      <c r="V1869" s="34" t="n">
        <v>0</v>
      </c>
      <c r="W1869" s="32" t="n">
        <v>51.325566</v>
      </c>
      <c r="X1869" s="35" t="n">
        <v>-51.325566</v>
      </c>
      <c r="Y1869" s="31" t="n">
        <v>0</v>
      </c>
      <c r="Z1869" s="32" t="n">
        <v>0</v>
      </c>
      <c r="AA1869" s="33" t="n">
        <v>0</v>
      </c>
      <c r="AB1869" s="31" t="n">
        <v>0</v>
      </c>
      <c r="AC1869" s="32" t="n">
        <v>4.770909</v>
      </c>
      <c r="AD1869" s="33" t="n">
        <v>-4.770909</v>
      </c>
      <c r="AE1869" s="25" t="n">
        <f aca="false">F1869+G1869+H1869+I1869+J1869+M1869+P1869+S1869+V1869+Y1869+AB1869</f>
        <v>243.7</v>
      </c>
      <c r="AF1869" s="25" t="n">
        <f aca="false">K1869+N1869+Q1869+T1869+W1869+Z1869+AC1869</f>
        <v>163.1774</v>
      </c>
      <c r="AG1869" s="25" t="n">
        <f aca="false">AE1869-AF1869</f>
        <v>80.5226</v>
      </c>
      <c r="AH1869" s="26" t="n">
        <f aca="false">AG1869/AE1869</f>
        <v>0.330416906032007</v>
      </c>
    </row>
    <row r="1870" customFormat="false" ht="12.75" hidden="false" customHeight="false" outlineLevel="0" collapsed="false">
      <c r="A1870" s="27" t="s">
        <v>1396</v>
      </c>
      <c r="B1870" s="28" t="s">
        <v>1397</v>
      </c>
      <c r="C1870" s="29" t="s">
        <v>1410</v>
      </c>
      <c r="D1870" s="29" t="s">
        <v>51</v>
      </c>
      <c r="E1870" s="30" t="n">
        <v>20051.2211529256</v>
      </c>
      <c r="F1870" s="31" t="n">
        <v>0</v>
      </c>
      <c r="G1870" s="32" t="n">
        <v>189.09</v>
      </c>
      <c r="H1870" s="32" t="n">
        <v>207</v>
      </c>
      <c r="I1870" s="33" t="n">
        <v>0</v>
      </c>
      <c r="J1870" s="34" t="n">
        <v>0</v>
      </c>
      <c r="K1870" s="32" t="n">
        <v>143.792062</v>
      </c>
      <c r="L1870" s="33" t="n">
        <v>-143.792062</v>
      </c>
      <c r="M1870" s="31" t="n">
        <v>0</v>
      </c>
      <c r="N1870" s="32" t="n">
        <v>0</v>
      </c>
      <c r="O1870" s="33" t="n">
        <v>0</v>
      </c>
      <c r="P1870" s="34" t="n">
        <v>0</v>
      </c>
      <c r="Q1870" s="32" t="n">
        <v>0</v>
      </c>
      <c r="R1870" s="35" t="n">
        <v>0</v>
      </c>
      <c r="S1870" s="31" t="n">
        <v>25.94</v>
      </c>
      <c r="T1870" s="32" t="n">
        <v>10.025611</v>
      </c>
      <c r="U1870" s="33" t="n">
        <v>15.914389</v>
      </c>
      <c r="V1870" s="34" t="n">
        <v>0</v>
      </c>
      <c r="W1870" s="32" t="n">
        <v>73.727222</v>
      </c>
      <c r="X1870" s="35" t="n">
        <v>-73.727222</v>
      </c>
      <c r="Y1870" s="31" t="n">
        <v>0</v>
      </c>
      <c r="Z1870" s="32" t="n">
        <v>0</v>
      </c>
      <c r="AA1870" s="33" t="n">
        <v>0</v>
      </c>
      <c r="AB1870" s="31" t="n">
        <v>0</v>
      </c>
      <c r="AC1870" s="32" t="n">
        <v>6.853229</v>
      </c>
      <c r="AD1870" s="33" t="n">
        <v>-6.853229</v>
      </c>
      <c r="AE1870" s="25" t="n">
        <f aca="false">F1870+G1870+H1870+I1870+J1870+M1870+P1870+S1870+V1870+Y1870+AB1870</f>
        <v>422.03</v>
      </c>
      <c r="AF1870" s="25" t="n">
        <f aca="false">K1870+N1870+Q1870+T1870+W1870+Z1870+AC1870</f>
        <v>234.398124</v>
      </c>
      <c r="AG1870" s="25" t="n">
        <f aca="false">AE1870-AF1870</f>
        <v>187.631876</v>
      </c>
      <c r="AH1870" s="26" t="n">
        <f aca="false">AG1870/AE1870</f>
        <v>0.444593692391536</v>
      </c>
    </row>
    <row r="1871" customFormat="false" ht="12.75" hidden="false" customHeight="false" outlineLevel="0" collapsed="false">
      <c r="A1871" s="27" t="s">
        <v>1396</v>
      </c>
      <c r="B1871" s="28" t="s">
        <v>1397</v>
      </c>
      <c r="C1871" s="29" t="s">
        <v>263</v>
      </c>
      <c r="D1871" s="29" t="s">
        <v>53</v>
      </c>
      <c r="E1871" s="30" t="n">
        <v>9357.55853931509</v>
      </c>
      <c r="F1871" s="31" t="n">
        <v>0</v>
      </c>
      <c r="G1871" s="32" t="n">
        <v>25.37</v>
      </c>
      <c r="H1871" s="32" t="n">
        <v>27.67</v>
      </c>
      <c r="I1871" s="33" t="n">
        <v>0</v>
      </c>
      <c r="J1871" s="34" t="n">
        <v>0</v>
      </c>
      <c r="K1871" s="32" t="n">
        <v>67.105271</v>
      </c>
      <c r="L1871" s="33" t="n">
        <v>-67.105271</v>
      </c>
      <c r="M1871" s="31" t="n">
        <v>0</v>
      </c>
      <c r="N1871" s="32" t="n">
        <v>0</v>
      </c>
      <c r="O1871" s="33" t="n">
        <v>0</v>
      </c>
      <c r="P1871" s="34" t="n">
        <v>0</v>
      </c>
      <c r="Q1871" s="32" t="n">
        <v>0</v>
      </c>
      <c r="R1871" s="35" t="n">
        <v>0</v>
      </c>
      <c r="S1871" s="31" t="n">
        <v>3.44</v>
      </c>
      <c r="T1871" s="32" t="n">
        <v>4.678779</v>
      </c>
      <c r="U1871" s="33" t="n">
        <v>-1.238779</v>
      </c>
      <c r="V1871" s="34" t="n">
        <v>0</v>
      </c>
      <c r="W1871" s="32" t="n">
        <v>34.407221</v>
      </c>
      <c r="X1871" s="35" t="n">
        <v>-34.407221</v>
      </c>
      <c r="Y1871" s="31" t="n">
        <v>0</v>
      </c>
      <c r="Z1871" s="32" t="n">
        <v>0</v>
      </c>
      <c r="AA1871" s="33" t="n">
        <v>0</v>
      </c>
      <c r="AB1871" s="31" t="n">
        <v>0</v>
      </c>
      <c r="AC1871" s="32" t="n">
        <v>3.198284</v>
      </c>
      <c r="AD1871" s="33" t="n">
        <v>-3.198284</v>
      </c>
      <c r="AE1871" s="25" t="n">
        <f aca="false">F1871+G1871+H1871+I1871+J1871+M1871+P1871+S1871+V1871+Y1871+AB1871</f>
        <v>56.48</v>
      </c>
      <c r="AF1871" s="25" t="n">
        <f aca="false">K1871+N1871+Q1871+T1871+W1871+Z1871+AC1871</f>
        <v>109.389555</v>
      </c>
      <c r="AG1871" s="25" t="n">
        <f aca="false">AE1871-AF1871</f>
        <v>-52.909555</v>
      </c>
      <c r="AH1871" s="26" t="n">
        <f aca="false">AG1871/AE1871</f>
        <v>-0.936783905807365</v>
      </c>
    </row>
    <row r="1872" customFormat="false" ht="12.75" hidden="false" customHeight="false" outlineLevel="0" collapsed="false">
      <c r="A1872" s="27" t="s">
        <v>1396</v>
      </c>
      <c r="B1872" s="28" t="s">
        <v>1397</v>
      </c>
      <c r="C1872" s="29" t="s">
        <v>1411</v>
      </c>
      <c r="D1872" s="29" t="s">
        <v>1412</v>
      </c>
      <c r="E1872" s="30" t="n">
        <v>7844.55501008587</v>
      </c>
      <c r="F1872" s="31" t="n">
        <v>0</v>
      </c>
      <c r="G1872" s="32" t="n">
        <v>53.33</v>
      </c>
      <c r="H1872" s="32" t="n">
        <v>58.48</v>
      </c>
      <c r="I1872" s="33" t="n">
        <v>0</v>
      </c>
      <c r="J1872" s="34" t="n">
        <v>0</v>
      </c>
      <c r="K1872" s="32" t="n">
        <v>56.255164</v>
      </c>
      <c r="L1872" s="33" t="n">
        <v>-56.255164</v>
      </c>
      <c r="M1872" s="31" t="n">
        <v>0</v>
      </c>
      <c r="N1872" s="32" t="n">
        <v>0</v>
      </c>
      <c r="O1872" s="33" t="n">
        <v>0</v>
      </c>
      <c r="P1872" s="34" t="n">
        <v>0</v>
      </c>
      <c r="Q1872" s="32" t="n">
        <v>0</v>
      </c>
      <c r="R1872" s="35" t="n">
        <v>0</v>
      </c>
      <c r="S1872" s="31" t="n">
        <v>7.31</v>
      </c>
      <c r="T1872" s="32" t="n">
        <v>3.922278</v>
      </c>
      <c r="U1872" s="33" t="n">
        <v>3.387722</v>
      </c>
      <c r="V1872" s="34" t="n">
        <v>0</v>
      </c>
      <c r="W1872" s="32" t="n">
        <v>28.843991</v>
      </c>
      <c r="X1872" s="35" t="n">
        <v>-28.843991</v>
      </c>
      <c r="Y1872" s="31" t="n">
        <v>0</v>
      </c>
      <c r="Z1872" s="32" t="n">
        <v>0</v>
      </c>
      <c r="AA1872" s="33" t="n">
        <v>0</v>
      </c>
      <c r="AB1872" s="31" t="n">
        <v>0</v>
      </c>
      <c r="AC1872" s="32" t="n">
        <v>2.68116</v>
      </c>
      <c r="AD1872" s="33" t="n">
        <v>-2.68116</v>
      </c>
      <c r="AE1872" s="25" t="n">
        <f aca="false">F1872+G1872+H1872+I1872+J1872+M1872+P1872+S1872+V1872+Y1872+AB1872</f>
        <v>119.12</v>
      </c>
      <c r="AF1872" s="25" t="n">
        <f aca="false">K1872+N1872+Q1872+T1872+W1872+Z1872+AC1872</f>
        <v>91.702593</v>
      </c>
      <c r="AG1872" s="25" t="n">
        <f aca="false">AE1872-AF1872</f>
        <v>27.417407</v>
      </c>
      <c r="AH1872" s="26" t="n">
        <f aca="false">AG1872/AE1872</f>
        <v>0.230166277703156</v>
      </c>
    </row>
    <row r="1873" customFormat="false" ht="12.75" hidden="false" customHeight="false" outlineLevel="0" collapsed="false">
      <c r="A1873" s="27" t="s">
        <v>1396</v>
      </c>
      <c r="B1873" s="28" t="s">
        <v>1397</v>
      </c>
      <c r="C1873" s="29" t="s">
        <v>1413</v>
      </c>
      <c r="D1873" s="29" t="s">
        <v>55</v>
      </c>
      <c r="E1873" s="30" t="n">
        <v>32982.3901828662</v>
      </c>
      <c r="F1873" s="31" t="n">
        <v>0</v>
      </c>
      <c r="G1873" s="32" t="n">
        <v>89.02</v>
      </c>
      <c r="H1873" s="32" t="n">
        <v>97.48</v>
      </c>
      <c r="I1873" s="33" t="n">
        <v>0</v>
      </c>
      <c r="J1873" s="34" t="n">
        <v>0</v>
      </c>
      <c r="K1873" s="32" t="n">
        <v>236.524542</v>
      </c>
      <c r="L1873" s="33" t="n">
        <v>-236.524542</v>
      </c>
      <c r="M1873" s="31" t="n">
        <v>0</v>
      </c>
      <c r="N1873" s="32" t="n">
        <v>0</v>
      </c>
      <c r="O1873" s="33" t="n">
        <v>0</v>
      </c>
      <c r="P1873" s="34" t="n">
        <v>0</v>
      </c>
      <c r="Q1873" s="32" t="n">
        <v>0</v>
      </c>
      <c r="R1873" s="35" t="n">
        <v>0</v>
      </c>
      <c r="S1873" s="31" t="n">
        <v>12.19</v>
      </c>
      <c r="T1873" s="32" t="n">
        <v>16.491195</v>
      </c>
      <c r="U1873" s="33" t="n">
        <v>-4.301195</v>
      </c>
      <c r="V1873" s="34" t="n">
        <v>0</v>
      </c>
      <c r="W1873" s="32" t="n">
        <v>121.274409</v>
      </c>
      <c r="X1873" s="35" t="n">
        <v>-121.274409</v>
      </c>
      <c r="Y1873" s="31" t="n">
        <v>0</v>
      </c>
      <c r="Z1873" s="32" t="n">
        <v>0</v>
      </c>
      <c r="AA1873" s="33" t="n">
        <v>0</v>
      </c>
      <c r="AB1873" s="31" t="n">
        <v>0</v>
      </c>
      <c r="AC1873" s="32" t="n">
        <v>11.272923</v>
      </c>
      <c r="AD1873" s="33" t="n">
        <v>-11.272923</v>
      </c>
      <c r="AE1873" s="25" t="n">
        <f aca="false">F1873+G1873+H1873+I1873+J1873+M1873+P1873+S1873+V1873+Y1873+AB1873</f>
        <v>198.69</v>
      </c>
      <c r="AF1873" s="25" t="n">
        <f aca="false">K1873+N1873+Q1873+T1873+W1873+Z1873+AC1873</f>
        <v>385.563069</v>
      </c>
      <c r="AG1873" s="25" t="n">
        <f aca="false">AE1873-AF1873</f>
        <v>-186.873069</v>
      </c>
      <c r="AH1873" s="26" t="n">
        <f aca="false">AG1873/AE1873</f>
        <v>-0.940525788917409</v>
      </c>
    </row>
    <row r="1874" customFormat="false" ht="12.75" hidden="false" customHeight="false" outlineLevel="0" collapsed="false">
      <c r="A1874" s="27" t="s">
        <v>1396</v>
      </c>
      <c r="B1874" s="28" t="s">
        <v>1397</v>
      </c>
      <c r="C1874" s="29" t="s">
        <v>1414</v>
      </c>
      <c r="D1874" s="29" t="s">
        <v>57</v>
      </c>
      <c r="E1874" s="30" t="n">
        <v>68618.8759421457</v>
      </c>
      <c r="F1874" s="31" t="n">
        <v>0</v>
      </c>
      <c r="G1874" s="32" t="n">
        <v>361.39</v>
      </c>
      <c r="H1874" s="32" t="n">
        <v>395.94</v>
      </c>
      <c r="I1874" s="33" t="n">
        <v>0</v>
      </c>
      <c r="J1874" s="34" t="n">
        <v>0</v>
      </c>
      <c r="K1874" s="32" t="n">
        <v>492.082232</v>
      </c>
      <c r="L1874" s="33" t="n">
        <v>-492.082232</v>
      </c>
      <c r="M1874" s="31" t="n">
        <v>0</v>
      </c>
      <c r="N1874" s="32" t="n">
        <v>0</v>
      </c>
      <c r="O1874" s="33" t="n">
        <v>0</v>
      </c>
      <c r="P1874" s="34" t="n">
        <v>0</v>
      </c>
      <c r="Q1874" s="32" t="n">
        <v>0</v>
      </c>
      <c r="R1874" s="35" t="n">
        <v>0</v>
      </c>
      <c r="S1874" s="31" t="n">
        <v>49.46</v>
      </c>
      <c r="T1874" s="32" t="n">
        <v>34.309438</v>
      </c>
      <c r="U1874" s="33" t="n">
        <v>15.150562</v>
      </c>
      <c r="V1874" s="34" t="n">
        <v>0</v>
      </c>
      <c r="W1874" s="32" t="n">
        <v>252.30778</v>
      </c>
      <c r="X1874" s="35" t="n">
        <v>-252.30778</v>
      </c>
      <c r="Y1874" s="31" t="n">
        <v>0</v>
      </c>
      <c r="Z1874" s="32" t="n">
        <v>0</v>
      </c>
      <c r="AA1874" s="33" t="n">
        <v>0</v>
      </c>
      <c r="AB1874" s="31" t="n">
        <v>0</v>
      </c>
      <c r="AC1874" s="32" t="n">
        <v>23.452979</v>
      </c>
      <c r="AD1874" s="33" t="n">
        <v>-23.452979</v>
      </c>
      <c r="AE1874" s="25" t="n">
        <f aca="false">F1874+G1874+H1874+I1874+J1874+M1874+P1874+S1874+V1874+Y1874+AB1874</f>
        <v>806.79</v>
      </c>
      <c r="AF1874" s="25" t="n">
        <f aca="false">K1874+N1874+Q1874+T1874+W1874+Z1874+AC1874</f>
        <v>802.152429</v>
      </c>
      <c r="AG1874" s="25" t="n">
        <f aca="false">AE1874-AF1874</f>
        <v>4.63757099999998</v>
      </c>
      <c r="AH1874" s="26" t="n">
        <f aca="false">AG1874/AE1874</f>
        <v>0.00574817610530619</v>
      </c>
    </row>
    <row r="1875" customFormat="false" ht="12.75" hidden="false" customHeight="false" outlineLevel="0" collapsed="false">
      <c r="A1875" s="27" t="s">
        <v>1396</v>
      </c>
      <c r="B1875" s="28" t="s">
        <v>1397</v>
      </c>
      <c r="C1875" s="29" t="s">
        <v>1415</v>
      </c>
      <c r="D1875" s="29" t="s">
        <v>59</v>
      </c>
      <c r="E1875" s="30" t="n">
        <v>1031.20910930706</v>
      </c>
      <c r="F1875" s="31" t="n">
        <v>0</v>
      </c>
      <c r="G1875" s="32" t="n">
        <v>0</v>
      </c>
      <c r="H1875" s="32" t="n">
        <v>0</v>
      </c>
      <c r="I1875" s="33" t="n">
        <v>0</v>
      </c>
      <c r="J1875" s="34" t="n">
        <v>0</v>
      </c>
      <c r="K1875" s="32" t="n">
        <v>7.395045</v>
      </c>
      <c r="L1875" s="33" t="n">
        <v>-7.395045</v>
      </c>
      <c r="M1875" s="31" t="n">
        <v>0</v>
      </c>
      <c r="N1875" s="32" t="n">
        <v>0</v>
      </c>
      <c r="O1875" s="33" t="n">
        <v>0</v>
      </c>
      <c r="P1875" s="34" t="n">
        <v>0</v>
      </c>
      <c r="Q1875" s="32" t="n">
        <v>0</v>
      </c>
      <c r="R1875" s="35" t="n">
        <v>0</v>
      </c>
      <c r="S1875" s="31" t="n">
        <v>0</v>
      </c>
      <c r="T1875" s="32" t="n">
        <v>0.515605</v>
      </c>
      <c r="U1875" s="33" t="n">
        <v>-0.515605</v>
      </c>
      <c r="V1875" s="34" t="n">
        <v>0</v>
      </c>
      <c r="W1875" s="32" t="n">
        <v>3.791698</v>
      </c>
      <c r="X1875" s="35" t="n">
        <v>-3.791698</v>
      </c>
      <c r="Y1875" s="31" t="n">
        <v>0</v>
      </c>
      <c r="Z1875" s="32" t="n">
        <v>0</v>
      </c>
      <c r="AA1875" s="33" t="n">
        <v>0</v>
      </c>
      <c r="AB1875" s="31" t="n">
        <v>0</v>
      </c>
      <c r="AC1875" s="32" t="n">
        <v>0.352453</v>
      </c>
      <c r="AD1875" s="33" t="n">
        <v>-0.352453</v>
      </c>
      <c r="AE1875" s="25" t="n">
        <f aca="false">F1875+G1875+H1875+I1875+J1875+M1875+P1875+S1875+V1875+Y1875+AB1875</f>
        <v>0</v>
      </c>
      <c r="AF1875" s="25" t="n">
        <f aca="false">K1875+N1875+Q1875+T1875+W1875+Z1875+AC1875</f>
        <v>12.054801</v>
      </c>
      <c r="AG1875" s="25" t="n">
        <f aca="false">AE1875-AF1875</f>
        <v>-12.054801</v>
      </c>
      <c r="AH1875" s="26" t="e">
        <f aca="false">AG1875/AE1875</f>
        <v>#DIV/0!</v>
      </c>
    </row>
    <row r="1876" customFormat="false" ht="12.75" hidden="false" customHeight="false" outlineLevel="0" collapsed="false">
      <c r="A1876" s="27" t="s">
        <v>1396</v>
      </c>
      <c r="B1876" s="28" t="s">
        <v>1397</v>
      </c>
      <c r="C1876" s="29" t="s">
        <v>397</v>
      </c>
      <c r="D1876" s="29" t="s">
        <v>61</v>
      </c>
      <c r="E1876" s="30" t="n">
        <v>24994.142100172</v>
      </c>
      <c r="F1876" s="31" t="n">
        <v>0</v>
      </c>
      <c r="G1876" s="32" t="n">
        <v>98.2</v>
      </c>
      <c r="H1876" s="32" t="n">
        <v>107.66</v>
      </c>
      <c r="I1876" s="33" t="n">
        <v>0</v>
      </c>
      <c r="J1876" s="34" t="n">
        <v>0</v>
      </c>
      <c r="K1876" s="32" t="n">
        <v>179.23892</v>
      </c>
      <c r="L1876" s="33" t="n">
        <v>-179.23892</v>
      </c>
      <c r="M1876" s="31" t="n">
        <v>0</v>
      </c>
      <c r="N1876" s="32" t="n">
        <v>0</v>
      </c>
      <c r="O1876" s="33" t="n">
        <v>0</v>
      </c>
      <c r="P1876" s="34" t="n">
        <v>0</v>
      </c>
      <c r="Q1876" s="32" t="n">
        <v>0</v>
      </c>
      <c r="R1876" s="35" t="n">
        <v>0</v>
      </c>
      <c r="S1876" s="31" t="n">
        <v>13.47</v>
      </c>
      <c r="T1876" s="32" t="n">
        <v>12.497071</v>
      </c>
      <c r="U1876" s="33" t="n">
        <v>0.972929</v>
      </c>
      <c r="V1876" s="34" t="n">
        <v>0</v>
      </c>
      <c r="W1876" s="32" t="n">
        <v>91.902067</v>
      </c>
      <c r="X1876" s="35" t="n">
        <v>-91.902067</v>
      </c>
      <c r="Y1876" s="31" t="n">
        <v>0</v>
      </c>
      <c r="Z1876" s="32" t="n">
        <v>0</v>
      </c>
      <c r="AA1876" s="33" t="n">
        <v>0</v>
      </c>
      <c r="AB1876" s="31" t="n">
        <v>0</v>
      </c>
      <c r="AC1876" s="32" t="n">
        <v>8.542651</v>
      </c>
      <c r="AD1876" s="33" t="n">
        <v>-8.542651</v>
      </c>
      <c r="AE1876" s="25" t="n">
        <f aca="false">F1876+G1876+H1876+I1876+J1876+M1876+P1876+S1876+V1876+Y1876+AB1876</f>
        <v>219.33</v>
      </c>
      <c r="AF1876" s="25" t="n">
        <f aca="false">K1876+N1876+Q1876+T1876+W1876+Z1876+AC1876</f>
        <v>292.180709</v>
      </c>
      <c r="AG1876" s="25" t="n">
        <f aca="false">AE1876-AF1876</f>
        <v>-72.850709</v>
      </c>
      <c r="AH1876" s="26" t="n">
        <f aca="false">AG1876/AE1876</f>
        <v>-0.332151137555282</v>
      </c>
    </row>
    <row r="1877" customFormat="false" ht="12.75" hidden="false" customHeight="false" outlineLevel="0" collapsed="false">
      <c r="A1877" s="27" t="s">
        <v>1396</v>
      </c>
      <c r="B1877" s="28" t="s">
        <v>1397</v>
      </c>
      <c r="C1877" s="29" t="s">
        <v>1416</v>
      </c>
      <c r="D1877" s="29" t="s">
        <v>63</v>
      </c>
      <c r="E1877" s="30" t="n">
        <v>26528.2769636083</v>
      </c>
      <c r="F1877" s="31" t="n">
        <v>0</v>
      </c>
      <c r="G1877" s="32" t="n">
        <v>83.28</v>
      </c>
      <c r="H1877" s="32" t="n">
        <v>91.32</v>
      </c>
      <c r="I1877" s="33" t="n">
        <v>0</v>
      </c>
      <c r="J1877" s="34" t="n">
        <v>0</v>
      </c>
      <c r="K1877" s="32" t="n">
        <v>190.240565</v>
      </c>
      <c r="L1877" s="33" t="n">
        <v>-190.240565</v>
      </c>
      <c r="M1877" s="31" t="n">
        <v>0</v>
      </c>
      <c r="N1877" s="32" t="n">
        <v>0</v>
      </c>
      <c r="O1877" s="33" t="n">
        <v>0</v>
      </c>
      <c r="P1877" s="34" t="n">
        <v>0</v>
      </c>
      <c r="Q1877" s="32" t="n">
        <v>0</v>
      </c>
      <c r="R1877" s="35" t="n">
        <v>0</v>
      </c>
      <c r="S1877" s="31" t="n">
        <v>11.47</v>
      </c>
      <c r="T1877" s="32" t="n">
        <v>13.264138</v>
      </c>
      <c r="U1877" s="33" t="n">
        <v>-1.794138</v>
      </c>
      <c r="V1877" s="34" t="n">
        <v>0</v>
      </c>
      <c r="W1877" s="32" t="n">
        <v>97.542995</v>
      </c>
      <c r="X1877" s="35" t="n">
        <v>-97.542995</v>
      </c>
      <c r="Y1877" s="31" t="n">
        <v>0</v>
      </c>
      <c r="Z1877" s="32" t="n">
        <v>0</v>
      </c>
      <c r="AA1877" s="33" t="n">
        <v>0</v>
      </c>
      <c r="AB1877" s="31" t="n">
        <v>0</v>
      </c>
      <c r="AC1877" s="32" t="n">
        <v>9.066997</v>
      </c>
      <c r="AD1877" s="33" t="n">
        <v>-9.066997</v>
      </c>
      <c r="AE1877" s="25" t="n">
        <f aca="false">F1877+G1877+H1877+I1877+J1877+M1877+P1877+S1877+V1877+Y1877+AB1877</f>
        <v>186.07</v>
      </c>
      <c r="AF1877" s="25" t="n">
        <f aca="false">K1877+N1877+Q1877+T1877+W1877+Z1877+AC1877</f>
        <v>310.114695</v>
      </c>
      <c r="AG1877" s="25" t="n">
        <f aca="false">AE1877-AF1877</f>
        <v>-124.044695</v>
      </c>
      <c r="AH1877" s="26" t="n">
        <f aca="false">AG1877/AE1877</f>
        <v>-0.666656070296125</v>
      </c>
    </row>
    <row r="1878" customFormat="false" ht="12.75" hidden="false" customHeight="false" outlineLevel="0" collapsed="false">
      <c r="A1878" s="27" t="s">
        <v>1396</v>
      </c>
      <c r="B1878" s="28" t="s">
        <v>1397</v>
      </c>
      <c r="C1878" s="29" t="s">
        <v>1417</v>
      </c>
      <c r="D1878" s="29" t="s">
        <v>65</v>
      </c>
      <c r="E1878" s="30" t="n">
        <v>13980.4907114253</v>
      </c>
      <c r="F1878" s="31" t="n">
        <v>0</v>
      </c>
      <c r="G1878" s="32" t="n">
        <v>57.91</v>
      </c>
      <c r="H1878" s="32" t="n">
        <v>63.65</v>
      </c>
      <c r="I1878" s="33" t="n">
        <v>0</v>
      </c>
      <c r="J1878" s="34" t="n">
        <v>0</v>
      </c>
      <c r="K1878" s="32" t="n">
        <v>100.257414</v>
      </c>
      <c r="L1878" s="33" t="n">
        <v>-100.257414</v>
      </c>
      <c r="M1878" s="31" t="n">
        <v>0</v>
      </c>
      <c r="N1878" s="32" t="n">
        <v>0</v>
      </c>
      <c r="O1878" s="33" t="n">
        <v>0</v>
      </c>
      <c r="P1878" s="34" t="n">
        <v>0</v>
      </c>
      <c r="Q1878" s="32" t="n">
        <v>0</v>
      </c>
      <c r="R1878" s="35" t="n">
        <v>0</v>
      </c>
      <c r="S1878" s="31" t="n">
        <v>7.88</v>
      </c>
      <c r="T1878" s="32" t="n">
        <v>6.990245</v>
      </c>
      <c r="U1878" s="33" t="n">
        <v>0.889755</v>
      </c>
      <c r="V1878" s="34" t="n">
        <v>0</v>
      </c>
      <c r="W1878" s="32" t="n">
        <v>51.405485</v>
      </c>
      <c r="X1878" s="35" t="n">
        <v>-51.405485</v>
      </c>
      <c r="Y1878" s="31" t="n">
        <v>0</v>
      </c>
      <c r="Z1878" s="32" t="n">
        <v>0</v>
      </c>
      <c r="AA1878" s="33" t="n">
        <v>0</v>
      </c>
      <c r="AB1878" s="31" t="n">
        <v>0</v>
      </c>
      <c r="AC1878" s="32" t="n">
        <v>4.778338</v>
      </c>
      <c r="AD1878" s="33" t="n">
        <v>-4.778338</v>
      </c>
      <c r="AE1878" s="25" t="n">
        <f aca="false">F1878+G1878+H1878+I1878+J1878+M1878+P1878+S1878+V1878+Y1878+AB1878</f>
        <v>129.44</v>
      </c>
      <c r="AF1878" s="25" t="n">
        <f aca="false">K1878+N1878+Q1878+T1878+W1878+Z1878+AC1878</f>
        <v>163.431482</v>
      </c>
      <c r="AG1878" s="25" t="n">
        <f aca="false">AE1878-AF1878</f>
        <v>-33.991482</v>
      </c>
      <c r="AH1878" s="26" t="n">
        <f aca="false">AG1878/AE1878</f>
        <v>-0.262604156365884</v>
      </c>
    </row>
    <row r="1879" customFormat="false" ht="12.75" hidden="false" customHeight="false" outlineLevel="0" collapsed="false">
      <c r="A1879" s="27" t="s">
        <v>1396</v>
      </c>
      <c r="B1879" s="28" t="s">
        <v>1397</v>
      </c>
      <c r="C1879" s="29" t="s">
        <v>1309</v>
      </c>
      <c r="D1879" s="29" t="s">
        <v>67</v>
      </c>
      <c r="E1879" s="30" t="n">
        <v>2556.28768665463</v>
      </c>
      <c r="F1879" s="31" t="n">
        <v>0</v>
      </c>
      <c r="G1879" s="32" t="n">
        <v>0</v>
      </c>
      <c r="H1879" s="32" t="n">
        <v>0</v>
      </c>
      <c r="I1879" s="33" t="n">
        <v>0</v>
      </c>
      <c r="J1879" s="34" t="n">
        <v>0</v>
      </c>
      <c r="K1879" s="32" t="n">
        <v>18.331745</v>
      </c>
      <c r="L1879" s="33" t="n">
        <v>-18.331745</v>
      </c>
      <c r="M1879" s="31" t="n">
        <v>0</v>
      </c>
      <c r="N1879" s="32" t="n">
        <v>0</v>
      </c>
      <c r="O1879" s="33" t="n">
        <v>0</v>
      </c>
      <c r="P1879" s="34" t="n">
        <v>0</v>
      </c>
      <c r="Q1879" s="32" t="n">
        <v>0</v>
      </c>
      <c r="R1879" s="35" t="n">
        <v>0</v>
      </c>
      <c r="S1879" s="31" t="n">
        <v>0</v>
      </c>
      <c r="T1879" s="32" t="n">
        <v>1.278144</v>
      </c>
      <c r="U1879" s="33" t="n">
        <v>-1.278144</v>
      </c>
      <c r="V1879" s="34" t="n">
        <v>0</v>
      </c>
      <c r="W1879" s="32" t="n">
        <v>9.399327</v>
      </c>
      <c r="X1879" s="35" t="n">
        <v>-9.399327</v>
      </c>
      <c r="Y1879" s="31" t="n">
        <v>0</v>
      </c>
      <c r="Z1879" s="32" t="n">
        <v>0</v>
      </c>
      <c r="AA1879" s="33" t="n">
        <v>0</v>
      </c>
      <c r="AB1879" s="31" t="n">
        <v>0</v>
      </c>
      <c r="AC1879" s="32" t="n">
        <v>0.873704</v>
      </c>
      <c r="AD1879" s="33" t="n">
        <v>-0.873704</v>
      </c>
      <c r="AE1879" s="25" t="n">
        <f aca="false">F1879+G1879+H1879+I1879+J1879+M1879+P1879+S1879+V1879+Y1879+AB1879</f>
        <v>0</v>
      </c>
      <c r="AF1879" s="25" t="n">
        <f aca="false">K1879+N1879+Q1879+T1879+W1879+Z1879+AC1879</f>
        <v>29.88292</v>
      </c>
      <c r="AG1879" s="25" t="n">
        <f aca="false">AE1879-AF1879</f>
        <v>-29.88292</v>
      </c>
      <c r="AH1879" s="26" t="e">
        <f aca="false">AG1879/AE1879</f>
        <v>#DIV/0!</v>
      </c>
    </row>
    <row r="1880" customFormat="false" ht="12.75" hidden="false" customHeight="false" outlineLevel="0" collapsed="false">
      <c r="A1880" s="27" t="s">
        <v>1396</v>
      </c>
      <c r="B1880" s="28" t="s">
        <v>1397</v>
      </c>
      <c r="C1880" s="29" t="s">
        <v>1418</v>
      </c>
      <c r="D1880" s="29" t="s">
        <v>69</v>
      </c>
      <c r="E1880" s="30" t="n">
        <v>26746.2315821445</v>
      </c>
      <c r="F1880" s="31" t="n">
        <v>0</v>
      </c>
      <c r="G1880" s="32" t="n">
        <v>75.83</v>
      </c>
      <c r="H1880" s="32" t="n">
        <v>83.14</v>
      </c>
      <c r="I1880" s="33" t="n">
        <v>0</v>
      </c>
      <c r="J1880" s="34" t="n">
        <v>0</v>
      </c>
      <c r="K1880" s="32" t="n">
        <v>188.959914</v>
      </c>
      <c r="L1880" s="33" t="n">
        <v>-188.959914</v>
      </c>
      <c r="M1880" s="31" t="n">
        <v>0</v>
      </c>
      <c r="N1880" s="32" t="n">
        <v>0</v>
      </c>
      <c r="O1880" s="33" t="n">
        <v>0</v>
      </c>
      <c r="P1880" s="34" t="n">
        <v>0</v>
      </c>
      <c r="Q1880" s="32" t="n">
        <v>0</v>
      </c>
      <c r="R1880" s="35" t="n">
        <v>0</v>
      </c>
      <c r="S1880" s="31" t="n">
        <v>10.32</v>
      </c>
      <c r="T1880" s="32" t="n">
        <v>13.373116</v>
      </c>
      <c r="U1880" s="33" t="n">
        <v>-3.053116</v>
      </c>
      <c r="V1880" s="34" t="n">
        <v>0</v>
      </c>
      <c r="W1880" s="32" t="n">
        <v>96.55521</v>
      </c>
      <c r="X1880" s="35" t="n">
        <v>-96.55521</v>
      </c>
      <c r="Y1880" s="31" t="n">
        <v>0</v>
      </c>
      <c r="Z1880" s="32" t="n">
        <v>0</v>
      </c>
      <c r="AA1880" s="33" t="n">
        <v>0</v>
      </c>
      <c r="AB1880" s="31" t="n">
        <v>0</v>
      </c>
      <c r="AC1880" s="32" t="n">
        <v>9.14149</v>
      </c>
      <c r="AD1880" s="33" t="n">
        <v>-9.14149</v>
      </c>
      <c r="AE1880" s="25" t="n">
        <f aca="false">F1880+G1880+H1880+I1880+J1880+M1880+P1880+S1880+V1880+Y1880+AB1880</f>
        <v>169.29</v>
      </c>
      <c r="AF1880" s="25" t="n">
        <f aca="false">K1880+N1880+Q1880+T1880+W1880+Z1880+AC1880</f>
        <v>308.02973</v>
      </c>
      <c r="AG1880" s="25" t="n">
        <f aca="false">AE1880-AF1880</f>
        <v>-138.73973</v>
      </c>
      <c r="AH1880" s="26" t="n">
        <f aca="false">AG1880/AE1880</f>
        <v>-0.81953883867919</v>
      </c>
    </row>
    <row r="1881" customFormat="false" ht="12.75" hidden="false" customHeight="false" outlineLevel="0" collapsed="false">
      <c r="A1881" s="27" t="s">
        <v>1396</v>
      </c>
      <c r="B1881" s="28" t="s">
        <v>1397</v>
      </c>
      <c r="C1881" s="29" t="s">
        <v>407</v>
      </c>
      <c r="D1881" s="29" t="s">
        <v>71</v>
      </c>
      <c r="E1881" s="30" t="n">
        <v>64594.8661567057</v>
      </c>
      <c r="F1881" s="31" t="n">
        <v>0</v>
      </c>
      <c r="G1881" s="32" t="n">
        <v>302.62</v>
      </c>
      <c r="H1881" s="32" t="n">
        <v>331.86</v>
      </c>
      <c r="I1881" s="33" t="n">
        <v>0</v>
      </c>
      <c r="J1881" s="34" t="n">
        <v>0</v>
      </c>
      <c r="K1881" s="32" t="n">
        <v>463.225104</v>
      </c>
      <c r="L1881" s="33" t="n">
        <v>-463.225104</v>
      </c>
      <c r="M1881" s="31" t="n">
        <v>0</v>
      </c>
      <c r="N1881" s="32" t="n">
        <v>0</v>
      </c>
      <c r="O1881" s="33" t="n">
        <v>0</v>
      </c>
      <c r="P1881" s="34" t="n">
        <v>0</v>
      </c>
      <c r="Q1881" s="32" t="n">
        <v>0</v>
      </c>
      <c r="R1881" s="35" t="n">
        <v>0</v>
      </c>
      <c r="S1881" s="31" t="n">
        <v>41.43</v>
      </c>
      <c r="T1881" s="32" t="n">
        <v>32.297433</v>
      </c>
      <c r="U1881" s="33" t="n">
        <v>9.132567</v>
      </c>
      <c r="V1881" s="34" t="n">
        <v>0</v>
      </c>
      <c r="W1881" s="32" t="n">
        <v>237.511721</v>
      </c>
      <c r="X1881" s="35" t="n">
        <v>-237.511721</v>
      </c>
      <c r="Y1881" s="31" t="n">
        <v>0</v>
      </c>
      <c r="Z1881" s="32" t="n">
        <v>0</v>
      </c>
      <c r="AA1881" s="33" t="n">
        <v>0</v>
      </c>
      <c r="AB1881" s="31" t="n">
        <v>0</v>
      </c>
      <c r="AC1881" s="32" t="n">
        <v>22.077628</v>
      </c>
      <c r="AD1881" s="33" t="n">
        <v>-22.077628</v>
      </c>
      <c r="AE1881" s="25" t="n">
        <f aca="false">F1881+G1881+H1881+I1881+J1881+M1881+P1881+S1881+V1881+Y1881+AB1881</f>
        <v>675.91</v>
      </c>
      <c r="AF1881" s="25" t="n">
        <f aca="false">K1881+N1881+Q1881+T1881+W1881+Z1881+AC1881</f>
        <v>755.111886</v>
      </c>
      <c r="AG1881" s="25" t="n">
        <f aca="false">AE1881-AF1881</f>
        <v>-79.2018860000001</v>
      </c>
      <c r="AH1881" s="26" t="n">
        <f aca="false">AG1881/AE1881</f>
        <v>-0.117178153896229</v>
      </c>
    </row>
    <row r="1882" customFormat="false" ht="12.75" hidden="false" customHeight="false" outlineLevel="0" collapsed="false">
      <c r="A1882" s="27" t="s">
        <v>1396</v>
      </c>
      <c r="B1882" s="28" t="s">
        <v>1397</v>
      </c>
      <c r="C1882" s="29" t="s">
        <v>408</v>
      </c>
      <c r="D1882" s="29" t="s">
        <v>73</v>
      </c>
      <c r="E1882" s="30" t="n">
        <v>16612.2474488196</v>
      </c>
      <c r="F1882" s="31" t="n">
        <v>0</v>
      </c>
      <c r="G1882" s="32" t="n">
        <v>52.19</v>
      </c>
      <c r="H1882" s="32" t="n">
        <v>57.2</v>
      </c>
      <c r="I1882" s="33" t="n">
        <v>0</v>
      </c>
      <c r="J1882" s="34" t="n">
        <v>0</v>
      </c>
      <c r="K1882" s="32" t="n">
        <v>119.130366</v>
      </c>
      <c r="L1882" s="33" t="n">
        <v>-119.130366</v>
      </c>
      <c r="M1882" s="31" t="n">
        <v>0</v>
      </c>
      <c r="N1882" s="32" t="n">
        <v>0</v>
      </c>
      <c r="O1882" s="33" t="n">
        <v>0</v>
      </c>
      <c r="P1882" s="34" t="n">
        <v>0</v>
      </c>
      <c r="Q1882" s="32" t="n">
        <v>0</v>
      </c>
      <c r="R1882" s="35" t="n">
        <v>0</v>
      </c>
      <c r="S1882" s="31" t="n">
        <v>7.17</v>
      </c>
      <c r="T1882" s="32" t="n">
        <v>8.306124</v>
      </c>
      <c r="U1882" s="33" t="n">
        <v>-1.136124</v>
      </c>
      <c r="V1882" s="34" t="n">
        <v>0</v>
      </c>
      <c r="W1882" s="32" t="n">
        <v>61.082307</v>
      </c>
      <c r="X1882" s="35" t="n">
        <v>-61.082307</v>
      </c>
      <c r="Y1882" s="31" t="n">
        <v>0</v>
      </c>
      <c r="Z1882" s="32" t="n">
        <v>0</v>
      </c>
      <c r="AA1882" s="33" t="n">
        <v>0</v>
      </c>
      <c r="AB1882" s="31" t="n">
        <v>0</v>
      </c>
      <c r="AC1882" s="32" t="n">
        <v>5.677835</v>
      </c>
      <c r="AD1882" s="33" t="n">
        <v>-5.677835</v>
      </c>
      <c r="AE1882" s="25" t="n">
        <f aca="false">F1882+G1882+H1882+I1882+J1882+M1882+P1882+S1882+V1882+Y1882+AB1882</f>
        <v>116.56</v>
      </c>
      <c r="AF1882" s="25" t="n">
        <f aca="false">K1882+N1882+Q1882+T1882+W1882+Z1882+AC1882</f>
        <v>194.196632</v>
      </c>
      <c r="AG1882" s="25" t="n">
        <f aca="false">AE1882-AF1882</f>
        <v>-77.636632</v>
      </c>
      <c r="AH1882" s="26" t="n">
        <f aca="false">AG1882/AE1882</f>
        <v>-0.666065820178449</v>
      </c>
    </row>
    <row r="1883" customFormat="false" ht="12.75" hidden="false" customHeight="false" outlineLevel="0" collapsed="false">
      <c r="A1883" s="27" t="s">
        <v>1396</v>
      </c>
      <c r="B1883" s="28" t="s">
        <v>1397</v>
      </c>
      <c r="C1883" s="29" t="s">
        <v>1419</v>
      </c>
      <c r="D1883" s="29" t="s">
        <v>75</v>
      </c>
      <c r="E1883" s="30" t="n">
        <v>34393.3595554954</v>
      </c>
      <c r="F1883" s="31" t="n">
        <v>0</v>
      </c>
      <c r="G1883" s="32" t="n">
        <v>194.67</v>
      </c>
      <c r="H1883" s="32" t="n">
        <v>213.45</v>
      </c>
      <c r="I1883" s="33" t="n">
        <v>0</v>
      </c>
      <c r="J1883" s="34" t="n">
        <v>0</v>
      </c>
      <c r="K1883" s="32" t="n">
        <v>246.642938</v>
      </c>
      <c r="L1883" s="33" t="n">
        <v>-246.642938</v>
      </c>
      <c r="M1883" s="31" t="n">
        <v>0</v>
      </c>
      <c r="N1883" s="32" t="n">
        <v>0</v>
      </c>
      <c r="O1883" s="33" t="n">
        <v>0</v>
      </c>
      <c r="P1883" s="34" t="n">
        <v>0</v>
      </c>
      <c r="Q1883" s="32" t="n">
        <v>0</v>
      </c>
      <c r="R1883" s="35" t="n">
        <v>0</v>
      </c>
      <c r="S1883" s="31" t="n">
        <v>26.66</v>
      </c>
      <c r="T1883" s="32" t="n">
        <v>17.19668</v>
      </c>
      <c r="U1883" s="33" t="n">
        <v>9.46332</v>
      </c>
      <c r="V1883" s="34" t="n">
        <v>0</v>
      </c>
      <c r="W1883" s="32" t="n">
        <v>126.462465</v>
      </c>
      <c r="X1883" s="35" t="n">
        <v>-126.462465</v>
      </c>
      <c r="Y1883" s="31" t="n">
        <v>0</v>
      </c>
      <c r="Z1883" s="32" t="n">
        <v>0</v>
      </c>
      <c r="AA1883" s="33" t="n">
        <v>0</v>
      </c>
      <c r="AB1883" s="31" t="n">
        <v>0</v>
      </c>
      <c r="AC1883" s="32" t="n">
        <v>11.755173</v>
      </c>
      <c r="AD1883" s="33" t="n">
        <v>-11.755173</v>
      </c>
      <c r="AE1883" s="25" t="n">
        <f aca="false">F1883+G1883+H1883+I1883+J1883+M1883+P1883+S1883+V1883+Y1883+AB1883</f>
        <v>434.78</v>
      </c>
      <c r="AF1883" s="25" t="n">
        <f aca="false">K1883+N1883+Q1883+T1883+W1883+Z1883+AC1883</f>
        <v>402.057256</v>
      </c>
      <c r="AG1883" s="25" t="n">
        <f aca="false">AE1883-AF1883</f>
        <v>32.722744</v>
      </c>
      <c r="AH1883" s="26" t="n">
        <f aca="false">AG1883/AE1883</f>
        <v>0.0752627627765767</v>
      </c>
    </row>
    <row r="1884" customFormat="false" ht="12.75" hidden="false" customHeight="false" outlineLevel="0" collapsed="false">
      <c r="A1884" s="27" t="s">
        <v>1396</v>
      </c>
      <c r="B1884" s="28" t="s">
        <v>1397</v>
      </c>
      <c r="C1884" s="29" t="s">
        <v>344</v>
      </c>
      <c r="D1884" s="29" t="s">
        <v>77</v>
      </c>
      <c r="E1884" s="30" t="n">
        <v>4431.54265943433</v>
      </c>
      <c r="F1884" s="31" t="n">
        <v>0</v>
      </c>
      <c r="G1884" s="32" t="n">
        <v>20.65</v>
      </c>
      <c r="H1884" s="32" t="n">
        <v>22.79</v>
      </c>
      <c r="I1884" s="33" t="n">
        <v>0</v>
      </c>
      <c r="J1884" s="34" t="n">
        <v>0</v>
      </c>
      <c r="K1884" s="32" t="n">
        <v>31.779643</v>
      </c>
      <c r="L1884" s="33" t="n">
        <v>-31.779643</v>
      </c>
      <c r="M1884" s="31" t="n">
        <v>0</v>
      </c>
      <c r="N1884" s="32" t="n">
        <v>0</v>
      </c>
      <c r="O1884" s="33" t="n">
        <v>0</v>
      </c>
      <c r="P1884" s="34" t="n">
        <v>0</v>
      </c>
      <c r="Q1884" s="32" t="n">
        <v>0</v>
      </c>
      <c r="R1884" s="35" t="n">
        <v>0</v>
      </c>
      <c r="S1884" s="31" t="n">
        <v>2.87</v>
      </c>
      <c r="T1884" s="32" t="n">
        <v>2.215771</v>
      </c>
      <c r="U1884" s="33" t="n">
        <v>0.654229</v>
      </c>
      <c r="V1884" s="34" t="n">
        <v>0</v>
      </c>
      <c r="W1884" s="32" t="n">
        <v>16.294535</v>
      </c>
      <c r="X1884" s="35" t="n">
        <v>-16.294535</v>
      </c>
      <c r="Y1884" s="31" t="n">
        <v>0</v>
      </c>
      <c r="Z1884" s="32" t="n">
        <v>0</v>
      </c>
      <c r="AA1884" s="33" t="n">
        <v>0</v>
      </c>
      <c r="AB1884" s="31" t="n">
        <v>0</v>
      </c>
      <c r="AC1884" s="32" t="n">
        <v>1.51464</v>
      </c>
      <c r="AD1884" s="33" t="n">
        <v>-1.51464</v>
      </c>
      <c r="AE1884" s="25" t="n">
        <f aca="false">F1884+G1884+H1884+I1884+J1884+M1884+P1884+S1884+V1884+Y1884+AB1884</f>
        <v>46.31</v>
      </c>
      <c r="AF1884" s="25" t="n">
        <f aca="false">K1884+N1884+Q1884+T1884+W1884+Z1884+AC1884</f>
        <v>51.804589</v>
      </c>
      <c r="AG1884" s="25" t="n">
        <f aca="false">AE1884-AF1884</f>
        <v>-5.494589</v>
      </c>
      <c r="AH1884" s="26" t="n">
        <f aca="false">AG1884/AE1884</f>
        <v>-0.118648002591233</v>
      </c>
    </row>
    <row r="1885" customFormat="false" ht="12.75" hidden="false" customHeight="false" outlineLevel="0" collapsed="false">
      <c r="A1885" s="27" t="s">
        <v>1396</v>
      </c>
      <c r="B1885" s="28" t="s">
        <v>1397</v>
      </c>
      <c r="C1885" s="29" t="s">
        <v>1420</v>
      </c>
      <c r="D1885" s="29" t="s">
        <v>79</v>
      </c>
      <c r="E1885" s="30" t="n">
        <v>10546.9507789725</v>
      </c>
      <c r="F1885" s="31" t="n">
        <v>0</v>
      </c>
      <c r="G1885" s="32" t="n">
        <v>25.8</v>
      </c>
      <c r="H1885" s="32" t="n">
        <v>28.38</v>
      </c>
      <c r="I1885" s="33" t="n">
        <v>0</v>
      </c>
      <c r="J1885" s="34" t="n">
        <v>0</v>
      </c>
      <c r="K1885" s="32" t="n">
        <v>75.634685</v>
      </c>
      <c r="L1885" s="33" t="n">
        <v>-75.634685</v>
      </c>
      <c r="M1885" s="31" t="n">
        <v>0</v>
      </c>
      <c r="N1885" s="32" t="n">
        <v>0</v>
      </c>
      <c r="O1885" s="33" t="n">
        <v>0</v>
      </c>
      <c r="P1885" s="34" t="n">
        <v>0</v>
      </c>
      <c r="Q1885" s="32" t="n">
        <v>0</v>
      </c>
      <c r="R1885" s="35" t="n">
        <v>0</v>
      </c>
      <c r="S1885" s="31" t="n">
        <v>3.58</v>
      </c>
      <c r="T1885" s="32" t="n">
        <v>5.273475</v>
      </c>
      <c r="U1885" s="33" t="n">
        <v>-1.693475</v>
      </c>
      <c r="V1885" s="34" t="n">
        <v>0</v>
      </c>
      <c r="W1885" s="32" t="n">
        <v>38.78055</v>
      </c>
      <c r="X1885" s="35" t="n">
        <v>-38.78055</v>
      </c>
      <c r="Y1885" s="31" t="n">
        <v>0</v>
      </c>
      <c r="Z1885" s="32" t="n">
        <v>0</v>
      </c>
      <c r="AA1885" s="33" t="n">
        <v>0</v>
      </c>
      <c r="AB1885" s="31" t="n">
        <v>0</v>
      </c>
      <c r="AC1885" s="32" t="n">
        <v>3.604801</v>
      </c>
      <c r="AD1885" s="33" t="n">
        <v>-3.604801</v>
      </c>
      <c r="AE1885" s="25" t="n">
        <f aca="false">F1885+G1885+H1885+I1885+J1885+M1885+P1885+S1885+V1885+Y1885+AB1885</f>
        <v>57.76</v>
      </c>
      <c r="AF1885" s="25" t="n">
        <f aca="false">K1885+N1885+Q1885+T1885+W1885+Z1885+AC1885</f>
        <v>123.293511</v>
      </c>
      <c r="AG1885" s="25" t="n">
        <f aca="false">AE1885-AF1885</f>
        <v>-65.533511</v>
      </c>
      <c r="AH1885" s="26" t="n">
        <f aca="false">AG1885/AE1885</f>
        <v>-1.1345829466759</v>
      </c>
    </row>
    <row r="1886" customFormat="false" ht="12.75" hidden="false" customHeight="false" outlineLevel="0" collapsed="false">
      <c r="A1886" s="27" t="s">
        <v>1396</v>
      </c>
      <c r="B1886" s="28" t="s">
        <v>1397</v>
      </c>
      <c r="C1886" s="29" t="s">
        <v>1421</v>
      </c>
      <c r="D1886" s="29" t="s">
        <v>81</v>
      </c>
      <c r="E1886" s="30" t="n">
        <v>12578.5776248849</v>
      </c>
      <c r="F1886" s="31" t="n">
        <v>0</v>
      </c>
      <c r="G1886" s="32" t="n">
        <v>48.31</v>
      </c>
      <c r="H1886" s="32" t="n">
        <v>52.9</v>
      </c>
      <c r="I1886" s="33" t="n">
        <v>0</v>
      </c>
      <c r="J1886" s="34" t="n">
        <v>0</v>
      </c>
      <c r="K1886" s="32" t="n">
        <v>90.203963</v>
      </c>
      <c r="L1886" s="33" t="n">
        <v>-90.203963</v>
      </c>
      <c r="M1886" s="31" t="n">
        <v>0</v>
      </c>
      <c r="N1886" s="32" t="n">
        <v>0</v>
      </c>
      <c r="O1886" s="33" t="n">
        <v>0</v>
      </c>
      <c r="P1886" s="34" t="n">
        <v>0</v>
      </c>
      <c r="Q1886" s="32" t="n">
        <v>0</v>
      </c>
      <c r="R1886" s="35" t="n">
        <v>0</v>
      </c>
      <c r="S1886" s="31" t="n">
        <v>6.59</v>
      </c>
      <c r="T1886" s="32" t="n">
        <v>6.289289</v>
      </c>
      <c r="U1886" s="33" t="n">
        <v>0.300711</v>
      </c>
      <c r="V1886" s="34" t="n">
        <v>0</v>
      </c>
      <c r="W1886" s="32" t="n">
        <v>46.250728</v>
      </c>
      <c r="X1886" s="35" t="n">
        <v>-46.250728</v>
      </c>
      <c r="Y1886" s="31" t="n">
        <v>0</v>
      </c>
      <c r="Z1886" s="32" t="n">
        <v>0</v>
      </c>
      <c r="AA1886" s="33" t="n">
        <v>0</v>
      </c>
      <c r="AB1886" s="31" t="n">
        <v>0</v>
      </c>
      <c r="AC1886" s="32" t="n">
        <v>4.299183</v>
      </c>
      <c r="AD1886" s="33" t="n">
        <v>-4.299183</v>
      </c>
      <c r="AE1886" s="25" t="n">
        <f aca="false">F1886+G1886+H1886+I1886+J1886+M1886+P1886+S1886+V1886+Y1886+AB1886</f>
        <v>107.8</v>
      </c>
      <c r="AF1886" s="25" t="n">
        <f aca="false">K1886+N1886+Q1886+T1886+W1886+Z1886+AC1886</f>
        <v>147.043163</v>
      </c>
      <c r="AG1886" s="25" t="n">
        <f aca="false">AE1886-AF1886</f>
        <v>-39.243163</v>
      </c>
      <c r="AH1886" s="26" t="n">
        <f aca="false">AG1886/AE1886</f>
        <v>-0.364036762523191</v>
      </c>
    </row>
    <row r="1887" customFormat="false" ht="12.75" hidden="false" customHeight="false" outlineLevel="0" collapsed="false">
      <c r="A1887" s="27" t="s">
        <v>1396</v>
      </c>
      <c r="B1887" s="28" t="s">
        <v>1397</v>
      </c>
      <c r="C1887" s="29" t="s">
        <v>1422</v>
      </c>
      <c r="D1887" s="29" t="s">
        <v>83</v>
      </c>
      <c r="E1887" s="30" t="n">
        <v>17097.0606307713</v>
      </c>
      <c r="F1887" s="31" t="n">
        <v>0</v>
      </c>
      <c r="G1887" s="32" t="n">
        <v>55.77</v>
      </c>
      <c r="H1887" s="32" t="n">
        <v>60.92</v>
      </c>
      <c r="I1887" s="33" t="n">
        <v>0</v>
      </c>
      <c r="J1887" s="34" t="n">
        <v>0</v>
      </c>
      <c r="K1887" s="32" t="n">
        <v>122.607076</v>
      </c>
      <c r="L1887" s="33" t="n">
        <v>-122.607076</v>
      </c>
      <c r="M1887" s="31" t="n">
        <v>0</v>
      </c>
      <c r="N1887" s="32" t="n">
        <v>0</v>
      </c>
      <c r="O1887" s="33" t="n">
        <v>0</v>
      </c>
      <c r="P1887" s="34" t="n">
        <v>0</v>
      </c>
      <c r="Q1887" s="32" t="n">
        <v>0</v>
      </c>
      <c r="R1887" s="35" t="n">
        <v>0</v>
      </c>
      <c r="S1887" s="31" t="n">
        <v>7.59</v>
      </c>
      <c r="T1887" s="32" t="n">
        <v>8.54853</v>
      </c>
      <c r="U1887" s="33" t="n">
        <v>-0.95853</v>
      </c>
      <c r="V1887" s="34" t="n">
        <v>0</v>
      </c>
      <c r="W1887" s="32" t="n">
        <v>62.864939</v>
      </c>
      <c r="X1887" s="35" t="n">
        <v>-62.864939</v>
      </c>
      <c r="Y1887" s="31" t="n">
        <v>0</v>
      </c>
      <c r="Z1887" s="32" t="n">
        <v>0</v>
      </c>
      <c r="AA1887" s="33" t="n">
        <v>0</v>
      </c>
      <c r="AB1887" s="31" t="n">
        <v>0</v>
      </c>
      <c r="AC1887" s="32" t="n">
        <v>5.843538</v>
      </c>
      <c r="AD1887" s="33" t="n">
        <v>-5.843538</v>
      </c>
      <c r="AE1887" s="25" t="n">
        <f aca="false">F1887+G1887+H1887+I1887+J1887+M1887+P1887+S1887+V1887+Y1887+AB1887</f>
        <v>124.28</v>
      </c>
      <c r="AF1887" s="25" t="n">
        <f aca="false">K1887+N1887+Q1887+T1887+W1887+Z1887+AC1887</f>
        <v>199.864083</v>
      </c>
      <c r="AG1887" s="25" t="n">
        <f aca="false">AE1887-AF1887</f>
        <v>-75.584083</v>
      </c>
      <c r="AH1887" s="26" t="n">
        <f aca="false">AG1887/AE1887</f>
        <v>-0.608175756356614</v>
      </c>
    </row>
    <row r="1888" customFormat="false" ht="12.75" hidden="false" customHeight="false" outlineLevel="0" collapsed="false">
      <c r="A1888" s="27" t="s">
        <v>1396</v>
      </c>
      <c r="B1888" s="28" t="s">
        <v>1397</v>
      </c>
      <c r="C1888" s="29" t="s">
        <v>288</v>
      </c>
      <c r="D1888" s="29" t="s">
        <v>85</v>
      </c>
      <c r="E1888" s="30" t="n">
        <v>1497.30596667536</v>
      </c>
      <c r="F1888" s="31" t="n">
        <v>0</v>
      </c>
      <c r="G1888" s="32" t="n">
        <v>29.96</v>
      </c>
      <c r="H1888" s="32" t="n">
        <v>32.68</v>
      </c>
      <c r="I1888" s="33" t="n">
        <v>0</v>
      </c>
      <c r="J1888" s="34" t="n">
        <v>0</v>
      </c>
      <c r="K1888" s="32" t="n">
        <v>10.737536</v>
      </c>
      <c r="L1888" s="33" t="n">
        <v>-10.737536</v>
      </c>
      <c r="M1888" s="31" t="n">
        <v>0</v>
      </c>
      <c r="N1888" s="32" t="n">
        <v>0</v>
      </c>
      <c r="O1888" s="33" t="n">
        <v>0</v>
      </c>
      <c r="P1888" s="34" t="n">
        <v>0</v>
      </c>
      <c r="Q1888" s="32" t="n">
        <v>0</v>
      </c>
      <c r="R1888" s="35" t="n">
        <v>0</v>
      </c>
      <c r="S1888" s="31" t="n">
        <v>4.15</v>
      </c>
      <c r="T1888" s="32" t="n">
        <v>0.748653</v>
      </c>
      <c r="U1888" s="33" t="n">
        <v>3.401347</v>
      </c>
      <c r="V1888" s="34" t="n">
        <v>0</v>
      </c>
      <c r="W1888" s="32" t="n">
        <v>5.505511</v>
      </c>
      <c r="X1888" s="35" t="n">
        <v>-5.505511</v>
      </c>
      <c r="Y1888" s="31" t="n">
        <v>0</v>
      </c>
      <c r="Z1888" s="32" t="n">
        <v>0</v>
      </c>
      <c r="AA1888" s="33" t="n">
        <v>0</v>
      </c>
      <c r="AB1888" s="31" t="n">
        <v>0</v>
      </c>
      <c r="AC1888" s="32" t="n">
        <v>0.511758</v>
      </c>
      <c r="AD1888" s="33" t="n">
        <v>-0.511758</v>
      </c>
      <c r="AE1888" s="25" t="n">
        <f aca="false">F1888+G1888+H1888+I1888+J1888+M1888+P1888+S1888+V1888+Y1888+AB1888</f>
        <v>66.79</v>
      </c>
      <c r="AF1888" s="25" t="n">
        <f aca="false">K1888+N1888+Q1888+T1888+W1888+Z1888+AC1888</f>
        <v>17.503458</v>
      </c>
      <c r="AG1888" s="25" t="n">
        <f aca="false">AE1888-AF1888</f>
        <v>49.286542</v>
      </c>
      <c r="AH1888" s="26" t="n">
        <f aca="false">AG1888/AE1888</f>
        <v>0.737932954035035</v>
      </c>
    </row>
    <row r="1889" customFormat="false" ht="12.75" hidden="false" customHeight="false" outlineLevel="0" collapsed="false">
      <c r="A1889" s="27" t="s">
        <v>1396</v>
      </c>
      <c r="B1889" s="28" t="s">
        <v>1397</v>
      </c>
      <c r="C1889" s="29" t="s">
        <v>1423</v>
      </c>
      <c r="D1889" s="29" t="s">
        <v>87</v>
      </c>
      <c r="E1889" s="30" t="n">
        <v>31569.0058006134</v>
      </c>
      <c r="F1889" s="31" t="n">
        <v>0</v>
      </c>
      <c r="G1889" s="32" t="n">
        <v>26.37</v>
      </c>
      <c r="H1889" s="32" t="n">
        <v>28.96</v>
      </c>
      <c r="I1889" s="33" t="n">
        <v>0</v>
      </c>
      <c r="J1889" s="34" t="n">
        <v>0</v>
      </c>
      <c r="K1889" s="32" t="n">
        <v>223.032415</v>
      </c>
      <c r="L1889" s="33" t="n">
        <v>-223.032415</v>
      </c>
      <c r="M1889" s="31" t="n">
        <v>0</v>
      </c>
      <c r="N1889" s="32" t="n">
        <v>0</v>
      </c>
      <c r="O1889" s="33" t="n">
        <v>0</v>
      </c>
      <c r="P1889" s="34" t="n">
        <v>0</v>
      </c>
      <c r="Q1889" s="32" t="n">
        <v>0</v>
      </c>
      <c r="R1889" s="35" t="n">
        <v>0</v>
      </c>
      <c r="S1889" s="31" t="n">
        <v>3.58</v>
      </c>
      <c r="T1889" s="32" t="n">
        <v>15.784503</v>
      </c>
      <c r="U1889" s="33" t="n">
        <v>-12.204503</v>
      </c>
      <c r="V1889" s="34" t="n">
        <v>0</v>
      </c>
      <c r="W1889" s="32" t="n">
        <v>113.965662</v>
      </c>
      <c r="X1889" s="35" t="n">
        <v>-113.965662</v>
      </c>
      <c r="Y1889" s="31" t="n">
        <v>0</v>
      </c>
      <c r="Z1889" s="32" t="n">
        <v>0</v>
      </c>
      <c r="AA1889" s="33" t="n">
        <v>0</v>
      </c>
      <c r="AB1889" s="31" t="n">
        <v>0</v>
      </c>
      <c r="AC1889" s="32" t="n">
        <v>10.789848</v>
      </c>
      <c r="AD1889" s="33" t="n">
        <v>-10.789848</v>
      </c>
      <c r="AE1889" s="25" t="n">
        <f aca="false">F1889+G1889+H1889+I1889+J1889+M1889+P1889+S1889+V1889+Y1889+AB1889</f>
        <v>58.91</v>
      </c>
      <c r="AF1889" s="25" t="n">
        <f aca="false">K1889+N1889+Q1889+T1889+W1889+Z1889+AC1889</f>
        <v>363.572428</v>
      </c>
      <c r="AG1889" s="25" t="n">
        <f aca="false">AE1889-AF1889</f>
        <v>-304.662428</v>
      </c>
      <c r="AH1889" s="26" t="n">
        <f aca="false">AG1889/AE1889</f>
        <v>-5.17165893736208</v>
      </c>
    </row>
    <row r="1890" customFormat="false" ht="12.75" hidden="false" customHeight="false" outlineLevel="0" collapsed="false">
      <c r="A1890" s="27"/>
      <c r="B1890" s="28"/>
      <c r="C1890" s="29"/>
      <c r="D1890" s="29"/>
      <c r="E1890" s="39" t="n">
        <f aca="false">SUM(E1857:E1889)</f>
        <v>914380</v>
      </c>
      <c r="F1890" s="39" t="n">
        <f aca="false">SUM(F1857:F1889)</f>
        <v>0</v>
      </c>
      <c r="G1890" s="39" t="n">
        <f aca="false">SUM(G1857:G1889)</f>
        <v>3352.45</v>
      </c>
      <c r="H1890" s="39" t="n">
        <f aca="false">SUM(H1857:H1889)</f>
        <v>4733.22</v>
      </c>
      <c r="I1890" s="39" t="n">
        <f aca="false">SUM(I1857:I1889)</f>
        <v>0</v>
      </c>
      <c r="J1890" s="39" t="n">
        <f aca="false">SUM(J1857:J1889)</f>
        <v>0</v>
      </c>
      <c r="K1890" s="39" t="n">
        <f aca="false">SUM(K1857:K1889)</f>
        <v>4661.030223</v>
      </c>
      <c r="L1890" s="39"/>
      <c r="M1890" s="39" t="n">
        <f aca="false">SUM(M1857:M1889)</f>
        <v>0</v>
      </c>
      <c r="N1890" s="39" t="n">
        <f aca="false">SUM(N1857:N1889)</f>
        <v>0</v>
      </c>
      <c r="O1890" s="39"/>
      <c r="P1890" s="39" t="n">
        <f aca="false">SUM(P1857:P1889)</f>
        <v>0</v>
      </c>
      <c r="Q1890" s="39" t="n">
        <f aca="false">SUM(Q1857:Q1889)</f>
        <v>128.412727</v>
      </c>
      <c r="R1890" s="39"/>
      <c r="S1890" s="39" t="n">
        <f aca="false">SUM(S1857:S1889)</f>
        <v>591.73</v>
      </c>
      <c r="T1890" s="39" t="n">
        <f aca="false">SUM(T1857:T1889)</f>
        <v>457.189999</v>
      </c>
      <c r="U1890" s="39"/>
      <c r="V1890" s="39" t="n">
        <f aca="false">SUM(V1857:V1889)</f>
        <v>0</v>
      </c>
      <c r="W1890" s="39" t="n">
        <f aca="false">SUM(W1857:W1889)</f>
        <v>3340.592816</v>
      </c>
      <c r="X1890" s="39"/>
      <c r="Y1890" s="39" t="n">
        <f aca="false">SUM(Y1857:Y1889)</f>
        <v>0</v>
      </c>
      <c r="Z1890" s="39" t="n">
        <f aca="false">SUM(Z1857:Z1889)</f>
        <v>0</v>
      </c>
      <c r="AA1890" s="39"/>
      <c r="AB1890" s="39" t="n">
        <f aca="false">SUM(AB1857:AB1889)</f>
        <v>0</v>
      </c>
      <c r="AC1890" s="39" t="n">
        <f aca="false">SUM(AC1857:AC1889)</f>
        <v>312.522385</v>
      </c>
      <c r="AD1890" s="39"/>
      <c r="AE1890" s="39" t="n">
        <f aca="false">SUM(AE1857:AE1889)</f>
        <v>8677.4</v>
      </c>
      <c r="AF1890" s="39" t="n">
        <f aca="false">SUM(AF1857:AF1889)</f>
        <v>8899.74815</v>
      </c>
      <c r="AG1890" s="39"/>
      <c r="AH1890" s="40" t="n">
        <f aca="false">AF1890/AE1890</f>
        <v>1.02562382165165</v>
      </c>
    </row>
    <row r="1891" customFormat="false" ht="12.75" hidden="false" customHeight="false" outlineLevel="0" collapsed="false">
      <c r="A1891" s="27"/>
      <c r="B1891" s="28"/>
      <c r="C1891" s="29"/>
      <c r="D1891" s="29"/>
      <c r="E1891" s="30"/>
      <c r="F1891" s="31"/>
      <c r="G1891" s="32"/>
      <c r="H1891" s="32"/>
      <c r="I1891" s="33"/>
      <c r="J1891" s="34"/>
      <c r="K1891" s="32"/>
      <c r="L1891" s="33"/>
      <c r="M1891" s="31"/>
      <c r="N1891" s="32"/>
      <c r="O1891" s="33"/>
      <c r="P1891" s="34"/>
      <c r="Q1891" s="32"/>
      <c r="R1891" s="35"/>
      <c r="S1891" s="31"/>
      <c r="T1891" s="32"/>
      <c r="U1891" s="33"/>
      <c r="V1891" s="34"/>
      <c r="W1891" s="32"/>
      <c r="X1891" s="35"/>
      <c r="Y1891" s="31"/>
      <c r="Z1891" s="32"/>
      <c r="AA1891" s="33"/>
      <c r="AB1891" s="31"/>
      <c r="AC1891" s="32"/>
      <c r="AD1891" s="33"/>
      <c r="AE1891" s="25"/>
      <c r="AF1891" s="25"/>
      <c r="AG1891" s="25"/>
      <c r="AH1891" s="26"/>
    </row>
    <row r="1892" customFormat="false" ht="12.75" hidden="false" customHeight="false" outlineLevel="0" collapsed="false">
      <c r="A1892" s="27" t="s">
        <v>1424</v>
      </c>
      <c r="B1892" s="28" t="s">
        <v>1425</v>
      </c>
      <c r="C1892" s="29" t="s">
        <v>1426</v>
      </c>
      <c r="D1892" s="29" t="s">
        <v>27</v>
      </c>
      <c r="E1892" s="30" t="n">
        <v>123272.832655088</v>
      </c>
      <c r="F1892" s="31" t="n">
        <v>0</v>
      </c>
      <c r="G1892" s="32" t="n">
        <v>1163.81</v>
      </c>
      <c r="H1892" s="32" t="n">
        <v>0</v>
      </c>
      <c r="I1892" s="33" t="n">
        <v>0</v>
      </c>
      <c r="J1892" s="34" t="n">
        <v>0</v>
      </c>
      <c r="K1892" s="32" t="n">
        <v>63.982195</v>
      </c>
      <c r="L1892" s="33" t="n">
        <v>-63.982195</v>
      </c>
      <c r="M1892" s="31" t="n">
        <v>0</v>
      </c>
      <c r="N1892" s="32" t="n">
        <v>0</v>
      </c>
      <c r="O1892" s="33" t="n">
        <v>0</v>
      </c>
      <c r="P1892" s="34" t="n">
        <v>0</v>
      </c>
      <c r="Q1892" s="32" t="n">
        <v>46.306575</v>
      </c>
      <c r="R1892" s="35" t="n">
        <v>-46.306575</v>
      </c>
      <c r="S1892" s="31" t="n">
        <v>0</v>
      </c>
      <c r="T1892" s="32" t="n">
        <v>61.636416</v>
      </c>
      <c r="U1892" s="33" t="n">
        <v>-61.636416</v>
      </c>
      <c r="V1892" s="34" t="n">
        <v>0</v>
      </c>
      <c r="W1892" s="32" t="n">
        <v>481.581348</v>
      </c>
      <c r="X1892" s="35" t="n">
        <v>-481.581348</v>
      </c>
      <c r="Y1892" s="31" t="n">
        <v>0</v>
      </c>
      <c r="Z1892" s="32" t="n">
        <v>0</v>
      </c>
      <c r="AA1892" s="33" t="n">
        <v>0</v>
      </c>
      <c r="AB1892" s="31" t="n">
        <v>0</v>
      </c>
      <c r="AC1892" s="32" t="n">
        <v>42.132942</v>
      </c>
      <c r="AD1892" s="33" t="n">
        <v>-42.132942</v>
      </c>
      <c r="AE1892" s="25" t="n">
        <f aca="false">F1892+G1892+H1892+I1892+J1892+M1892+P1892+S1892+V1892+Y1892+AB1892</f>
        <v>1163.81</v>
      </c>
      <c r="AF1892" s="25" t="n">
        <f aca="false">K1892+N1892+Q1892+T1892+W1892+Z1892+AC1892</f>
        <v>695.639476</v>
      </c>
      <c r="AG1892" s="25" t="n">
        <f aca="false">AE1892-AF1892</f>
        <v>468.170524</v>
      </c>
      <c r="AH1892" s="26" t="n">
        <f aca="false">AG1892/AE1892</f>
        <v>0.402274017236491</v>
      </c>
    </row>
    <row r="1893" customFormat="false" ht="12.75" hidden="false" customHeight="false" outlineLevel="0" collapsed="false">
      <c r="A1893" s="27" t="s">
        <v>1424</v>
      </c>
      <c r="B1893" s="28" t="s">
        <v>1425</v>
      </c>
      <c r="C1893" s="29" t="s">
        <v>1048</v>
      </c>
      <c r="D1893" s="29" t="s">
        <v>29</v>
      </c>
      <c r="E1893" s="30" t="n">
        <v>19486.1100601801</v>
      </c>
      <c r="F1893" s="31" t="n">
        <v>0</v>
      </c>
      <c r="G1893" s="32" t="n">
        <v>188.73</v>
      </c>
      <c r="H1893" s="32" t="n">
        <v>0</v>
      </c>
      <c r="I1893" s="33" t="n">
        <v>0</v>
      </c>
      <c r="J1893" s="34" t="n">
        <v>0</v>
      </c>
      <c r="K1893" s="32" t="n">
        <v>10.113859</v>
      </c>
      <c r="L1893" s="33" t="n">
        <v>-10.113859</v>
      </c>
      <c r="M1893" s="31" t="n">
        <v>0</v>
      </c>
      <c r="N1893" s="32" t="n">
        <v>0</v>
      </c>
      <c r="O1893" s="33" t="n">
        <v>0</v>
      </c>
      <c r="P1893" s="34" t="n">
        <v>0</v>
      </c>
      <c r="Q1893" s="32" t="n">
        <v>7.31982</v>
      </c>
      <c r="R1893" s="35" t="n">
        <v>-7.31982</v>
      </c>
      <c r="S1893" s="31" t="n">
        <v>0</v>
      </c>
      <c r="T1893" s="32" t="n">
        <v>9.743055</v>
      </c>
      <c r="U1893" s="33" t="n">
        <v>-9.743055</v>
      </c>
      <c r="V1893" s="34" t="n">
        <v>0</v>
      </c>
      <c r="W1893" s="32" t="n">
        <v>76.125022</v>
      </c>
      <c r="X1893" s="35" t="n">
        <v>-76.125022</v>
      </c>
      <c r="Y1893" s="31" t="n">
        <v>0</v>
      </c>
      <c r="Z1893" s="32" t="n">
        <v>0</v>
      </c>
      <c r="AA1893" s="33" t="n">
        <v>0</v>
      </c>
      <c r="AB1893" s="31" t="n">
        <v>0</v>
      </c>
      <c r="AC1893" s="32" t="n">
        <v>6.660082</v>
      </c>
      <c r="AD1893" s="33" t="n">
        <v>-6.660082</v>
      </c>
      <c r="AE1893" s="25" t="n">
        <f aca="false">F1893+G1893+H1893+I1893+J1893+M1893+P1893+S1893+V1893+Y1893+AB1893</f>
        <v>188.73</v>
      </c>
      <c r="AF1893" s="25" t="n">
        <f aca="false">K1893+N1893+Q1893+T1893+W1893+Z1893+AC1893</f>
        <v>109.961838</v>
      </c>
      <c r="AG1893" s="25" t="n">
        <f aca="false">AE1893-AF1893</f>
        <v>78.768162</v>
      </c>
      <c r="AH1893" s="26" t="n">
        <f aca="false">AG1893/AE1893</f>
        <v>0.41735898903195</v>
      </c>
    </row>
    <row r="1894" customFormat="false" ht="12.75" hidden="false" customHeight="false" outlineLevel="0" collapsed="false">
      <c r="A1894" s="27" t="s">
        <v>1424</v>
      </c>
      <c r="B1894" s="28" t="s">
        <v>1425</v>
      </c>
      <c r="C1894" s="29" t="s">
        <v>1427</v>
      </c>
      <c r="D1894" s="29" t="s">
        <v>31</v>
      </c>
      <c r="E1894" s="30" t="n">
        <v>156546.252968349</v>
      </c>
      <c r="F1894" s="31" t="n">
        <v>0</v>
      </c>
      <c r="G1894" s="32" t="n">
        <v>573.22</v>
      </c>
      <c r="H1894" s="32" t="n">
        <v>0</v>
      </c>
      <c r="I1894" s="33" t="n">
        <v>0</v>
      </c>
      <c r="J1894" s="34" t="n">
        <v>0</v>
      </c>
      <c r="K1894" s="32" t="n">
        <v>78.45941</v>
      </c>
      <c r="L1894" s="33" t="n">
        <v>-78.45941</v>
      </c>
      <c r="M1894" s="31" t="n">
        <v>0</v>
      </c>
      <c r="N1894" s="32" t="n">
        <v>0</v>
      </c>
      <c r="O1894" s="33" t="n">
        <v>0</v>
      </c>
      <c r="P1894" s="34" t="n">
        <v>0</v>
      </c>
      <c r="Q1894" s="32" t="n">
        <v>56.784337</v>
      </c>
      <c r="R1894" s="35" t="n">
        <v>-56.784337</v>
      </c>
      <c r="S1894" s="31" t="n">
        <v>0</v>
      </c>
      <c r="T1894" s="32" t="n">
        <v>78.273126</v>
      </c>
      <c r="U1894" s="33" t="n">
        <v>-78.273126</v>
      </c>
      <c r="V1894" s="34" t="n">
        <v>0</v>
      </c>
      <c r="W1894" s="32" t="n">
        <v>0</v>
      </c>
      <c r="X1894" s="35" t="n">
        <v>0</v>
      </c>
      <c r="Y1894" s="31" t="n">
        <v>0</v>
      </c>
      <c r="Z1894" s="32" t="n">
        <v>597.456866</v>
      </c>
      <c r="AA1894" s="33" t="n">
        <v>-597.456866</v>
      </c>
      <c r="AB1894" s="31" t="n">
        <v>248.1</v>
      </c>
      <c r="AC1894" s="32" t="n">
        <v>53.505335</v>
      </c>
      <c r="AD1894" s="33" t="n">
        <v>194.594665</v>
      </c>
      <c r="AE1894" s="25" t="n">
        <f aca="false">F1894+G1894+H1894+I1894+J1894+M1894+P1894+S1894+V1894+Y1894+AB1894</f>
        <v>821.32</v>
      </c>
      <c r="AF1894" s="25" t="n">
        <f aca="false">K1894+N1894+Q1894+T1894+W1894+Z1894+AC1894</f>
        <v>864.479074</v>
      </c>
      <c r="AG1894" s="25" t="n">
        <f aca="false">AE1894-AF1894</f>
        <v>-43.159074</v>
      </c>
      <c r="AH1894" s="26" t="n">
        <f aca="false">AG1894/AE1894</f>
        <v>-0.052548426922515</v>
      </c>
    </row>
    <row r="1895" customFormat="false" ht="12.75" hidden="false" customHeight="false" outlineLevel="0" collapsed="false">
      <c r="A1895" s="27" t="s">
        <v>1424</v>
      </c>
      <c r="B1895" s="28" t="s">
        <v>1425</v>
      </c>
      <c r="C1895" s="29" t="s">
        <v>1428</v>
      </c>
      <c r="D1895" s="29" t="s">
        <v>33</v>
      </c>
      <c r="E1895" s="30" t="n">
        <v>98496.7599799738</v>
      </c>
      <c r="F1895" s="31" t="n">
        <v>0</v>
      </c>
      <c r="G1895" s="32" t="n">
        <v>793.05</v>
      </c>
      <c r="H1895" s="32" t="n">
        <v>0</v>
      </c>
      <c r="I1895" s="33" t="n">
        <v>0</v>
      </c>
      <c r="J1895" s="34" t="n">
        <v>0</v>
      </c>
      <c r="K1895" s="32" t="n">
        <v>51.122691</v>
      </c>
      <c r="L1895" s="33" t="n">
        <v>-51.122691</v>
      </c>
      <c r="M1895" s="31" t="n">
        <v>0</v>
      </c>
      <c r="N1895" s="32" t="n">
        <v>0</v>
      </c>
      <c r="O1895" s="33" t="n">
        <v>0</v>
      </c>
      <c r="P1895" s="34" t="n">
        <v>0</v>
      </c>
      <c r="Q1895" s="32" t="n">
        <v>36.999617</v>
      </c>
      <c r="R1895" s="35" t="n">
        <v>-36.999617</v>
      </c>
      <c r="S1895" s="31" t="n">
        <v>0</v>
      </c>
      <c r="T1895" s="32" t="n">
        <v>49.24838</v>
      </c>
      <c r="U1895" s="33" t="n">
        <v>-49.24838</v>
      </c>
      <c r="V1895" s="34" t="n">
        <v>0</v>
      </c>
      <c r="W1895" s="32" t="n">
        <v>384.790399</v>
      </c>
      <c r="X1895" s="35" t="n">
        <v>-384.790399</v>
      </c>
      <c r="Y1895" s="31" t="n">
        <v>0</v>
      </c>
      <c r="Z1895" s="32" t="n">
        <v>0</v>
      </c>
      <c r="AA1895" s="33" t="n">
        <v>0</v>
      </c>
      <c r="AB1895" s="31" t="n">
        <v>0</v>
      </c>
      <c r="AC1895" s="32" t="n">
        <v>33.664824</v>
      </c>
      <c r="AD1895" s="33" t="n">
        <v>-33.664824</v>
      </c>
      <c r="AE1895" s="25" t="n">
        <f aca="false">F1895+G1895+H1895+I1895+J1895+M1895+P1895+S1895+V1895+Y1895+AB1895</f>
        <v>793.05</v>
      </c>
      <c r="AF1895" s="25" t="n">
        <f aca="false">K1895+N1895+Q1895+T1895+W1895+Z1895+AC1895</f>
        <v>555.825911</v>
      </c>
      <c r="AG1895" s="25" t="n">
        <f aca="false">AE1895-AF1895</f>
        <v>237.224089</v>
      </c>
      <c r="AH1895" s="26" t="n">
        <f aca="false">AG1895/AE1895</f>
        <v>0.299128792636026</v>
      </c>
    </row>
    <row r="1896" customFormat="false" ht="12.75" hidden="false" customHeight="false" outlineLevel="0" collapsed="false">
      <c r="A1896" s="27" t="s">
        <v>1424</v>
      </c>
      <c r="B1896" s="28" t="s">
        <v>1425</v>
      </c>
      <c r="C1896" s="29" t="s">
        <v>1429</v>
      </c>
      <c r="D1896" s="29" t="s">
        <v>35</v>
      </c>
      <c r="E1896" s="30" t="n">
        <v>30117.8976686258</v>
      </c>
      <c r="F1896" s="31" t="n">
        <v>0</v>
      </c>
      <c r="G1896" s="32" t="n">
        <v>309.96</v>
      </c>
      <c r="H1896" s="32" t="n">
        <v>0</v>
      </c>
      <c r="I1896" s="33" t="n">
        <v>0</v>
      </c>
      <c r="J1896" s="34" t="n">
        <v>0</v>
      </c>
      <c r="K1896" s="32" t="n">
        <v>15.632067</v>
      </c>
      <c r="L1896" s="33" t="n">
        <v>-15.632067</v>
      </c>
      <c r="M1896" s="31" t="n">
        <v>0</v>
      </c>
      <c r="N1896" s="32" t="n">
        <v>0</v>
      </c>
      <c r="O1896" s="33" t="n">
        <v>0</v>
      </c>
      <c r="P1896" s="34" t="n">
        <v>0</v>
      </c>
      <c r="Q1896" s="32" t="n">
        <v>11.313577</v>
      </c>
      <c r="R1896" s="35" t="n">
        <v>-11.313577</v>
      </c>
      <c r="S1896" s="31" t="n">
        <v>0</v>
      </c>
      <c r="T1896" s="32" t="n">
        <v>15.058949</v>
      </c>
      <c r="U1896" s="33" t="n">
        <v>-15.058949</v>
      </c>
      <c r="V1896" s="34" t="n">
        <v>0</v>
      </c>
      <c r="W1896" s="32" t="n">
        <v>117.659483</v>
      </c>
      <c r="X1896" s="35" t="n">
        <v>-117.659483</v>
      </c>
      <c r="Y1896" s="31" t="n">
        <v>0</v>
      </c>
      <c r="Z1896" s="32" t="n">
        <v>0</v>
      </c>
      <c r="AA1896" s="33" t="n">
        <v>0</v>
      </c>
      <c r="AB1896" s="31" t="n">
        <v>0</v>
      </c>
      <c r="AC1896" s="32" t="n">
        <v>10.293879</v>
      </c>
      <c r="AD1896" s="33" t="n">
        <v>-10.293879</v>
      </c>
      <c r="AE1896" s="25" t="n">
        <f aca="false">F1896+G1896+H1896+I1896+J1896+M1896+P1896+S1896+V1896+Y1896+AB1896</f>
        <v>309.96</v>
      </c>
      <c r="AF1896" s="25" t="n">
        <f aca="false">K1896+N1896+Q1896+T1896+W1896+Z1896+AC1896</f>
        <v>169.957955</v>
      </c>
      <c r="AG1896" s="25" t="n">
        <f aca="false">AE1896-AF1896</f>
        <v>140.002045</v>
      </c>
      <c r="AH1896" s="26" t="n">
        <f aca="false">AG1896/AE1896</f>
        <v>0.451677781004</v>
      </c>
    </row>
    <row r="1897" customFormat="false" ht="12.75" hidden="false" customHeight="false" outlineLevel="0" collapsed="false">
      <c r="A1897" s="27" t="s">
        <v>1424</v>
      </c>
      <c r="B1897" s="28" t="s">
        <v>1425</v>
      </c>
      <c r="C1897" s="29" t="s">
        <v>1430</v>
      </c>
      <c r="D1897" s="29" t="s">
        <v>37</v>
      </c>
      <c r="E1897" s="30" t="n">
        <v>32921.1602613627</v>
      </c>
      <c r="F1897" s="31" t="n">
        <v>0</v>
      </c>
      <c r="G1897" s="32" t="n">
        <v>282.68</v>
      </c>
      <c r="H1897" s="32" t="n">
        <v>0</v>
      </c>
      <c r="I1897" s="33" t="n">
        <v>0</v>
      </c>
      <c r="J1897" s="34" t="n">
        <v>0</v>
      </c>
      <c r="K1897" s="32" t="n">
        <v>17.087042</v>
      </c>
      <c r="L1897" s="33" t="n">
        <v>-17.087042</v>
      </c>
      <c r="M1897" s="31" t="n">
        <v>0</v>
      </c>
      <c r="N1897" s="32" t="n">
        <v>0</v>
      </c>
      <c r="O1897" s="33" t="n">
        <v>0</v>
      </c>
      <c r="P1897" s="34" t="n">
        <v>0</v>
      </c>
      <c r="Q1897" s="32" t="n">
        <v>12.366603</v>
      </c>
      <c r="R1897" s="35" t="n">
        <v>-12.366603</v>
      </c>
      <c r="S1897" s="31" t="n">
        <v>0</v>
      </c>
      <c r="T1897" s="32" t="n">
        <v>16.46058</v>
      </c>
      <c r="U1897" s="33" t="n">
        <v>-16.46058</v>
      </c>
      <c r="V1897" s="34" t="n">
        <v>0</v>
      </c>
      <c r="W1897" s="32" t="n">
        <v>128.610793</v>
      </c>
      <c r="X1897" s="35" t="n">
        <v>-128.610793</v>
      </c>
      <c r="Y1897" s="31" t="n">
        <v>0</v>
      </c>
      <c r="Z1897" s="32" t="n">
        <v>0</v>
      </c>
      <c r="AA1897" s="33" t="n">
        <v>0</v>
      </c>
      <c r="AB1897" s="31" t="n">
        <v>0</v>
      </c>
      <c r="AC1897" s="32" t="n">
        <v>11.251995</v>
      </c>
      <c r="AD1897" s="33" t="n">
        <v>-11.251995</v>
      </c>
      <c r="AE1897" s="25" t="n">
        <f aca="false">F1897+G1897+H1897+I1897+J1897+M1897+P1897+S1897+V1897+Y1897+AB1897</f>
        <v>282.68</v>
      </c>
      <c r="AF1897" s="25" t="n">
        <f aca="false">K1897+N1897+Q1897+T1897+W1897+Z1897+AC1897</f>
        <v>185.777013</v>
      </c>
      <c r="AG1897" s="25" t="n">
        <f aca="false">AE1897-AF1897</f>
        <v>96.902987</v>
      </c>
      <c r="AH1897" s="26" t="n">
        <f aca="false">AG1897/AE1897</f>
        <v>0.342801001132022</v>
      </c>
    </row>
    <row r="1898" customFormat="false" ht="12.75" hidden="false" customHeight="false" outlineLevel="0" collapsed="false">
      <c r="A1898" s="27" t="s">
        <v>1424</v>
      </c>
      <c r="B1898" s="28" t="s">
        <v>1425</v>
      </c>
      <c r="C1898" s="29" t="s">
        <v>868</v>
      </c>
      <c r="D1898" s="29" t="s">
        <v>39</v>
      </c>
      <c r="E1898" s="30" t="n">
        <v>41497.9853108367</v>
      </c>
      <c r="F1898" s="31" t="n">
        <v>0</v>
      </c>
      <c r="G1898" s="32" t="n">
        <v>484.63</v>
      </c>
      <c r="H1898" s="32" t="n">
        <v>0</v>
      </c>
      <c r="I1898" s="33" t="n">
        <v>0</v>
      </c>
      <c r="J1898" s="34" t="n">
        <v>0</v>
      </c>
      <c r="K1898" s="32" t="n">
        <v>21.538664</v>
      </c>
      <c r="L1898" s="33" t="n">
        <v>-21.538664</v>
      </c>
      <c r="M1898" s="31" t="n">
        <v>0</v>
      </c>
      <c r="N1898" s="32" t="n">
        <v>0</v>
      </c>
      <c r="O1898" s="33" t="n">
        <v>0</v>
      </c>
      <c r="P1898" s="34" t="n">
        <v>0</v>
      </c>
      <c r="Q1898" s="32" t="n">
        <v>15.588427</v>
      </c>
      <c r="R1898" s="35" t="n">
        <v>-15.588427</v>
      </c>
      <c r="S1898" s="31" t="n">
        <v>0</v>
      </c>
      <c r="T1898" s="32" t="n">
        <v>20.748993</v>
      </c>
      <c r="U1898" s="33" t="n">
        <v>-20.748993</v>
      </c>
      <c r="V1898" s="34" t="n">
        <v>0</v>
      </c>
      <c r="W1898" s="32" t="n">
        <v>162.117275</v>
      </c>
      <c r="X1898" s="35" t="n">
        <v>-162.117275</v>
      </c>
      <c r="Y1898" s="31" t="n">
        <v>0</v>
      </c>
      <c r="Z1898" s="32" t="n">
        <v>0</v>
      </c>
      <c r="AA1898" s="33" t="n">
        <v>0</v>
      </c>
      <c r="AB1898" s="31" t="n">
        <v>0</v>
      </c>
      <c r="AC1898" s="32" t="n">
        <v>14.183435</v>
      </c>
      <c r="AD1898" s="33" t="n">
        <v>-14.183435</v>
      </c>
      <c r="AE1898" s="25" t="n">
        <f aca="false">F1898+G1898+H1898+I1898+J1898+M1898+P1898+S1898+V1898+Y1898+AB1898</f>
        <v>484.63</v>
      </c>
      <c r="AF1898" s="25" t="n">
        <f aca="false">K1898+N1898+Q1898+T1898+W1898+Z1898+AC1898</f>
        <v>234.176794</v>
      </c>
      <c r="AG1898" s="25" t="n">
        <f aca="false">AE1898-AF1898</f>
        <v>250.453206</v>
      </c>
      <c r="AH1898" s="26" t="n">
        <f aca="false">AG1898/AE1898</f>
        <v>0.516792617048057</v>
      </c>
    </row>
    <row r="1899" customFormat="false" ht="12.75" hidden="false" customHeight="false" outlineLevel="0" collapsed="false">
      <c r="A1899" s="27" t="s">
        <v>1424</v>
      </c>
      <c r="B1899" s="28" t="s">
        <v>1425</v>
      </c>
      <c r="C1899" s="29" t="s">
        <v>1431</v>
      </c>
      <c r="D1899" s="29" t="s">
        <v>41</v>
      </c>
      <c r="E1899" s="30" t="n">
        <v>37461.4757677632</v>
      </c>
      <c r="F1899" s="31" t="n">
        <v>0</v>
      </c>
      <c r="G1899" s="32" t="n">
        <v>309.82</v>
      </c>
      <c r="H1899" s="32" t="n">
        <v>0</v>
      </c>
      <c r="I1899" s="33" t="n">
        <v>0</v>
      </c>
      <c r="J1899" s="34" t="n">
        <v>0</v>
      </c>
      <c r="K1899" s="32" t="n">
        <v>19.443598</v>
      </c>
      <c r="L1899" s="33" t="n">
        <v>-19.443598</v>
      </c>
      <c r="M1899" s="31" t="n">
        <v>0</v>
      </c>
      <c r="N1899" s="32" t="n">
        <v>0</v>
      </c>
      <c r="O1899" s="33" t="n">
        <v>0</v>
      </c>
      <c r="P1899" s="34" t="n">
        <v>0</v>
      </c>
      <c r="Q1899" s="32" t="n">
        <v>14.07214</v>
      </c>
      <c r="R1899" s="35" t="n">
        <v>-14.07214</v>
      </c>
      <c r="S1899" s="31" t="n">
        <v>0</v>
      </c>
      <c r="T1899" s="32" t="n">
        <v>18.730738</v>
      </c>
      <c r="U1899" s="33" t="n">
        <v>-18.730738</v>
      </c>
      <c r="V1899" s="34" t="n">
        <v>0</v>
      </c>
      <c r="W1899" s="32" t="n">
        <v>146.348126</v>
      </c>
      <c r="X1899" s="35" t="n">
        <v>-146.348126</v>
      </c>
      <c r="Y1899" s="31" t="n">
        <v>0</v>
      </c>
      <c r="Z1899" s="32" t="n">
        <v>0</v>
      </c>
      <c r="AA1899" s="33" t="n">
        <v>0</v>
      </c>
      <c r="AB1899" s="31" t="n">
        <v>0</v>
      </c>
      <c r="AC1899" s="32" t="n">
        <v>12.803812</v>
      </c>
      <c r="AD1899" s="33" t="n">
        <v>-12.803812</v>
      </c>
      <c r="AE1899" s="25" t="n">
        <f aca="false">F1899+G1899+H1899+I1899+J1899+M1899+P1899+S1899+V1899+Y1899+AB1899</f>
        <v>309.82</v>
      </c>
      <c r="AF1899" s="25" t="n">
        <f aca="false">K1899+N1899+Q1899+T1899+W1899+Z1899+AC1899</f>
        <v>211.398414</v>
      </c>
      <c r="AG1899" s="25" t="n">
        <f aca="false">AE1899-AF1899</f>
        <v>98.421586</v>
      </c>
      <c r="AH1899" s="26" t="n">
        <f aca="false">AG1899/AE1899</f>
        <v>0.317673442644116</v>
      </c>
    </row>
    <row r="1900" customFormat="false" ht="12.75" hidden="false" customHeight="false" outlineLevel="0" collapsed="false">
      <c r="A1900" s="27" t="s">
        <v>1424</v>
      </c>
      <c r="B1900" s="28" t="s">
        <v>1425</v>
      </c>
      <c r="C1900" s="29" t="s">
        <v>1432</v>
      </c>
      <c r="D1900" s="29" t="s">
        <v>43</v>
      </c>
      <c r="E1900" s="30" t="n">
        <v>25190.9717037364</v>
      </c>
      <c r="F1900" s="31" t="n">
        <v>0</v>
      </c>
      <c r="G1900" s="32" t="n">
        <v>174.28</v>
      </c>
      <c r="H1900" s="32" t="n">
        <v>0</v>
      </c>
      <c r="I1900" s="33" t="n">
        <v>0</v>
      </c>
      <c r="J1900" s="34" t="n">
        <v>0</v>
      </c>
      <c r="K1900" s="32" t="n">
        <v>13.074849</v>
      </c>
      <c r="L1900" s="33" t="n">
        <v>-13.074849</v>
      </c>
      <c r="M1900" s="31" t="n">
        <v>0</v>
      </c>
      <c r="N1900" s="32" t="n">
        <v>0</v>
      </c>
      <c r="O1900" s="33" t="n">
        <v>0</v>
      </c>
      <c r="P1900" s="34" t="n">
        <v>0</v>
      </c>
      <c r="Q1900" s="32" t="n">
        <v>9.462812</v>
      </c>
      <c r="R1900" s="35" t="n">
        <v>-9.462812</v>
      </c>
      <c r="S1900" s="31" t="n">
        <v>0</v>
      </c>
      <c r="T1900" s="32" t="n">
        <v>12.595486</v>
      </c>
      <c r="U1900" s="33" t="n">
        <v>-12.595486</v>
      </c>
      <c r="V1900" s="34" t="n">
        <v>0</v>
      </c>
      <c r="W1900" s="32" t="n">
        <v>98.411806</v>
      </c>
      <c r="X1900" s="35" t="n">
        <v>-98.411806</v>
      </c>
      <c r="Y1900" s="31" t="n">
        <v>0</v>
      </c>
      <c r="Z1900" s="32" t="n">
        <v>0</v>
      </c>
      <c r="AA1900" s="33" t="n">
        <v>0</v>
      </c>
      <c r="AB1900" s="31" t="n">
        <v>0</v>
      </c>
      <c r="AC1900" s="32" t="n">
        <v>8.609924</v>
      </c>
      <c r="AD1900" s="33" t="n">
        <v>-8.609924</v>
      </c>
      <c r="AE1900" s="25" t="n">
        <f aca="false">F1900+G1900+H1900+I1900+J1900+M1900+P1900+S1900+V1900+Y1900+AB1900</f>
        <v>174.28</v>
      </c>
      <c r="AF1900" s="25" t="n">
        <f aca="false">K1900+N1900+Q1900+T1900+W1900+Z1900+AC1900</f>
        <v>142.154877</v>
      </c>
      <c r="AG1900" s="25" t="n">
        <f aca="false">AE1900-AF1900</f>
        <v>32.125123</v>
      </c>
      <c r="AH1900" s="26" t="n">
        <f aca="false">AG1900/AE1900</f>
        <v>0.18433051985311</v>
      </c>
    </row>
    <row r="1901" customFormat="false" ht="12.75" hidden="false" customHeight="false" outlineLevel="0" collapsed="false">
      <c r="A1901" s="27" t="s">
        <v>1424</v>
      </c>
      <c r="B1901" s="28" t="s">
        <v>1425</v>
      </c>
      <c r="C1901" s="29" t="s">
        <v>724</v>
      </c>
      <c r="D1901" s="29" t="s">
        <v>45</v>
      </c>
      <c r="E1901" s="30" t="n">
        <v>35851.0478823154</v>
      </c>
      <c r="F1901" s="31" t="n">
        <v>0</v>
      </c>
      <c r="G1901" s="32" t="n">
        <v>403.77</v>
      </c>
      <c r="H1901" s="32" t="n">
        <v>0</v>
      </c>
      <c r="I1901" s="33" t="n">
        <v>0</v>
      </c>
      <c r="J1901" s="34" t="n">
        <v>0</v>
      </c>
      <c r="K1901" s="32" t="n">
        <v>18.607739</v>
      </c>
      <c r="L1901" s="33" t="n">
        <v>-18.607739</v>
      </c>
      <c r="M1901" s="31" t="n">
        <v>0</v>
      </c>
      <c r="N1901" s="32" t="n">
        <v>0</v>
      </c>
      <c r="O1901" s="33" t="n">
        <v>0</v>
      </c>
      <c r="P1901" s="34" t="n">
        <v>0</v>
      </c>
      <c r="Q1901" s="32" t="n">
        <v>13.467195</v>
      </c>
      <c r="R1901" s="35" t="n">
        <v>-13.467195</v>
      </c>
      <c r="S1901" s="31" t="n">
        <v>0</v>
      </c>
      <c r="T1901" s="32" t="n">
        <v>17.925524</v>
      </c>
      <c r="U1901" s="33" t="n">
        <v>-17.925524</v>
      </c>
      <c r="V1901" s="34" t="n">
        <v>0</v>
      </c>
      <c r="W1901" s="32" t="n">
        <v>140.05678</v>
      </c>
      <c r="X1901" s="35" t="n">
        <v>-140.05678</v>
      </c>
      <c r="Y1901" s="31" t="n">
        <v>0</v>
      </c>
      <c r="Z1901" s="32" t="n">
        <v>0</v>
      </c>
      <c r="AA1901" s="33" t="n">
        <v>0</v>
      </c>
      <c r="AB1901" s="31" t="n">
        <v>0</v>
      </c>
      <c r="AC1901" s="32" t="n">
        <v>12.25339</v>
      </c>
      <c r="AD1901" s="33" t="n">
        <v>-12.25339</v>
      </c>
      <c r="AE1901" s="25" t="n">
        <f aca="false">F1901+G1901+H1901+I1901+J1901+M1901+P1901+S1901+V1901+Y1901+AB1901</f>
        <v>403.77</v>
      </c>
      <c r="AF1901" s="25" t="n">
        <f aca="false">K1901+N1901+Q1901+T1901+W1901+Z1901+AC1901</f>
        <v>202.310628</v>
      </c>
      <c r="AG1901" s="25" t="n">
        <f aca="false">AE1901-AF1901</f>
        <v>201.459372</v>
      </c>
      <c r="AH1901" s="26" t="n">
        <f aca="false">AG1901/AE1901</f>
        <v>0.498945865220299</v>
      </c>
    </row>
    <row r="1902" customFormat="false" ht="12.75" hidden="false" customHeight="false" outlineLevel="0" collapsed="false">
      <c r="A1902" s="27" t="s">
        <v>1424</v>
      </c>
      <c r="B1902" s="28" t="s">
        <v>1425</v>
      </c>
      <c r="C1902" s="29" t="s">
        <v>244</v>
      </c>
      <c r="D1902" s="29" t="s">
        <v>47</v>
      </c>
      <c r="E1902" s="30" t="n">
        <v>35917.728083344</v>
      </c>
      <c r="F1902" s="31" t="n">
        <v>0</v>
      </c>
      <c r="G1902" s="32" t="n">
        <v>296.36</v>
      </c>
      <c r="H1902" s="32" t="n">
        <v>0</v>
      </c>
      <c r="I1902" s="33" t="n">
        <v>0</v>
      </c>
      <c r="J1902" s="34" t="n">
        <v>0</v>
      </c>
      <c r="K1902" s="32" t="n">
        <v>18.642348</v>
      </c>
      <c r="L1902" s="33" t="n">
        <v>-18.642348</v>
      </c>
      <c r="M1902" s="31" t="n">
        <v>0</v>
      </c>
      <c r="N1902" s="32" t="n">
        <v>0</v>
      </c>
      <c r="O1902" s="33" t="n">
        <v>0</v>
      </c>
      <c r="P1902" s="34" t="n">
        <v>0</v>
      </c>
      <c r="Q1902" s="32" t="n">
        <v>13.492242</v>
      </c>
      <c r="R1902" s="35" t="n">
        <v>-13.492242</v>
      </c>
      <c r="S1902" s="31" t="n">
        <v>0</v>
      </c>
      <c r="T1902" s="32" t="n">
        <v>17.958864</v>
      </c>
      <c r="U1902" s="33" t="n">
        <v>-17.958864</v>
      </c>
      <c r="V1902" s="34" t="n">
        <v>0</v>
      </c>
      <c r="W1902" s="32" t="n">
        <v>140.317275</v>
      </c>
      <c r="X1902" s="35" t="n">
        <v>-140.317275</v>
      </c>
      <c r="Y1902" s="31" t="n">
        <v>0</v>
      </c>
      <c r="Z1902" s="32" t="n">
        <v>0</v>
      </c>
      <c r="AA1902" s="33" t="n">
        <v>0</v>
      </c>
      <c r="AB1902" s="31" t="n">
        <v>102.58</v>
      </c>
      <c r="AC1902" s="32" t="n">
        <v>12.27618</v>
      </c>
      <c r="AD1902" s="33" t="n">
        <v>90.30382</v>
      </c>
      <c r="AE1902" s="25" t="n">
        <f aca="false">F1902+G1902+H1902+I1902+J1902+M1902+P1902+S1902+V1902+Y1902+AB1902</f>
        <v>398.94</v>
      </c>
      <c r="AF1902" s="25" t="n">
        <f aca="false">K1902+N1902+Q1902+T1902+W1902+Z1902+AC1902</f>
        <v>202.686909</v>
      </c>
      <c r="AG1902" s="25" t="n">
        <f aca="false">AE1902-AF1902</f>
        <v>196.253091</v>
      </c>
      <c r="AH1902" s="26" t="n">
        <f aca="false">AG1902/AE1902</f>
        <v>0.491936358850955</v>
      </c>
    </row>
    <row r="1903" customFormat="false" ht="12.75" hidden="false" customHeight="false" outlineLevel="0" collapsed="false">
      <c r="A1903" s="27" t="s">
        <v>1424</v>
      </c>
      <c r="B1903" s="28" t="s">
        <v>1425</v>
      </c>
      <c r="C1903" s="29" t="s">
        <v>1433</v>
      </c>
      <c r="D1903" s="29" t="s">
        <v>49</v>
      </c>
      <c r="E1903" s="30" t="n">
        <v>24689.1863525617</v>
      </c>
      <c r="F1903" s="31" t="n">
        <v>0</v>
      </c>
      <c r="G1903" s="32" t="n">
        <v>231.35</v>
      </c>
      <c r="H1903" s="32" t="n">
        <v>0</v>
      </c>
      <c r="I1903" s="33" t="n">
        <v>0</v>
      </c>
      <c r="J1903" s="34" t="n">
        <v>0</v>
      </c>
      <c r="K1903" s="32" t="n">
        <v>12.814408</v>
      </c>
      <c r="L1903" s="33" t="n">
        <v>-12.814408</v>
      </c>
      <c r="M1903" s="31" t="n">
        <v>0</v>
      </c>
      <c r="N1903" s="32" t="n">
        <v>0</v>
      </c>
      <c r="O1903" s="33" t="n">
        <v>0</v>
      </c>
      <c r="P1903" s="34" t="n">
        <v>0</v>
      </c>
      <c r="Q1903" s="32" t="n">
        <v>9.27432</v>
      </c>
      <c r="R1903" s="35" t="n">
        <v>-9.27432</v>
      </c>
      <c r="S1903" s="31" t="n">
        <v>0</v>
      </c>
      <c r="T1903" s="32" t="n">
        <v>12.344593</v>
      </c>
      <c r="U1903" s="33" t="n">
        <v>-12.344593</v>
      </c>
      <c r="V1903" s="34" t="n">
        <v>0</v>
      </c>
      <c r="W1903" s="32" t="n">
        <v>96.451516</v>
      </c>
      <c r="X1903" s="35" t="n">
        <v>-96.451516</v>
      </c>
      <c r="Y1903" s="31" t="n">
        <v>0</v>
      </c>
      <c r="Z1903" s="32" t="n">
        <v>0</v>
      </c>
      <c r="AA1903" s="33" t="n">
        <v>0</v>
      </c>
      <c r="AB1903" s="31" t="n">
        <v>0</v>
      </c>
      <c r="AC1903" s="32" t="n">
        <v>8.438421</v>
      </c>
      <c r="AD1903" s="33" t="n">
        <v>-8.438421</v>
      </c>
      <c r="AE1903" s="25" t="n">
        <f aca="false">F1903+G1903+H1903+I1903+J1903+M1903+P1903+S1903+V1903+Y1903+AB1903</f>
        <v>231.35</v>
      </c>
      <c r="AF1903" s="25" t="n">
        <f aca="false">K1903+N1903+Q1903+T1903+W1903+Z1903+AC1903</f>
        <v>139.323258</v>
      </c>
      <c r="AG1903" s="25" t="n">
        <f aca="false">AE1903-AF1903</f>
        <v>92.026742</v>
      </c>
      <c r="AH1903" s="26" t="n">
        <f aca="false">AG1903/AE1903</f>
        <v>0.397781465312297</v>
      </c>
    </row>
    <row r="1904" customFormat="false" ht="12.75" hidden="false" customHeight="false" outlineLevel="0" collapsed="false">
      <c r="A1904" s="27" t="s">
        <v>1424</v>
      </c>
      <c r="B1904" s="28" t="s">
        <v>1425</v>
      </c>
      <c r="C1904" s="29" t="s">
        <v>423</v>
      </c>
      <c r="D1904" s="29" t="s">
        <v>51</v>
      </c>
      <c r="E1904" s="30" t="n">
        <v>28819.3175920289</v>
      </c>
      <c r="F1904" s="31" t="n">
        <v>0</v>
      </c>
      <c r="G1904" s="32" t="n">
        <v>202.1</v>
      </c>
      <c r="H1904" s="32" t="n">
        <v>0</v>
      </c>
      <c r="I1904" s="33" t="n">
        <v>0</v>
      </c>
      <c r="J1904" s="34" t="n">
        <v>0</v>
      </c>
      <c r="K1904" s="32" t="n">
        <v>14.958066</v>
      </c>
      <c r="L1904" s="33" t="n">
        <v>-14.958066</v>
      </c>
      <c r="M1904" s="31" t="n">
        <v>0</v>
      </c>
      <c r="N1904" s="32" t="n">
        <v>0</v>
      </c>
      <c r="O1904" s="33" t="n">
        <v>0</v>
      </c>
      <c r="P1904" s="34" t="n">
        <v>0</v>
      </c>
      <c r="Q1904" s="32" t="n">
        <v>10.825774</v>
      </c>
      <c r="R1904" s="35" t="n">
        <v>-10.825774</v>
      </c>
      <c r="S1904" s="31" t="n">
        <v>0</v>
      </c>
      <c r="T1904" s="32" t="n">
        <v>14.409659</v>
      </c>
      <c r="U1904" s="33" t="n">
        <v>-14.409659</v>
      </c>
      <c r="V1904" s="34" t="n">
        <v>0</v>
      </c>
      <c r="W1904" s="32" t="n">
        <v>112.586411</v>
      </c>
      <c r="X1904" s="35" t="n">
        <v>-112.586411</v>
      </c>
      <c r="Y1904" s="31" t="n">
        <v>0</v>
      </c>
      <c r="Z1904" s="32" t="n">
        <v>0</v>
      </c>
      <c r="AA1904" s="33" t="n">
        <v>0</v>
      </c>
      <c r="AB1904" s="31" t="n">
        <v>76.68</v>
      </c>
      <c r="AC1904" s="32" t="n">
        <v>9.850042</v>
      </c>
      <c r="AD1904" s="33" t="n">
        <v>66.829958</v>
      </c>
      <c r="AE1904" s="25" t="n">
        <f aca="false">F1904+G1904+H1904+I1904+J1904+M1904+P1904+S1904+V1904+Y1904+AB1904</f>
        <v>278.78</v>
      </c>
      <c r="AF1904" s="25" t="n">
        <f aca="false">K1904+N1904+Q1904+T1904+W1904+Z1904+AC1904</f>
        <v>162.629952</v>
      </c>
      <c r="AG1904" s="25" t="n">
        <f aca="false">AE1904-AF1904</f>
        <v>116.150048</v>
      </c>
      <c r="AH1904" s="26" t="n">
        <f aca="false">AG1904/AE1904</f>
        <v>0.41663694669632</v>
      </c>
    </row>
    <row r="1905" customFormat="false" ht="12.75" hidden="false" customHeight="false" outlineLevel="0" collapsed="false">
      <c r="A1905" s="27" t="s">
        <v>1424</v>
      </c>
      <c r="B1905" s="28" t="s">
        <v>1425</v>
      </c>
      <c r="C1905" s="29" t="s">
        <v>1434</v>
      </c>
      <c r="D1905" s="29" t="s">
        <v>53</v>
      </c>
      <c r="E1905" s="30" t="n">
        <v>101112.779179923</v>
      </c>
      <c r="F1905" s="31" t="n">
        <v>0</v>
      </c>
      <c r="G1905" s="32" t="n">
        <v>749.63</v>
      </c>
      <c r="H1905" s="32" t="n">
        <v>0</v>
      </c>
      <c r="I1905" s="33" t="n">
        <v>0</v>
      </c>
      <c r="J1905" s="34" t="n">
        <v>0</v>
      </c>
      <c r="K1905" s="32" t="n">
        <v>50.67671</v>
      </c>
      <c r="L1905" s="33" t="n">
        <v>-50.67671</v>
      </c>
      <c r="M1905" s="31" t="n">
        <v>0</v>
      </c>
      <c r="N1905" s="32" t="n">
        <v>0</v>
      </c>
      <c r="O1905" s="33" t="n">
        <v>0</v>
      </c>
      <c r="P1905" s="34" t="n">
        <v>0</v>
      </c>
      <c r="Q1905" s="32" t="n">
        <v>36.676842</v>
      </c>
      <c r="R1905" s="35" t="n">
        <v>-36.676842</v>
      </c>
      <c r="S1905" s="31" t="n">
        <v>0</v>
      </c>
      <c r="T1905" s="32" t="n">
        <v>50.55639</v>
      </c>
      <c r="U1905" s="33" t="n">
        <v>-50.55639</v>
      </c>
      <c r="V1905" s="34" t="n">
        <v>0</v>
      </c>
      <c r="W1905" s="32" t="n">
        <v>385.895689</v>
      </c>
      <c r="X1905" s="35" t="n">
        <v>-385.895689</v>
      </c>
      <c r="Y1905" s="31" t="n">
        <v>0</v>
      </c>
      <c r="Z1905" s="32" t="n">
        <v>0</v>
      </c>
      <c r="AA1905" s="33" t="n">
        <v>0</v>
      </c>
      <c r="AB1905" s="31" t="n">
        <v>422.6</v>
      </c>
      <c r="AC1905" s="32" t="n">
        <v>34.558943</v>
      </c>
      <c r="AD1905" s="33" t="n">
        <v>388.041057</v>
      </c>
      <c r="AE1905" s="25" t="n">
        <f aca="false">F1905+G1905+H1905+I1905+J1905+M1905+P1905+S1905+V1905+Y1905+AB1905</f>
        <v>1172.23</v>
      </c>
      <c r="AF1905" s="25" t="n">
        <f aca="false">K1905+N1905+Q1905+T1905+W1905+Z1905+AC1905</f>
        <v>558.364574</v>
      </c>
      <c r="AG1905" s="25" t="n">
        <f aca="false">AE1905-AF1905</f>
        <v>613.865426</v>
      </c>
      <c r="AH1905" s="26" t="n">
        <f aca="false">AG1905/AE1905</f>
        <v>0.523673192121</v>
      </c>
    </row>
    <row r="1906" customFormat="false" ht="12.75" hidden="false" customHeight="false" outlineLevel="0" collapsed="false">
      <c r="A1906" s="27" t="s">
        <v>1424</v>
      </c>
      <c r="B1906" s="28" t="s">
        <v>1425</v>
      </c>
      <c r="C1906" s="29" t="s">
        <v>1435</v>
      </c>
      <c r="D1906" s="29" t="s">
        <v>55</v>
      </c>
      <c r="E1906" s="30" t="n">
        <v>343906.167723127</v>
      </c>
      <c r="F1906" s="31" t="n">
        <v>0</v>
      </c>
      <c r="G1906" s="32" t="n">
        <v>3914.38</v>
      </c>
      <c r="H1906" s="32" t="n">
        <v>0</v>
      </c>
      <c r="I1906" s="33" t="n">
        <v>0</v>
      </c>
      <c r="J1906" s="34" t="n">
        <v>0</v>
      </c>
      <c r="K1906" s="32" t="n">
        <v>178.497329</v>
      </c>
      <c r="L1906" s="33" t="n">
        <v>-178.497329</v>
      </c>
      <c r="M1906" s="31" t="n">
        <v>0</v>
      </c>
      <c r="N1906" s="32" t="n">
        <v>0</v>
      </c>
      <c r="O1906" s="33" t="n">
        <v>0</v>
      </c>
      <c r="P1906" s="34" t="n">
        <v>0</v>
      </c>
      <c r="Q1906" s="32" t="n">
        <v>129.185938</v>
      </c>
      <c r="R1906" s="35" t="n">
        <v>-129.185938</v>
      </c>
      <c r="S1906" s="31" t="n">
        <v>0</v>
      </c>
      <c r="T1906" s="32" t="n">
        <v>171.953084</v>
      </c>
      <c r="U1906" s="33" t="n">
        <v>-171.953084</v>
      </c>
      <c r="V1906" s="34" t="n">
        <v>0</v>
      </c>
      <c r="W1906" s="32" t="n">
        <v>1343.514157</v>
      </c>
      <c r="X1906" s="35" t="n">
        <v>-1343.514157</v>
      </c>
      <c r="Y1906" s="31" t="n">
        <v>0</v>
      </c>
      <c r="Z1906" s="32" t="n">
        <v>0</v>
      </c>
      <c r="AA1906" s="33" t="n">
        <v>0</v>
      </c>
      <c r="AB1906" s="31" t="n">
        <v>0</v>
      </c>
      <c r="AC1906" s="32" t="n">
        <v>117.542351</v>
      </c>
      <c r="AD1906" s="33" t="n">
        <v>-117.542351</v>
      </c>
      <c r="AE1906" s="25" t="n">
        <f aca="false">F1906+G1906+H1906+I1906+J1906+M1906+P1906+S1906+V1906+Y1906+AB1906</f>
        <v>3914.38</v>
      </c>
      <c r="AF1906" s="25" t="n">
        <f aca="false">K1906+N1906+Q1906+T1906+W1906+Z1906+AC1906</f>
        <v>1940.692859</v>
      </c>
      <c r="AG1906" s="25" t="n">
        <f aca="false">AE1906-AF1906</f>
        <v>1973.687141</v>
      </c>
      <c r="AH1906" s="26" t="n">
        <f aca="false">AG1906/AE1906</f>
        <v>0.504214496548623</v>
      </c>
    </row>
    <row r="1907" customFormat="false" ht="12.75" hidden="false" customHeight="false" outlineLevel="0" collapsed="false">
      <c r="A1907" s="27" t="s">
        <v>1424</v>
      </c>
      <c r="B1907" s="28" t="s">
        <v>1425</v>
      </c>
      <c r="C1907" s="29" t="s">
        <v>1072</v>
      </c>
      <c r="D1907" s="29" t="s">
        <v>57</v>
      </c>
      <c r="E1907" s="30" t="n">
        <v>21533.6637079264</v>
      </c>
      <c r="F1907" s="31" t="n">
        <v>0</v>
      </c>
      <c r="G1907" s="32" t="n">
        <v>172.14</v>
      </c>
      <c r="H1907" s="32" t="n">
        <v>0</v>
      </c>
      <c r="I1907" s="33" t="n">
        <v>0</v>
      </c>
      <c r="J1907" s="34" t="n">
        <v>0</v>
      </c>
      <c r="K1907" s="32" t="n">
        <v>11.176599</v>
      </c>
      <c r="L1907" s="33" t="n">
        <v>-11.176599</v>
      </c>
      <c r="M1907" s="31" t="n">
        <v>0</v>
      </c>
      <c r="N1907" s="32" t="n">
        <v>0</v>
      </c>
      <c r="O1907" s="33" t="n">
        <v>0</v>
      </c>
      <c r="P1907" s="34" t="n">
        <v>0</v>
      </c>
      <c r="Q1907" s="32" t="n">
        <v>8.08897</v>
      </c>
      <c r="R1907" s="35" t="n">
        <v>-8.08897</v>
      </c>
      <c r="S1907" s="31" t="n">
        <v>0</v>
      </c>
      <c r="T1907" s="32" t="n">
        <v>10.766832</v>
      </c>
      <c r="U1907" s="33" t="n">
        <v>-10.766832</v>
      </c>
      <c r="V1907" s="34" t="n">
        <v>0</v>
      </c>
      <c r="W1907" s="32" t="n">
        <v>84.124057</v>
      </c>
      <c r="X1907" s="35" t="n">
        <v>-84.124057</v>
      </c>
      <c r="Y1907" s="31" t="n">
        <v>0</v>
      </c>
      <c r="Z1907" s="32" t="n">
        <v>0</v>
      </c>
      <c r="AA1907" s="33" t="n">
        <v>0</v>
      </c>
      <c r="AB1907" s="31" t="n">
        <v>0</v>
      </c>
      <c r="AC1907" s="32" t="n">
        <v>7.359907</v>
      </c>
      <c r="AD1907" s="33" t="n">
        <v>-7.359907</v>
      </c>
      <c r="AE1907" s="25" t="n">
        <f aca="false">F1907+G1907+H1907+I1907+J1907+M1907+P1907+S1907+V1907+Y1907+AB1907</f>
        <v>172.14</v>
      </c>
      <c r="AF1907" s="25" t="n">
        <f aca="false">K1907+N1907+Q1907+T1907+W1907+Z1907+AC1907</f>
        <v>121.516365</v>
      </c>
      <c r="AG1907" s="25" t="n">
        <f aca="false">AE1907-AF1907</f>
        <v>50.623635</v>
      </c>
      <c r="AH1907" s="26" t="n">
        <f aca="false">AG1907/AE1907</f>
        <v>0.29408408853259</v>
      </c>
    </row>
    <row r="1908" customFormat="false" ht="12.75" hidden="false" customHeight="false" outlineLevel="0" collapsed="false">
      <c r="A1908" s="27" t="s">
        <v>1424</v>
      </c>
      <c r="B1908" s="28" t="s">
        <v>1425</v>
      </c>
      <c r="C1908" s="29" t="s">
        <v>84</v>
      </c>
      <c r="D1908" s="29" t="s">
        <v>59</v>
      </c>
      <c r="E1908" s="30" t="n">
        <v>25647.6300501745</v>
      </c>
      <c r="F1908" s="31" t="n">
        <v>0</v>
      </c>
      <c r="G1908" s="32" t="n">
        <v>193.27</v>
      </c>
      <c r="H1908" s="32" t="n">
        <v>0</v>
      </c>
      <c r="I1908" s="33" t="n">
        <v>0</v>
      </c>
      <c r="J1908" s="34" t="n">
        <v>0</v>
      </c>
      <c r="K1908" s="32" t="n">
        <v>13.311868</v>
      </c>
      <c r="L1908" s="33" t="n">
        <v>-13.311868</v>
      </c>
      <c r="M1908" s="31" t="n">
        <v>0</v>
      </c>
      <c r="N1908" s="32" t="n">
        <v>0</v>
      </c>
      <c r="O1908" s="33" t="n">
        <v>0</v>
      </c>
      <c r="P1908" s="34" t="n">
        <v>0</v>
      </c>
      <c r="Q1908" s="32" t="n">
        <v>9.634352</v>
      </c>
      <c r="R1908" s="35" t="n">
        <v>-9.634352</v>
      </c>
      <c r="S1908" s="31" t="n">
        <v>0</v>
      </c>
      <c r="T1908" s="32" t="n">
        <v>12.823815</v>
      </c>
      <c r="U1908" s="33" t="n">
        <v>-12.823815</v>
      </c>
      <c r="V1908" s="34" t="n">
        <v>0</v>
      </c>
      <c r="W1908" s="32" t="n">
        <v>100.195801</v>
      </c>
      <c r="X1908" s="35" t="n">
        <v>-100.195801</v>
      </c>
      <c r="Y1908" s="31" t="n">
        <v>0</v>
      </c>
      <c r="Z1908" s="32" t="n">
        <v>0</v>
      </c>
      <c r="AA1908" s="33" t="n">
        <v>0</v>
      </c>
      <c r="AB1908" s="31" t="n">
        <v>0</v>
      </c>
      <c r="AC1908" s="32" t="n">
        <v>8.766004</v>
      </c>
      <c r="AD1908" s="33" t="n">
        <v>-8.766004</v>
      </c>
      <c r="AE1908" s="25" t="n">
        <f aca="false">F1908+G1908+H1908+I1908+J1908+M1908+P1908+S1908+V1908+Y1908+AB1908</f>
        <v>193.27</v>
      </c>
      <c r="AF1908" s="25" t="n">
        <f aca="false">K1908+N1908+Q1908+T1908+W1908+Z1908+AC1908</f>
        <v>144.73184</v>
      </c>
      <c r="AG1908" s="25" t="n">
        <f aca="false">AE1908-AF1908</f>
        <v>48.53816</v>
      </c>
      <c r="AH1908" s="26" t="n">
        <f aca="false">AG1908/AE1908</f>
        <v>0.25114171883893</v>
      </c>
    </row>
    <row r="1909" customFormat="false" ht="12.75" hidden="false" customHeight="false" outlineLevel="0" collapsed="false">
      <c r="A1909" s="27" t="s">
        <v>1424</v>
      </c>
      <c r="B1909" s="28" t="s">
        <v>1425</v>
      </c>
      <c r="C1909" s="29" t="s">
        <v>253</v>
      </c>
      <c r="D1909" s="29" t="s">
        <v>61</v>
      </c>
      <c r="E1909" s="30" t="n">
        <v>23744.8869400156</v>
      </c>
      <c r="F1909" s="31" t="n">
        <v>0</v>
      </c>
      <c r="G1909" s="32" t="n">
        <v>173.26</v>
      </c>
      <c r="H1909" s="32" t="n">
        <v>0</v>
      </c>
      <c r="I1909" s="33" t="n">
        <v>0</v>
      </c>
      <c r="J1909" s="34" t="n">
        <v>0</v>
      </c>
      <c r="K1909" s="32" t="n">
        <v>12.324289</v>
      </c>
      <c r="L1909" s="33" t="n">
        <v>-12.324289</v>
      </c>
      <c r="M1909" s="31" t="n">
        <v>0</v>
      </c>
      <c r="N1909" s="32" t="n">
        <v>0</v>
      </c>
      <c r="O1909" s="33" t="n">
        <v>0</v>
      </c>
      <c r="P1909" s="34" t="n">
        <v>0</v>
      </c>
      <c r="Q1909" s="32" t="n">
        <v>8.9196</v>
      </c>
      <c r="R1909" s="35" t="n">
        <v>-8.9196</v>
      </c>
      <c r="S1909" s="31" t="n">
        <v>0</v>
      </c>
      <c r="T1909" s="32" t="n">
        <v>11.872443</v>
      </c>
      <c r="U1909" s="33" t="n">
        <v>-11.872443</v>
      </c>
      <c r="V1909" s="34" t="n">
        <v>0</v>
      </c>
      <c r="W1909" s="32" t="n">
        <v>92.762488</v>
      </c>
      <c r="X1909" s="35" t="n">
        <v>-92.762488</v>
      </c>
      <c r="Y1909" s="31" t="n">
        <v>0</v>
      </c>
      <c r="Z1909" s="32" t="n">
        <v>0</v>
      </c>
      <c r="AA1909" s="33" t="n">
        <v>0</v>
      </c>
      <c r="AB1909" s="31" t="n">
        <v>0</v>
      </c>
      <c r="AC1909" s="32" t="n">
        <v>8.115672</v>
      </c>
      <c r="AD1909" s="33" t="n">
        <v>-8.115672</v>
      </c>
      <c r="AE1909" s="25" t="n">
        <f aca="false">F1909+G1909+H1909+I1909+J1909+M1909+P1909+S1909+V1909+Y1909+AB1909</f>
        <v>173.26</v>
      </c>
      <c r="AF1909" s="25" t="n">
        <f aca="false">K1909+N1909+Q1909+T1909+W1909+Z1909+AC1909</f>
        <v>133.994492</v>
      </c>
      <c r="AG1909" s="25" t="n">
        <f aca="false">AE1909-AF1909</f>
        <v>39.265508</v>
      </c>
      <c r="AH1909" s="26" t="n">
        <f aca="false">AG1909/AE1909</f>
        <v>0.226627657855246</v>
      </c>
    </row>
    <row r="1910" customFormat="false" ht="12.75" hidden="false" customHeight="false" outlineLevel="0" collapsed="false">
      <c r="A1910" s="27" t="s">
        <v>1424</v>
      </c>
      <c r="B1910" s="28" t="s">
        <v>1425</v>
      </c>
      <c r="C1910" s="29" t="s">
        <v>1095</v>
      </c>
      <c r="D1910" s="29" t="s">
        <v>63</v>
      </c>
      <c r="E1910" s="30" t="n">
        <v>36556.2415234965</v>
      </c>
      <c r="F1910" s="31" t="n">
        <v>0</v>
      </c>
      <c r="G1910" s="32" t="n">
        <v>344.56</v>
      </c>
      <c r="H1910" s="32" t="n">
        <v>0</v>
      </c>
      <c r="I1910" s="33" t="n">
        <v>0</v>
      </c>
      <c r="J1910" s="34" t="n">
        <v>0</v>
      </c>
      <c r="K1910" s="32" t="n">
        <v>18.973755</v>
      </c>
      <c r="L1910" s="33" t="n">
        <v>-18.973755</v>
      </c>
      <c r="M1910" s="31" t="n">
        <v>0</v>
      </c>
      <c r="N1910" s="32" t="n">
        <v>0</v>
      </c>
      <c r="O1910" s="33" t="n">
        <v>0</v>
      </c>
      <c r="P1910" s="34" t="n">
        <v>0</v>
      </c>
      <c r="Q1910" s="32" t="n">
        <v>13.732096</v>
      </c>
      <c r="R1910" s="35" t="n">
        <v>-13.732096</v>
      </c>
      <c r="S1910" s="31" t="n">
        <v>0</v>
      </c>
      <c r="T1910" s="32" t="n">
        <v>18.278121</v>
      </c>
      <c r="U1910" s="33" t="n">
        <v>-18.278121</v>
      </c>
      <c r="V1910" s="34" t="n">
        <v>0</v>
      </c>
      <c r="W1910" s="32" t="n">
        <v>142.81171</v>
      </c>
      <c r="X1910" s="35" t="n">
        <v>-142.81171</v>
      </c>
      <c r="Y1910" s="31" t="n">
        <v>0</v>
      </c>
      <c r="Z1910" s="32" t="n">
        <v>0</v>
      </c>
      <c r="AA1910" s="33" t="n">
        <v>0</v>
      </c>
      <c r="AB1910" s="31" t="n">
        <v>0</v>
      </c>
      <c r="AC1910" s="32" t="n">
        <v>12.494416</v>
      </c>
      <c r="AD1910" s="33" t="n">
        <v>-12.494416</v>
      </c>
      <c r="AE1910" s="25" t="n">
        <f aca="false">F1910+G1910+H1910+I1910+J1910+M1910+P1910+S1910+V1910+Y1910+AB1910</f>
        <v>344.56</v>
      </c>
      <c r="AF1910" s="25" t="n">
        <f aca="false">K1910+N1910+Q1910+T1910+W1910+Z1910+AC1910</f>
        <v>206.290098</v>
      </c>
      <c r="AG1910" s="25" t="n">
        <f aca="false">AE1910-AF1910</f>
        <v>138.269902</v>
      </c>
      <c r="AH1910" s="26" t="n">
        <f aca="false">AG1910/AE1910</f>
        <v>0.401294120037149</v>
      </c>
    </row>
    <row r="1911" customFormat="false" ht="12.75" hidden="false" customHeight="false" outlineLevel="0" collapsed="false">
      <c r="A1911" s="27" t="s">
        <v>1424</v>
      </c>
      <c r="B1911" s="28" t="s">
        <v>1425</v>
      </c>
      <c r="C1911" s="29" t="s">
        <v>88</v>
      </c>
      <c r="D1911" s="29" t="s">
        <v>65</v>
      </c>
      <c r="E1911" s="30" t="n">
        <v>26003.2577889936</v>
      </c>
      <c r="F1911" s="31" t="n">
        <v>0</v>
      </c>
      <c r="G1911" s="32" t="n">
        <v>208</v>
      </c>
      <c r="H1911" s="32" t="n">
        <v>0</v>
      </c>
      <c r="I1911" s="33" t="n">
        <v>0</v>
      </c>
      <c r="J1911" s="34" t="n">
        <v>0</v>
      </c>
      <c r="K1911" s="32" t="n">
        <v>13.496449</v>
      </c>
      <c r="L1911" s="33" t="n">
        <v>-13.496449</v>
      </c>
      <c r="M1911" s="31" t="n">
        <v>0</v>
      </c>
      <c r="N1911" s="32" t="n">
        <v>0</v>
      </c>
      <c r="O1911" s="33" t="n">
        <v>0</v>
      </c>
      <c r="P1911" s="34" t="n">
        <v>0</v>
      </c>
      <c r="Q1911" s="32" t="n">
        <v>9.767941</v>
      </c>
      <c r="R1911" s="35" t="n">
        <v>-9.767941</v>
      </c>
      <c r="S1911" s="31" t="n">
        <v>0</v>
      </c>
      <c r="T1911" s="32" t="n">
        <v>13.001629</v>
      </c>
      <c r="U1911" s="33" t="n">
        <v>-13.001629</v>
      </c>
      <c r="V1911" s="34" t="n">
        <v>0</v>
      </c>
      <c r="W1911" s="32" t="n">
        <v>101.585107</v>
      </c>
      <c r="X1911" s="35" t="n">
        <v>-101.585107</v>
      </c>
      <c r="Y1911" s="31" t="n">
        <v>0</v>
      </c>
      <c r="Z1911" s="32" t="n">
        <v>0</v>
      </c>
      <c r="AA1911" s="33" t="n">
        <v>0</v>
      </c>
      <c r="AB1911" s="31" t="n">
        <v>72.83</v>
      </c>
      <c r="AC1911" s="32" t="n">
        <v>8.887552</v>
      </c>
      <c r="AD1911" s="33" t="n">
        <v>63.942448</v>
      </c>
      <c r="AE1911" s="25" t="n">
        <f aca="false">F1911+G1911+H1911+I1911+J1911+M1911+P1911+S1911+V1911+Y1911+AB1911</f>
        <v>280.83</v>
      </c>
      <c r="AF1911" s="25" t="n">
        <f aca="false">K1911+N1911+Q1911+T1911+W1911+Z1911+AC1911</f>
        <v>146.738678</v>
      </c>
      <c r="AG1911" s="25" t="n">
        <f aca="false">AE1911-AF1911</f>
        <v>134.091322</v>
      </c>
      <c r="AH1911" s="26" t="n">
        <f aca="false">AG1911/AE1911</f>
        <v>0.47748218495175</v>
      </c>
    </row>
    <row r="1912" customFormat="false" ht="12.75" hidden="false" customHeight="false" outlineLevel="0" collapsed="false">
      <c r="A1912" s="27" t="s">
        <v>1424</v>
      </c>
      <c r="B1912" s="28" t="s">
        <v>1425</v>
      </c>
      <c r="C1912" s="29" t="s">
        <v>449</v>
      </c>
      <c r="D1912" s="29" t="s">
        <v>67</v>
      </c>
      <c r="E1912" s="30" t="n">
        <v>2511.62090540983</v>
      </c>
      <c r="F1912" s="31" t="n">
        <v>0</v>
      </c>
      <c r="G1912" s="32" t="n">
        <v>25.53</v>
      </c>
      <c r="H1912" s="32" t="n">
        <v>0</v>
      </c>
      <c r="I1912" s="33" t="n">
        <v>0</v>
      </c>
      <c r="J1912" s="34" t="n">
        <v>0</v>
      </c>
      <c r="K1912" s="32" t="n">
        <v>1.303604</v>
      </c>
      <c r="L1912" s="33" t="n">
        <v>-1.303604</v>
      </c>
      <c r="M1912" s="31" t="n">
        <v>0</v>
      </c>
      <c r="N1912" s="32" t="n">
        <v>0</v>
      </c>
      <c r="O1912" s="33" t="n">
        <v>0</v>
      </c>
      <c r="P1912" s="34" t="n">
        <v>0</v>
      </c>
      <c r="Q1912" s="32" t="n">
        <v>0.943473</v>
      </c>
      <c r="R1912" s="35" t="n">
        <v>-0.943473</v>
      </c>
      <c r="S1912" s="31" t="n">
        <v>0</v>
      </c>
      <c r="T1912" s="32" t="n">
        <v>1.25581</v>
      </c>
      <c r="U1912" s="33" t="n">
        <v>-1.25581</v>
      </c>
      <c r="V1912" s="34" t="n">
        <v>0</v>
      </c>
      <c r="W1912" s="32" t="n">
        <v>9.811974</v>
      </c>
      <c r="X1912" s="35" t="n">
        <v>-9.811974</v>
      </c>
      <c r="Y1912" s="31" t="n">
        <v>0</v>
      </c>
      <c r="Z1912" s="32" t="n">
        <v>0</v>
      </c>
      <c r="AA1912" s="33" t="n">
        <v>0</v>
      </c>
      <c r="AB1912" s="31" t="n">
        <v>0</v>
      </c>
      <c r="AC1912" s="32" t="n">
        <v>0.858437</v>
      </c>
      <c r="AD1912" s="33" t="n">
        <v>-0.858437</v>
      </c>
      <c r="AE1912" s="25" t="n">
        <f aca="false">F1912+G1912+H1912+I1912+J1912+M1912+P1912+S1912+V1912+Y1912+AB1912</f>
        <v>25.53</v>
      </c>
      <c r="AF1912" s="25" t="n">
        <f aca="false">K1912+N1912+Q1912+T1912+W1912+Z1912+AC1912</f>
        <v>14.173298</v>
      </c>
      <c r="AG1912" s="25" t="n">
        <f aca="false">AE1912-AF1912</f>
        <v>11.356702</v>
      </c>
      <c r="AH1912" s="26" t="n">
        <f aca="false">AG1912/AE1912</f>
        <v>0.444837524481003</v>
      </c>
    </row>
    <row r="1913" customFormat="false" ht="12.75" hidden="false" customHeight="false" outlineLevel="0" collapsed="false">
      <c r="A1913" s="27" t="s">
        <v>1424</v>
      </c>
      <c r="B1913" s="28" t="s">
        <v>1425</v>
      </c>
      <c r="C1913" s="29" t="s">
        <v>1436</v>
      </c>
      <c r="D1913" s="29" t="s">
        <v>69</v>
      </c>
      <c r="E1913" s="30" t="n">
        <v>24784.1551237236</v>
      </c>
      <c r="F1913" s="31" t="n">
        <v>0</v>
      </c>
      <c r="G1913" s="32" t="n">
        <v>228.29</v>
      </c>
      <c r="H1913" s="32" t="n">
        <v>0</v>
      </c>
      <c r="I1913" s="33" t="n">
        <v>0</v>
      </c>
      <c r="J1913" s="34" t="n">
        <v>0</v>
      </c>
      <c r="K1913" s="32" t="n">
        <v>12.863699</v>
      </c>
      <c r="L1913" s="33" t="n">
        <v>-12.863699</v>
      </c>
      <c r="M1913" s="31" t="n">
        <v>0</v>
      </c>
      <c r="N1913" s="32" t="n">
        <v>0</v>
      </c>
      <c r="O1913" s="33" t="n">
        <v>0</v>
      </c>
      <c r="P1913" s="34" t="n">
        <v>0</v>
      </c>
      <c r="Q1913" s="32" t="n">
        <v>9.309994</v>
      </c>
      <c r="R1913" s="35" t="n">
        <v>-9.309994</v>
      </c>
      <c r="S1913" s="31" t="n">
        <v>0</v>
      </c>
      <c r="T1913" s="32" t="n">
        <v>12.392078</v>
      </c>
      <c r="U1913" s="33" t="n">
        <v>-12.392078</v>
      </c>
      <c r="V1913" s="34" t="n">
        <v>0</v>
      </c>
      <c r="W1913" s="32" t="n">
        <v>96.822524</v>
      </c>
      <c r="X1913" s="35" t="n">
        <v>-96.822524</v>
      </c>
      <c r="Y1913" s="31" t="n">
        <v>0</v>
      </c>
      <c r="Z1913" s="32" t="n">
        <v>0</v>
      </c>
      <c r="AA1913" s="33" t="n">
        <v>0</v>
      </c>
      <c r="AB1913" s="31" t="n">
        <v>0</v>
      </c>
      <c r="AC1913" s="32" t="n">
        <v>8.47088</v>
      </c>
      <c r="AD1913" s="33" t="n">
        <v>-8.47088</v>
      </c>
      <c r="AE1913" s="25" t="n">
        <f aca="false">F1913+G1913+H1913+I1913+J1913+M1913+P1913+S1913+V1913+Y1913+AB1913</f>
        <v>228.29</v>
      </c>
      <c r="AF1913" s="25" t="n">
        <f aca="false">K1913+N1913+Q1913+T1913+W1913+Z1913+AC1913</f>
        <v>139.859175</v>
      </c>
      <c r="AG1913" s="25" t="n">
        <f aca="false">AE1913-AF1913</f>
        <v>88.430825</v>
      </c>
      <c r="AH1913" s="26" t="n">
        <f aca="false">AG1913/AE1913</f>
        <v>0.387361798589513</v>
      </c>
    </row>
    <row r="1914" customFormat="false" ht="12.75" hidden="false" customHeight="false" outlineLevel="0" collapsed="false">
      <c r="A1914" s="27" t="s">
        <v>1424</v>
      </c>
      <c r="B1914" s="28" t="s">
        <v>1425</v>
      </c>
      <c r="C1914" s="29" t="s">
        <v>98</v>
      </c>
      <c r="D1914" s="29" t="s">
        <v>71</v>
      </c>
      <c r="E1914" s="30" t="n">
        <v>52373.5934523365</v>
      </c>
      <c r="F1914" s="31" t="n">
        <v>0</v>
      </c>
      <c r="G1914" s="32" t="n">
        <v>502.53</v>
      </c>
      <c r="H1914" s="32" t="n">
        <v>0</v>
      </c>
      <c r="I1914" s="33" t="n">
        <v>0</v>
      </c>
      <c r="J1914" s="34" t="n">
        <v>0</v>
      </c>
      <c r="K1914" s="32" t="n">
        <v>27.183422</v>
      </c>
      <c r="L1914" s="33" t="n">
        <v>-27.183422</v>
      </c>
      <c r="M1914" s="31" t="n">
        <v>0</v>
      </c>
      <c r="N1914" s="32" t="n">
        <v>0</v>
      </c>
      <c r="O1914" s="33" t="n">
        <v>0</v>
      </c>
      <c r="P1914" s="34" t="n">
        <v>0</v>
      </c>
      <c r="Q1914" s="32" t="n">
        <v>19.673773</v>
      </c>
      <c r="R1914" s="35" t="n">
        <v>-19.673773</v>
      </c>
      <c r="S1914" s="31" t="n">
        <v>0</v>
      </c>
      <c r="T1914" s="32" t="n">
        <v>26.186797</v>
      </c>
      <c r="U1914" s="33" t="n">
        <v>-26.186797</v>
      </c>
      <c r="V1914" s="34" t="n">
        <v>0</v>
      </c>
      <c r="W1914" s="32" t="n">
        <v>204.604252</v>
      </c>
      <c r="X1914" s="35" t="n">
        <v>-204.604252</v>
      </c>
      <c r="Y1914" s="31" t="n">
        <v>0</v>
      </c>
      <c r="Z1914" s="32" t="n">
        <v>0</v>
      </c>
      <c r="AA1914" s="33" t="n">
        <v>0</v>
      </c>
      <c r="AB1914" s="31" t="n">
        <v>0</v>
      </c>
      <c r="AC1914" s="32" t="n">
        <v>17.900567</v>
      </c>
      <c r="AD1914" s="33" t="n">
        <v>-17.900567</v>
      </c>
      <c r="AE1914" s="25" t="n">
        <f aca="false">F1914+G1914+H1914+I1914+J1914+M1914+P1914+S1914+V1914+Y1914+AB1914</f>
        <v>502.53</v>
      </c>
      <c r="AF1914" s="25" t="n">
        <f aca="false">K1914+N1914+Q1914+T1914+W1914+Z1914+AC1914</f>
        <v>295.548811</v>
      </c>
      <c r="AG1914" s="25" t="n">
        <f aca="false">AE1914-AF1914</f>
        <v>206.981189</v>
      </c>
      <c r="AH1914" s="26" t="n">
        <f aca="false">AG1914/AE1914</f>
        <v>0.411878273933895</v>
      </c>
    </row>
    <row r="1915" customFormat="false" ht="12.75" hidden="false" customHeight="false" outlineLevel="0" collapsed="false">
      <c r="A1915" s="27" t="s">
        <v>1424</v>
      </c>
      <c r="B1915" s="28" t="s">
        <v>1425</v>
      </c>
      <c r="C1915" s="29" t="s">
        <v>316</v>
      </c>
      <c r="D1915" s="29" t="s">
        <v>73</v>
      </c>
      <c r="E1915" s="30" t="n">
        <v>281098.133115894</v>
      </c>
      <c r="F1915" s="31" t="n">
        <v>0</v>
      </c>
      <c r="G1915" s="32" t="n">
        <v>829.16</v>
      </c>
      <c r="H1915" s="32" t="n">
        <v>0</v>
      </c>
      <c r="I1915" s="33" t="n">
        <v>0</v>
      </c>
      <c r="J1915" s="34" t="n">
        <v>0</v>
      </c>
      <c r="K1915" s="32" t="n">
        <v>140.883562</v>
      </c>
      <c r="L1915" s="33" t="n">
        <v>-140.883562</v>
      </c>
      <c r="M1915" s="31" t="n">
        <v>0</v>
      </c>
      <c r="N1915" s="32" t="n">
        <v>0</v>
      </c>
      <c r="O1915" s="33" t="n">
        <v>0</v>
      </c>
      <c r="P1915" s="34" t="n">
        <v>0</v>
      </c>
      <c r="Q1915" s="32" t="n">
        <v>101.963291</v>
      </c>
      <c r="R1915" s="35" t="n">
        <v>-101.963291</v>
      </c>
      <c r="S1915" s="31" t="n">
        <v>0</v>
      </c>
      <c r="T1915" s="32" t="n">
        <v>140.549067</v>
      </c>
      <c r="U1915" s="33" t="n">
        <v>-140.549067</v>
      </c>
      <c r="V1915" s="34" t="n">
        <v>0</v>
      </c>
      <c r="W1915" s="32" t="n">
        <v>0</v>
      </c>
      <c r="X1915" s="35" t="n">
        <v>0</v>
      </c>
      <c r="Y1915" s="31" t="n">
        <v>0</v>
      </c>
      <c r="Z1915" s="32" t="n">
        <v>1072.807598</v>
      </c>
      <c r="AA1915" s="33" t="n">
        <v>-1072.807598</v>
      </c>
      <c r="AB1915" s="31" t="n">
        <v>566.65</v>
      </c>
      <c r="AC1915" s="32" t="n">
        <v>96.075437</v>
      </c>
      <c r="AD1915" s="33" t="n">
        <v>470.574563</v>
      </c>
      <c r="AE1915" s="25" t="n">
        <f aca="false">F1915+G1915+H1915+I1915+J1915+M1915+P1915+S1915+V1915+Y1915+AB1915</f>
        <v>1395.81</v>
      </c>
      <c r="AF1915" s="25" t="n">
        <f aca="false">K1915+N1915+Q1915+T1915+W1915+Z1915+AC1915</f>
        <v>1552.278955</v>
      </c>
      <c r="AG1915" s="25" t="n">
        <f aca="false">AE1915-AF1915</f>
        <v>-156.468955</v>
      </c>
      <c r="AH1915" s="26" t="n">
        <f aca="false">AG1915/AE1915</f>
        <v>-0.112099035685373</v>
      </c>
    </row>
    <row r="1916" customFormat="false" ht="12.75" hidden="false" customHeight="false" outlineLevel="0" collapsed="false">
      <c r="A1916" s="27" t="s">
        <v>1424</v>
      </c>
      <c r="B1916" s="28" t="s">
        <v>1425</v>
      </c>
      <c r="C1916" s="29" t="s">
        <v>704</v>
      </c>
      <c r="D1916" s="29" t="s">
        <v>75</v>
      </c>
      <c r="E1916" s="30" t="n">
        <v>14953.8770023891</v>
      </c>
      <c r="F1916" s="31" t="n">
        <v>0</v>
      </c>
      <c r="G1916" s="32" t="n">
        <v>98.97</v>
      </c>
      <c r="H1916" s="32" t="n">
        <v>0</v>
      </c>
      <c r="I1916" s="33" t="n">
        <v>0</v>
      </c>
      <c r="J1916" s="34" t="n">
        <v>0</v>
      </c>
      <c r="K1916" s="32" t="n">
        <v>7.761498</v>
      </c>
      <c r="L1916" s="33" t="n">
        <v>-7.761498</v>
      </c>
      <c r="M1916" s="31" t="n">
        <v>0</v>
      </c>
      <c r="N1916" s="32" t="n">
        <v>0</v>
      </c>
      <c r="O1916" s="33" t="n">
        <v>0</v>
      </c>
      <c r="P1916" s="34" t="n">
        <v>0</v>
      </c>
      <c r="Q1916" s="32" t="n">
        <v>5.617319</v>
      </c>
      <c r="R1916" s="35" t="n">
        <v>-5.617319</v>
      </c>
      <c r="S1916" s="31" t="n">
        <v>0</v>
      </c>
      <c r="T1916" s="32" t="n">
        <v>7.476939</v>
      </c>
      <c r="U1916" s="33" t="n">
        <v>-7.476939</v>
      </c>
      <c r="V1916" s="34" t="n">
        <v>0</v>
      </c>
      <c r="W1916" s="32" t="n">
        <v>58.419265</v>
      </c>
      <c r="X1916" s="35" t="n">
        <v>-58.419265</v>
      </c>
      <c r="Y1916" s="31" t="n">
        <v>0</v>
      </c>
      <c r="Z1916" s="32" t="n">
        <v>0</v>
      </c>
      <c r="AA1916" s="33" t="n">
        <v>0</v>
      </c>
      <c r="AB1916" s="31" t="n">
        <v>0</v>
      </c>
      <c r="AC1916" s="32" t="n">
        <v>5.111027</v>
      </c>
      <c r="AD1916" s="33" t="n">
        <v>-5.111027</v>
      </c>
      <c r="AE1916" s="25" t="n">
        <f aca="false">F1916+G1916+H1916+I1916+J1916+M1916+P1916+S1916+V1916+Y1916+AB1916</f>
        <v>98.97</v>
      </c>
      <c r="AF1916" s="25" t="n">
        <f aca="false">K1916+N1916+Q1916+T1916+W1916+Z1916+AC1916</f>
        <v>84.386048</v>
      </c>
      <c r="AG1916" s="25" t="n">
        <f aca="false">AE1916-AF1916</f>
        <v>14.583952</v>
      </c>
      <c r="AH1916" s="26" t="n">
        <f aca="false">AG1916/AE1916</f>
        <v>0.147357300191977</v>
      </c>
    </row>
    <row r="1917" customFormat="false" ht="12.75" hidden="false" customHeight="false" outlineLevel="0" collapsed="false">
      <c r="A1917" s="27" t="s">
        <v>1424</v>
      </c>
      <c r="B1917" s="28" t="s">
        <v>1425</v>
      </c>
      <c r="C1917" s="29" t="s">
        <v>744</v>
      </c>
      <c r="D1917" s="29" t="s">
        <v>77</v>
      </c>
      <c r="E1917" s="30" t="n">
        <v>39507.6823407413</v>
      </c>
      <c r="F1917" s="31" t="n">
        <v>0</v>
      </c>
      <c r="G1917" s="32" t="n">
        <v>309.58</v>
      </c>
      <c r="H1917" s="32" t="n">
        <v>0</v>
      </c>
      <c r="I1917" s="33" t="n">
        <v>0</v>
      </c>
      <c r="J1917" s="34" t="n">
        <v>0</v>
      </c>
      <c r="K1917" s="32" t="n">
        <v>20.505639</v>
      </c>
      <c r="L1917" s="33" t="n">
        <v>-20.505639</v>
      </c>
      <c r="M1917" s="31" t="n">
        <v>0</v>
      </c>
      <c r="N1917" s="32" t="n">
        <v>0</v>
      </c>
      <c r="O1917" s="33" t="n">
        <v>0</v>
      </c>
      <c r="P1917" s="34" t="n">
        <v>0</v>
      </c>
      <c r="Q1917" s="32" t="n">
        <v>14.840784</v>
      </c>
      <c r="R1917" s="35" t="n">
        <v>-14.840784</v>
      </c>
      <c r="S1917" s="31" t="n">
        <v>0</v>
      </c>
      <c r="T1917" s="32" t="n">
        <v>19.753841</v>
      </c>
      <c r="U1917" s="33" t="n">
        <v>-19.753841</v>
      </c>
      <c r="V1917" s="34" t="n">
        <v>0</v>
      </c>
      <c r="W1917" s="32" t="n">
        <v>154.341898</v>
      </c>
      <c r="X1917" s="35" t="n">
        <v>-154.341898</v>
      </c>
      <c r="Y1917" s="31" t="n">
        <v>0</v>
      </c>
      <c r="Z1917" s="32" t="n">
        <v>0</v>
      </c>
      <c r="AA1917" s="33" t="n">
        <v>0</v>
      </c>
      <c r="AB1917" s="31" t="n">
        <v>0</v>
      </c>
      <c r="AC1917" s="32" t="n">
        <v>13.503177</v>
      </c>
      <c r="AD1917" s="33" t="n">
        <v>-13.503177</v>
      </c>
      <c r="AE1917" s="25" t="n">
        <f aca="false">F1917+G1917+H1917+I1917+J1917+M1917+P1917+S1917+V1917+Y1917+AB1917</f>
        <v>309.58</v>
      </c>
      <c r="AF1917" s="25" t="n">
        <f aca="false">K1917+N1917+Q1917+T1917+W1917+Z1917+AC1917</f>
        <v>222.945339</v>
      </c>
      <c r="AG1917" s="25" t="n">
        <f aca="false">AE1917-AF1917</f>
        <v>86.634661</v>
      </c>
      <c r="AH1917" s="26" t="n">
        <f aca="false">AG1917/AE1917</f>
        <v>0.279845794301958</v>
      </c>
    </row>
    <row r="1918" customFormat="false" ht="12.75" hidden="false" customHeight="false" outlineLevel="0" collapsed="false">
      <c r="A1918" s="27" t="s">
        <v>1424</v>
      </c>
      <c r="B1918" s="28" t="s">
        <v>1425</v>
      </c>
      <c r="C1918" s="29" t="s">
        <v>114</v>
      </c>
      <c r="D1918" s="29" t="s">
        <v>79</v>
      </c>
      <c r="E1918" s="30" t="n">
        <v>53408.8204117398</v>
      </c>
      <c r="F1918" s="31" t="n">
        <v>0</v>
      </c>
      <c r="G1918" s="32" t="n">
        <v>225.83</v>
      </c>
      <c r="H1918" s="32" t="n">
        <v>0</v>
      </c>
      <c r="I1918" s="33" t="n">
        <v>0</v>
      </c>
      <c r="J1918" s="34" t="n">
        <v>0</v>
      </c>
      <c r="K1918" s="32" t="n">
        <v>27.720735</v>
      </c>
      <c r="L1918" s="33" t="n">
        <v>-27.720735</v>
      </c>
      <c r="M1918" s="31" t="n">
        <v>0</v>
      </c>
      <c r="N1918" s="32" t="n">
        <v>0</v>
      </c>
      <c r="O1918" s="33" t="n">
        <v>0</v>
      </c>
      <c r="P1918" s="34" t="n">
        <v>0</v>
      </c>
      <c r="Q1918" s="32" t="n">
        <v>20.062649</v>
      </c>
      <c r="R1918" s="35" t="n">
        <v>-20.062649</v>
      </c>
      <c r="S1918" s="31" t="n">
        <v>0</v>
      </c>
      <c r="T1918" s="32" t="n">
        <v>26.70441</v>
      </c>
      <c r="U1918" s="33" t="n">
        <v>-26.70441</v>
      </c>
      <c r="V1918" s="34" t="n">
        <v>0</v>
      </c>
      <c r="W1918" s="32" t="n">
        <v>208.648501</v>
      </c>
      <c r="X1918" s="35" t="n">
        <v>-208.648501</v>
      </c>
      <c r="Y1918" s="31" t="n">
        <v>0</v>
      </c>
      <c r="Z1918" s="32" t="n">
        <v>0</v>
      </c>
      <c r="AA1918" s="33" t="n">
        <v>0</v>
      </c>
      <c r="AB1918" s="31" t="n">
        <v>0</v>
      </c>
      <c r="AC1918" s="32" t="n">
        <v>18.254393</v>
      </c>
      <c r="AD1918" s="33" t="n">
        <v>-18.254393</v>
      </c>
      <c r="AE1918" s="25" t="n">
        <f aca="false">F1918+G1918+H1918+I1918+J1918+M1918+P1918+S1918+V1918+Y1918+AB1918</f>
        <v>225.83</v>
      </c>
      <c r="AF1918" s="25" t="n">
        <f aca="false">K1918+N1918+Q1918+T1918+W1918+Z1918+AC1918</f>
        <v>301.390688</v>
      </c>
      <c r="AG1918" s="25" t="n">
        <f aca="false">AE1918-AF1918</f>
        <v>-75.560688</v>
      </c>
      <c r="AH1918" s="26" t="n">
        <f aca="false">AG1918/AE1918</f>
        <v>-0.334591010937431</v>
      </c>
    </row>
    <row r="1919" customFormat="false" ht="12.75" hidden="false" customHeight="false" outlineLevel="0" collapsed="false">
      <c r="A1919" s="27" t="s">
        <v>1424</v>
      </c>
      <c r="B1919" s="28" t="s">
        <v>1425</v>
      </c>
      <c r="C1919" s="29" t="s">
        <v>124</v>
      </c>
      <c r="D1919" s="29" t="s">
        <v>81</v>
      </c>
      <c r="E1919" s="30" t="n">
        <v>308201.950990551</v>
      </c>
      <c r="F1919" s="31" t="n">
        <v>0</v>
      </c>
      <c r="G1919" s="32" t="n">
        <v>2412.35</v>
      </c>
      <c r="H1919" s="32" t="n">
        <v>0</v>
      </c>
      <c r="I1919" s="33" t="n">
        <v>0</v>
      </c>
      <c r="J1919" s="34" t="n">
        <v>0</v>
      </c>
      <c r="K1919" s="32" t="n">
        <v>159.965799</v>
      </c>
      <c r="L1919" s="33" t="n">
        <v>-159.965799</v>
      </c>
      <c r="M1919" s="31" t="n">
        <v>0</v>
      </c>
      <c r="N1919" s="32" t="n">
        <v>0</v>
      </c>
      <c r="O1919" s="33" t="n">
        <v>0</v>
      </c>
      <c r="P1919" s="34" t="n">
        <v>0</v>
      </c>
      <c r="Q1919" s="32" t="n">
        <v>115.7739</v>
      </c>
      <c r="R1919" s="35" t="n">
        <v>-115.7739</v>
      </c>
      <c r="S1919" s="31" t="n">
        <v>0</v>
      </c>
      <c r="T1919" s="32" t="n">
        <v>154.100975</v>
      </c>
      <c r="U1919" s="33" t="n">
        <v>-154.100975</v>
      </c>
      <c r="V1919" s="34" t="n">
        <v>0</v>
      </c>
      <c r="W1919" s="32" t="n">
        <v>1204.030992</v>
      </c>
      <c r="X1919" s="35" t="n">
        <v>-1204.030992</v>
      </c>
      <c r="Y1919" s="31" t="n">
        <v>0</v>
      </c>
      <c r="Z1919" s="32" t="n">
        <v>0</v>
      </c>
      <c r="AA1919" s="33" t="n">
        <v>0</v>
      </c>
      <c r="AB1919" s="31" t="n">
        <v>0</v>
      </c>
      <c r="AC1919" s="32" t="n">
        <v>105.339145</v>
      </c>
      <c r="AD1919" s="33" t="n">
        <v>-105.339145</v>
      </c>
      <c r="AE1919" s="25" t="n">
        <f aca="false">F1919+G1919+H1919+I1919+J1919+M1919+P1919+S1919+V1919+Y1919+AB1919</f>
        <v>2412.35</v>
      </c>
      <c r="AF1919" s="25" t="n">
        <f aca="false">K1919+N1919+Q1919+T1919+W1919+Z1919+AC1919</f>
        <v>1739.210811</v>
      </c>
      <c r="AG1919" s="25" t="n">
        <f aca="false">AE1919-AF1919</f>
        <v>673.139189</v>
      </c>
      <c r="AH1919" s="26" t="n">
        <f aca="false">AG1919/AE1919</f>
        <v>0.279038775053371</v>
      </c>
    </row>
    <row r="1920" customFormat="false" ht="12.75" hidden="false" customHeight="false" outlineLevel="0" collapsed="false">
      <c r="A1920" s="27" t="s">
        <v>1424</v>
      </c>
      <c r="B1920" s="28" t="s">
        <v>1425</v>
      </c>
      <c r="C1920" s="29" t="s">
        <v>126</v>
      </c>
      <c r="D1920" s="29" t="s">
        <v>83</v>
      </c>
      <c r="E1920" s="30" t="n">
        <v>35529.0970127027</v>
      </c>
      <c r="F1920" s="31" t="n">
        <v>0</v>
      </c>
      <c r="G1920" s="32" t="n">
        <v>289.43</v>
      </c>
      <c r="H1920" s="32" t="n">
        <v>0</v>
      </c>
      <c r="I1920" s="33" t="n">
        <v>0</v>
      </c>
      <c r="J1920" s="34" t="n">
        <v>0</v>
      </c>
      <c r="K1920" s="32" t="n">
        <v>18.440637</v>
      </c>
      <c r="L1920" s="33" t="n">
        <v>-18.440637</v>
      </c>
      <c r="M1920" s="31" t="n">
        <v>0</v>
      </c>
      <c r="N1920" s="32" t="n">
        <v>0</v>
      </c>
      <c r="O1920" s="33" t="n">
        <v>0</v>
      </c>
      <c r="P1920" s="34" t="n">
        <v>0</v>
      </c>
      <c r="Q1920" s="32" t="n">
        <v>13.346256</v>
      </c>
      <c r="R1920" s="35" t="n">
        <v>-13.346256</v>
      </c>
      <c r="S1920" s="31" t="n">
        <v>0</v>
      </c>
      <c r="T1920" s="32" t="n">
        <v>17.764549</v>
      </c>
      <c r="U1920" s="33" t="n">
        <v>-17.764549</v>
      </c>
      <c r="V1920" s="34" t="n">
        <v>0</v>
      </c>
      <c r="W1920" s="32" t="n">
        <v>138.799037</v>
      </c>
      <c r="X1920" s="35" t="n">
        <v>-138.799037</v>
      </c>
      <c r="Y1920" s="31" t="n">
        <v>0</v>
      </c>
      <c r="Z1920" s="32" t="n">
        <v>0</v>
      </c>
      <c r="AA1920" s="33" t="n">
        <v>0</v>
      </c>
      <c r="AB1920" s="31" t="n">
        <v>0</v>
      </c>
      <c r="AC1920" s="32" t="n">
        <v>12.143352</v>
      </c>
      <c r="AD1920" s="33" t="n">
        <v>-12.143352</v>
      </c>
      <c r="AE1920" s="25" t="n">
        <f aca="false">F1920+G1920+H1920+I1920+J1920+M1920+P1920+S1920+V1920+Y1920+AB1920</f>
        <v>289.43</v>
      </c>
      <c r="AF1920" s="25" t="n">
        <f aca="false">K1920+N1920+Q1920+T1920+W1920+Z1920+AC1920</f>
        <v>200.493831</v>
      </c>
      <c r="AG1920" s="25" t="n">
        <f aca="false">AE1920-AF1920</f>
        <v>88.936169</v>
      </c>
      <c r="AH1920" s="26" t="n">
        <f aca="false">AG1920/AE1920</f>
        <v>0.307280409770929</v>
      </c>
    </row>
    <row r="1921" customFormat="false" ht="12.75" hidden="false" customHeight="false" outlineLevel="0" collapsed="false">
      <c r="A1921" s="27" t="s">
        <v>1424</v>
      </c>
      <c r="B1921" s="28" t="s">
        <v>1425</v>
      </c>
      <c r="C1921" s="29" t="s">
        <v>465</v>
      </c>
      <c r="D1921" s="29" t="s">
        <v>85</v>
      </c>
      <c r="E1921" s="30" t="n">
        <v>501751.674305457</v>
      </c>
      <c r="F1921" s="31" t="n">
        <v>0</v>
      </c>
      <c r="G1921" s="32" t="n">
        <v>1611.99</v>
      </c>
      <c r="H1921" s="32" t="n">
        <v>0</v>
      </c>
      <c r="I1921" s="33" t="n">
        <v>0</v>
      </c>
      <c r="J1921" s="34" t="n">
        <v>0</v>
      </c>
      <c r="K1921" s="32" t="n">
        <v>251.472901</v>
      </c>
      <c r="L1921" s="33" t="n">
        <v>-251.472901</v>
      </c>
      <c r="M1921" s="31" t="n">
        <v>0</v>
      </c>
      <c r="N1921" s="32" t="n">
        <v>0</v>
      </c>
      <c r="O1921" s="33" t="n">
        <v>0</v>
      </c>
      <c r="P1921" s="34" t="n">
        <v>0</v>
      </c>
      <c r="Q1921" s="32" t="n">
        <v>182.001394</v>
      </c>
      <c r="R1921" s="35" t="n">
        <v>-182.001394</v>
      </c>
      <c r="S1921" s="31" t="n">
        <v>0</v>
      </c>
      <c r="T1921" s="32" t="n">
        <v>250.875837</v>
      </c>
      <c r="U1921" s="33" t="n">
        <v>-250.875837</v>
      </c>
      <c r="V1921" s="34" t="n">
        <v>0</v>
      </c>
      <c r="W1921" s="32" t="n">
        <v>0</v>
      </c>
      <c r="X1921" s="35" t="n">
        <v>0</v>
      </c>
      <c r="Y1921" s="31" t="n">
        <v>0</v>
      </c>
      <c r="Z1921" s="32" t="n">
        <v>189.763719</v>
      </c>
      <c r="AA1921" s="33" t="n">
        <v>-189.763719</v>
      </c>
      <c r="AB1921" s="31" t="n">
        <v>2141.89</v>
      </c>
      <c r="AC1921" s="32" t="n">
        <v>171.491752</v>
      </c>
      <c r="AD1921" s="33" t="n">
        <v>1970.398248</v>
      </c>
      <c r="AE1921" s="25" t="n">
        <f aca="false">F1921+G1921+H1921+I1921+J1921+M1921+P1921+S1921+V1921+Y1921+AB1921</f>
        <v>3753.88</v>
      </c>
      <c r="AF1921" s="25" t="n">
        <f aca="false">K1921+N1921+Q1921+T1921+W1921+Z1921+AC1921</f>
        <v>1045.605603</v>
      </c>
      <c r="AG1921" s="25" t="n">
        <f aca="false">AE1921-AF1921</f>
        <v>2708.274397</v>
      </c>
      <c r="AH1921" s="26" t="n">
        <f aca="false">AG1921/AE1921</f>
        <v>0.721460035216896</v>
      </c>
    </row>
    <row r="1922" customFormat="false" ht="12.75" hidden="false" customHeight="false" outlineLevel="0" collapsed="false">
      <c r="A1922" s="27" t="s">
        <v>1424</v>
      </c>
      <c r="B1922" s="28" t="s">
        <v>1425</v>
      </c>
      <c r="C1922" s="29" t="s">
        <v>1424</v>
      </c>
      <c r="D1922" s="29" t="s">
        <v>87</v>
      </c>
      <c r="E1922" s="30" t="n">
        <v>119460.611060929</v>
      </c>
      <c r="F1922" s="31" t="n">
        <v>0</v>
      </c>
      <c r="G1922" s="32" t="n">
        <v>515.07</v>
      </c>
      <c r="H1922" s="32" t="n">
        <v>0</v>
      </c>
      <c r="I1922" s="33" t="n">
        <v>0</v>
      </c>
      <c r="J1922" s="34" t="n">
        <v>0</v>
      </c>
      <c r="K1922" s="32" t="n">
        <v>59.872459</v>
      </c>
      <c r="L1922" s="33" t="n">
        <v>-59.872459</v>
      </c>
      <c r="M1922" s="31" t="n">
        <v>0</v>
      </c>
      <c r="N1922" s="32" t="n">
        <v>0</v>
      </c>
      <c r="O1922" s="33" t="n">
        <v>0</v>
      </c>
      <c r="P1922" s="34" t="n">
        <v>0</v>
      </c>
      <c r="Q1922" s="32" t="n">
        <v>43.332188</v>
      </c>
      <c r="R1922" s="35" t="n">
        <v>-43.332188</v>
      </c>
      <c r="S1922" s="31" t="n">
        <v>0</v>
      </c>
      <c r="T1922" s="32" t="n">
        <v>59.730306</v>
      </c>
      <c r="U1922" s="33" t="n">
        <v>-59.730306</v>
      </c>
      <c r="V1922" s="34" t="n">
        <v>0</v>
      </c>
      <c r="W1922" s="32" t="n">
        <v>0</v>
      </c>
      <c r="X1922" s="35" t="n">
        <v>0</v>
      </c>
      <c r="Y1922" s="31" t="n">
        <v>0</v>
      </c>
      <c r="Z1922" s="32" t="n">
        <v>45.180297</v>
      </c>
      <c r="AA1922" s="33" t="n">
        <v>-45.180297</v>
      </c>
      <c r="AB1922" s="31" t="n">
        <v>1253.42</v>
      </c>
      <c r="AC1922" s="32" t="n">
        <v>40.829977</v>
      </c>
      <c r="AD1922" s="33" t="n">
        <v>1212.590023</v>
      </c>
      <c r="AE1922" s="25" t="n">
        <f aca="false">F1922+G1922+H1922+I1922+J1922+M1922+P1922+S1922+V1922+Y1922+AB1922</f>
        <v>1768.49</v>
      </c>
      <c r="AF1922" s="25" t="n">
        <f aca="false">K1922+N1922+Q1922+T1922+W1922+Z1922+AC1922</f>
        <v>248.945227</v>
      </c>
      <c r="AG1922" s="25" t="n">
        <f aca="false">AE1922-AF1922</f>
        <v>1519.544773</v>
      </c>
      <c r="AH1922" s="26" t="n">
        <f aca="false">AG1922/AE1922</f>
        <v>0.859232889640315</v>
      </c>
    </row>
    <row r="1923" customFormat="false" ht="12.75" hidden="false" customHeight="false" outlineLevel="0" collapsed="false">
      <c r="A1923" s="27" t="s">
        <v>1424</v>
      </c>
      <c r="B1923" s="28" t="s">
        <v>1425</v>
      </c>
      <c r="C1923" s="29" t="s">
        <v>1437</v>
      </c>
      <c r="D1923" s="29" t="s">
        <v>89</v>
      </c>
      <c r="E1923" s="30" t="n">
        <v>87984.8620259027</v>
      </c>
      <c r="F1923" s="31" t="n">
        <v>0</v>
      </c>
      <c r="G1923" s="32" t="n">
        <v>1053.3</v>
      </c>
      <c r="H1923" s="32" t="n">
        <v>0</v>
      </c>
      <c r="I1923" s="33" t="n">
        <v>0</v>
      </c>
      <c r="J1923" s="34" t="n">
        <v>0</v>
      </c>
      <c r="K1923" s="32" t="n">
        <v>45.666709</v>
      </c>
      <c r="L1923" s="33" t="n">
        <v>-45.666709</v>
      </c>
      <c r="M1923" s="31" t="n">
        <v>0</v>
      </c>
      <c r="N1923" s="32" t="n">
        <v>0</v>
      </c>
      <c r="O1923" s="33" t="n">
        <v>0</v>
      </c>
      <c r="P1923" s="34" t="n">
        <v>0</v>
      </c>
      <c r="Q1923" s="32" t="n">
        <v>33.050896</v>
      </c>
      <c r="R1923" s="35" t="n">
        <v>-33.050896</v>
      </c>
      <c r="S1923" s="31" t="n">
        <v>0</v>
      </c>
      <c r="T1923" s="32" t="n">
        <v>43.992431</v>
      </c>
      <c r="U1923" s="33" t="n">
        <v>-43.992431</v>
      </c>
      <c r="V1923" s="34" t="n">
        <v>0</v>
      </c>
      <c r="W1923" s="32" t="n">
        <v>343.724303</v>
      </c>
      <c r="X1923" s="35" t="n">
        <v>-343.724303</v>
      </c>
      <c r="Y1923" s="31" t="n">
        <v>0</v>
      </c>
      <c r="Z1923" s="32" t="n">
        <v>0</v>
      </c>
      <c r="AA1923" s="33" t="n">
        <v>0</v>
      </c>
      <c r="AB1923" s="31" t="n">
        <v>0</v>
      </c>
      <c r="AC1923" s="32" t="n">
        <v>30.072004</v>
      </c>
      <c r="AD1923" s="33" t="n">
        <v>-30.072004</v>
      </c>
      <c r="AE1923" s="25" t="n">
        <f aca="false">F1923+G1923+H1923+I1923+J1923+M1923+P1923+S1923+V1923+Y1923+AB1923</f>
        <v>1053.3</v>
      </c>
      <c r="AF1923" s="25" t="n">
        <f aca="false">K1923+N1923+Q1923+T1923+W1923+Z1923+AC1923</f>
        <v>496.506343</v>
      </c>
      <c r="AG1923" s="25" t="n">
        <f aca="false">AE1923-AF1923</f>
        <v>556.793657</v>
      </c>
      <c r="AH1923" s="26" t="n">
        <f aca="false">AG1923/AE1923</f>
        <v>0.528618301528529</v>
      </c>
    </row>
    <row r="1924" customFormat="false" ht="12.75" hidden="false" customHeight="false" outlineLevel="0" collapsed="false">
      <c r="A1924" s="27" t="s">
        <v>1424</v>
      </c>
      <c r="B1924" s="28" t="s">
        <v>1425</v>
      </c>
      <c r="C1924" s="29" t="s">
        <v>707</v>
      </c>
      <c r="D1924" s="29" t="s">
        <v>91</v>
      </c>
      <c r="E1924" s="30" t="n">
        <v>83853.3837116673</v>
      </c>
      <c r="F1924" s="31" t="n">
        <v>0</v>
      </c>
      <c r="G1924" s="32" t="n">
        <v>859.33</v>
      </c>
      <c r="H1924" s="32" t="n">
        <v>0</v>
      </c>
      <c r="I1924" s="33" t="n">
        <v>0</v>
      </c>
      <c r="J1924" s="34" t="n">
        <v>0</v>
      </c>
      <c r="K1924" s="32" t="n">
        <v>43.522351</v>
      </c>
      <c r="L1924" s="33" t="n">
        <v>-43.522351</v>
      </c>
      <c r="M1924" s="31" t="n">
        <v>0</v>
      </c>
      <c r="N1924" s="32" t="n">
        <v>0</v>
      </c>
      <c r="O1924" s="33" t="n">
        <v>0</v>
      </c>
      <c r="P1924" s="34" t="n">
        <v>0</v>
      </c>
      <c r="Q1924" s="32" t="n">
        <v>31.498935</v>
      </c>
      <c r="R1924" s="35" t="n">
        <v>-31.498935</v>
      </c>
      <c r="S1924" s="31" t="n">
        <v>0</v>
      </c>
      <c r="T1924" s="32" t="n">
        <v>41.926692</v>
      </c>
      <c r="U1924" s="33" t="n">
        <v>-41.926692</v>
      </c>
      <c r="V1924" s="34" t="n">
        <v>0</v>
      </c>
      <c r="W1924" s="32" t="n">
        <v>327.584146</v>
      </c>
      <c r="X1924" s="35" t="n">
        <v>-327.584146</v>
      </c>
      <c r="Y1924" s="31" t="n">
        <v>0</v>
      </c>
      <c r="Z1924" s="32" t="n">
        <v>0</v>
      </c>
      <c r="AA1924" s="33" t="n">
        <v>0</v>
      </c>
      <c r="AB1924" s="31" t="n">
        <v>0</v>
      </c>
      <c r="AC1924" s="32" t="n">
        <v>28.659922</v>
      </c>
      <c r="AD1924" s="33" t="n">
        <v>-28.659922</v>
      </c>
      <c r="AE1924" s="25" t="n">
        <f aca="false">F1924+G1924+H1924+I1924+J1924+M1924+P1924+S1924+V1924+Y1924+AB1924</f>
        <v>859.33</v>
      </c>
      <c r="AF1924" s="25" t="n">
        <f aca="false">K1924+N1924+Q1924+T1924+W1924+Z1924+AC1924</f>
        <v>473.192046</v>
      </c>
      <c r="AG1924" s="25" t="n">
        <f aca="false">AE1924-AF1924</f>
        <v>386.137954</v>
      </c>
      <c r="AH1924" s="26" t="n">
        <f aca="false">AG1924/AE1924</f>
        <v>0.449347694133802</v>
      </c>
    </row>
    <row r="1925" customFormat="false" ht="12.75" hidden="false" customHeight="false" outlineLevel="0" collapsed="false">
      <c r="A1925" s="27" t="s">
        <v>1424</v>
      </c>
      <c r="B1925" s="28" t="s">
        <v>1425</v>
      </c>
      <c r="C1925" s="29" t="s">
        <v>1438</v>
      </c>
      <c r="D1925" s="29" t="s">
        <v>93</v>
      </c>
      <c r="E1925" s="30" t="n">
        <v>175131.170008567</v>
      </c>
      <c r="F1925" s="31" t="n">
        <v>0</v>
      </c>
      <c r="G1925" s="32" t="n">
        <v>1714.65</v>
      </c>
      <c r="H1925" s="32" t="n">
        <v>0</v>
      </c>
      <c r="I1925" s="33" t="n">
        <v>0</v>
      </c>
      <c r="J1925" s="34" t="n">
        <v>0</v>
      </c>
      <c r="K1925" s="32" t="n">
        <v>90.898184</v>
      </c>
      <c r="L1925" s="33" t="n">
        <v>-90.898184</v>
      </c>
      <c r="M1925" s="31" t="n">
        <v>0</v>
      </c>
      <c r="N1925" s="32" t="n">
        <v>0</v>
      </c>
      <c r="O1925" s="33" t="n">
        <v>0</v>
      </c>
      <c r="P1925" s="34" t="n">
        <v>0</v>
      </c>
      <c r="Q1925" s="32" t="n">
        <v>65.786795</v>
      </c>
      <c r="R1925" s="35" t="n">
        <v>-65.786795</v>
      </c>
      <c r="S1925" s="31" t="n">
        <v>0</v>
      </c>
      <c r="T1925" s="32" t="n">
        <v>87.565585</v>
      </c>
      <c r="U1925" s="33" t="n">
        <v>-87.565585</v>
      </c>
      <c r="V1925" s="34" t="n">
        <v>0</v>
      </c>
      <c r="W1925" s="32" t="n">
        <v>684.172685</v>
      </c>
      <c r="X1925" s="35" t="n">
        <v>-684.172685</v>
      </c>
      <c r="Y1925" s="31" t="n">
        <v>0</v>
      </c>
      <c r="Z1925" s="32" t="n">
        <v>0</v>
      </c>
      <c r="AA1925" s="33" t="n">
        <v>0</v>
      </c>
      <c r="AB1925" s="31" t="n">
        <v>0</v>
      </c>
      <c r="AC1925" s="32" t="n">
        <v>59.857401</v>
      </c>
      <c r="AD1925" s="33" t="n">
        <v>-59.857401</v>
      </c>
      <c r="AE1925" s="25" t="n">
        <f aca="false">F1925+G1925+H1925+I1925+J1925+M1925+P1925+S1925+V1925+Y1925+AB1925</f>
        <v>1714.65</v>
      </c>
      <c r="AF1925" s="25" t="n">
        <f aca="false">K1925+N1925+Q1925+T1925+W1925+Z1925+AC1925</f>
        <v>988.28065</v>
      </c>
      <c r="AG1925" s="25" t="n">
        <f aca="false">AE1925-AF1925</f>
        <v>726.36935</v>
      </c>
      <c r="AH1925" s="26" t="n">
        <f aca="false">AG1925/AE1925</f>
        <v>0.423625433761992</v>
      </c>
    </row>
    <row r="1926" customFormat="false" ht="12.75" hidden="false" customHeight="false" outlineLevel="0" collapsed="false">
      <c r="A1926" s="27" t="s">
        <v>1424</v>
      </c>
      <c r="B1926" s="28" t="s">
        <v>1425</v>
      </c>
      <c r="C1926" s="29" t="s">
        <v>1439</v>
      </c>
      <c r="D1926" s="29" t="s">
        <v>95</v>
      </c>
      <c r="E1926" s="30" t="n">
        <v>55939.3003639051</v>
      </c>
      <c r="F1926" s="31" t="n">
        <v>0</v>
      </c>
      <c r="G1926" s="32" t="n">
        <v>473.24</v>
      </c>
      <c r="H1926" s="32" t="n">
        <v>0</v>
      </c>
      <c r="I1926" s="33" t="n">
        <v>0</v>
      </c>
      <c r="J1926" s="34" t="n">
        <v>0</v>
      </c>
      <c r="K1926" s="32" t="n">
        <v>29.034128</v>
      </c>
      <c r="L1926" s="33" t="n">
        <v>-29.034128</v>
      </c>
      <c r="M1926" s="31" t="n">
        <v>0</v>
      </c>
      <c r="N1926" s="32" t="n">
        <v>0</v>
      </c>
      <c r="O1926" s="33" t="n">
        <v>0</v>
      </c>
      <c r="P1926" s="34" t="n">
        <v>0</v>
      </c>
      <c r="Q1926" s="32" t="n">
        <v>21.013206</v>
      </c>
      <c r="R1926" s="35" t="n">
        <v>-21.013206</v>
      </c>
      <c r="S1926" s="31" t="n">
        <v>0</v>
      </c>
      <c r="T1926" s="32" t="n">
        <v>27.96965</v>
      </c>
      <c r="U1926" s="33" t="n">
        <v>-27.96965</v>
      </c>
      <c r="V1926" s="34" t="n">
        <v>0</v>
      </c>
      <c r="W1926" s="32" t="n">
        <v>218.53415</v>
      </c>
      <c r="X1926" s="35" t="n">
        <v>-218.53415</v>
      </c>
      <c r="Y1926" s="31" t="n">
        <v>0</v>
      </c>
      <c r="Z1926" s="32" t="n">
        <v>0</v>
      </c>
      <c r="AA1926" s="33" t="n">
        <v>0</v>
      </c>
      <c r="AB1926" s="31" t="n">
        <v>0</v>
      </c>
      <c r="AC1926" s="32" t="n">
        <v>19.119276</v>
      </c>
      <c r="AD1926" s="33" t="n">
        <v>-19.119276</v>
      </c>
      <c r="AE1926" s="25" t="n">
        <f aca="false">F1926+G1926+H1926+I1926+J1926+M1926+P1926+S1926+V1926+Y1926+AB1926</f>
        <v>473.24</v>
      </c>
      <c r="AF1926" s="25" t="n">
        <f aca="false">K1926+N1926+Q1926+T1926+W1926+Z1926+AC1926</f>
        <v>315.67041</v>
      </c>
      <c r="AG1926" s="25" t="n">
        <f aca="false">AE1926-AF1926</f>
        <v>157.56959</v>
      </c>
      <c r="AH1926" s="26" t="n">
        <f aca="false">AG1926/AE1926</f>
        <v>0.332959153917674</v>
      </c>
    </row>
    <row r="1927" customFormat="false" ht="12.75" hidden="false" customHeight="false" outlineLevel="0" collapsed="false">
      <c r="A1927" s="27" t="s">
        <v>1424</v>
      </c>
      <c r="B1927" s="28" t="s">
        <v>1425</v>
      </c>
      <c r="C1927" s="29" t="s">
        <v>329</v>
      </c>
      <c r="D1927" s="29" t="s">
        <v>97</v>
      </c>
      <c r="E1927" s="30" t="n">
        <v>118516.985185767</v>
      </c>
      <c r="F1927" s="31" t="n">
        <v>0</v>
      </c>
      <c r="G1927" s="32" t="n">
        <v>977.23</v>
      </c>
      <c r="H1927" s="32" t="n">
        <v>0</v>
      </c>
      <c r="I1927" s="33" t="n">
        <v>0</v>
      </c>
      <c r="J1927" s="34" t="n">
        <v>0</v>
      </c>
      <c r="K1927" s="32" t="n">
        <v>59.399523</v>
      </c>
      <c r="L1927" s="33" t="n">
        <v>-59.399523</v>
      </c>
      <c r="M1927" s="31" t="n">
        <v>0</v>
      </c>
      <c r="N1927" s="32" t="n">
        <v>0</v>
      </c>
      <c r="O1927" s="33" t="n">
        <v>0</v>
      </c>
      <c r="P1927" s="34" t="n">
        <v>0</v>
      </c>
      <c r="Q1927" s="32" t="n">
        <v>42.989904</v>
      </c>
      <c r="R1927" s="35" t="n">
        <v>-42.989904</v>
      </c>
      <c r="S1927" s="31" t="n">
        <v>0</v>
      </c>
      <c r="T1927" s="32" t="n">
        <v>59.258493</v>
      </c>
      <c r="U1927" s="33" t="n">
        <v>-59.258493</v>
      </c>
      <c r="V1927" s="34" t="n">
        <v>0</v>
      </c>
      <c r="W1927" s="32" t="n">
        <v>0</v>
      </c>
      <c r="X1927" s="35" t="n">
        <v>0</v>
      </c>
      <c r="Y1927" s="31" t="n">
        <v>0</v>
      </c>
      <c r="Z1927" s="32" t="n">
        <v>44.823416</v>
      </c>
      <c r="AA1927" s="33" t="n">
        <v>-44.823416</v>
      </c>
      <c r="AB1927" s="31" t="n">
        <v>590.41</v>
      </c>
      <c r="AC1927" s="32" t="n">
        <v>40.507459</v>
      </c>
      <c r="AD1927" s="33" t="n">
        <v>549.902541</v>
      </c>
      <c r="AE1927" s="25" t="n">
        <f aca="false">F1927+G1927+H1927+I1927+J1927+M1927+P1927+S1927+V1927+Y1927+AB1927</f>
        <v>1567.64</v>
      </c>
      <c r="AF1927" s="25" t="n">
        <f aca="false">K1927+N1927+Q1927+T1927+W1927+Z1927+AC1927</f>
        <v>246.978795</v>
      </c>
      <c r="AG1927" s="25" t="n">
        <f aca="false">AE1927-AF1927</f>
        <v>1320.661205</v>
      </c>
      <c r="AH1927" s="26" t="n">
        <f aca="false">AG1927/AE1927</f>
        <v>0.842451841621801</v>
      </c>
    </row>
    <row r="1928" customFormat="false" ht="12.75" hidden="false" customHeight="false" outlineLevel="0" collapsed="false">
      <c r="A1928" s="27" t="s">
        <v>1424</v>
      </c>
      <c r="B1928" s="28" t="s">
        <v>1425</v>
      </c>
      <c r="C1928" s="29" t="s">
        <v>1011</v>
      </c>
      <c r="D1928" s="29" t="s">
        <v>99</v>
      </c>
      <c r="E1928" s="30" t="n">
        <v>14274.951319189</v>
      </c>
      <c r="F1928" s="31" t="n">
        <v>0</v>
      </c>
      <c r="G1928" s="32" t="n">
        <v>142.92</v>
      </c>
      <c r="H1928" s="32" t="n">
        <v>0</v>
      </c>
      <c r="I1928" s="33" t="n">
        <v>0</v>
      </c>
      <c r="J1928" s="34" t="n">
        <v>0</v>
      </c>
      <c r="K1928" s="32" t="n">
        <v>7.409116</v>
      </c>
      <c r="L1928" s="33" t="n">
        <v>-7.409116</v>
      </c>
      <c r="M1928" s="31" t="n">
        <v>0</v>
      </c>
      <c r="N1928" s="32" t="n">
        <v>0</v>
      </c>
      <c r="O1928" s="33" t="n">
        <v>0</v>
      </c>
      <c r="P1928" s="34" t="n">
        <v>0</v>
      </c>
      <c r="Q1928" s="32" t="n">
        <v>5.362285</v>
      </c>
      <c r="R1928" s="35" t="n">
        <v>-5.362285</v>
      </c>
      <c r="S1928" s="31" t="n">
        <v>0</v>
      </c>
      <c r="T1928" s="32" t="n">
        <v>7.137476</v>
      </c>
      <c r="U1928" s="33" t="n">
        <v>-7.137476</v>
      </c>
      <c r="V1928" s="34" t="n">
        <v>0</v>
      </c>
      <c r="W1928" s="32" t="n">
        <v>55.766953</v>
      </c>
      <c r="X1928" s="35" t="n">
        <v>-55.766953</v>
      </c>
      <c r="Y1928" s="31" t="n">
        <v>0</v>
      </c>
      <c r="Z1928" s="32" t="n">
        <v>0</v>
      </c>
      <c r="AA1928" s="33" t="n">
        <v>0</v>
      </c>
      <c r="AB1928" s="31" t="n">
        <v>0</v>
      </c>
      <c r="AC1928" s="32" t="n">
        <v>4.87898</v>
      </c>
      <c r="AD1928" s="33" t="n">
        <v>-4.87898</v>
      </c>
      <c r="AE1928" s="25" t="n">
        <f aca="false">F1928+G1928+H1928+I1928+J1928+M1928+P1928+S1928+V1928+Y1928+AB1928</f>
        <v>142.92</v>
      </c>
      <c r="AF1928" s="25" t="n">
        <f aca="false">K1928+N1928+Q1928+T1928+W1928+Z1928+AC1928</f>
        <v>80.55481</v>
      </c>
      <c r="AG1928" s="25" t="n">
        <f aca="false">AE1928-AF1928</f>
        <v>62.36519</v>
      </c>
      <c r="AH1928" s="26" t="n">
        <f aca="false">AG1928/AE1928</f>
        <v>0.436364329694934</v>
      </c>
    </row>
    <row r="1929" customFormat="false" ht="12.75" hidden="false" customHeight="false" outlineLevel="0" collapsed="false">
      <c r="A1929" s="27" t="s">
        <v>1424</v>
      </c>
      <c r="B1929" s="28" t="s">
        <v>1425</v>
      </c>
      <c r="C1929" s="29" t="s">
        <v>1440</v>
      </c>
      <c r="D1929" s="29" t="s">
        <v>101</v>
      </c>
      <c r="E1929" s="30" t="n">
        <v>47569.2512913581</v>
      </c>
      <c r="F1929" s="31" t="n">
        <v>0</v>
      </c>
      <c r="G1929" s="32" t="n">
        <v>492.83</v>
      </c>
      <c r="H1929" s="32" t="n">
        <v>0</v>
      </c>
      <c r="I1929" s="33" t="n">
        <v>0</v>
      </c>
      <c r="J1929" s="34" t="n">
        <v>0</v>
      </c>
      <c r="K1929" s="32" t="n">
        <v>24.689828</v>
      </c>
      <c r="L1929" s="33" t="n">
        <v>-24.689828</v>
      </c>
      <c r="M1929" s="31" t="n">
        <v>0</v>
      </c>
      <c r="N1929" s="32" t="n">
        <v>0</v>
      </c>
      <c r="O1929" s="33" t="n">
        <v>0</v>
      </c>
      <c r="P1929" s="34" t="n">
        <v>0</v>
      </c>
      <c r="Q1929" s="32" t="n">
        <v>17.869055</v>
      </c>
      <c r="R1929" s="35" t="n">
        <v>-17.869055</v>
      </c>
      <c r="S1929" s="31" t="n">
        <v>0</v>
      </c>
      <c r="T1929" s="32" t="n">
        <v>23.784626</v>
      </c>
      <c r="U1929" s="33" t="n">
        <v>-23.784626</v>
      </c>
      <c r="V1929" s="34" t="n">
        <v>0</v>
      </c>
      <c r="W1929" s="32" t="n">
        <v>185.835465</v>
      </c>
      <c r="X1929" s="35" t="n">
        <v>-185.835465</v>
      </c>
      <c r="Y1929" s="31" t="n">
        <v>0</v>
      </c>
      <c r="Z1929" s="32" t="n">
        <v>0</v>
      </c>
      <c r="AA1929" s="33" t="n">
        <v>0</v>
      </c>
      <c r="AB1929" s="31" t="n">
        <v>0</v>
      </c>
      <c r="AC1929" s="32" t="n">
        <v>16.258509</v>
      </c>
      <c r="AD1929" s="33" t="n">
        <v>-16.258509</v>
      </c>
      <c r="AE1929" s="25" t="n">
        <f aca="false">F1929+G1929+H1929+I1929+J1929+M1929+P1929+S1929+V1929+Y1929+AB1929</f>
        <v>492.83</v>
      </c>
      <c r="AF1929" s="25" t="n">
        <f aca="false">K1929+N1929+Q1929+T1929+W1929+Z1929+AC1929</f>
        <v>268.437483</v>
      </c>
      <c r="AG1929" s="25" t="n">
        <f aca="false">AE1929-AF1929</f>
        <v>224.392517</v>
      </c>
      <c r="AH1929" s="26" t="n">
        <f aca="false">AG1929/AE1929</f>
        <v>0.455314240204533</v>
      </c>
    </row>
    <row r="1930" customFormat="false" ht="12.75" hidden="false" customHeight="false" outlineLevel="0" collapsed="false">
      <c r="A1930" s="27" t="s">
        <v>1424</v>
      </c>
      <c r="B1930" s="28" t="s">
        <v>1425</v>
      </c>
      <c r="C1930" s="29" t="s">
        <v>1132</v>
      </c>
      <c r="D1930" s="29" t="s">
        <v>103</v>
      </c>
      <c r="E1930" s="30" t="n">
        <v>48104.7135117391</v>
      </c>
      <c r="F1930" s="31" t="n">
        <v>0</v>
      </c>
      <c r="G1930" s="32" t="n">
        <v>187.15</v>
      </c>
      <c r="H1930" s="32" t="n">
        <v>0</v>
      </c>
      <c r="I1930" s="33" t="n">
        <v>0</v>
      </c>
      <c r="J1930" s="34" t="n">
        <v>0</v>
      </c>
      <c r="K1930" s="32" t="n">
        <v>24.967749</v>
      </c>
      <c r="L1930" s="33" t="n">
        <v>-24.967749</v>
      </c>
      <c r="M1930" s="31" t="n">
        <v>0</v>
      </c>
      <c r="N1930" s="32" t="n">
        <v>0</v>
      </c>
      <c r="O1930" s="33" t="n">
        <v>0</v>
      </c>
      <c r="P1930" s="34" t="n">
        <v>0</v>
      </c>
      <c r="Q1930" s="32" t="n">
        <v>18.070198</v>
      </c>
      <c r="R1930" s="35" t="n">
        <v>-18.070198</v>
      </c>
      <c r="S1930" s="31" t="n">
        <v>0</v>
      </c>
      <c r="T1930" s="32" t="n">
        <v>24.052357</v>
      </c>
      <c r="U1930" s="33" t="n">
        <v>-24.052357</v>
      </c>
      <c r="V1930" s="34" t="n">
        <v>0</v>
      </c>
      <c r="W1930" s="32" t="n">
        <v>187.927318</v>
      </c>
      <c r="X1930" s="35" t="n">
        <v>-187.927318</v>
      </c>
      <c r="Y1930" s="31" t="n">
        <v>0</v>
      </c>
      <c r="Z1930" s="32" t="n">
        <v>0</v>
      </c>
      <c r="AA1930" s="33" t="n">
        <v>0</v>
      </c>
      <c r="AB1930" s="31" t="n">
        <v>0</v>
      </c>
      <c r="AC1930" s="32" t="n">
        <v>16.441523</v>
      </c>
      <c r="AD1930" s="33" t="n">
        <v>-16.441523</v>
      </c>
      <c r="AE1930" s="25" t="n">
        <f aca="false">F1930+G1930+H1930+I1930+J1930+M1930+P1930+S1930+V1930+Y1930+AB1930</f>
        <v>187.15</v>
      </c>
      <c r="AF1930" s="25" t="n">
        <f aca="false">K1930+N1930+Q1930+T1930+W1930+Z1930+AC1930</f>
        <v>271.459145</v>
      </c>
      <c r="AG1930" s="25" t="n">
        <f aca="false">AE1930-AF1930</f>
        <v>-84.309145</v>
      </c>
      <c r="AH1930" s="26" t="n">
        <f aca="false">AG1930/AE1930</f>
        <v>-0.450489687416511</v>
      </c>
    </row>
    <row r="1931" customFormat="false" ht="12.75" hidden="false" customHeight="false" outlineLevel="0" collapsed="false">
      <c r="A1931" s="27" t="s">
        <v>1424</v>
      </c>
      <c r="B1931" s="28" t="s">
        <v>1425</v>
      </c>
      <c r="C1931" s="29" t="s">
        <v>472</v>
      </c>
      <c r="D1931" s="29" t="s">
        <v>105</v>
      </c>
      <c r="E1931" s="30" t="n">
        <v>31788.9439186451</v>
      </c>
      <c r="F1931" s="31" t="n">
        <v>0</v>
      </c>
      <c r="G1931" s="32" t="n">
        <v>314.52</v>
      </c>
      <c r="H1931" s="32" t="n">
        <v>0</v>
      </c>
      <c r="I1931" s="33" t="n">
        <v>0</v>
      </c>
      <c r="J1931" s="34" t="n">
        <v>0</v>
      </c>
      <c r="K1931" s="32" t="n">
        <v>15.932299</v>
      </c>
      <c r="L1931" s="33" t="n">
        <v>-15.932299</v>
      </c>
      <c r="M1931" s="31" t="n">
        <v>0</v>
      </c>
      <c r="N1931" s="32" t="n">
        <v>0</v>
      </c>
      <c r="O1931" s="33" t="n">
        <v>0</v>
      </c>
      <c r="P1931" s="34" t="n">
        <v>0</v>
      </c>
      <c r="Q1931" s="32" t="n">
        <v>11.530868</v>
      </c>
      <c r="R1931" s="35" t="n">
        <v>-11.530868</v>
      </c>
      <c r="S1931" s="31" t="n">
        <v>0</v>
      </c>
      <c r="T1931" s="32" t="n">
        <v>15.894472</v>
      </c>
      <c r="U1931" s="33" t="n">
        <v>-15.894472</v>
      </c>
      <c r="V1931" s="34" t="n">
        <v>0</v>
      </c>
      <c r="W1931" s="32" t="n">
        <v>121.322117</v>
      </c>
      <c r="X1931" s="35" t="n">
        <v>-121.322117</v>
      </c>
      <c r="Y1931" s="31" t="n">
        <v>0</v>
      </c>
      <c r="Z1931" s="32" t="n">
        <v>0</v>
      </c>
      <c r="AA1931" s="33" t="n">
        <v>0</v>
      </c>
      <c r="AB1931" s="31" t="n">
        <v>202.7</v>
      </c>
      <c r="AC1931" s="32" t="n">
        <v>10.865019</v>
      </c>
      <c r="AD1931" s="33" t="n">
        <v>191.834981</v>
      </c>
      <c r="AE1931" s="25" t="n">
        <f aca="false">F1931+G1931+H1931+I1931+J1931+M1931+P1931+S1931+V1931+Y1931+AB1931</f>
        <v>517.22</v>
      </c>
      <c r="AF1931" s="25" t="n">
        <f aca="false">K1931+N1931+Q1931+T1931+W1931+Z1931+AC1931</f>
        <v>175.544775</v>
      </c>
      <c r="AG1931" s="25" t="n">
        <f aca="false">AE1931-AF1931</f>
        <v>341.675225</v>
      </c>
      <c r="AH1931" s="26" t="n">
        <f aca="false">AG1931/AE1931</f>
        <v>0.660599406442133</v>
      </c>
    </row>
    <row r="1932" customFormat="false" ht="12.75" hidden="false" customHeight="false" outlineLevel="0" collapsed="false">
      <c r="A1932" s="27" t="s">
        <v>1424</v>
      </c>
      <c r="B1932" s="28" t="s">
        <v>1425</v>
      </c>
      <c r="C1932" s="29" t="s">
        <v>1441</v>
      </c>
      <c r="D1932" s="29" t="s">
        <v>107</v>
      </c>
      <c r="E1932" s="30" t="n">
        <v>325242.446808966</v>
      </c>
      <c r="F1932" s="31" t="n">
        <v>0</v>
      </c>
      <c r="G1932" s="32" t="n">
        <v>1131.4</v>
      </c>
      <c r="H1932" s="32" t="n">
        <v>0</v>
      </c>
      <c r="I1932" s="33" t="n">
        <v>0</v>
      </c>
      <c r="J1932" s="34" t="n">
        <v>0</v>
      </c>
      <c r="K1932" s="32" t="n">
        <v>163.008249</v>
      </c>
      <c r="L1932" s="33" t="n">
        <v>-163.008249</v>
      </c>
      <c r="M1932" s="31" t="n">
        <v>0</v>
      </c>
      <c r="N1932" s="32" t="n">
        <v>0</v>
      </c>
      <c r="O1932" s="33" t="n">
        <v>0</v>
      </c>
      <c r="P1932" s="34" t="n">
        <v>0</v>
      </c>
      <c r="Q1932" s="32" t="n">
        <v>117.975847</v>
      </c>
      <c r="R1932" s="35" t="n">
        <v>-117.975847</v>
      </c>
      <c r="S1932" s="31" t="n">
        <v>0</v>
      </c>
      <c r="T1932" s="32" t="n">
        <v>162.621223</v>
      </c>
      <c r="U1932" s="33" t="n">
        <v>-162.621223</v>
      </c>
      <c r="V1932" s="34" t="n">
        <v>0</v>
      </c>
      <c r="W1932" s="32" t="n">
        <v>0</v>
      </c>
      <c r="X1932" s="35" t="n">
        <v>0</v>
      </c>
      <c r="Y1932" s="31" t="n">
        <v>0</v>
      </c>
      <c r="Z1932" s="32" t="n">
        <v>1241.283833</v>
      </c>
      <c r="AA1932" s="33" t="n">
        <v>-1241.283833</v>
      </c>
      <c r="AB1932" s="31" t="n">
        <v>920.67</v>
      </c>
      <c r="AC1932" s="32" t="n">
        <v>111.16335</v>
      </c>
      <c r="AD1932" s="33" t="n">
        <v>809.50665</v>
      </c>
      <c r="AE1932" s="25" t="n">
        <f aca="false">F1932+G1932+H1932+I1932+J1932+M1932+P1932+S1932+V1932+Y1932+AB1932</f>
        <v>2052.07</v>
      </c>
      <c r="AF1932" s="25" t="n">
        <f aca="false">K1932+N1932+Q1932+T1932+W1932+Z1932+AC1932</f>
        <v>1796.052502</v>
      </c>
      <c r="AG1932" s="25" t="n">
        <f aca="false">AE1932-AF1932</f>
        <v>256.017498</v>
      </c>
      <c r="AH1932" s="26" t="n">
        <f aca="false">AG1932/AE1932</f>
        <v>0.124760606606987</v>
      </c>
    </row>
    <row r="1933" customFormat="false" ht="12.75" hidden="false" customHeight="false" outlineLevel="0" collapsed="false">
      <c r="A1933" s="27" t="s">
        <v>1424</v>
      </c>
      <c r="B1933" s="28" t="s">
        <v>1425</v>
      </c>
      <c r="C1933" s="29" t="s">
        <v>1442</v>
      </c>
      <c r="D1933" s="29" t="s">
        <v>109</v>
      </c>
      <c r="E1933" s="30" t="n">
        <v>68738.5312744718</v>
      </c>
      <c r="F1933" s="31" t="n">
        <v>0</v>
      </c>
      <c r="G1933" s="32" t="n">
        <v>522.26</v>
      </c>
      <c r="H1933" s="32" t="n">
        <v>0</v>
      </c>
      <c r="I1933" s="33" t="n">
        <v>0</v>
      </c>
      <c r="J1933" s="34" t="n">
        <v>0</v>
      </c>
      <c r="K1933" s="32" t="n">
        <v>35.677302</v>
      </c>
      <c r="L1933" s="33" t="n">
        <v>-35.677302</v>
      </c>
      <c r="M1933" s="31" t="n">
        <v>0</v>
      </c>
      <c r="N1933" s="32" t="n">
        <v>0</v>
      </c>
      <c r="O1933" s="33" t="n">
        <v>0</v>
      </c>
      <c r="P1933" s="34" t="n">
        <v>0</v>
      </c>
      <c r="Q1933" s="32" t="n">
        <v>25.821147</v>
      </c>
      <c r="R1933" s="35" t="n">
        <v>-25.821147</v>
      </c>
      <c r="S1933" s="31" t="n">
        <v>0</v>
      </c>
      <c r="T1933" s="32" t="n">
        <v>34.369266</v>
      </c>
      <c r="U1933" s="33" t="n">
        <v>-34.369266</v>
      </c>
      <c r="V1933" s="34" t="n">
        <v>0</v>
      </c>
      <c r="W1933" s="32" t="n">
        <v>268.536009</v>
      </c>
      <c r="X1933" s="35" t="n">
        <v>-268.536009</v>
      </c>
      <c r="Y1933" s="31" t="n">
        <v>0</v>
      </c>
      <c r="Z1933" s="32" t="n">
        <v>0</v>
      </c>
      <c r="AA1933" s="33" t="n">
        <v>0</v>
      </c>
      <c r="AB1933" s="31" t="n">
        <v>0</v>
      </c>
      <c r="AC1933" s="32" t="n">
        <v>23.493875</v>
      </c>
      <c r="AD1933" s="33" t="n">
        <v>-23.493875</v>
      </c>
      <c r="AE1933" s="25" t="n">
        <f aca="false">F1933+G1933+H1933+I1933+J1933+M1933+P1933+S1933+V1933+Y1933+AB1933</f>
        <v>522.26</v>
      </c>
      <c r="AF1933" s="25" t="n">
        <f aca="false">K1933+N1933+Q1933+T1933+W1933+Z1933+AC1933</f>
        <v>387.897599</v>
      </c>
      <c r="AG1933" s="25" t="n">
        <f aca="false">AE1933-AF1933</f>
        <v>134.362401</v>
      </c>
      <c r="AH1933" s="26" t="n">
        <f aca="false">AG1933/AE1933</f>
        <v>0.257271092942213</v>
      </c>
    </row>
    <row r="1934" customFormat="false" ht="12.75" hidden="false" customHeight="false" outlineLevel="0" collapsed="false">
      <c r="A1934" s="27" t="s">
        <v>1424</v>
      </c>
      <c r="B1934" s="28" t="s">
        <v>1425</v>
      </c>
      <c r="C1934" s="29" t="s">
        <v>607</v>
      </c>
      <c r="D1934" s="29" t="s">
        <v>111</v>
      </c>
      <c r="E1934" s="30" t="n">
        <v>69103.5885366686</v>
      </c>
      <c r="F1934" s="31" t="n">
        <v>0</v>
      </c>
      <c r="G1934" s="32" t="n">
        <v>283.06</v>
      </c>
      <c r="H1934" s="32" t="n">
        <v>0</v>
      </c>
      <c r="I1934" s="33" t="n">
        <v>0</v>
      </c>
      <c r="J1934" s="34" t="n">
        <v>0</v>
      </c>
      <c r="K1934" s="32" t="n">
        <v>34.634025</v>
      </c>
      <c r="L1934" s="33" t="n">
        <v>-34.634025</v>
      </c>
      <c r="M1934" s="31" t="n">
        <v>0</v>
      </c>
      <c r="N1934" s="32" t="n">
        <v>0</v>
      </c>
      <c r="O1934" s="33" t="n">
        <v>0</v>
      </c>
      <c r="P1934" s="34" t="n">
        <v>0</v>
      </c>
      <c r="Q1934" s="32" t="n">
        <v>25.066084</v>
      </c>
      <c r="R1934" s="35" t="n">
        <v>-25.066084</v>
      </c>
      <c r="S1934" s="31" t="n">
        <v>0</v>
      </c>
      <c r="T1934" s="32" t="n">
        <v>34.551794</v>
      </c>
      <c r="U1934" s="33" t="n">
        <v>-34.551794</v>
      </c>
      <c r="V1934" s="34" t="n">
        <v>0</v>
      </c>
      <c r="W1934" s="32" t="n">
        <v>0</v>
      </c>
      <c r="X1934" s="35" t="n">
        <v>0</v>
      </c>
      <c r="Y1934" s="31" t="n">
        <v>0</v>
      </c>
      <c r="Z1934" s="32" t="n">
        <v>263.733003</v>
      </c>
      <c r="AA1934" s="33" t="n">
        <v>-263.733003</v>
      </c>
      <c r="AB1934" s="31" t="n">
        <v>242.39</v>
      </c>
      <c r="AC1934" s="32" t="n">
        <v>23.618647</v>
      </c>
      <c r="AD1934" s="33" t="n">
        <v>218.771353</v>
      </c>
      <c r="AE1934" s="25" t="n">
        <f aca="false">F1934+G1934+H1934+I1934+J1934+M1934+P1934+S1934+V1934+Y1934+AB1934</f>
        <v>525.45</v>
      </c>
      <c r="AF1934" s="25" t="n">
        <f aca="false">K1934+N1934+Q1934+T1934+W1934+Z1934+AC1934</f>
        <v>381.603553</v>
      </c>
      <c r="AG1934" s="25" t="n">
        <f aca="false">AE1934-AF1934</f>
        <v>143.846447</v>
      </c>
      <c r="AH1934" s="26" t="n">
        <f aca="false">AG1934/AE1934</f>
        <v>0.273758582167666</v>
      </c>
    </row>
    <row r="1935" customFormat="false" ht="12.75" hidden="false" customHeight="false" outlineLevel="0" collapsed="false">
      <c r="A1935" s="27" t="s">
        <v>1424</v>
      </c>
      <c r="B1935" s="28" t="s">
        <v>1425</v>
      </c>
      <c r="C1935" s="29" t="s">
        <v>1443</v>
      </c>
      <c r="D1935" s="29" t="s">
        <v>113</v>
      </c>
      <c r="E1935" s="30" t="n">
        <v>56901.1117484386</v>
      </c>
      <c r="F1935" s="31" t="n">
        <v>0</v>
      </c>
      <c r="G1935" s="32" t="n">
        <v>131.15</v>
      </c>
      <c r="H1935" s="32" t="n">
        <v>0</v>
      </c>
      <c r="I1935" s="33" t="n">
        <v>0</v>
      </c>
      <c r="J1935" s="34" t="n">
        <v>0</v>
      </c>
      <c r="K1935" s="32" t="n">
        <v>28.518266</v>
      </c>
      <c r="L1935" s="33" t="n">
        <v>-28.518266</v>
      </c>
      <c r="M1935" s="31" t="n">
        <v>0</v>
      </c>
      <c r="N1935" s="32" t="n">
        <v>0</v>
      </c>
      <c r="O1935" s="33" t="n">
        <v>0</v>
      </c>
      <c r="P1935" s="34" t="n">
        <v>0</v>
      </c>
      <c r="Q1935" s="32" t="n">
        <v>20.639855</v>
      </c>
      <c r="R1935" s="35" t="n">
        <v>-20.639855</v>
      </c>
      <c r="S1935" s="31" t="n">
        <v>0</v>
      </c>
      <c r="T1935" s="32" t="n">
        <v>28.450556</v>
      </c>
      <c r="U1935" s="33" t="n">
        <v>-28.450556</v>
      </c>
      <c r="V1935" s="34" t="n">
        <v>0</v>
      </c>
      <c r="W1935" s="32" t="n">
        <v>0</v>
      </c>
      <c r="X1935" s="35" t="n">
        <v>0</v>
      </c>
      <c r="Y1935" s="31" t="n">
        <v>0</v>
      </c>
      <c r="Z1935" s="32" t="n">
        <v>21.520141</v>
      </c>
      <c r="AA1935" s="33" t="n">
        <v>-21.520141</v>
      </c>
      <c r="AB1935" s="31" t="n">
        <v>371.14</v>
      </c>
      <c r="AC1935" s="32" t="n">
        <v>19.44801</v>
      </c>
      <c r="AD1935" s="33" t="n">
        <v>351.69199</v>
      </c>
      <c r="AE1935" s="25" t="n">
        <f aca="false">F1935+G1935+H1935+I1935+J1935+M1935+P1935+S1935+V1935+Y1935+AB1935</f>
        <v>502.29</v>
      </c>
      <c r="AF1935" s="25" t="n">
        <f aca="false">K1935+N1935+Q1935+T1935+W1935+Z1935+AC1935</f>
        <v>118.576828</v>
      </c>
      <c r="AG1935" s="25" t="n">
        <f aca="false">AE1935-AF1935</f>
        <v>383.713172</v>
      </c>
      <c r="AH1935" s="26" t="n">
        <f aca="false">AG1935/AE1935</f>
        <v>0.763927555794461</v>
      </c>
    </row>
    <row r="1936" customFormat="false" ht="12.75" hidden="false" customHeight="false" outlineLevel="0" collapsed="false">
      <c r="A1936" s="27" t="s">
        <v>1424</v>
      </c>
      <c r="B1936" s="28" t="s">
        <v>1425</v>
      </c>
      <c r="C1936" s="29" t="s">
        <v>1444</v>
      </c>
      <c r="D1936" s="29" t="s">
        <v>115</v>
      </c>
      <c r="E1936" s="30" t="n">
        <v>48033.3185490217</v>
      </c>
      <c r="F1936" s="31" t="n">
        <v>0</v>
      </c>
      <c r="G1936" s="32" t="n">
        <v>388.97</v>
      </c>
      <c r="H1936" s="32" t="n">
        <v>0</v>
      </c>
      <c r="I1936" s="33" t="n">
        <v>0</v>
      </c>
      <c r="J1936" s="34" t="n">
        <v>0</v>
      </c>
      <c r="K1936" s="32" t="n">
        <v>24.930693</v>
      </c>
      <c r="L1936" s="33" t="n">
        <v>-24.930693</v>
      </c>
      <c r="M1936" s="31" t="n">
        <v>0</v>
      </c>
      <c r="N1936" s="32" t="n">
        <v>0</v>
      </c>
      <c r="O1936" s="33" t="n">
        <v>0</v>
      </c>
      <c r="P1936" s="34" t="n">
        <v>0</v>
      </c>
      <c r="Q1936" s="32" t="n">
        <v>18.043379</v>
      </c>
      <c r="R1936" s="35" t="n">
        <v>-18.043379</v>
      </c>
      <c r="S1936" s="31" t="n">
        <v>0</v>
      </c>
      <c r="T1936" s="32" t="n">
        <v>24.016659</v>
      </c>
      <c r="U1936" s="33" t="n">
        <v>-24.016659</v>
      </c>
      <c r="V1936" s="34" t="n">
        <v>0</v>
      </c>
      <c r="W1936" s="32" t="n">
        <v>187.648404</v>
      </c>
      <c r="X1936" s="35" t="n">
        <v>-187.648404</v>
      </c>
      <c r="Y1936" s="31" t="n">
        <v>0</v>
      </c>
      <c r="Z1936" s="32" t="n">
        <v>0</v>
      </c>
      <c r="AA1936" s="33" t="n">
        <v>0</v>
      </c>
      <c r="AB1936" s="31" t="n">
        <v>0</v>
      </c>
      <c r="AC1936" s="32" t="n">
        <v>16.417121</v>
      </c>
      <c r="AD1936" s="33" t="n">
        <v>-16.417121</v>
      </c>
      <c r="AE1936" s="25" t="n">
        <f aca="false">F1936+G1936+H1936+I1936+J1936+M1936+P1936+S1936+V1936+Y1936+AB1936</f>
        <v>388.97</v>
      </c>
      <c r="AF1936" s="25" t="n">
        <f aca="false">K1936+N1936+Q1936+T1936+W1936+Z1936+AC1936</f>
        <v>271.056256</v>
      </c>
      <c r="AG1936" s="25" t="n">
        <f aca="false">AE1936-AF1936</f>
        <v>117.913744</v>
      </c>
      <c r="AH1936" s="26" t="n">
        <f aca="false">AG1936/AE1936</f>
        <v>0.303143543203846</v>
      </c>
    </row>
    <row r="1937" customFormat="false" ht="12.75" hidden="false" customHeight="false" outlineLevel="0" collapsed="false">
      <c r="A1937" s="27" t="s">
        <v>1424</v>
      </c>
      <c r="B1937" s="28" t="s">
        <v>1425</v>
      </c>
      <c r="C1937" s="29" t="s">
        <v>1445</v>
      </c>
      <c r="D1937" s="29" t="s">
        <v>117</v>
      </c>
      <c r="E1937" s="30" t="n">
        <v>113965.89308122</v>
      </c>
      <c r="F1937" s="31" t="n">
        <v>0</v>
      </c>
      <c r="G1937" s="32" t="n">
        <v>683</v>
      </c>
      <c r="H1937" s="32" t="n">
        <v>0</v>
      </c>
      <c r="I1937" s="33" t="n">
        <v>0</v>
      </c>
      <c r="J1937" s="34" t="n">
        <v>0</v>
      </c>
      <c r="K1937" s="32" t="n">
        <v>59.151622</v>
      </c>
      <c r="L1937" s="33" t="n">
        <v>-59.151622</v>
      </c>
      <c r="M1937" s="31" t="n">
        <v>0</v>
      </c>
      <c r="N1937" s="32" t="n">
        <v>0</v>
      </c>
      <c r="O1937" s="33" t="n">
        <v>0</v>
      </c>
      <c r="P1937" s="34" t="n">
        <v>0</v>
      </c>
      <c r="Q1937" s="32" t="n">
        <v>42.810488</v>
      </c>
      <c r="R1937" s="35" t="n">
        <v>-42.810488</v>
      </c>
      <c r="S1937" s="31" t="n">
        <v>0</v>
      </c>
      <c r="T1937" s="32" t="n">
        <v>56.982947</v>
      </c>
      <c r="U1937" s="33" t="n">
        <v>-56.982947</v>
      </c>
      <c r="V1937" s="34" t="n">
        <v>0</v>
      </c>
      <c r="W1937" s="32" t="n">
        <v>445.222579</v>
      </c>
      <c r="X1937" s="35" t="n">
        <v>-445.222579</v>
      </c>
      <c r="Y1937" s="31" t="n">
        <v>0</v>
      </c>
      <c r="Z1937" s="32" t="n">
        <v>0</v>
      </c>
      <c r="AA1937" s="33" t="n">
        <v>0</v>
      </c>
      <c r="AB1937" s="31" t="n">
        <v>0</v>
      </c>
      <c r="AC1937" s="32" t="n">
        <v>38.951959</v>
      </c>
      <c r="AD1937" s="33" t="n">
        <v>-38.951959</v>
      </c>
      <c r="AE1937" s="25" t="n">
        <f aca="false">F1937+G1937+H1937+I1937+J1937+M1937+P1937+S1937+V1937+Y1937+AB1937</f>
        <v>683</v>
      </c>
      <c r="AF1937" s="25" t="n">
        <f aca="false">K1937+N1937+Q1937+T1937+W1937+Z1937+AC1937</f>
        <v>643.119595</v>
      </c>
      <c r="AG1937" s="25" t="n">
        <f aca="false">AE1937-AF1937</f>
        <v>39.880405</v>
      </c>
      <c r="AH1937" s="26" t="n">
        <f aca="false">AG1937/AE1937</f>
        <v>0.0583900512445095</v>
      </c>
    </row>
    <row r="1938" customFormat="false" ht="12.75" hidden="false" customHeight="false" outlineLevel="0" collapsed="false">
      <c r="A1938" s="27" t="s">
        <v>1424</v>
      </c>
      <c r="B1938" s="28" t="s">
        <v>1425</v>
      </c>
      <c r="C1938" s="29" t="s">
        <v>1446</v>
      </c>
      <c r="D1938" s="29" t="s">
        <v>119</v>
      </c>
      <c r="E1938" s="30" t="n">
        <v>81040.0180581685</v>
      </c>
      <c r="F1938" s="31" t="n">
        <v>0</v>
      </c>
      <c r="G1938" s="32" t="n">
        <v>467.06</v>
      </c>
      <c r="H1938" s="32" t="n">
        <v>0</v>
      </c>
      <c r="I1938" s="33" t="n">
        <v>0</v>
      </c>
      <c r="J1938" s="34" t="n">
        <v>0</v>
      </c>
      <c r="K1938" s="32" t="n">
        <v>42.062132</v>
      </c>
      <c r="L1938" s="33" t="n">
        <v>-42.062132</v>
      </c>
      <c r="M1938" s="31" t="n">
        <v>0</v>
      </c>
      <c r="N1938" s="32" t="n">
        <v>0</v>
      </c>
      <c r="O1938" s="33" t="n">
        <v>0</v>
      </c>
      <c r="P1938" s="34" t="n">
        <v>0</v>
      </c>
      <c r="Q1938" s="32" t="n">
        <v>30.442114</v>
      </c>
      <c r="R1938" s="35" t="n">
        <v>-30.442114</v>
      </c>
      <c r="S1938" s="31" t="n">
        <v>0</v>
      </c>
      <c r="T1938" s="32" t="n">
        <v>40.520009</v>
      </c>
      <c r="U1938" s="33" t="n">
        <v>-40.520009</v>
      </c>
      <c r="V1938" s="34" t="n">
        <v>0</v>
      </c>
      <c r="W1938" s="32" t="n">
        <v>316.593367</v>
      </c>
      <c r="X1938" s="35" t="n">
        <v>-316.593367</v>
      </c>
      <c r="Y1938" s="31" t="n">
        <v>0</v>
      </c>
      <c r="Z1938" s="32" t="n">
        <v>0</v>
      </c>
      <c r="AA1938" s="33" t="n">
        <v>0</v>
      </c>
      <c r="AB1938" s="31" t="n">
        <v>0</v>
      </c>
      <c r="AC1938" s="32" t="n">
        <v>27.698352</v>
      </c>
      <c r="AD1938" s="33" t="n">
        <v>-27.698352</v>
      </c>
      <c r="AE1938" s="25" t="n">
        <f aca="false">F1938+G1938+H1938+I1938+J1938+M1938+P1938+S1938+V1938+Y1938+AB1938</f>
        <v>467.06</v>
      </c>
      <c r="AF1938" s="25" t="n">
        <f aca="false">K1938+N1938+Q1938+T1938+W1938+Z1938+AC1938</f>
        <v>457.315974</v>
      </c>
      <c r="AG1938" s="25" t="n">
        <f aca="false">AE1938-AF1938</f>
        <v>9.74402600000002</v>
      </c>
      <c r="AH1938" s="26" t="n">
        <f aca="false">AG1938/AE1938</f>
        <v>0.0208624716310539</v>
      </c>
    </row>
    <row r="1939" customFormat="false" ht="12.75" hidden="false" customHeight="false" outlineLevel="0" collapsed="false">
      <c r="A1939" s="27" t="s">
        <v>1424</v>
      </c>
      <c r="B1939" s="28" t="s">
        <v>1425</v>
      </c>
      <c r="C1939" s="29" t="s">
        <v>1447</v>
      </c>
      <c r="D1939" s="29" t="s">
        <v>121</v>
      </c>
      <c r="E1939" s="30" t="n">
        <v>20171.0975798373</v>
      </c>
      <c r="F1939" s="31" t="n">
        <v>0</v>
      </c>
      <c r="G1939" s="32" t="n">
        <v>88.74</v>
      </c>
      <c r="H1939" s="32" t="n">
        <v>0</v>
      </c>
      <c r="I1939" s="33" t="n">
        <v>0</v>
      </c>
      <c r="J1939" s="34" t="n">
        <v>0</v>
      </c>
      <c r="K1939" s="32" t="n">
        <v>10.469388</v>
      </c>
      <c r="L1939" s="33" t="n">
        <v>-10.469388</v>
      </c>
      <c r="M1939" s="31" t="n">
        <v>0</v>
      </c>
      <c r="N1939" s="32" t="n">
        <v>0</v>
      </c>
      <c r="O1939" s="33" t="n">
        <v>0</v>
      </c>
      <c r="P1939" s="34" t="n">
        <v>0</v>
      </c>
      <c r="Q1939" s="32" t="n">
        <v>7.577131</v>
      </c>
      <c r="R1939" s="35" t="n">
        <v>-7.577131</v>
      </c>
      <c r="S1939" s="31" t="n">
        <v>0</v>
      </c>
      <c r="T1939" s="32" t="n">
        <v>10.085549</v>
      </c>
      <c r="U1939" s="33" t="n">
        <v>-10.085549</v>
      </c>
      <c r="V1939" s="34" t="n">
        <v>0</v>
      </c>
      <c r="W1939" s="32" t="n">
        <v>78.801015</v>
      </c>
      <c r="X1939" s="35" t="n">
        <v>-78.801015</v>
      </c>
      <c r="Y1939" s="31" t="n">
        <v>0</v>
      </c>
      <c r="Z1939" s="32" t="n">
        <v>0</v>
      </c>
      <c r="AA1939" s="33" t="n">
        <v>0</v>
      </c>
      <c r="AB1939" s="31" t="n">
        <v>0</v>
      </c>
      <c r="AC1939" s="32" t="n">
        <v>6.894201</v>
      </c>
      <c r="AD1939" s="33" t="n">
        <v>-6.894201</v>
      </c>
      <c r="AE1939" s="25" t="n">
        <f aca="false">F1939+G1939+H1939+I1939+J1939+M1939+P1939+S1939+V1939+Y1939+AB1939</f>
        <v>88.74</v>
      </c>
      <c r="AF1939" s="25" t="n">
        <f aca="false">K1939+N1939+Q1939+T1939+W1939+Z1939+AC1939</f>
        <v>113.827284</v>
      </c>
      <c r="AG1939" s="25" t="n">
        <f aca="false">AE1939-AF1939</f>
        <v>-25.087284</v>
      </c>
      <c r="AH1939" s="26" t="n">
        <f aca="false">AG1939/AE1939</f>
        <v>-0.282705476673428</v>
      </c>
    </row>
    <row r="1940" customFormat="false" ht="12.75" hidden="false" customHeight="false" outlineLevel="0" collapsed="false">
      <c r="A1940" s="27" t="s">
        <v>1424</v>
      </c>
      <c r="B1940" s="28" t="s">
        <v>1425</v>
      </c>
      <c r="C1940" s="29" t="s">
        <v>760</v>
      </c>
      <c r="D1940" s="29" t="s">
        <v>123</v>
      </c>
      <c r="E1940" s="30" t="n">
        <v>8859.71075080742</v>
      </c>
      <c r="F1940" s="31" t="n">
        <v>0</v>
      </c>
      <c r="G1940" s="32" t="n">
        <v>58.01</v>
      </c>
      <c r="H1940" s="32" t="n">
        <v>0</v>
      </c>
      <c r="I1940" s="33" t="n">
        <v>0</v>
      </c>
      <c r="J1940" s="34" t="n">
        <v>0</v>
      </c>
      <c r="K1940" s="32" t="n">
        <v>4.598448</v>
      </c>
      <c r="L1940" s="33" t="n">
        <v>-4.598448</v>
      </c>
      <c r="M1940" s="31" t="n">
        <v>0</v>
      </c>
      <c r="N1940" s="32" t="n">
        <v>0</v>
      </c>
      <c r="O1940" s="33" t="n">
        <v>0</v>
      </c>
      <c r="P1940" s="34" t="n">
        <v>0</v>
      </c>
      <c r="Q1940" s="32" t="n">
        <v>3.328088</v>
      </c>
      <c r="R1940" s="35" t="n">
        <v>-3.328088</v>
      </c>
      <c r="S1940" s="31" t="n">
        <v>0</v>
      </c>
      <c r="T1940" s="32" t="n">
        <v>4.429855</v>
      </c>
      <c r="U1940" s="33" t="n">
        <v>-4.429855</v>
      </c>
      <c r="V1940" s="34" t="n">
        <v>0</v>
      </c>
      <c r="W1940" s="32" t="n">
        <v>34.611612</v>
      </c>
      <c r="X1940" s="35" t="n">
        <v>-34.611612</v>
      </c>
      <c r="Y1940" s="31" t="n">
        <v>0</v>
      </c>
      <c r="Z1940" s="32" t="n">
        <v>0</v>
      </c>
      <c r="AA1940" s="33" t="n">
        <v>0</v>
      </c>
      <c r="AB1940" s="31" t="n">
        <v>0</v>
      </c>
      <c r="AC1940" s="32" t="n">
        <v>3.028126</v>
      </c>
      <c r="AD1940" s="33" t="n">
        <v>-3.028126</v>
      </c>
      <c r="AE1940" s="25" t="n">
        <f aca="false">F1940+G1940+H1940+I1940+J1940+M1940+P1940+S1940+V1940+Y1940+AB1940</f>
        <v>58.01</v>
      </c>
      <c r="AF1940" s="25" t="n">
        <f aca="false">K1940+N1940+Q1940+T1940+W1940+Z1940+AC1940</f>
        <v>49.996129</v>
      </c>
      <c r="AG1940" s="25" t="n">
        <f aca="false">AE1940-AF1940</f>
        <v>8.013871</v>
      </c>
      <c r="AH1940" s="26" t="n">
        <f aca="false">AG1940/AE1940</f>
        <v>0.13814637131529</v>
      </c>
    </row>
    <row r="1941" customFormat="false" ht="12.75" hidden="false" customHeight="false" outlineLevel="0" collapsed="false">
      <c r="A1941" s="27" t="s">
        <v>1424</v>
      </c>
      <c r="B1941" s="28" t="s">
        <v>1425</v>
      </c>
      <c r="C1941" s="29" t="s">
        <v>1448</v>
      </c>
      <c r="D1941" s="29" t="s">
        <v>125</v>
      </c>
      <c r="E1941" s="30" t="n">
        <v>12666.5440458936</v>
      </c>
      <c r="F1941" s="31" t="n">
        <v>0</v>
      </c>
      <c r="G1941" s="32" t="n">
        <v>136.63</v>
      </c>
      <c r="H1941" s="32" t="n">
        <v>0</v>
      </c>
      <c r="I1941" s="33" t="n">
        <v>0</v>
      </c>
      <c r="J1941" s="34" t="n">
        <v>0</v>
      </c>
      <c r="K1941" s="32" t="n">
        <v>6.574306</v>
      </c>
      <c r="L1941" s="33" t="n">
        <v>-6.574306</v>
      </c>
      <c r="M1941" s="31" t="n">
        <v>0</v>
      </c>
      <c r="N1941" s="32" t="n">
        <v>0</v>
      </c>
      <c r="O1941" s="33" t="n">
        <v>0</v>
      </c>
      <c r="P1941" s="34" t="n">
        <v>0</v>
      </c>
      <c r="Q1941" s="32" t="n">
        <v>4.758098</v>
      </c>
      <c r="R1941" s="35" t="n">
        <v>-4.758098</v>
      </c>
      <c r="S1941" s="31" t="n">
        <v>0</v>
      </c>
      <c r="T1941" s="32" t="n">
        <v>6.333272</v>
      </c>
      <c r="U1941" s="33" t="n">
        <v>-6.333272</v>
      </c>
      <c r="V1941" s="34" t="n">
        <v>0</v>
      </c>
      <c r="W1941" s="32" t="n">
        <v>49.483501</v>
      </c>
      <c r="X1941" s="35" t="n">
        <v>-49.483501</v>
      </c>
      <c r="Y1941" s="31" t="n">
        <v>0</v>
      </c>
      <c r="Z1941" s="32" t="n">
        <v>0</v>
      </c>
      <c r="AA1941" s="33" t="n">
        <v>0</v>
      </c>
      <c r="AB1941" s="31" t="n">
        <v>0</v>
      </c>
      <c r="AC1941" s="32" t="n">
        <v>4.329249</v>
      </c>
      <c r="AD1941" s="33" t="n">
        <v>-4.329249</v>
      </c>
      <c r="AE1941" s="25" t="n">
        <f aca="false">F1941+G1941+H1941+I1941+J1941+M1941+P1941+S1941+V1941+Y1941+AB1941</f>
        <v>136.63</v>
      </c>
      <c r="AF1941" s="25" t="n">
        <f aca="false">K1941+N1941+Q1941+T1941+W1941+Z1941+AC1941</f>
        <v>71.478426</v>
      </c>
      <c r="AG1941" s="25" t="n">
        <f aca="false">AE1941-AF1941</f>
        <v>65.151574</v>
      </c>
      <c r="AH1941" s="26" t="n">
        <f aca="false">AG1941/AE1941</f>
        <v>0.476846768645246</v>
      </c>
    </row>
    <row r="1942" customFormat="false" ht="12.75" hidden="false" customHeight="false" outlineLevel="0" collapsed="false">
      <c r="A1942" s="27" t="s">
        <v>1424</v>
      </c>
      <c r="B1942" s="28" t="s">
        <v>1425</v>
      </c>
      <c r="C1942" s="29" t="s">
        <v>803</v>
      </c>
      <c r="D1942" s="29" t="s">
        <v>127</v>
      </c>
      <c r="E1942" s="30" t="n">
        <v>50914.7114783172</v>
      </c>
      <c r="F1942" s="31" t="n">
        <v>0</v>
      </c>
      <c r="G1942" s="32" t="n">
        <v>392.76</v>
      </c>
      <c r="H1942" s="32" t="n">
        <v>0</v>
      </c>
      <c r="I1942" s="33" t="n">
        <v>0</v>
      </c>
      <c r="J1942" s="34" t="n">
        <v>0</v>
      </c>
      <c r="K1942" s="32" t="n">
        <v>26.42622</v>
      </c>
      <c r="L1942" s="33" t="n">
        <v>-26.42622</v>
      </c>
      <c r="M1942" s="31" t="n">
        <v>0</v>
      </c>
      <c r="N1942" s="32" t="n">
        <v>0</v>
      </c>
      <c r="O1942" s="33" t="n">
        <v>0</v>
      </c>
      <c r="P1942" s="34" t="n">
        <v>0</v>
      </c>
      <c r="Q1942" s="32" t="n">
        <v>19.125754</v>
      </c>
      <c r="R1942" s="35" t="n">
        <v>-19.125754</v>
      </c>
      <c r="S1942" s="31" t="n">
        <v>0</v>
      </c>
      <c r="T1942" s="32" t="n">
        <v>25.457356</v>
      </c>
      <c r="U1942" s="33" t="n">
        <v>-25.457356</v>
      </c>
      <c r="V1942" s="34" t="n">
        <v>0</v>
      </c>
      <c r="W1942" s="32" t="n">
        <v>199.299902</v>
      </c>
      <c r="X1942" s="35" t="n">
        <v>-199.299902</v>
      </c>
      <c r="Y1942" s="31" t="n">
        <v>0</v>
      </c>
      <c r="Z1942" s="32" t="n">
        <v>0</v>
      </c>
      <c r="AA1942" s="33" t="n">
        <v>0</v>
      </c>
      <c r="AB1942" s="31" t="n">
        <v>0</v>
      </c>
      <c r="AC1942" s="32" t="n">
        <v>17.401941</v>
      </c>
      <c r="AD1942" s="33" t="n">
        <v>-17.401941</v>
      </c>
      <c r="AE1942" s="25" t="n">
        <f aca="false">F1942+G1942+H1942+I1942+J1942+M1942+P1942+S1942+V1942+Y1942+AB1942</f>
        <v>392.76</v>
      </c>
      <c r="AF1942" s="25" t="n">
        <f aca="false">K1942+N1942+Q1942+T1942+W1942+Z1942+AC1942</f>
        <v>287.711173</v>
      </c>
      <c r="AG1942" s="25" t="n">
        <f aca="false">AE1942-AF1942</f>
        <v>105.048827</v>
      </c>
      <c r="AH1942" s="26" t="n">
        <f aca="false">AG1942/AE1942</f>
        <v>0.267463150524493</v>
      </c>
    </row>
    <row r="1943" customFormat="false" ht="12.75" hidden="false" customHeight="false" outlineLevel="0" collapsed="false">
      <c r="A1943" s="27" t="s">
        <v>1424</v>
      </c>
      <c r="B1943" s="28" t="s">
        <v>1425</v>
      </c>
      <c r="C1943" s="29" t="s">
        <v>1077</v>
      </c>
      <c r="D1943" s="29" t="s">
        <v>129</v>
      </c>
      <c r="E1943" s="30" t="n">
        <v>517129.879859846</v>
      </c>
      <c r="F1943" s="31" t="n">
        <v>0</v>
      </c>
      <c r="G1943" s="32" t="n">
        <v>1642.15</v>
      </c>
      <c r="H1943" s="32" t="n">
        <v>0</v>
      </c>
      <c r="I1943" s="33" t="n">
        <v>0</v>
      </c>
      <c r="J1943" s="34" t="n">
        <v>0</v>
      </c>
      <c r="K1943" s="32" t="n">
        <v>259.180303</v>
      </c>
      <c r="L1943" s="33" t="n">
        <v>-259.180303</v>
      </c>
      <c r="M1943" s="31" t="n">
        <v>0</v>
      </c>
      <c r="N1943" s="32" t="n">
        <v>0</v>
      </c>
      <c r="O1943" s="33" t="n">
        <v>0</v>
      </c>
      <c r="P1943" s="34" t="n">
        <v>0</v>
      </c>
      <c r="Q1943" s="32" t="n">
        <v>187.579561</v>
      </c>
      <c r="R1943" s="35" t="n">
        <v>-187.579561</v>
      </c>
      <c r="S1943" s="31" t="n">
        <v>0</v>
      </c>
      <c r="T1943" s="32" t="n">
        <v>258.56494</v>
      </c>
      <c r="U1943" s="33" t="n">
        <v>-258.56494</v>
      </c>
      <c r="V1943" s="34" t="n">
        <v>0</v>
      </c>
      <c r="W1943" s="32" t="n">
        <v>0</v>
      </c>
      <c r="X1943" s="35" t="n">
        <v>0</v>
      </c>
      <c r="Y1943" s="31" t="n">
        <v>0</v>
      </c>
      <c r="Z1943" s="32" t="n">
        <v>195.579794</v>
      </c>
      <c r="AA1943" s="33" t="n">
        <v>-195.579794</v>
      </c>
      <c r="AB1943" s="31" t="n">
        <v>2946.69</v>
      </c>
      <c r="AC1943" s="32" t="n">
        <v>176.747809</v>
      </c>
      <c r="AD1943" s="33" t="n">
        <v>2769.942191</v>
      </c>
      <c r="AE1943" s="25" t="n">
        <f aca="false">F1943+G1943+H1943+I1943+J1943+M1943+P1943+S1943+V1943+Y1943+AB1943</f>
        <v>4588.84</v>
      </c>
      <c r="AF1943" s="25" t="n">
        <f aca="false">K1943+N1943+Q1943+T1943+W1943+Z1943+AC1943</f>
        <v>1077.652407</v>
      </c>
      <c r="AG1943" s="25" t="n">
        <f aca="false">AE1943-AF1943</f>
        <v>3511.187593</v>
      </c>
      <c r="AH1943" s="26" t="n">
        <f aca="false">AG1943/AE1943</f>
        <v>0.765157990472538</v>
      </c>
    </row>
    <row r="1944" customFormat="false" ht="12.75" hidden="false" customHeight="false" outlineLevel="0" collapsed="false">
      <c r="A1944" s="27" t="s">
        <v>1424</v>
      </c>
      <c r="B1944" s="28" t="s">
        <v>1425</v>
      </c>
      <c r="C1944" s="29" t="s">
        <v>804</v>
      </c>
      <c r="D1944" s="29" t="s">
        <v>131</v>
      </c>
      <c r="E1944" s="30" t="n">
        <v>53905.8910012255</v>
      </c>
      <c r="F1944" s="31" t="n">
        <v>0</v>
      </c>
      <c r="G1944" s="32" t="n">
        <v>327.47</v>
      </c>
      <c r="H1944" s="32" t="n">
        <v>0</v>
      </c>
      <c r="I1944" s="33" t="n">
        <v>0</v>
      </c>
      <c r="J1944" s="34" t="n">
        <v>0</v>
      </c>
      <c r="K1944" s="32" t="n">
        <v>27.978729</v>
      </c>
      <c r="L1944" s="33" t="n">
        <v>-27.978729</v>
      </c>
      <c r="M1944" s="31" t="n">
        <v>0</v>
      </c>
      <c r="N1944" s="32" t="n">
        <v>0</v>
      </c>
      <c r="O1944" s="33" t="n">
        <v>0</v>
      </c>
      <c r="P1944" s="34" t="n">
        <v>0</v>
      </c>
      <c r="Q1944" s="32" t="n">
        <v>20.24937</v>
      </c>
      <c r="R1944" s="35" t="n">
        <v>-20.24937</v>
      </c>
      <c r="S1944" s="31" t="n">
        <v>0</v>
      </c>
      <c r="T1944" s="32" t="n">
        <v>26.952946</v>
      </c>
      <c r="U1944" s="33" t="n">
        <v>-26.952946</v>
      </c>
      <c r="V1944" s="34" t="n">
        <v>0</v>
      </c>
      <c r="W1944" s="32" t="n">
        <v>210.590372</v>
      </c>
      <c r="X1944" s="35" t="n">
        <v>-210.590372</v>
      </c>
      <c r="Y1944" s="31" t="n">
        <v>0</v>
      </c>
      <c r="Z1944" s="32" t="n">
        <v>0</v>
      </c>
      <c r="AA1944" s="33" t="n">
        <v>0</v>
      </c>
      <c r="AB1944" s="31" t="n">
        <v>122.72</v>
      </c>
      <c r="AC1944" s="32" t="n">
        <v>18.424285</v>
      </c>
      <c r="AD1944" s="33" t="n">
        <v>104.295715</v>
      </c>
      <c r="AE1944" s="25" t="n">
        <f aca="false">F1944+G1944+H1944+I1944+J1944+M1944+P1944+S1944+V1944+Y1944+AB1944</f>
        <v>450.19</v>
      </c>
      <c r="AF1944" s="25" t="n">
        <f aca="false">K1944+N1944+Q1944+T1944+W1944+Z1944+AC1944</f>
        <v>304.195702</v>
      </c>
      <c r="AG1944" s="25" t="n">
        <f aca="false">AE1944-AF1944</f>
        <v>145.994298</v>
      </c>
      <c r="AH1944" s="26" t="n">
        <f aca="false">AG1944/AE1944</f>
        <v>0.3242948488416</v>
      </c>
    </row>
    <row r="1945" customFormat="false" ht="12.75" hidden="false" customHeight="false" outlineLevel="0" collapsed="false">
      <c r="A1945" s="27" t="s">
        <v>1424</v>
      </c>
      <c r="B1945" s="28" t="s">
        <v>1425</v>
      </c>
      <c r="C1945" s="29" t="s">
        <v>1449</v>
      </c>
      <c r="D1945" s="29" t="s">
        <v>133</v>
      </c>
      <c r="E1945" s="30" t="n">
        <v>23254.5517243711</v>
      </c>
      <c r="F1945" s="31" t="n">
        <v>0</v>
      </c>
      <c r="G1945" s="32" t="n">
        <v>201.08</v>
      </c>
      <c r="H1945" s="32" t="n">
        <v>0</v>
      </c>
      <c r="I1945" s="33" t="n">
        <v>0</v>
      </c>
      <c r="J1945" s="34" t="n">
        <v>0</v>
      </c>
      <c r="K1945" s="32" t="n">
        <v>12.06979</v>
      </c>
      <c r="L1945" s="33" t="n">
        <v>-12.06979</v>
      </c>
      <c r="M1945" s="31" t="n">
        <v>0</v>
      </c>
      <c r="N1945" s="32" t="n">
        <v>0</v>
      </c>
      <c r="O1945" s="33" t="n">
        <v>0</v>
      </c>
      <c r="P1945" s="34" t="n">
        <v>0</v>
      </c>
      <c r="Q1945" s="32" t="n">
        <v>8.735409</v>
      </c>
      <c r="R1945" s="35" t="n">
        <v>-8.735409</v>
      </c>
      <c r="S1945" s="31" t="n">
        <v>0</v>
      </c>
      <c r="T1945" s="32" t="n">
        <v>11.627276</v>
      </c>
      <c r="U1945" s="33" t="n">
        <v>-11.627276</v>
      </c>
      <c r="V1945" s="34" t="n">
        <v>0</v>
      </c>
      <c r="W1945" s="32" t="n">
        <v>90.84693</v>
      </c>
      <c r="X1945" s="35" t="n">
        <v>-90.84693</v>
      </c>
      <c r="Y1945" s="31" t="n">
        <v>0</v>
      </c>
      <c r="Z1945" s="32" t="n">
        <v>0</v>
      </c>
      <c r="AA1945" s="33" t="n">
        <v>0</v>
      </c>
      <c r="AB1945" s="31" t="n">
        <v>0</v>
      </c>
      <c r="AC1945" s="32" t="n">
        <v>7.948083</v>
      </c>
      <c r="AD1945" s="33" t="n">
        <v>-7.948083</v>
      </c>
      <c r="AE1945" s="25" t="n">
        <f aca="false">F1945+G1945+H1945+I1945+J1945+M1945+P1945+S1945+V1945+Y1945+AB1945</f>
        <v>201.08</v>
      </c>
      <c r="AF1945" s="25" t="n">
        <f aca="false">K1945+N1945+Q1945+T1945+W1945+Z1945+AC1945</f>
        <v>131.227488</v>
      </c>
      <c r="AG1945" s="25" t="n">
        <f aca="false">AE1945-AF1945</f>
        <v>69.852512</v>
      </c>
      <c r="AH1945" s="26" t="n">
        <f aca="false">AG1945/AE1945</f>
        <v>0.347386671971355</v>
      </c>
    </row>
    <row r="1946" customFormat="false" ht="12.75" hidden="false" customHeight="false" outlineLevel="0" collapsed="false">
      <c r="A1946" s="27" t="s">
        <v>1424</v>
      </c>
      <c r="B1946" s="28" t="s">
        <v>1425</v>
      </c>
      <c r="C1946" s="29" t="s">
        <v>1450</v>
      </c>
      <c r="D1946" s="29" t="s">
        <v>135</v>
      </c>
      <c r="E1946" s="30" t="n">
        <v>37060.0474868235</v>
      </c>
      <c r="F1946" s="31" t="n">
        <v>0</v>
      </c>
      <c r="G1946" s="32" t="n">
        <v>283.14</v>
      </c>
      <c r="H1946" s="32" t="n">
        <v>0</v>
      </c>
      <c r="I1946" s="33" t="n">
        <v>0</v>
      </c>
      <c r="J1946" s="34" t="n">
        <v>0</v>
      </c>
      <c r="K1946" s="32" t="n">
        <v>19.235245</v>
      </c>
      <c r="L1946" s="33" t="n">
        <v>-19.235245</v>
      </c>
      <c r="M1946" s="31" t="n">
        <v>0</v>
      </c>
      <c r="N1946" s="32" t="n">
        <v>0</v>
      </c>
      <c r="O1946" s="33" t="n">
        <v>0</v>
      </c>
      <c r="P1946" s="34" t="n">
        <v>0</v>
      </c>
      <c r="Q1946" s="32" t="n">
        <v>13.921347</v>
      </c>
      <c r="R1946" s="35" t="n">
        <v>-13.921347</v>
      </c>
      <c r="S1946" s="31" t="n">
        <v>0</v>
      </c>
      <c r="T1946" s="32" t="n">
        <v>18.530024</v>
      </c>
      <c r="U1946" s="33" t="n">
        <v>-18.530024</v>
      </c>
      <c r="V1946" s="34" t="n">
        <v>0</v>
      </c>
      <c r="W1946" s="32" t="n">
        <v>144.779894</v>
      </c>
      <c r="X1946" s="35" t="n">
        <v>-144.779894</v>
      </c>
      <c r="Y1946" s="31" t="n">
        <v>0</v>
      </c>
      <c r="Z1946" s="32" t="n">
        <v>0</v>
      </c>
      <c r="AA1946" s="33" t="n">
        <v>0</v>
      </c>
      <c r="AB1946" s="31" t="n">
        <v>0</v>
      </c>
      <c r="AC1946" s="32" t="n">
        <v>12.666609</v>
      </c>
      <c r="AD1946" s="33" t="n">
        <v>-12.666609</v>
      </c>
      <c r="AE1946" s="25" t="n">
        <f aca="false">F1946+G1946+H1946+I1946+J1946+M1946+P1946+S1946+V1946+Y1946+AB1946</f>
        <v>283.14</v>
      </c>
      <c r="AF1946" s="25" t="n">
        <f aca="false">K1946+N1946+Q1946+T1946+W1946+Z1946+AC1946</f>
        <v>209.133119</v>
      </c>
      <c r="AG1946" s="25" t="n">
        <f aca="false">AE1946-AF1946</f>
        <v>74.006881</v>
      </c>
      <c r="AH1946" s="26" t="n">
        <f aca="false">AG1946/AE1946</f>
        <v>0.261379109274564</v>
      </c>
    </row>
    <row r="1947" customFormat="false" ht="12.75" hidden="false" customHeight="false" outlineLevel="0" collapsed="false">
      <c r="A1947" s="27" t="s">
        <v>1424</v>
      </c>
      <c r="B1947" s="28" t="s">
        <v>1425</v>
      </c>
      <c r="C1947" s="29" t="s">
        <v>1451</v>
      </c>
      <c r="D1947" s="29" t="s">
        <v>137</v>
      </c>
      <c r="E1947" s="30" t="n">
        <v>95731.8890181322</v>
      </c>
      <c r="F1947" s="31" t="n">
        <v>0</v>
      </c>
      <c r="G1947" s="32" t="n">
        <v>659.13</v>
      </c>
      <c r="H1947" s="32" t="n">
        <v>0</v>
      </c>
      <c r="I1947" s="33" t="n">
        <v>0</v>
      </c>
      <c r="J1947" s="34" t="n">
        <v>0</v>
      </c>
      <c r="K1947" s="32" t="n">
        <v>49.687642</v>
      </c>
      <c r="L1947" s="33" t="n">
        <v>-49.687642</v>
      </c>
      <c r="M1947" s="31" t="n">
        <v>0</v>
      </c>
      <c r="N1947" s="32" t="n">
        <v>0</v>
      </c>
      <c r="O1947" s="33" t="n">
        <v>0</v>
      </c>
      <c r="P1947" s="34" t="n">
        <v>0</v>
      </c>
      <c r="Q1947" s="32" t="n">
        <v>35.961012</v>
      </c>
      <c r="R1947" s="35" t="n">
        <v>-35.961012</v>
      </c>
      <c r="S1947" s="31" t="n">
        <v>0</v>
      </c>
      <c r="T1947" s="32" t="n">
        <v>47.865945</v>
      </c>
      <c r="U1947" s="33" t="n">
        <v>-47.865945</v>
      </c>
      <c r="V1947" s="34" t="n">
        <v>0</v>
      </c>
      <c r="W1947" s="32" t="n">
        <v>373.989071</v>
      </c>
      <c r="X1947" s="35" t="n">
        <v>-373.989071</v>
      </c>
      <c r="Y1947" s="31" t="n">
        <v>0</v>
      </c>
      <c r="Z1947" s="32" t="n">
        <v>0</v>
      </c>
      <c r="AA1947" s="33" t="n">
        <v>0</v>
      </c>
      <c r="AB1947" s="31" t="n">
        <v>272.77</v>
      </c>
      <c r="AC1947" s="32" t="n">
        <v>32.71983</v>
      </c>
      <c r="AD1947" s="33" t="n">
        <v>240.05017</v>
      </c>
      <c r="AE1947" s="25" t="n">
        <f aca="false">F1947+G1947+H1947+I1947+J1947+M1947+P1947+S1947+V1947+Y1947+AB1947</f>
        <v>931.9</v>
      </c>
      <c r="AF1947" s="25" t="n">
        <f aca="false">K1947+N1947+Q1947+T1947+W1947+Z1947+AC1947</f>
        <v>540.2235</v>
      </c>
      <c r="AG1947" s="25" t="n">
        <f aca="false">AE1947-AF1947</f>
        <v>391.6765</v>
      </c>
      <c r="AH1947" s="26" t="n">
        <f aca="false">AG1947/AE1947</f>
        <v>0.420298851808134</v>
      </c>
    </row>
    <row r="1948" customFormat="false" ht="12.75" hidden="false" customHeight="false" outlineLevel="0" collapsed="false">
      <c r="A1948" s="27" t="s">
        <v>1424</v>
      </c>
      <c r="B1948" s="28" t="s">
        <v>1425</v>
      </c>
      <c r="C1948" s="29" t="s">
        <v>656</v>
      </c>
      <c r="D1948" s="29" t="s">
        <v>139</v>
      </c>
      <c r="E1948" s="30" t="n">
        <v>54008.2686836129</v>
      </c>
      <c r="F1948" s="31" t="n">
        <v>0</v>
      </c>
      <c r="G1948" s="32" t="n">
        <v>315.13</v>
      </c>
      <c r="H1948" s="32" t="n">
        <v>0</v>
      </c>
      <c r="I1948" s="33" t="n">
        <v>0</v>
      </c>
      <c r="J1948" s="34" t="n">
        <v>0</v>
      </c>
      <c r="K1948" s="32" t="n">
        <v>28.031866</v>
      </c>
      <c r="L1948" s="33" t="n">
        <v>-28.031866</v>
      </c>
      <c r="M1948" s="31" t="n">
        <v>0</v>
      </c>
      <c r="N1948" s="32" t="n">
        <v>0</v>
      </c>
      <c r="O1948" s="33" t="n">
        <v>0</v>
      </c>
      <c r="P1948" s="34" t="n">
        <v>0</v>
      </c>
      <c r="Q1948" s="32" t="n">
        <v>20.287827</v>
      </c>
      <c r="R1948" s="35" t="n">
        <v>-20.287827</v>
      </c>
      <c r="S1948" s="31" t="n">
        <v>0</v>
      </c>
      <c r="T1948" s="32" t="n">
        <v>27.004134</v>
      </c>
      <c r="U1948" s="33" t="n">
        <v>-27.004134</v>
      </c>
      <c r="V1948" s="34" t="n">
        <v>0</v>
      </c>
      <c r="W1948" s="32" t="n">
        <v>210.990323</v>
      </c>
      <c r="X1948" s="35" t="n">
        <v>-210.990323</v>
      </c>
      <c r="Y1948" s="31" t="n">
        <v>0</v>
      </c>
      <c r="Z1948" s="32" t="n">
        <v>0</v>
      </c>
      <c r="AA1948" s="33" t="n">
        <v>0</v>
      </c>
      <c r="AB1948" s="31" t="n">
        <v>0</v>
      </c>
      <c r="AC1948" s="32" t="n">
        <v>18.459276</v>
      </c>
      <c r="AD1948" s="33" t="n">
        <v>-18.459276</v>
      </c>
      <c r="AE1948" s="25" t="n">
        <f aca="false">F1948+G1948+H1948+I1948+J1948+M1948+P1948+S1948+V1948+Y1948+AB1948</f>
        <v>315.13</v>
      </c>
      <c r="AF1948" s="25" t="n">
        <f aca="false">K1948+N1948+Q1948+T1948+W1948+Z1948+AC1948</f>
        <v>304.773426</v>
      </c>
      <c r="AG1948" s="25" t="n">
        <f aca="false">AE1948-AF1948</f>
        <v>10.356574</v>
      </c>
      <c r="AH1948" s="26" t="n">
        <f aca="false">AG1948/AE1948</f>
        <v>0.0328644495922319</v>
      </c>
    </row>
    <row r="1949" customFormat="false" ht="12.75" hidden="false" customHeight="false" outlineLevel="0" collapsed="false">
      <c r="A1949" s="27" t="s">
        <v>1424</v>
      </c>
      <c r="B1949" s="28" t="s">
        <v>1425</v>
      </c>
      <c r="C1949" s="29" t="s">
        <v>154</v>
      </c>
      <c r="D1949" s="29" t="s">
        <v>141</v>
      </c>
      <c r="E1949" s="30" t="n">
        <v>25980.3575179333</v>
      </c>
      <c r="F1949" s="31" t="n">
        <v>0</v>
      </c>
      <c r="G1949" s="32" t="n">
        <v>196.47</v>
      </c>
      <c r="H1949" s="32" t="n">
        <v>0</v>
      </c>
      <c r="I1949" s="33" t="n">
        <v>0</v>
      </c>
      <c r="J1949" s="34" t="n">
        <v>0</v>
      </c>
      <c r="K1949" s="32" t="n">
        <v>13.484563</v>
      </c>
      <c r="L1949" s="33" t="n">
        <v>-13.484563</v>
      </c>
      <c r="M1949" s="31" t="n">
        <v>0</v>
      </c>
      <c r="N1949" s="32" t="n">
        <v>0</v>
      </c>
      <c r="O1949" s="33" t="n">
        <v>0</v>
      </c>
      <c r="P1949" s="34" t="n">
        <v>0</v>
      </c>
      <c r="Q1949" s="32" t="n">
        <v>9.759339</v>
      </c>
      <c r="R1949" s="35" t="n">
        <v>-9.759339</v>
      </c>
      <c r="S1949" s="31" t="n">
        <v>0</v>
      </c>
      <c r="T1949" s="32" t="n">
        <v>12.990179</v>
      </c>
      <c r="U1949" s="33" t="n">
        <v>-12.990179</v>
      </c>
      <c r="V1949" s="34" t="n">
        <v>0</v>
      </c>
      <c r="W1949" s="32" t="n">
        <v>101.495644</v>
      </c>
      <c r="X1949" s="35" t="n">
        <v>-101.495644</v>
      </c>
      <c r="Y1949" s="31" t="n">
        <v>0</v>
      </c>
      <c r="Z1949" s="32" t="n">
        <v>0</v>
      </c>
      <c r="AA1949" s="33" t="n">
        <v>0</v>
      </c>
      <c r="AB1949" s="31" t="n">
        <v>0</v>
      </c>
      <c r="AC1949" s="32" t="n">
        <v>8.879725</v>
      </c>
      <c r="AD1949" s="33" t="n">
        <v>-8.879725</v>
      </c>
      <c r="AE1949" s="25" t="n">
        <f aca="false">F1949+G1949+H1949+I1949+J1949+M1949+P1949+S1949+V1949+Y1949+AB1949</f>
        <v>196.47</v>
      </c>
      <c r="AF1949" s="25" t="n">
        <f aca="false">K1949+N1949+Q1949+T1949+W1949+Z1949+AC1949</f>
        <v>146.60945</v>
      </c>
      <c r="AG1949" s="25" t="n">
        <f aca="false">AE1949-AF1949</f>
        <v>49.86055</v>
      </c>
      <c r="AH1949" s="26" t="n">
        <f aca="false">AG1949/AE1949</f>
        <v>0.253782002341324</v>
      </c>
    </row>
    <row r="1950" customFormat="false" ht="12.75" hidden="false" customHeight="false" outlineLevel="0" collapsed="false">
      <c r="A1950" s="27" t="s">
        <v>1424</v>
      </c>
      <c r="B1950" s="28" t="s">
        <v>1425</v>
      </c>
      <c r="C1950" s="29" t="s">
        <v>659</v>
      </c>
      <c r="D1950" s="29" t="s">
        <v>143</v>
      </c>
      <c r="E1950" s="30" t="n">
        <v>53719.3211458224</v>
      </c>
      <c r="F1950" s="31" t="n">
        <v>0</v>
      </c>
      <c r="G1950" s="32" t="n">
        <v>381.37</v>
      </c>
      <c r="H1950" s="32" t="n">
        <v>0</v>
      </c>
      <c r="I1950" s="33" t="n">
        <v>0</v>
      </c>
      <c r="J1950" s="34" t="n">
        <v>0</v>
      </c>
      <c r="K1950" s="32" t="n">
        <v>27.881894</v>
      </c>
      <c r="L1950" s="33" t="n">
        <v>-27.881894</v>
      </c>
      <c r="M1950" s="31" t="n">
        <v>0</v>
      </c>
      <c r="N1950" s="32" t="n">
        <v>0</v>
      </c>
      <c r="O1950" s="33" t="n">
        <v>0</v>
      </c>
      <c r="P1950" s="34" t="n">
        <v>0</v>
      </c>
      <c r="Q1950" s="32" t="n">
        <v>20.179286</v>
      </c>
      <c r="R1950" s="35" t="n">
        <v>-20.179286</v>
      </c>
      <c r="S1950" s="31" t="n">
        <v>0</v>
      </c>
      <c r="T1950" s="32" t="n">
        <v>26.859661</v>
      </c>
      <c r="U1950" s="33" t="n">
        <v>-26.859661</v>
      </c>
      <c r="V1950" s="34" t="n">
        <v>0</v>
      </c>
      <c r="W1950" s="32" t="n">
        <v>209.861512</v>
      </c>
      <c r="X1950" s="35" t="n">
        <v>-209.861512</v>
      </c>
      <c r="Y1950" s="31" t="n">
        <v>0</v>
      </c>
      <c r="Z1950" s="32" t="n">
        <v>0</v>
      </c>
      <c r="AA1950" s="33" t="n">
        <v>0</v>
      </c>
      <c r="AB1950" s="31" t="n">
        <v>0</v>
      </c>
      <c r="AC1950" s="32" t="n">
        <v>18.360518</v>
      </c>
      <c r="AD1950" s="33" t="n">
        <v>-18.360518</v>
      </c>
      <c r="AE1950" s="25" t="n">
        <f aca="false">F1950+G1950+H1950+I1950+J1950+M1950+P1950+S1950+V1950+Y1950+AB1950</f>
        <v>381.37</v>
      </c>
      <c r="AF1950" s="25" t="n">
        <f aca="false">K1950+N1950+Q1950+T1950+W1950+Z1950+AC1950</f>
        <v>303.142871</v>
      </c>
      <c r="AG1950" s="25" t="n">
        <f aca="false">AE1950-AF1950</f>
        <v>78.227129</v>
      </c>
      <c r="AH1950" s="26" t="n">
        <f aca="false">AG1950/AE1950</f>
        <v>0.20512134934578</v>
      </c>
    </row>
    <row r="1951" customFormat="false" ht="12.75" hidden="false" customHeight="false" outlineLevel="0" collapsed="false">
      <c r="A1951" s="27" t="s">
        <v>1424</v>
      </c>
      <c r="B1951" s="28" t="s">
        <v>1425</v>
      </c>
      <c r="C1951" s="29" t="s">
        <v>1452</v>
      </c>
      <c r="D1951" s="29" t="s">
        <v>145</v>
      </c>
      <c r="E1951" s="30" t="n">
        <v>275408.762832173</v>
      </c>
      <c r="F1951" s="31" t="n">
        <v>0</v>
      </c>
      <c r="G1951" s="32" t="n">
        <v>607.76</v>
      </c>
      <c r="H1951" s="32" t="n">
        <v>0</v>
      </c>
      <c r="I1951" s="33" t="n">
        <v>0</v>
      </c>
      <c r="J1951" s="34" t="n">
        <v>0</v>
      </c>
      <c r="K1951" s="32" t="n">
        <v>138.032107</v>
      </c>
      <c r="L1951" s="33" t="n">
        <v>-138.032107</v>
      </c>
      <c r="M1951" s="31" t="n">
        <v>0</v>
      </c>
      <c r="N1951" s="32" t="n">
        <v>0</v>
      </c>
      <c r="O1951" s="33" t="n">
        <v>0</v>
      </c>
      <c r="P1951" s="34" t="n">
        <v>0</v>
      </c>
      <c r="Q1951" s="32" t="n">
        <v>99.899575</v>
      </c>
      <c r="R1951" s="35" t="n">
        <v>-99.899575</v>
      </c>
      <c r="S1951" s="31" t="n">
        <v>0</v>
      </c>
      <c r="T1951" s="32" t="n">
        <v>137.704381</v>
      </c>
      <c r="U1951" s="33" t="n">
        <v>-137.704381</v>
      </c>
      <c r="V1951" s="34" t="n">
        <v>0</v>
      </c>
      <c r="W1951" s="32" t="n">
        <v>0</v>
      </c>
      <c r="X1951" s="35" t="n">
        <v>0</v>
      </c>
      <c r="Y1951" s="31" t="n">
        <v>0</v>
      </c>
      <c r="Z1951" s="32" t="n">
        <v>104.160272</v>
      </c>
      <c r="AA1951" s="33" t="n">
        <v>-104.160272</v>
      </c>
      <c r="AB1951" s="31" t="n">
        <v>1492.92</v>
      </c>
      <c r="AC1951" s="32" t="n">
        <v>94.130889</v>
      </c>
      <c r="AD1951" s="33" t="n">
        <v>1398.789111</v>
      </c>
      <c r="AE1951" s="25" t="n">
        <f aca="false">F1951+G1951+H1951+I1951+J1951+M1951+P1951+S1951+V1951+Y1951+AB1951</f>
        <v>2100.68</v>
      </c>
      <c r="AF1951" s="25" t="n">
        <f aca="false">K1951+N1951+Q1951+T1951+W1951+Z1951+AC1951</f>
        <v>573.927224</v>
      </c>
      <c r="AG1951" s="25" t="n">
        <f aca="false">AE1951-AF1951</f>
        <v>1526.752776</v>
      </c>
      <c r="AH1951" s="26" t="n">
        <f aca="false">AG1951/AE1951</f>
        <v>0.726789789972771</v>
      </c>
    </row>
    <row r="1952" customFormat="false" ht="12.75" hidden="false" customHeight="false" outlineLevel="0" collapsed="false">
      <c r="A1952" s="27" t="s">
        <v>1424</v>
      </c>
      <c r="B1952" s="28" t="s">
        <v>1425</v>
      </c>
      <c r="C1952" s="29" t="s">
        <v>1453</v>
      </c>
      <c r="D1952" s="29" t="s">
        <v>147</v>
      </c>
      <c r="E1952" s="30" t="n">
        <v>13939.5297018937</v>
      </c>
      <c r="F1952" s="31" t="n">
        <v>0</v>
      </c>
      <c r="G1952" s="32" t="n">
        <v>133.36</v>
      </c>
      <c r="H1952" s="32" t="n">
        <v>0</v>
      </c>
      <c r="I1952" s="33" t="n">
        <v>0</v>
      </c>
      <c r="J1952" s="34" t="n">
        <v>0</v>
      </c>
      <c r="K1952" s="32" t="n">
        <v>7.235022</v>
      </c>
      <c r="L1952" s="33" t="n">
        <v>-7.235022</v>
      </c>
      <c r="M1952" s="31" t="n">
        <v>0</v>
      </c>
      <c r="N1952" s="32" t="n">
        <v>0</v>
      </c>
      <c r="O1952" s="33" t="n">
        <v>0</v>
      </c>
      <c r="P1952" s="34" t="n">
        <v>0</v>
      </c>
      <c r="Q1952" s="32" t="n">
        <v>5.236287</v>
      </c>
      <c r="R1952" s="35" t="n">
        <v>-5.236287</v>
      </c>
      <c r="S1952" s="31" t="n">
        <v>0</v>
      </c>
      <c r="T1952" s="32" t="n">
        <v>6.969765</v>
      </c>
      <c r="U1952" s="33" t="n">
        <v>-6.969765</v>
      </c>
      <c r="V1952" s="34" t="n">
        <v>0</v>
      </c>
      <c r="W1952" s="32" t="n">
        <v>54.456585</v>
      </c>
      <c r="X1952" s="35" t="n">
        <v>-54.456585</v>
      </c>
      <c r="Y1952" s="31" t="n">
        <v>0</v>
      </c>
      <c r="Z1952" s="32" t="n">
        <v>0</v>
      </c>
      <c r="AA1952" s="33" t="n">
        <v>0</v>
      </c>
      <c r="AB1952" s="31" t="n">
        <v>0</v>
      </c>
      <c r="AC1952" s="32" t="n">
        <v>4.764338</v>
      </c>
      <c r="AD1952" s="33" t="n">
        <v>-4.764338</v>
      </c>
      <c r="AE1952" s="25" t="n">
        <f aca="false">F1952+G1952+H1952+I1952+J1952+M1952+P1952+S1952+V1952+Y1952+AB1952</f>
        <v>133.36</v>
      </c>
      <c r="AF1952" s="25" t="n">
        <f aca="false">K1952+N1952+Q1952+T1952+W1952+Z1952+AC1952</f>
        <v>78.661997</v>
      </c>
      <c r="AG1952" s="25" t="n">
        <f aca="false">AE1952-AF1952</f>
        <v>54.698003</v>
      </c>
      <c r="AH1952" s="26" t="n">
        <f aca="false">AG1952/AE1952</f>
        <v>0.41015299190162</v>
      </c>
    </row>
    <row r="1953" customFormat="false" ht="12.75" hidden="false" customHeight="false" outlineLevel="0" collapsed="false">
      <c r="A1953" s="27" t="s">
        <v>1424</v>
      </c>
      <c r="B1953" s="28" t="s">
        <v>1425</v>
      </c>
      <c r="C1953" s="29" t="s">
        <v>1454</v>
      </c>
      <c r="D1953" s="29" t="s">
        <v>149</v>
      </c>
      <c r="E1953" s="30" t="n">
        <v>8600.3988579185</v>
      </c>
      <c r="F1953" s="31" t="n">
        <v>0</v>
      </c>
      <c r="G1953" s="32" t="n">
        <v>67.72</v>
      </c>
      <c r="H1953" s="32" t="n">
        <v>0</v>
      </c>
      <c r="I1953" s="33" t="n">
        <v>0</v>
      </c>
      <c r="J1953" s="34" t="n">
        <v>0</v>
      </c>
      <c r="K1953" s="32" t="n">
        <v>4.463858</v>
      </c>
      <c r="L1953" s="33" t="n">
        <v>-4.463858</v>
      </c>
      <c r="M1953" s="31" t="n">
        <v>0</v>
      </c>
      <c r="N1953" s="32" t="n">
        <v>0</v>
      </c>
      <c r="O1953" s="33" t="n">
        <v>0</v>
      </c>
      <c r="P1953" s="34" t="n">
        <v>0</v>
      </c>
      <c r="Q1953" s="32" t="n">
        <v>3.230679</v>
      </c>
      <c r="R1953" s="35" t="n">
        <v>-3.230679</v>
      </c>
      <c r="S1953" s="31" t="n">
        <v>0</v>
      </c>
      <c r="T1953" s="32" t="n">
        <v>4.300199</v>
      </c>
      <c r="U1953" s="33" t="n">
        <v>-4.300199</v>
      </c>
      <c r="V1953" s="34" t="n">
        <v>0</v>
      </c>
      <c r="W1953" s="32" t="n">
        <v>33.598576</v>
      </c>
      <c r="X1953" s="35" t="n">
        <v>-33.598576</v>
      </c>
      <c r="Y1953" s="31" t="n">
        <v>0</v>
      </c>
      <c r="Z1953" s="32" t="n">
        <v>0</v>
      </c>
      <c r="AA1953" s="33" t="n">
        <v>0</v>
      </c>
      <c r="AB1953" s="31" t="n">
        <v>0</v>
      </c>
      <c r="AC1953" s="32" t="n">
        <v>2.939497</v>
      </c>
      <c r="AD1953" s="33" t="n">
        <v>-2.939497</v>
      </c>
      <c r="AE1953" s="25" t="n">
        <f aca="false">F1953+G1953+H1953+I1953+J1953+M1953+P1953+S1953+V1953+Y1953+AB1953</f>
        <v>67.72</v>
      </c>
      <c r="AF1953" s="25" t="n">
        <f aca="false">K1953+N1953+Q1953+T1953+W1953+Z1953+AC1953</f>
        <v>48.532809</v>
      </c>
      <c r="AG1953" s="25" t="n">
        <f aca="false">AE1953-AF1953</f>
        <v>19.187191</v>
      </c>
      <c r="AH1953" s="26" t="n">
        <f aca="false">AG1953/AE1953</f>
        <v>0.283331231541642</v>
      </c>
    </row>
    <row r="1954" customFormat="false" ht="12.75" hidden="false" customHeight="false" outlineLevel="0" collapsed="false">
      <c r="A1954" s="27"/>
      <c r="B1954" s="28"/>
      <c r="C1954" s="29"/>
      <c r="D1954" s="29"/>
      <c r="E1954" s="39" t="n">
        <f aca="false">SUM(E1892:E1953)</f>
        <v>5379894</v>
      </c>
      <c r="F1954" s="39" t="n">
        <f aca="false">SUM(F1892:F1953)</f>
        <v>0</v>
      </c>
      <c r="G1954" s="39" t="n">
        <f aca="false">SUM(G1892:G1953)</f>
        <v>33530.72</v>
      </c>
      <c r="H1954" s="39" t="n">
        <f aca="false">SUM(H1892:H1953)</f>
        <v>0</v>
      </c>
      <c r="I1954" s="39" t="n">
        <f aca="false">SUM(I1892:I1953)</f>
        <v>0</v>
      </c>
      <c r="J1954" s="39" t="n">
        <f aca="false">SUM(J1892:J1953)</f>
        <v>0</v>
      </c>
      <c r="K1954" s="39" t="n">
        <f aca="false">SUM(K1892:K1953)</f>
        <v>2746.759447</v>
      </c>
      <c r="L1954" s="39"/>
      <c r="M1954" s="39" t="n">
        <f aca="false">SUM(M1892:M1953)</f>
        <v>0</v>
      </c>
      <c r="N1954" s="39" t="n">
        <f aca="false">SUM(N1892:N1953)</f>
        <v>0</v>
      </c>
      <c r="O1954" s="39"/>
      <c r="P1954" s="39" t="n">
        <f aca="false">SUM(P1892:P1953)</f>
        <v>0</v>
      </c>
      <c r="Q1954" s="39" t="n">
        <f aca="false">SUM(Q1892:Q1953)</f>
        <v>1987.944018</v>
      </c>
      <c r="R1954" s="39"/>
      <c r="S1954" s="39" t="n">
        <f aca="false">SUM(S1892:S1953)</f>
        <v>0</v>
      </c>
      <c r="T1954" s="39" t="n">
        <f aca="false">SUM(T1892:T1953)</f>
        <v>2689.947004</v>
      </c>
      <c r="U1954" s="39"/>
      <c r="V1954" s="39" t="n">
        <f aca="false">SUM(V1892:V1953)</f>
        <v>0</v>
      </c>
      <c r="W1954" s="39" t="n">
        <f aca="false">SUM(W1892:W1953)</f>
        <v>11547.096119</v>
      </c>
      <c r="X1954" s="39"/>
      <c r="Y1954" s="39" t="n">
        <f aca="false">SUM(Y1892:Y1953)</f>
        <v>0</v>
      </c>
      <c r="Z1954" s="39" t="n">
        <f aca="false">SUM(Z1892:Z1953)</f>
        <v>3776.308939</v>
      </c>
      <c r="AA1954" s="39"/>
      <c r="AB1954" s="39" t="n">
        <f aca="false">SUM(AB1892:AB1953)</f>
        <v>12047.16</v>
      </c>
      <c r="AC1954" s="39" t="n">
        <f aca="false">SUM(AC1892:AC1953)</f>
        <v>1838.773033</v>
      </c>
      <c r="AD1954" s="39"/>
      <c r="AE1954" s="39" t="n">
        <f aca="false">SUM(AE1892:AE1953)</f>
        <v>45577.88</v>
      </c>
      <c r="AF1954" s="39" t="n">
        <f aca="false">SUM(AF1892:AF1953)</f>
        <v>24586.82856</v>
      </c>
      <c r="AG1954" s="39"/>
      <c r="AH1954" s="40" t="n">
        <f aca="false">AF1954/AE1954</f>
        <v>0.5394465157221</v>
      </c>
    </row>
    <row r="1955" customFormat="false" ht="12.75" hidden="false" customHeight="false" outlineLevel="0" collapsed="false">
      <c r="A1955" s="27"/>
      <c r="B1955" s="28"/>
      <c r="C1955" s="29"/>
      <c r="D1955" s="29"/>
      <c r="E1955" s="30"/>
      <c r="F1955" s="31"/>
      <c r="G1955" s="32"/>
      <c r="H1955" s="32"/>
      <c r="I1955" s="33"/>
      <c r="J1955" s="34"/>
      <c r="K1955" s="32"/>
      <c r="L1955" s="33"/>
      <c r="M1955" s="31"/>
      <c r="N1955" s="32"/>
      <c r="O1955" s="33"/>
      <c r="P1955" s="34"/>
      <c r="Q1955" s="32"/>
      <c r="R1955" s="35"/>
      <c r="S1955" s="31"/>
      <c r="T1955" s="32"/>
      <c r="U1955" s="33"/>
      <c r="V1955" s="34"/>
      <c r="W1955" s="32"/>
      <c r="X1955" s="35"/>
      <c r="Y1955" s="31"/>
      <c r="Z1955" s="32"/>
      <c r="AA1955" s="33"/>
      <c r="AB1955" s="31"/>
      <c r="AC1955" s="32"/>
      <c r="AD1955" s="33"/>
      <c r="AE1955" s="25"/>
      <c r="AF1955" s="25"/>
      <c r="AG1955" s="25"/>
      <c r="AH1955" s="26"/>
    </row>
    <row r="1956" customFormat="false" ht="12.75" hidden="false" customHeight="false" outlineLevel="0" collapsed="false">
      <c r="A1956" s="27" t="s">
        <v>1455</v>
      </c>
      <c r="B1956" s="28" t="s">
        <v>1456</v>
      </c>
      <c r="C1956" s="29" t="s">
        <v>1457</v>
      </c>
      <c r="D1956" s="29" t="s">
        <v>27</v>
      </c>
      <c r="E1956" s="30" t="n">
        <v>109231.184781492</v>
      </c>
      <c r="F1956" s="31" t="n">
        <v>0</v>
      </c>
      <c r="G1956" s="32" t="n">
        <v>368.89</v>
      </c>
      <c r="H1956" s="32" t="n">
        <v>0</v>
      </c>
      <c r="I1956" s="33" t="n">
        <v>0</v>
      </c>
      <c r="J1956" s="34" t="n">
        <v>0</v>
      </c>
      <c r="K1956" s="32" t="n">
        <v>0</v>
      </c>
      <c r="L1956" s="33" t="n">
        <v>0</v>
      </c>
      <c r="M1956" s="31" t="n">
        <v>0</v>
      </c>
      <c r="N1956" s="32" t="n">
        <v>0</v>
      </c>
      <c r="O1956" s="33" t="n">
        <v>0</v>
      </c>
      <c r="P1956" s="34" t="n">
        <v>0</v>
      </c>
      <c r="Q1956" s="32" t="n">
        <v>57.330191</v>
      </c>
      <c r="R1956" s="35" t="n">
        <v>-57.330191</v>
      </c>
      <c r="S1956" s="31" t="n">
        <v>22.48</v>
      </c>
      <c r="T1956" s="32" t="n">
        <v>54.615592</v>
      </c>
      <c r="U1956" s="33" t="n">
        <v>-32.135592</v>
      </c>
      <c r="V1956" s="34" t="n">
        <v>74.57</v>
      </c>
      <c r="W1956" s="32" t="n">
        <v>427.591497</v>
      </c>
      <c r="X1956" s="35" t="n">
        <v>-353.021497</v>
      </c>
      <c r="Y1956" s="31" t="n">
        <v>0</v>
      </c>
      <c r="Z1956" s="32" t="n">
        <v>0</v>
      </c>
      <c r="AA1956" s="33" t="n">
        <v>0</v>
      </c>
      <c r="AB1956" s="31" t="n">
        <v>4.76</v>
      </c>
      <c r="AC1956" s="32" t="n">
        <v>37.333702</v>
      </c>
      <c r="AD1956" s="33" t="n">
        <v>-32.573702</v>
      </c>
      <c r="AE1956" s="25" t="n">
        <f aca="false">F1956+G1956+H1956+I1956+J1956+M1956+P1956+S1956+V1956+Y1956+AB1956</f>
        <v>470.7</v>
      </c>
      <c r="AF1956" s="25" t="n">
        <f aca="false">K1956+N1956+Q1956+T1956+W1956+Z1956+AC1956</f>
        <v>576.870982</v>
      </c>
      <c r="AG1956" s="25" t="n">
        <f aca="false">AE1956-AF1956</f>
        <v>-106.170982</v>
      </c>
      <c r="AH1956" s="26" t="n">
        <f aca="false">AG1956/AE1956</f>
        <v>-0.225559766305503</v>
      </c>
    </row>
    <row r="1957" customFormat="false" ht="12.75" hidden="false" customHeight="false" outlineLevel="0" collapsed="false">
      <c r="A1957" s="27" t="s">
        <v>1455</v>
      </c>
      <c r="B1957" s="28" t="s">
        <v>1456</v>
      </c>
      <c r="C1957" s="29" t="s">
        <v>717</v>
      </c>
      <c r="D1957" s="29" t="s">
        <v>29</v>
      </c>
      <c r="E1957" s="30" t="n">
        <v>21471.4011478833</v>
      </c>
      <c r="F1957" s="31" t="n">
        <v>0</v>
      </c>
      <c r="G1957" s="32" t="n">
        <v>65.67</v>
      </c>
      <c r="H1957" s="32" t="n">
        <v>0</v>
      </c>
      <c r="I1957" s="33" t="n">
        <v>0</v>
      </c>
      <c r="J1957" s="34" t="n">
        <v>0</v>
      </c>
      <c r="K1957" s="32" t="n">
        <v>0</v>
      </c>
      <c r="L1957" s="33" t="n">
        <v>0</v>
      </c>
      <c r="M1957" s="31" t="n">
        <v>0</v>
      </c>
      <c r="N1957" s="32" t="n">
        <v>0</v>
      </c>
      <c r="O1957" s="33" t="n">
        <v>0</v>
      </c>
      <c r="P1957" s="34" t="n">
        <v>0</v>
      </c>
      <c r="Q1957" s="32" t="n">
        <v>11.269305</v>
      </c>
      <c r="R1957" s="35" t="n">
        <v>-11.269305</v>
      </c>
      <c r="S1957" s="31" t="n">
        <v>3.97</v>
      </c>
      <c r="T1957" s="32" t="n">
        <v>10.735701</v>
      </c>
      <c r="U1957" s="33" t="n">
        <v>-6.765701</v>
      </c>
      <c r="V1957" s="34" t="n">
        <v>13.35</v>
      </c>
      <c r="W1957" s="32" t="n">
        <v>84.050984</v>
      </c>
      <c r="X1957" s="35" t="n">
        <v>-70.700984</v>
      </c>
      <c r="Y1957" s="31" t="n">
        <v>0</v>
      </c>
      <c r="Z1957" s="32" t="n">
        <v>0</v>
      </c>
      <c r="AA1957" s="33" t="n">
        <v>0</v>
      </c>
      <c r="AB1957" s="31" t="n">
        <v>0.79</v>
      </c>
      <c r="AC1957" s="32" t="n">
        <v>7.338627</v>
      </c>
      <c r="AD1957" s="33" t="n">
        <v>-6.548627</v>
      </c>
      <c r="AE1957" s="25" t="n">
        <f aca="false">F1957+G1957+H1957+I1957+J1957+M1957+P1957+S1957+V1957+Y1957+AB1957</f>
        <v>83.78</v>
      </c>
      <c r="AF1957" s="25" t="n">
        <f aca="false">K1957+N1957+Q1957+T1957+W1957+Z1957+AC1957</f>
        <v>113.394617</v>
      </c>
      <c r="AG1957" s="25" t="n">
        <f aca="false">AE1957-AF1957</f>
        <v>-29.614617</v>
      </c>
      <c r="AH1957" s="26" t="n">
        <f aca="false">AG1957/AE1957</f>
        <v>-0.353480747195035</v>
      </c>
    </row>
    <row r="1958" customFormat="false" ht="12.75" hidden="false" customHeight="false" outlineLevel="0" collapsed="false">
      <c r="A1958" s="27" t="s">
        <v>1455</v>
      </c>
      <c r="B1958" s="28" t="s">
        <v>1456</v>
      </c>
      <c r="C1958" s="29" t="s">
        <v>1458</v>
      </c>
      <c r="D1958" s="29" t="s">
        <v>31</v>
      </c>
      <c r="E1958" s="30" t="n">
        <v>3482.97011719537</v>
      </c>
      <c r="F1958" s="31" t="n">
        <v>0</v>
      </c>
      <c r="G1958" s="32" t="n">
        <v>31.29</v>
      </c>
      <c r="H1958" s="32" t="n">
        <v>0</v>
      </c>
      <c r="I1958" s="33" t="n">
        <v>0</v>
      </c>
      <c r="J1958" s="34" t="n">
        <v>0</v>
      </c>
      <c r="K1958" s="32" t="n">
        <v>0</v>
      </c>
      <c r="L1958" s="33" t="n">
        <v>0</v>
      </c>
      <c r="M1958" s="31" t="n">
        <v>0</v>
      </c>
      <c r="N1958" s="32" t="n">
        <v>0</v>
      </c>
      <c r="O1958" s="33" t="n">
        <v>0</v>
      </c>
      <c r="P1958" s="34" t="n">
        <v>0</v>
      </c>
      <c r="Q1958" s="32" t="n">
        <v>1.828043</v>
      </c>
      <c r="R1958" s="35" t="n">
        <v>-1.828043</v>
      </c>
      <c r="S1958" s="31" t="n">
        <v>1.76</v>
      </c>
      <c r="T1958" s="32" t="n">
        <v>1.741485</v>
      </c>
      <c r="U1958" s="33" t="n">
        <v>0.018515</v>
      </c>
      <c r="V1958" s="34" t="n">
        <v>6.35</v>
      </c>
      <c r="W1958" s="32" t="n">
        <v>13.634279</v>
      </c>
      <c r="X1958" s="35" t="n">
        <v>-7.284279</v>
      </c>
      <c r="Y1958" s="31" t="n">
        <v>0</v>
      </c>
      <c r="Z1958" s="32" t="n">
        <v>0</v>
      </c>
      <c r="AA1958" s="33" t="n">
        <v>0</v>
      </c>
      <c r="AB1958" s="31" t="n">
        <v>0.4</v>
      </c>
      <c r="AC1958" s="32" t="n">
        <v>1.190431</v>
      </c>
      <c r="AD1958" s="33" t="n">
        <v>-0.790431</v>
      </c>
      <c r="AE1958" s="25" t="n">
        <f aca="false">F1958+G1958+H1958+I1958+J1958+M1958+P1958+S1958+V1958+Y1958+AB1958</f>
        <v>39.8</v>
      </c>
      <c r="AF1958" s="25" t="n">
        <f aca="false">K1958+N1958+Q1958+T1958+W1958+Z1958+AC1958</f>
        <v>18.394238</v>
      </c>
      <c r="AG1958" s="25" t="n">
        <f aca="false">AE1958-AF1958</f>
        <v>21.405762</v>
      </c>
      <c r="AH1958" s="26" t="n">
        <f aca="false">AG1958/AE1958</f>
        <v>0.537833216080402</v>
      </c>
    </row>
    <row r="1959" customFormat="false" ht="12.75" hidden="false" customHeight="false" outlineLevel="0" collapsed="false">
      <c r="A1959" s="27" t="s">
        <v>1455</v>
      </c>
      <c r="B1959" s="28" t="s">
        <v>1456</v>
      </c>
      <c r="C1959" s="29" t="s">
        <v>1459</v>
      </c>
      <c r="D1959" s="29" t="s">
        <v>33</v>
      </c>
      <c r="E1959" s="30" t="n">
        <v>10554.9338321814</v>
      </c>
      <c r="F1959" s="31" t="n">
        <v>0</v>
      </c>
      <c r="G1959" s="32" t="n">
        <v>93.88</v>
      </c>
      <c r="H1959" s="32" t="n">
        <v>0</v>
      </c>
      <c r="I1959" s="33" t="n">
        <v>0</v>
      </c>
      <c r="J1959" s="34" t="n">
        <v>0</v>
      </c>
      <c r="K1959" s="32" t="n">
        <v>0</v>
      </c>
      <c r="L1959" s="33" t="n">
        <v>0</v>
      </c>
      <c r="M1959" s="31" t="n">
        <v>0</v>
      </c>
      <c r="N1959" s="32" t="n">
        <v>0</v>
      </c>
      <c r="O1959" s="33" t="n">
        <v>0</v>
      </c>
      <c r="P1959" s="34" t="n">
        <v>0</v>
      </c>
      <c r="Q1959" s="32" t="n">
        <v>5.539777</v>
      </c>
      <c r="R1959" s="35" t="n">
        <v>-5.539777</v>
      </c>
      <c r="S1959" s="31" t="n">
        <v>5.73</v>
      </c>
      <c r="T1959" s="32" t="n">
        <v>5.277467</v>
      </c>
      <c r="U1959" s="33" t="n">
        <v>0.452533</v>
      </c>
      <c r="V1959" s="34" t="n">
        <v>18.91</v>
      </c>
      <c r="W1959" s="32" t="n">
        <v>41.317871</v>
      </c>
      <c r="X1959" s="35" t="n">
        <v>-22.407871</v>
      </c>
      <c r="Y1959" s="31" t="n">
        <v>0</v>
      </c>
      <c r="Z1959" s="32" t="n">
        <v>0</v>
      </c>
      <c r="AA1959" s="33" t="n">
        <v>0</v>
      </c>
      <c r="AB1959" s="31" t="n">
        <v>1.19</v>
      </c>
      <c r="AC1959" s="32" t="n">
        <v>3.60753</v>
      </c>
      <c r="AD1959" s="33" t="n">
        <v>-2.41753</v>
      </c>
      <c r="AE1959" s="25" t="n">
        <f aca="false">F1959+G1959+H1959+I1959+J1959+M1959+P1959+S1959+V1959+Y1959+AB1959</f>
        <v>119.71</v>
      </c>
      <c r="AF1959" s="25" t="n">
        <f aca="false">K1959+N1959+Q1959+T1959+W1959+Z1959+AC1959</f>
        <v>55.742645</v>
      </c>
      <c r="AG1959" s="25" t="n">
        <f aca="false">AE1959-AF1959</f>
        <v>63.967355</v>
      </c>
      <c r="AH1959" s="26" t="n">
        <f aca="false">AG1959/AE1959</f>
        <v>0.534352643889399</v>
      </c>
    </row>
    <row r="1960" customFormat="false" ht="12.75" hidden="false" customHeight="false" outlineLevel="0" collapsed="false">
      <c r="A1960" s="27" t="s">
        <v>1455</v>
      </c>
      <c r="B1960" s="28" t="s">
        <v>1456</v>
      </c>
      <c r="C1960" s="29" t="s">
        <v>1460</v>
      </c>
      <c r="D1960" s="29" t="s">
        <v>35</v>
      </c>
      <c r="E1960" s="30" t="n">
        <v>11316.1955934742</v>
      </c>
      <c r="F1960" s="31" t="n">
        <v>0</v>
      </c>
      <c r="G1960" s="32" t="n">
        <v>73.16</v>
      </c>
      <c r="H1960" s="32" t="n">
        <v>0</v>
      </c>
      <c r="I1960" s="33" t="n">
        <v>0</v>
      </c>
      <c r="J1960" s="34" t="n">
        <v>0</v>
      </c>
      <c r="K1960" s="32" t="n">
        <v>0</v>
      </c>
      <c r="L1960" s="33" t="n">
        <v>0</v>
      </c>
      <c r="M1960" s="31" t="n">
        <v>0</v>
      </c>
      <c r="N1960" s="32" t="n">
        <v>0</v>
      </c>
      <c r="O1960" s="33" t="n">
        <v>0</v>
      </c>
      <c r="P1960" s="34" t="n">
        <v>0</v>
      </c>
      <c r="Q1960" s="32" t="n">
        <v>5.939326</v>
      </c>
      <c r="R1960" s="35" t="n">
        <v>-5.939326</v>
      </c>
      <c r="S1960" s="31" t="n">
        <v>4.41</v>
      </c>
      <c r="T1960" s="32" t="n">
        <v>5.658098</v>
      </c>
      <c r="U1960" s="33" t="n">
        <v>-1.248098</v>
      </c>
      <c r="V1960" s="34" t="n">
        <v>14.81</v>
      </c>
      <c r="W1960" s="32" t="n">
        <v>44.297872</v>
      </c>
      <c r="X1960" s="35" t="n">
        <v>-29.487872</v>
      </c>
      <c r="Y1960" s="31" t="n">
        <v>0</v>
      </c>
      <c r="Z1960" s="32" t="n">
        <v>0</v>
      </c>
      <c r="AA1960" s="33" t="n">
        <v>0</v>
      </c>
      <c r="AB1960" s="31" t="n">
        <v>0.93</v>
      </c>
      <c r="AC1960" s="32" t="n">
        <v>3.867718</v>
      </c>
      <c r="AD1960" s="33" t="n">
        <v>-2.937718</v>
      </c>
      <c r="AE1960" s="25" t="n">
        <f aca="false">F1960+G1960+H1960+I1960+J1960+M1960+P1960+S1960+V1960+Y1960+AB1960</f>
        <v>93.31</v>
      </c>
      <c r="AF1960" s="25" t="n">
        <f aca="false">K1960+N1960+Q1960+T1960+W1960+Z1960+AC1960</f>
        <v>59.763014</v>
      </c>
      <c r="AG1960" s="25" t="n">
        <f aca="false">AE1960-AF1960</f>
        <v>33.546986</v>
      </c>
      <c r="AH1960" s="26" t="n">
        <f aca="false">AG1960/AE1960</f>
        <v>0.359521873325474</v>
      </c>
    </row>
    <row r="1961" customFormat="false" ht="12.75" hidden="false" customHeight="false" outlineLevel="0" collapsed="false">
      <c r="A1961" s="27" t="s">
        <v>1455</v>
      </c>
      <c r="B1961" s="28" t="s">
        <v>1456</v>
      </c>
      <c r="C1961" s="29" t="s">
        <v>1461</v>
      </c>
      <c r="D1961" s="29" t="s">
        <v>37</v>
      </c>
      <c r="E1961" s="30" t="n">
        <v>9902.9882061607</v>
      </c>
      <c r="F1961" s="31" t="n">
        <v>0</v>
      </c>
      <c r="G1961" s="32" t="n">
        <v>69.64</v>
      </c>
      <c r="H1961" s="32" t="n">
        <v>0</v>
      </c>
      <c r="I1961" s="33" t="n">
        <v>0</v>
      </c>
      <c r="J1961" s="34" t="n">
        <v>0</v>
      </c>
      <c r="K1961" s="32" t="n">
        <v>0</v>
      </c>
      <c r="L1961" s="33" t="n">
        <v>0</v>
      </c>
      <c r="M1961" s="31" t="n">
        <v>0</v>
      </c>
      <c r="N1961" s="32" t="n">
        <v>0</v>
      </c>
      <c r="O1961" s="33" t="n">
        <v>0</v>
      </c>
      <c r="P1961" s="34" t="n">
        <v>0</v>
      </c>
      <c r="Q1961" s="32" t="n">
        <v>5.197602</v>
      </c>
      <c r="R1961" s="35" t="n">
        <v>-5.197602</v>
      </c>
      <c r="S1961" s="31" t="n">
        <v>4.41</v>
      </c>
      <c r="T1961" s="32" t="n">
        <v>4.951494</v>
      </c>
      <c r="U1961" s="33" t="n">
        <v>-0.541494</v>
      </c>
      <c r="V1961" s="34" t="n">
        <v>14.02</v>
      </c>
      <c r="W1961" s="32" t="n">
        <v>38.765794</v>
      </c>
      <c r="X1961" s="35" t="n">
        <v>-24.745794</v>
      </c>
      <c r="Y1961" s="31" t="n">
        <v>0</v>
      </c>
      <c r="Z1961" s="32" t="n">
        <v>0</v>
      </c>
      <c r="AA1961" s="33" t="n">
        <v>0</v>
      </c>
      <c r="AB1961" s="31" t="n">
        <v>0.93</v>
      </c>
      <c r="AC1961" s="32" t="n">
        <v>3.384704</v>
      </c>
      <c r="AD1961" s="33" t="n">
        <v>-2.454704</v>
      </c>
      <c r="AE1961" s="25" t="n">
        <f aca="false">F1961+G1961+H1961+I1961+J1961+M1961+P1961+S1961+V1961+Y1961+AB1961</f>
        <v>89</v>
      </c>
      <c r="AF1961" s="25" t="n">
        <f aca="false">K1961+N1961+Q1961+T1961+W1961+Z1961+AC1961</f>
        <v>52.299594</v>
      </c>
      <c r="AG1961" s="25" t="n">
        <f aca="false">AE1961-AF1961</f>
        <v>36.700406</v>
      </c>
      <c r="AH1961" s="26" t="n">
        <f aca="false">AG1961/AE1961</f>
        <v>0.412364112359551</v>
      </c>
    </row>
    <row r="1962" customFormat="false" ht="12.75" hidden="false" customHeight="false" outlineLevel="0" collapsed="false">
      <c r="A1962" s="27" t="s">
        <v>1455</v>
      </c>
      <c r="B1962" s="28" t="s">
        <v>1456</v>
      </c>
      <c r="C1962" s="29" t="s">
        <v>1462</v>
      </c>
      <c r="D1962" s="29" t="s">
        <v>39</v>
      </c>
      <c r="E1962" s="30" t="n">
        <v>17852.1151270654</v>
      </c>
      <c r="F1962" s="31" t="n">
        <v>0</v>
      </c>
      <c r="G1962" s="32" t="n">
        <v>142.36</v>
      </c>
      <c r="H1962" s="32" t="n">
        <v>0</v>
      </c>
      <c r="I1962" s="33" t="n">
        <v>0</v>
      </c>
      <c r="J1962" s="34" t="n">
        <v>0</v>
      </c>
      <c r="K1962" s="32" t="n">
        <v>0</v>
      </c>
      <c r="L1962" s="33" t="n">
        <v>0</v>
      </c>
      <c r="M1962" s="31" t="n">
        <v>0</v>
      </c>
      <c r="N1962" s="32" t="n">
        <v>0</v>
      </c>
      <c r="O1962" s="33" t="n">
        <v>0</v>
      </c>
      <c r="P1962" s="34" t="n">
        <v>0</v>
      </c>
      <c r="Q1962" s="32" t="n">
        <v>9.369716</v>
      </c>
      <c r="R1962" s="35" t="n">
        <v>-9.369716</v>
      </c>
      <c r="S1962" s="31" t="n">
        <v>8.81</v>
      </c>
      <c r="T1962" s="32" t="n">
        <v>8.926058</v>
      </c>
      <c r="U1962" s="33" t="n">
        <v>-0.116058</v>
      </c>
      <c r="V1962" s="34" t="n">
        <v>28.82</v>
      </c>
      <c r="W1962" s="32" t="n">
        <v>69.883089</v>
      </c>
      <c r="X1962" s="35" t="n">
        <v>-41.063089</v>
      </c>
      <c r="Y1962" s="31" t="n">
        <v>0</v>
      </c>
      <c r="Z1962" s="32" t="n">
        <v>0</v>
      </c>
      <c r="AA1962" s="33" t="n">
        <v>0</v>
      </c>
      <c r="AB1962" s="31" t="n">
        <v>1.85</v>
      </c>
      <c r="AC1962" s="32" t="n">
        <v>6.101605</v>
      </c>
      <c r="AD1962" s="33" t="n">
        <v>-4.251605</v>
      </c>
      <c r="AE1962" s="25" t="n">
        <f aca="false">F1962+G1962+H1962+I1962+J1962+M1962+P1962+S1962+V1962+Y1962+AB1962</f>
        <v>181.84</v>
      </c>
      <c r="AF1962" s="25" t="n">
        <f aca="false">K1962+N1962+Q1962+T1962+W1962+Z1962+AC1962</f>
        <v>94.280468</v>
      </c>
      <c r="AG1962" s="25" t="n">
        <f aca="false">AE1962-AF1962</f>
        <v>87.559532</v>
      </c>
      <c r="AH1962" s="26" t="n">
        <f aca="false">AG1962/AE1962</f>
        <v>0.481519643642763</v>
      </c>
    </row>
    <row r="1963" customFormat="false" ht="12.75" hidden="false" customHeight="false" outlineLevel="0" collapsed="false">
      <c r="A1963" s="27" t="s">
        <v>1455</v>
      </c>
      <c r="B1963" s="28" t="s">
        <v>1456</v>
      </c>
      <c r="C1963" s="29" t="s">
        <v>1463</v>
      </c>
      <c r="D1963" s="29" t="s">
        <v>41</v>
      </c>
      <c r="E1963" s="30" t="n">
        <v>8252.70968211237</v>
      </c>
      <c r="F1963" s="31" t="n">
        <v>0</v>
      </c>
      <c r="G1963" s="32" t="n">
        <v>85.94</v>
      </c>
      <c r="H1963" s="32" t="n">
        <v>0</v>
      </c>
      <c r="I1963" s="33" t="n">
        <v>0</v>
      </c>
      <c r="J1963" s="34" t="n">
        <v>0</v>
      </c>
      <c r="K1963" s="32" t="n">
        <v>0</v>
      </c>
      <c r="L1963" s="33" t="n">
        <v>0</v>
      </c>
      <c r="M1963" s="31" t="n">
        <v>0</v>
      </c>
      <c r="N1963" s="32" t="n">
        <v>0</v>
      </c>
      <c r="O1963" s="33" t="n">
        <v>0</v>
      </c>
      <c r="P1963" s="34" t="n">
        <v>0</v>
      </c>
      <c r="Q1963" s="32" t="n">
        <v>4.33145</v>
      </c>
      <c r="R1963" s="35" t="n">
        <v>-4.33145</v>
      </c>
      <c r="S1963" s="31" t="n">
        <v>5.29</v>
      </c>
      <c r="T1963" s="32" t="n">
        <v>4.126355</v>
      </c>
      <c r="U1963" s="33" t="n">
        <v>1.163645</v>
      </c>
      <c r="V1963" s="34" t="n">
        <v>17.32</v>
      </c>
      <c r="W1963" s="32" t="n">
        <v>32.305687</v>
      </c>
      <c r="X1963" s="35" t="n">
        <v>-14.985687</v>
      </c>
      <c r="Y1963" s="31" t="n">
        <v>0</v>
      </c>
      <c r="Z1963" s="32" t="n">
        <v>0</v>
      </c>
      <c r="AA1963" s="33" t="n">
        <v>0</v>
      </c>
      <c r="AB1963" s="31" t="n">
        <v>1.06</v>
      </c>
      <c r="AC1963" s="32" t="n">
        <v>2.820662</v>
      </c>
      <c r="AD1963" s="33" t="n">
        <v>-1.760662</v>
      </c>
      <c r="AE1963" s="25" t="n">
        <f aca="false">F1963+G1963+H1963+I1963+J1963+M1963+P1963+S1963+V1963+Y1963+AB1963</f>
        <v>109.61</v>
      </c>
      <c r="AF1963" s="25" t="n">
        <f aca="false">K1963+N1963+Q1963+T1963+W1963+Z1963+AC1963</f>
        <v>43.584154</v>
      </c>
      <c r="AG1963" s="25" t="n">
        <f aca="false">AE1963-AF1963</f>
        <v>66.025846</v>
      </c>
      <c r="AH1963" s="26" t="n">
        <f aca="false">AG1963/AE1963</f>
        <v>0.602370641364839</v>
      </c>
    </row>
    <row r="1964" customFormat="false" ht="12.75" hidden="false" customHeight="false" outlineLevel="0" collapsed="false">
      <c r="A1964" s="27" t="s">
        <v>1455</v>
      </c>
      <c r="B1964" s="28" t="s">
        <v>1456</v>
      </c>
      <c r="C1964" s="29" t="s">
        <v>1464</v>
      </c>
      <c r="D1964" s="29" t="s">
        <v>43</v>
      </c>
      <c r="E1964" s="30" t="n">
        <v>14809.7022056356</v>
      </c>
      <c r="F1964" s="31" t="n">
        <v>0</v>
      </c>
      <c r="G1964" s="32" t="n">
        <v>132.22</v>
      </c>
      <c r="H1964" s="32" t="n">
        <v>0</v>
      </c>
      <c r="I1964" s="33" t="n">
        <v>0</v>
      </c>
      <c r="J1964" s="34" t="n">
        <v>0</v>
      </c>
      <c r="K1964" s="32" t="n">
        <v>0</v>
      </c>
      <c r="L1964" s="33" t="n">
        <v>0</v>
      </c>
      <c r="M1964" s="31" t="n">
        <v>0</v>
      </c>
      <c r="N1964" s="32" t="n">
        <v>0</v>
      </c>
      <c r="O1964" s="33" t="n">
        <v>0</v>
      </c>
      <c r="P1964" s="34" t="n">
        <v>0</v>
      </c>
      <c r="Q1964" s="32" t="n">
        <v>7.7729</v>
      </c>
      <c r="R1964" s="35" t="n">
        <v>-7.7729</v>
      </c>
      <c r="S1964" s="31" t="n">
        <v>7.93</v>
      </c>
      <c r="T1964" s="32" t="n">
        <v>7.404851</v>
      </c>
      <c r="U1964" s="33" t="n">
        <v>0.525149</v>
      </c>
      <c r="V1964" s="34" t="n">
        <v>26.71</v>
      </c>
      <c r="W1964" s="32" t="n">
        <v>57.973396</v>
      </c>
      <c r="X1964" s="35" t="n">
        <v>-31.263396</v>
      </c>
      <c r="Y1964" s="31" t="n">
        <v>0</v>
      </c>
      <c r="Z1964" s="32" t="n">
        <v>0</v>
      </c>
      <c r="AA1964" s="33" t="n">
        <v>0</v>
      </c>
      <c r="AB1964" s="31" t="n">
        <v>1.72</v>
      </c>
      <c r="AC1964" s="32" t="n">
        <v>5.06175</v>
      </c>
      <c r="AD1964" s="33" t="n">
        <v>-3.34175</v>
      </c>
      <c r="AE1964" s="25" t="n">
        <f aca="false">F1964+G1964+H1964+I1964+J1964+M1964+P1964+S1964+V1964+Y1964+AB1964</f>
        <v>168.58</v>
      </c>
      <c r="AF1964" s="25" t="n">
        <f aca="false">K1964+N1964+Q1964+T1964+W1964+Z1964+AC1964</f>
        <v>78.212897</v>
      </c>
      <c r="AG1964" s="25" t="n">
        <f aca="false">AE1964-AF1964</f>
        <v>90.367103</v>
      </c>
      <c r="AH1964" s="26" t="n">
        <f aca="false">AG1964/AE1964</f>
        <v>0.536048778028236</v>
      </c>
    </row>
    <row r="1965" customFormat="false" ht="12.75" hidden="false" customHeight="false" outlineLevel="0" collapsed="false">
      <c r="A1965" s="27" t="s">
        <v>1455</v>
      </c>
      <c r="B1965" s="28" t="s">
        <v>1456</v>
      </c>
      <c r="C1965" s="29" t="s">
        <v>1465</v>
      </c>
      <c r="D1965" s="29" t="s">
        <v>45</v>
      </c>
      <c r="E1965" s="30" t="n">
        <v>45511.7314746623</v>
      </c>
      <c r="F1965" s="31" t="n">
        <v>0</v>
      </c>
      <c r="G1965" s="32" t="n">
        <v>267.08</v>
      </c>
      <c r="H1965" s="32" t="n">
        <v>0</v>
      </c>
      <c r="I1965" s="33" t="n">
        <v>0</v>
      </c>
      <c r="J1965" s="34" t="n">
        <v>0</v>
      </c>
      <c r="K1965" s="32" t="n">
        <v>0</v>
      </c>
      <c r="L1965" s="33" t="n">
        <v>0</v>
      </c>
      <c r="M1965" s="31" t="n">
        <v>0</v>
      </c>
      <c r="N1965" s="32" t="n">
        <v>0</v>
      </c>
      <c r="O1965" s="33" t="n">
        <v>0</v>
      </c>
      <c r="P1965" s="34" t="n">
        <v>0</v>
      </c>
      <c r="Q1965" s="32" t="n">
        <v>23.886917</v>
      </c>
      <c r="R1965" s="35" t="n">
        <v>-23.886917</v>
      </c>
      <c r="S1965" s="31" t="n">
        <v>16.31</v>
      </c>
      <c r="T1965" s="32" t="n">
        <v>22.755866</v>
      </c>
      <c r="U1965" s="33" t="n">
        <v>-6.445866</v>
      </c>
      <c r="V1965" s="34" t="n">
        <v>54.08</v>
      </c>
      <c r="W1965" s="32" t="n">
        <v>178.158183</v>
      </c>
      <c r="X1965" s="35" t="n">
        <v>-124.078183</v>
      </c>
      <c r="Y1965" s="31" t="n">
        <v>0</v>
      </c>
      <c r="Z1965" s="32" t="n">
        <v>0</v>
      </c>
      <c r="AA1965" s="33" t="n">
        <v>0</v>
      </c>
      <c r="AB1965" s="31" t="n">
        <v>3.44</v>
      </c>
      <c r="AC1965" s="32" t="n">
        <v>15.555278</v>
      </c>
      <c r="AD1965" s="33" t="n">
        <v>-12.115278</v>
      </c>
      <c r="AE1965" s="25" t="n">
        <f aca="false">F1965+G1965+H1965+I1965+J1965+M1965+P1965+S1965+V1965+Y1965+AB1965</f>
        <v>340.91</v>
      </c>
      <c r="AF1965" s="25" t="n">
        <f aca="false">K1965+N1965+Q1965+T1965+W1965+Z1965+AC1965</f>
        <v>240.356244</v>
      </c>
      <c r="AG1965" s="25" t="n">
        <f aca="false">AE1965-AF1965</f>
        <v>100.553756</v>
      </c>
      <c r="AH1965" s="26" t="n">
        <f aca="false">AG1965/AE1965</f>
        <v>0.294956897714939</v>
      </c>
    </row>
    <row r="1966" customFormat="false" ht="12.75" hidden="false" customHeight="false" outlineLevel="0" collapsed="false">
      <c r="A1966" s="27" t="s">
        <v>1455</v>
      </c>
      <c r="B1966" s="28" t="s">
        <v>1456</v>
      </c>
      <c r="C1966" s="29" t="s">
        <v>1466</v>
      </c>
      <c r="D1966" s="29" t="s">
        <v>47</v>
      </c>
      <c r="E1966" s="30" t="n">
        <v>113055.932454147</v>
      </c>
      <c r="F1966" s="31" t="n">
        <v>0</v>
      </c>
      <c r="G1966" s="32" t="n">
        <v>597.19</v>
      </c>
      <c r="H1966" s="32" t="n">
        <v>0</v>
      </c>
      <c r="I1966" s="33" t="n">
        <v>0</v>
      </c>
      <c r="J1966" s="34" t="n">
        <v>0</v>
      </c>
      <c r="K1966" s="32" t="n">
        <v>0</v>
      </c>
      <c r="L1966" s="33" t="n">
        <v>0</v>
      </c>
      <c r="M1966" s="31" t="n">
        <v>0</v>
      </c>
      <c r="N1966" s="32" t="n">
        <v>0</v>
      </c>
      <c r="O1966" s="33" t="n">
        <v>0</v>
      </c>
      <c r="P1966" s="34" t="n">
        <v>0</v>
      </c>
      <c r="Q1966" s="32" t="n">
        <v>59.337617</v>
      </c>
      <c r="R1966" s="35" t="n">
        <v>-59.337617</v>
      </c>
      <c r="S1966" s="31" t="n">
        <v>36.58</v>
      </c>
      <c r="T1966" s="32" t="n">
        <v>56.527966</v>
      </c>
      <c r="U1966" s="33" t="n">
        <v>-19.947966</v>
      </c>
      <c r="V1966" s="34" t="n">
        <v>120.85</v>
      </c>
      <c r="W1966" s="32" t="n">
        <v>442.563683</v>
      </c>
      <c r="X1966" s="35" t="n">
        <v>-321.713683</v>
      </c>
      <c r="Y1966" s="31" t="n">
        <v>0</v>
      </c>
      <c r="Z1966" s="32" t="n">
        <v>0</v>
      </c>
      <c r="AA1966" s="33" t="n">
        <v>0</v>
      </c>
      <c r="AB1966" s="31" t="n">
        <v>7.67</v>
      </c>
      <c r="AC1966" s="32" t="n">
        <v>38.640947</v>
      </c>
      <c r="AD1966" s="33" t="n">
        <v>-30.970947</v>
      </c>
      <c r="AE1966" s="25" t="n">
        <f aca="false">F1966+G1966+H1966+I1966+J1966+M1966+P1966+S1966+V1966+Y1966+AB1966</f>
        <v>762.29</v>
      </c>
      <c r="AF1966" s="25" t="n">
        <f aca="false">K1966+N1966+Q1966+T1966+W1966+Z1966+AC1966</f>
        <v>597.070213</v>
      </c>
      <c r="AG1966" s="25" t="n">
        <f aca="false">AE1966-AF1966</f>
        <v>165.219787</v>
      </c>
      <c r="AH1966" s="26" t="n">
        <f aca="false">AG1966/AE1966</f>
        <v>0.216741380576946</v>
      </c>
    </row>
    <row r="1967" customFormat="false" ht="12.75" hidden="false" customHeight="false" outlineLevel="0" collapsed="false">
      <c r="A1967" s="27" t="s">
        <v>1455</v>
      </c>
      <c r="B1967" s="28" t="s">
        <v>1456</v>
      </c>
      <c r="C1967" s="29" t="s">
        <v>498</v>
      </c>
      <c r="D1967" s="29" t="s">
        <v>49</v>
      </c>
      <c r="E1967" s="30" t="n">
        <v>52384.1603162299</v>
      </c>
      <c r="F1967" s="31" t="n">
        <v>0</v>
      </c>
      <c r="G1967" s="32" t="n">
        <v>280.3</v>
      </c>
      <c r="H1967" s="32" t="n">
        <v>0</v>
      </c>
      <c r="I1967" s="33" t="n">
        <v>0</v>
      </c>
      <c r="J1967" s="34" t="n">
        <v>0</v>
      </c>
      <c r="K1967" s="32" t="n">
        <v>0</v>
      </c>
      <c r="L1967" s="33" t="n">
        <v>0</v>
      </c>
      <c r="M1967" s="31" t="n">
        <v>0</v>
      </c>
      <c r="N1967" s="32" t="n">
        <v>0</v>
      </c>
      <c r="O1967" s="33" t="n">
        <v>0</v>
      </c>
      <c r="P1967" s="34" t="n">
        <v>0</v>
      </c>
      <c r="Q1967" s="32" t="n">
        <v>27.493924</v>
      </c>
      <c r="R1967" s="35" t="n">
        <v>-27.493924</v>
      </c>
      <c r="S1967" s="31" t="n">
        <v>17.19</v>
      </c>
      <c r="T1967" s="32" t="n">
        <v>26.19208</v>
      </c>
      <c r="U1967" s="33" t="n">
        <v>-9.00208</v>
      </c>
      <c r="V1967" s="34" t="n">
        <v>56.72</v>
      </c>
      <c r="W1967" s="32" t="n">
        <v>205.060685</v>
      </c>
      <c r="X1967" s="35" t="n">
        <v>-148.340685</v>
      </c>
      <c r="Y1967" s="31" t="n">
        <v>0</v>
      </c>
      <c r="Z1967" s="32" t="n">
        <v>0</v>
      </c>
      <c r="AA1967" s="33" t="n">
        <v>0</v>
      </c>
      <c r="AB1967" s="31" t="n">
        <v>3.57</v>
      </c>
      <c r="AC1967" s="32" t="n">
        <v>17.904178</v>
      </c>
      <c r="AD1967" s="33" t="n">
        <v>-14.334178</v>
      </c>
      <c r="AE1967" s="25" t="n">
        <f aca="false">F1967+G1967+H1967+I1967+J1967+M1967+P1967+S1967+V1967+Y1967+AB1967</f>
        <v>357.78</v>
      </c>
      <c r="AF1967" s="25" t="n">
        <f aca="false">K1967+N1967+Q1967+T1967+W1967+Z1967+AC1967</f>
        <v>276.650867</v>
      </c>
      <c r="AG1967" s="25" t="n">
        <f aca="false">AE1967-AF1967</f>
        <v>81.129133</v>
      </c>
      <c r="AH1967" s="26" t="n">
        <f aca="false">AG1967/AE1967</f>
        <v>0.226757037844485</v>
      </c>
    </row>
    <row r="1968" customFormat="false" ht="12.75" hidden="false" customHeight="false" outlineLevel="0" collapsed="false">
      <c r="A1968" s="27" t="s">
        <v>1455</v>
      </c>
      <c r="B1968" s="28" t="s">
        <v>1456</v>
      </c>
      <c r="C1968" s="29" t="s">
        <v>1467</v>
      </c>
      <c r="D1968" s="29" t="s">
        <v>51</v>
      </c>
      <c r="E1968" s="30" t="n">
        <v>74394.8983001849</v>
      </c>
      <c r="F1968" s="31" t="n">
        <v>0</v>
      </c>
      <c r="G1968" s="32" t="n">
        <v>325.7</v>
      </c>
      <c r="H1968" s="32" t="n">
        <v>0</v>
      </c>
      <c r="I1968" s="33" t="n">
        <v>0</v>
      </c>
      <c r="J1968" s="34" t="n">
        <v>0</v>
      </c>
      <c r="K1968" s="32" t="n">
        <v>0</v>
      </c>
      <c r="L1968" s="33" t="n">
        <v>0</v>
      </c>
      <c r="M1968" s="31" t="n">
        <v>0</v>
      </c>
      <c r="N1968" s="32" t="n">
        <v>0</v>
      </c>
      <c r="O1968" s="33" t="n">
        <v>0</v>
      </c>
      <c r="P1968" s="34" t="n">
        <v>0</v>
      </c>
      <c r="Q1968" s="32" t="n">
        <v>39.046301</v>
      </c>
      <c r="R1968" s="35" t="n">
        <v>-39.046301</v>
      </c>
      <c r="S1968" s="31" t="n">
        <v>19.83</v>
      </c>
      <c r="T1968" s="32" t="n">
        <v>37.197449</v>
      </c>
      <c r="U1968" s="33" t="n">
        <v>-17.367449</v>
      </c>
      <c r="V1968" s="34" t="n">
        <v>65.84</v>
      </c>
      <c r="W1968" s="32" t="n">
        <v>291.222933</v>
      </c>
      <c r="X1968" s="35" t="n">
        <v>-225.382933</v>
      </c>
      <c r="Y1968" s="31" t="n">
        <v>0</v>
      </c>
      <c r="Z1968" s="32" t="n">
        <v>0</v>
      </c>
      <c r="AA1968" s="33" t="n">
        <v>0</v>
      </c>
      <c r="AB1968" s="31" t="n">
        <v>4.23</v>
      </c>
      <c r="AC1968" s="32" t="n">
        <v>25.427143</v>
      </c>
      <c r="AD1968" s="33" t="n">
        <v>-21.197143</v>
      </c>
      <c r="AE1968" s="25" t="n">
        <f aca="false">F1968+G1968+H1968+I1968+J1968+M1968+P1968+S1968+V1968+Y1968+AB1968</f>
        <v>415.6</v>
      </c>
      <c r="AF1968" s="25" t="n">
        <f aca="false">K1968+N1968+Q1968+T1968+W1968+Z1968+AC1968</f>
        <v>392.893826</v>
      </c>
      <c r="AG1968" s="25" t="n">
        <f aca="false">AE1968-AF1968</f>
        <v>22.706174</v>
      </c>
      <c r="AH1968" s="26" t="n">
        <f aca="false">AG1968/AE1968</f>
        <v>0.0546346823869106</v>
      </c>
    </row>
    <row r="1969" customFormat="false" ht="12.75" hidden="false" customHeight="false" outlineLevel="0" collapsed="false">
      <c r="A1969" s="27" t="s">
        <v>1455</v>
      </c>
      <c r="B1969" s="28" t="s">
        <v>1456</v>
      </c>
      <c r="C1969" s="29" t="s">
        <v>941</v>
      </c>
      <c r="D1969" s="29" t="s">
        <v>53</v>
      </c>
      <c r="E1969" s="30" t="n">
        <v>40957.3315256127</v>
      </c>
      <c r="F1969" s="31" t="n">
        <v>0</v>
      </c>
      <c r="G1969" s="32" t="n">
        <v>193.04</v>
      </c>
      <c r="H1969" s="32" t="n">
        <v>0</v>
      </c>
      <c r="I1969" s="33" t="n">
        <v>0</v>
      </c>
      <c r="J1969" s="34" t="n">
        <v>0</v>
      </c>
      <c r="K1969" s="32" t="n">
        <v>0</v>
      </c>
      <c r="L1969" s="33" t="n">
        <v>0</v>
      </c>
      <c r="M1969" s="31" t="n">
        <v>0</v>
      </c>
      <c r="N1969" s="32" t="n">
        <v>0</v>
      </c>
      <c r="O1969" s="33" t="n">
        <v>0</v>
      </c>
      <c r="P1969" s="34" t="n">
        <v>0</v>
      </c>
      <c r="Q1969" s="32" t="n">
        <v>21.496532</v>
      </c>
      <c r="R1969" s="35" t="n">
        <v>-21.496532</v>
      </c>
      <c r="S1969" s="31" t="n">
        <v>11.9</v>
      </c>
      <c r="T1969" s="32" t="n">
        <v>20.478666</v>
      </c>
      <c r="U1969" s="33" t="n">
        <v>-8.578666</v>
      </c>
      <c r="V1969" s="34" t="n">
        <v>39</v>
      </c>
      <c r="W1969" s="32" t="n">
        <v>160.329733</v>
      </c>
      <c r="X1969" s="35" t="n">
        <v>-121.329733</v>
      </c>
      <c r="Y1969" s="31" t="n">
        <v>0</v>
      </c>
      <c r="Z1969" s="32" t="n">
        <v>0</v>
      </c>
      <c r="AA1969" s="33" t="n">
        <v>0</v>
      </c>
      <c r="AB1969" s="31" t="n">
        <v>2.51</v>
      </c>
      <c r="AC1969" s="32" t="n">
        <v>13.998647</v>
      </c>
      <c r="AD1969" s="33" t="n">
        <v>-11.488647</v>
      </c>
      <c r="AE1969" s="25" t="n">
        <f aca="false">F1969+G1969+H1969+I1969+J1969+M1969+P1969+S1969+V1969+Y1969+AB1969</f>
        <v>246.45</v>
      </c>
      <c r="AF1969" s="25" t="n">
        <f aca="false">K1969+N1969+Q1969+T1969+W1969+Z1969+AC1969</f>
        <v>216.303578</v>
      </c>
      <c r="AG1969" s="25" t="n">
        <f aca="false">AE1969-AF1969</f>
        <v>30.146422</v>
      </c>
      <c r="AH1969" s="26" t="n">
        <f aca="false">AG1969/AE1969</f>
        <v>0.122322669912761</v>
      </c>
    </row>
    <row r="1970" customFormat="false" ht="12.75" hidden="false" customHeight="false" outlineLevel="0" collapsed="false">
      <c r="A1970" s="27" t="s">
        <v>1455</v>
      </c>
      <c r="B1970" s="28" t="s">
        <v>1456</v>
      </c>
      <c r="C1970" s="29" t="s">
        <v>500</v>
      </c>
      <c r="D1970" s="29" t="s">
        <v>55</v>
      </c>
      <c r="E1970" s="30" t="n">
        <v>4425.98641665155</v>
      </c>
      <c r="F1970" s="31" t="n">
        <v>0</v>
      </c>
      <c r="G1970" s="32" t="n">
        <v>31.29</v>
      </c>
      <c r="H1970" s="32" t="n">
        <v>0</v>
      </c>
      <c r="I1970" s="33" t="n">
        <v>0</v>
      </c>
      <c r="J1970" s="34" t="n">
        <v>0</v>
      </c>
      <c r="K1970" s="32" t="n">
        <v>0</v>
      </c>
      <c r="L1970" s="33" t="n">
        <v>0</v>
      </c>
      <c r="M1970" s="31" t="n">
        <v>0</v>
      </c>
      <c r="N1970" s="32" t="n">
        <v>0</v>
      </c>
      <c r="O1970" s="33" t="n">
        <v>0</v>
      </c>
      <c r="P1970" s="34" t="n">
        <v>0</v>
      </c>
      <c r="Q1970" s="32" t="n">
        <v>2.322987</v>
      </c>
      <c r="R1970" s="35" t="n">
        <v>-2.322987</v>
      </c>
      <c r="S1970" s="31" t="n">
        <v>1.76</v>
      </c>
      <c r="T1970" s="32" t="n">
        <v>2.212993</v>
      </c>
      <c r="U1970" s="33" t="n">
        <v>-0.452993</v>
      </c>
      <c r="V1970" s="34" t="n">
        <v>6.35</v>
      </c>
      <c r="W1970" s="32" t="n">
        <v>17.325768</v>
      </c>
      <c r="X1970" s="35" t="n">
        <v>-10.975768</v>
      </c>
      <c r="Y1970" s="31" t="n">
        <v>0</v>
      </c>
      <c r="Z1970" s="32" t="n">
        <v>0</v>
      </c>
      <c r="AA1970" s="33" t="n">
        <v>0</v>
      </c>
      <c r="AB1970" s="31" t="n">
        <v>0.4</v>
      </c>
      <c r="AC1970" s="32" t="n">
        <v>1.512741</v>
      </c>
      <c r="AD1970" s="33" t="n">
        <v>-1.112741</v>
      </c>
      <c r="AE1970" s="25" t="n">
        <f aca="false">F1970+G1970+H1970+I1970+J1970+M1970+P1970+S1970+V1970+Y1970+AB1970</f>
        <v>39.8</v>
      </c>
      <c r="AF1970" s="25" t="n">
        <f aca="false">K1970+N1970+Q1970+T1970+W1970+Z1970+AC1970</f>
        <v>23.374489</v>
      </c>
      <c r="AG1970" s="25" t="n">
        <f aca="false">AE1970-AF1970</f>
        <v>16.425511</v>
      </c>
      <c r="AH1970" s="26" t="n">
        <f aca="false">AG1970/AE1970</f>
        <v>0.412701281407035</v>
      </c>
    </row>
    <row r="1971" customFormat="false" ht="12.75" hidden="false" customHeight="false" outlineLevel="0" collapsed="false">
      <c r="A1971" s="27" t="s">
        <v>1455</v>
      </c>
      <c r="B1971" s="28" t="s">
        <v>1456</v>
      </c>
      <c r="C1971" s="29" t="s">
        <v>1468</v>
      </c>
      <c r="D1971" s="29" t="s">
        <v>57</v>
      </c>
      <c r="E1971" s="30" t="n">
        <v>28993.8000226655</v>
      </c>
      <c r="F1971" s="31" t="n">
        <v>0</v>
      </c>
      <c r="G1971" s="32" t="n">
        <v>208.91</v>
      </c>
      <c r="H1971" s="32" t="n">
        <v>0</v>
      </c>
      <c r="I1971" s="33" t="n">
        <v>0</v>
      </c>
      <c r="J1971" s="34" t="n">
        <v>0</v>
      </c>
      <c r="K1971" s="32" t="n">
        <v>0</v>
      </c>
      <c r="L1971" s="33" t="n">
        <v>0</v>
      </c>
      <c r="M1971" s="31" t="n">
        <v>0</v>
      </c>
      <c r="N1971" s="32" t="n">
        <v>0</v>
      </c>
      <c r="O1971" s="33" t="n">
        <v>0</v>
      </c>
      <c r="P1971" s="34" t="n">
        <v>0</v>
      </c>
      <c r="Q1971" s="32" t="n">
        <v>15.21745</v>
      </c>
      <c r="R1971" s="35" t="n">
        <v>-15.21745</v>
      </c>
      <c r="S1971" s="31" t="n">
        <v>12.78</v>
      </c>
      <c r="T1971" s="32" t="n">
        <v>14.4969</v>
      </c>
      <c r="U1971" s="33" t="n">
        <v>-1.7169</v>
      </c>
      <c r="V1971" s="34" t="n">
        <v>42.31</v>
      </c>
      <c r="W1971" s="32" t="n">
        <v>113.497829</v>
      </c>
      <c r="X1971" s="35" t="n">
        <v>-71.187829</v>
      </c>
      <c r="Y1971" s="31" t="n">
        <v>0</v>
      </c>
      <c r="Z1971" s="32" t="n">
        <v>0</v>
      </c>
      <c r="AA1971" s="33" t="n">
        <v>0</v>
      </c>
      <c r="AB1971" s="31" t="n">
        <v>2.64</v>
      </c>
      <c r="AC1971" s="32" t="n">
        <v>9.909678</v>
      </c>
      <c r="AD1971" s="33" t="n">
        <v>-7.269678</v>
      </c>
      <c r="AE1971" s="25" t="n">
        <f aca="false">F1971+G1971+H1971+I1971+J1971+M1971+P1971+S1971+V1971+Y1971+AB1971</f>
        <v>266.64</v>
      </c>
      <c r="AF1971" s="25" t="n">
        <f aca="false">K1971+N1971+Q1971+T1971+W1971+Z1971+AC1971</f>
        <v>153.121857</v>
      </c>
      <c r="AG1971" s="25" t="n">
        <f aca="false">AE1971-AF1971</f>
        <v>113.518143</v>
      </c>
      <c r="AH1971" s="26" t="n">
        <f aca="false">AG1971/AE1971</f>
        <v>0.425735609810981</v>
      </c>
    </row>
    <row r="1972" customFormat="false" ht="12.75" hidden="false" customHeight="false" outlineLevel="0" collapsed="false">
      <c r="A1972" s="27" t="s">
        <v>1455</v>
      </c>
      <c r="B1972" s="28" t="s">
        <v>1456</v>
      </c>
      <c r="C1972" s="29" t="s">
        <v>1469</v>
      </c>
      <c r="D1972" s="29" t="s">
        <v>59</v>
      </c>
      <c r="E1972" s="30" t="n">
        <v>6204.67847309789</v>
      </c>
      <c r="F1972" s="31" t="n">
        <v>0</v>
      </c>
      <c r="G1972" s="32" t="n">
        <v>65.23</v>
      </c>
      <c r="H1972" s="32" t="n">
        <v>0</v>
      </c>
      <c r="I1972" s="33" t="n">
        <v>0</v>
      </c>
      <c r="J1972" s="34" t="n">
        <v>0</v>
      </c>
      <c r="K1972" s="32" t="n">
        <v>0</v>
      </c>
      <c r="L1972" s="33" t="n">
        <v>0</v>
      </c>
      <c r="M1972" s="31" t="n">
        <v>0</v>
      </c>
      <c r="N1972" s="32" t="n">
        <v>0</v>
      </c>
      <c r="O1972" s="33" t="n">
        <v>0</v>
      </c>
      <c r="P1972" s="34" t="n">
        <v>0</v>
      </c>
      <c r="Q1972" s="32" t="n">
        <v>3.256537</v>
      </c>
      <c r="R1972" s="35" t="n">
        <v>-3.256537</v>
      </c>
      <c r="S1972" s="31" t="n">
        <v>3.97</v>
      </c>
      <c r="T1972" s="32" t="n">
        <v>3.102339</v>
      </c>
      <c r="U1972" s="33" t="n">
        <v>0.867661</v>
      </c>
      <c r="V1972" s="34" t="n">
        <v>13.22</v>
      </c>
      <c r="W1972" s="32" t="n">
        <v>24.288556</v>
      </c>
      <c r="X1972" s="35" t="n">
        <v>-11.068556</v>
      </c>
      <c r="Y1972" s="31" t="n">
        <v>0</v>
      </c>
      <c r="Z1972" s="32" t="n">
        <v>0</v>
      </c>
      <c r="AA1972" s="33" t="n">
        <v>0</v>
      </c>
      <c r="AB1972" s="31" t="n">
        <v>0.79</v>
      </c>
      <c r="AC1972" s="32" t="n">
        <v>2.120673</v>
      </c>
      <c r="AD1972" s="33" t="n">
        <v>-1.330673</v>
      </c>
      <c r="AE1972" s="25" t="n">
        <f aca="false">F1972+G1972+H1972+I1972+J1972+M1972+P1972+S1972+V1972+Y1972+AB1972</f>
        <v>83.21</v>
      </c>
      <c r="AF1972" s="25" t="n">
        <f aca="false">K1972+N1972+Q1972+T1972+W1972+Z1972+AC1972</f>
        <v>32.768105</v>
      </c>
      <c r="AG1972" s="25" t="n">
        <f aca="false">AE1972-AF1972</f>
        <v>50.441895</v>
      </c>
      <c r="AH1972" s="26" t="n">
        <f aca="false">AG1972/AE1972</f>
        <v>0.606199915875496</v>
      </c>
    </row>
    <row r="1973" customFormat="false" ht="12.75" hidden="false" customHeight="false" outlineLevel="0" collapsed="false">
      <c r="A1973" s="27" t="s">
        <v>1455</v>
      </c>
      <c r="B1973" s="28" t="s">
        <v>1456</v>
      </c>
      <c r="C1973" s="29" t="s">
        <v>1470</v>
      </c>
      <c r="D1973" s="29" t="s">
        <v>61</v>
      </c>
      <c r="E1973" s="30" t="n">
        <v>81547.8613202219</v>
      </c>
      <c r="F1973" s="31" t="n">
        <v>0</v>
      </c>
      <c r="G1973" s="32" t="n">
        <v>423.1</v>
      </c>
      <c r="H1973" s="32" t="n">
        <v>0</v>
      </c>
      <c r="I1973" s="33" t="n">
        <v>0</v>
      </c>
      <c r="J1973" s="34" t="n">
        <v>0</v>
      </c>
      <c r="K1973" s="32" t="n">
        <v>0</v>
      </c>
      <c r="L1973" s="33" t="n">
        <v>0</v>
      </c>
      <c r="M1973" s="31" t="n">
        <v>0</v>
      </c>
      <c r="N1973" s="32" t="n">
        <v>0</v>
      </c>
      <c r="O1973" s="33" t="n">
        <v>0</v>
      </c>
      <c r="P1973" s="34" t="n">
        <v>0</v>
      </c>
      <c r="Q1973" s="32" t="n">
        <v>42.800547</v>
      </c>
      <c r="R1973" s="35" t="n">
        <v>-42.800547</v>
      </c>
      <c r="S1973" s="31" t="n">
        <v>26</v>
      </c>
      <c r="T1973" s="32" t="n">
        <v>40.773931</v>
      </c>
      <c r="U1973" s="33" t="n">
        <v>-14.773931</v>
      </c>
      <c r="V1973" s="34" t="n">
        <v>85.55</v>
      </c>
      <c r="W1973" s="32" t="n">
        <v>319.223601</v>
      </c>
      <c r="X1973" s="35" t="n">
        <v>-233.673601</v>
      </c>
      <c r="Y1973" s="31" t="n">
        <v>0</v>
      </c>
      <c r="Z1973" s="32" t="n">
        <v>0</v>
      </c>
      <c r="AA1973" s="33" t="n">
        <v>0</v>
      </c>
      <c r="AB1973" s="31" t="n">
        <v>5.42</v>
      </c>
      <c r="AC1973" s="32" t="n">
        <v>27.871926</v>
      </c>
      <c r="AD1973" s="33" t="n">
        <v>-22.451926</v>
      </c>
      <c r="AE1973" s="25" t="n">
        <f aca="false">F1973+G1973+H1973+I1973+J1973+M1973+P1973+S1973+V1973+Y1973+AB1973</f>
        <v>540.07</v>
      </c>
      <c r="AF1973" s="25" t="n">
        <f aca="false">K1973+N1973+Q1973+T1973+W1973+Z1973+AC1973</f>
        <v>430.670005</v>
      </c>
      <c r="AG1973" s="25" t="n">
        <f aca="false">AE1973-AF1973</f>
        <v>109.399995</v>
      </c>
      <c r="AH1973" s="26" t="n">
        <f aca="false">AG1973/AE1973</f>
        <v>0.202566324735682</v>
      </c>
    </row>
    <row r="1974" customFormat="false" ht="12.75" hidden="false" customHeight="false" outlineLevel="0" collapsed="false">
      <c r="A1974" s="27" t="s">
        <v>1455</v>
      </c>
      <c r="B1974" s="28" t="s">
        <v>1456</v>
      </c>
      <c r="C1974" s="29" t="s">
        <v>504</v>
      </c>
      <c r="D1974" s="29" t="s">
        <v>63</v>
      </c>
      <c r="E1974" s="30" t="n">
        <v>21466.7914313357</v>
      </c>
      <c r="F1974" s="31" t="n">
        <v>0</v>
      </c>
      <c r="G1974" s="32" t="n">
        <v>156.9</v>
      </c>
      <c r="H1974" s="32" t="n">
        <v>0</v>
      </c>
      <c r="I1974" s="33" t="n">
        <v>0</v>
      </c>
      <c r="J1974" s="34" t="n">
        <v>0</v>
      </c>
      <c r="K1974" s="32" t="n">
        <v>0</v>
      </c>
      <c r="L1974" s="33" t="n">
        <v>0</v>
      </c>
      <c r="M1974" s="31" t="n">
        <v>0</v>
      </c>
      <c r="N1974" s="32" t="n">
        <v>0</v>
      </c>
      <c r="O1974" s="33" t="n">
        <v>0</v>
      </c>
      <c r="P1974" s="34" t="n">
        <v>0</v>
      </c>
      <c r="Q1974" s="32" t="n">
        <v>11.266886</v>
      </c>
      <c r="R1974" s="35" t="n">
        <v>-11.266886</v>
      </c>
      <c r="S1974" s="31" t="n">
        <v>9.7</v>
      </c>
      <c r="T1974" s="32" t="n">
        <v>10.733396</v>
      </c>
      <c r="U1974" s="33" t="n">
        <v>-1.033396</v>
      </c>
      <c r="V1974" s="34" t="n">
        <v>31.73</v>
      </c>
      <c r="W1974" s="32" t="n">
        <v>84.032939</v>
      </c>
      <c r="X1974" s="35" t="n">
        <v>-52.302939</v>
      </c>
      <c r="Y1974" s="31" t="n">
        <v>0</v>
      </c>
      <c r="Z1974" s="32" t="n">
        <v>0</v>
      </c>
      <c r="AA1974" s="33" t="n">
        <v>0</v>
      </c>
      <c r="AB1974" s="31" t="n">
        <v>1.98</v>
      </c>
      <c r="AC1974" s="32" t="n">
        <v>7.337051</v>
      </c>
      <c r="AD1974" s="33" t="n">
        <v>-5.357051</v>
      </c>
      <c r="AE1974" s="25" t="n">
        <f aca="false">F1974+G1974+H1974+I1974+J1974+M1974+P1974+S1974+V1974+Y1974+AB1974</f>
        <v>200.31</v>
      </c>
      <c r="AF1974" s="25" t="n">
        <f aca="false">K1974+N1974+Q1974+T1974+W1974+Z1974+AC1974</f>
        <v>113.370272</v>
      </c>
      <c r="AG1974" s="25" t="n">
        <f aca="false">AE1974-AF1974</f>
        <v>86.939728</v>
      </c>
      <c r="AH1974" s="26" t="n">
        <f aca="false">AG1974/AE1974</f>
        <v>0.434025899855224</v>
      </c>
    </row>
    <row r="1975" customFormat="false" ht="12.75" hidden="false" customHeight="false" outlineLevel="0" collapsed="false">
      <c r="A1975" s="27" t="s">
        <v>1455</v>
      </c>
      <c r="B1975" s="28" t="s">
        <v>1456</v>
      </c>
      <c r="C1975" s="29" t="s">
        <v>44</v>
      </c>
      <c r="D1975" s="29" t="s">
        <v>65</v>
      </c>
      <c r="E1975" s="30" t="n">
        <v>13156.7895578458</v>
      </c>
      <c r="F1975" s="31" t="n">
        <v>0</v>
      </c>
      <c r="G1975" s="32" t="n">
        <v>65.23</v>
      </c>
      <c r="H1975" s="32" t="n">
        <v>0</v>
      </c>
      <c r="I1975" s="33" t="n">
        <v>0</v>
      </c>
      <c r="J1975" s="34" t="n">
        <v>0</v>
      </c>
      <c r="K1975" s="32" t="n">
        <v>0</v>
      </c>
      <c r="L1975" s="33" t="n">
        <v>0</v>
      </c>
      <c r="M1975" s="31" t="n">
        <v>0</v>
      </c>
      <c r="N1975" s="32" t="n">
        <v>0</v>
      </c>
      <c r="O1975" s="33" t="n">
        <v>0</v>
      </c>
      <c r="P1975" s="34" t="n">
        <v>0</v>
      </c>
      <c r="Q1975" s="32" t="n">
        <v>6.905366</v>
      </c>
      <c r="R1975" s="35" t="n">
        <v>-6.905366</v>
      </c>
      <c r="S1975" s="31" t="n">
        <v>3.97</v>
      </c>
      <c r="T1975" s="32" t="n">
        <v>6.578395</v>
      </c>
      <c r="U1975" s="33" t="n">
        <v>-2.608395</v>
      </c>
      <c r="V1975" s="34" t="n">
        <v>13.22</v>
      </c>
      <c r="W1975" s="32" t="n">
        <v>51.502978</v>
      </c>
      <c r="X1975" s="35" t="n">
        <v>-38.282978</v>
      </c>
      <c r="Y1975" s="31" t="n">
        <v>0</v>
      </c>
      <c r="Z1975" s="32" t="n">
        <v>0</v>
      </c>
      <c r="AA1975" s="33" t="n">
        <v>0</v>
      </c>
      <c r="AB1975" s="31" t="n">
        <v>0.79</v>
      </c>
      <c r="AC1975" s="32" t="n">
        <v>4.496808</v>
      </c>
      <c r="AD1975" s="33" t="n">
        <v>-3.706808</v>
      </c>
      <c r="AE1975" s="25" t="n">
        <f aca="false">F1975+G1975+H1975+I1975+J1975+M1975+P1975+S1975+V1975+Y1975+AB1975</f>
        <v>83.21</v>
      </c>
      <c r="AF1975" s="25" t="n">
        <f aca="false">K1975+N1975+Q1975+T1975+W1975+Z1975+AC1975</f>
        <v>69.483547</v>
      </c>
      <c r="AG1975" s="25" t="n">
        <f aca="false">AE1975-AF1975</f>
        <v>13.726453</v>
      </c>
      <c r="AH1975" s="26" t="n">
        <f aca="false">AG1975/AE1975</f>
        <v>0.164961579137123</v>
      </c>
    </row>
    <row r="1976" customFormat="false" ht="12.75" hidden="false" customHeight="false" outlineLevel="0" collapsed="false">
      <c r="A1976" s="27" t="s">
        <v>1455</v>
      </c>
      <c r="B1976" s="28" t="s">
        <v>1456</v>
      </c>
      <c r="C1976" s="29" t="s">
        <v>1471</v>
      </c>
      <c r="D1976" s="29" t="s">
        <v>67</v>
      </c>
      <c r="E1976" s="30" t="n">
        <v>4478.01036054613</v>
      </c>
      <c r="F1976" s="31" t="n">
        <v>0</v>
      </c>
      <c r="G1976" s="32" t="n">
        <v>39.67</v>
      </c>
      <c r="H1976" s="32" t="n">
        <v>0</v>
      </c>
      <c r="I1976" s="33" t="n">
        <v>0</v>
      </c>
      <c r="J1976" s="34" t="n">
        <v>0</v>
      </c>
      <c r="K1976" s="32" t="n">
        <v>0</v>
      </c>
      <c r="L1976" s="33" t="n">
        <v>0</v>
      </c>
      <c r="M1976" s="31" t="n">
        <v>0</v>
      </c>
      <c r="N1976" s="32" t="n">
        <v>0</v>
      </c>
      <c r="O1976" s="33" t="n">
        <v>0</v>
      </c>
      <c r="P1976" s="34" t="n">
        <v>0</v>
      </c>
      <c r="Q1976" s="32" t="n">
        <v>2.350292</v>
      </c>
      <c r="R1976" s="35" t="n">
        <v>-2.350292</v>
      </c>
      <c r="S1976" s="31" t="n">
        <v>2.64</v>
      </c>
      <c r="T1976" s="32" t="n">
        <v>2.239005</v>
      </c>
      <c r="U1976" s="33" t="n">
        <v>0.400995</v>
      </c>
      <c r="V1976" s="34" t="n">
        <v>8.07</v>
      </c>
      <c r="W1976" s="32" t="n">
        <v>17.529419</v>
      </c>
      <c r="X1976" s="35" t="n">
        <v>-9.459419</v>
      </c>
      <c r="Y1976" s="31" t="n">
        <v>0</v>
      </c>
      <c r="Z1976" s="32" t="n">
        <v>0</v>
      </c>
      <c r="AA1976" s="33" t="n">
        <v>0</v>
      </c>
      <c r="AB1976" s="31" t="n">
        <v>0.53</v>
      </c>
      <c r="AC1976" s="32" t="n">
        <v>1.530522</v>
      </c>
      <c r="AD1976" s="33" t="n">
        <v>-1.000522</v>
      </c>
      <c r="AE1976" s="25" t="n">
        <f aca="false">F1976+G1976+H1976+I1976+J1976+M1976+P1976+S1976+V1976+Y1976+AB1976</f>
        <v>50.91</v>
      </c>
      <c r="AF1976" s="25" t="n">
        <f aca="false">K1976+N1976+Q1976+T1976+W1976+Z1976+AC1976</f>
        <v>23.649238</v>
      </c>
      <c r="AG1976" s="25" t="n">
        <f aca="false">AE1976-AF1976</f>
        <v>27.260762</v>
      </c>
      <c r="AH1976" s="26" t="n">
        <f aca="false">AG1976/AE1976</f>
        <v>0.53546969161265</v>
      </c>
    </row>
    <row r="1977" customFormat="false" ht="12.75" hidden="false" customHeight="false" outlineLevel="0" collapsed="false">
      <c r="A1977" s="27" t="s">
        <v>1455</v>
      </c>
      <c r="B1977" s="28" t="s">
        <v>1456</v>
      </c>
      <c r="C1977" s="29" t="s">
        <v>52</v>
      </c>
      <c r="D1977" s="29" t="s">
        <v>69</v>
      </c>
      <c r="E1977" s="30" t="n">
        <v>3336.11771860687</v>
      </c>
      <c r="F1977" s="31" t="n">
        <v>0</v>
      </c>
      <c r="G1977" s="32" t="n">
        <v>21.6</v>
      </c>
      <c r="H1977" s="32" t="n">
        <v>0</v>
      </c>
      <c r="I1977" s="33" t="n">
        <v>0</v>
      </c>
      <c r="J1977" s="34" t="n">
        <v>0</v>
      </c>
      <c r="K1977" s="32" t="n">
        <v>0</v>
      </c>
      <c r="L1977" s="33" t="n">
        <v>0</v>
      </c>
      <c r="M1977" s="31" t="n">
        <v>0</v>
      </c>
      <c r="N1977" s="32" t="n">
        <v>0</v>
      </c>
      <c r="O1977" s="33" t="n">
        <v>0</v>
      </c>
      <c r="P1977" s="34" t="n">
        <v>0</v>
      </c>
      <c r="Q1977" s="32" t="n">
        <v>1.750968</v>
      </c>
      <c r="R1977" s="35" t="n">
        <v>-1.750968</v>
      </c>
      <c r="S1977" s="31" t="n">
        <v>1.32</v>
      </c>
      <c r="T1977" s="32" t="n">
        <v>1.668059</v>
      </c>
      <c r="U1977" s="33" t="n">
        <v>-0.348059</v>
      </c>
      <c r="V1977" s="34" t="n">
        <v>4.36</v>
      </c>
      <c r="W1977" s="32" t="n">
        <v>13.059417</v>
      </c>
      <c r="X1977" s="35" t="n">
        <v>-8.699417</v>
      </c>
      <c r="Y1977" s="31" t="n">
        <v>0</v>
      </c>
      <c r="Z1977" s="32" t="n">
        <v>0</v>
      </c>
      <c r="AA1977" s="33" t="n">
        <v>0</v>
      </c>
      <c r="AB1977" s="31" t="n">
        <v>0.26</v>
      </c>
      <c r="AC1977" s="32" t="n">
        <v>1.140239</v>
      </c>
      <c r="AD1977" s="33" t="n">
        <v>-0.880239</v>
      </c>
      <c r="AE1977" s="25" t="n">
        <f aca="false">F1977+G1977+H1977+I1977+J1977+M1977+P1977+S1977+V1977+Y1977+AB1977</f>
        <v>27.54</v>
      </c>
      <c r="AF1977" s="25" t="n">
        <f aca="false">K1977+N1977+Q1977+T1977+W1977+Z1977+AC1977</f>
        <v>17.618683</v>
      </c>
      <c r="AG1977" s="25" t="n">
        <f aca="false">AE1977-AF1977</f>
        <v>9.921317</v>
      </c>
      <c r="AH1977" s="26" t="n">
        <f aca="false">AG1977/AE1977</f>
        <v>0.36025116194626</v>
      </c>
    </row>
    <row r="1978" customFormat="false" ht="12.75" hidden="false" customHeight="false" outlineLevel="0" collapsed="false">
      <c r="A1978" s="27" t="s">
        <v>1455</v>
      </c>
      <c r="B1978" s="28" t="s">
        <v>1456</v>
      </c>
      <c r="C1978" s="29" t="s">
        <v>243</v>
      </c>
      <c r="D1978" s="29" t="s">
        <v>71</v>
      </c>
      <c r="E1978" s="30" t="n">
        <v>58191.744635297</v>
      </c>
      <c r="F1978" s="31" t="n">
        <v>0</v>
      </c>
      <c r="G1978" s="32" t="n">
        <v>282.07</v>
      </c>
      <c r="H1978" s="32" t="n">
        <v>0</v>
      </c>
      <c r="I1978" s="33" t="n">
        <v>0</v>
      </c>
      <c r="J1978" s="34" t="n">
        <v>0</v>
      </c>
      <c r="K1978" s="32" t="n">
        <v>0</v>
      </c>
      <c r="L1978" s="33" t="n">
        <v>0</v>
      </c>
      <c r="M1978" s="31" t="n">
        <v>0</v>
      </c>
      <c r="N1978" s="32" t="n">
        <v>0</v>
      </c>
      <c r="O1978" s="33" t="n">
        <v>0</v>
      </c>
      <c r="P1978" s="34" t="n">
        <v>0</v>
      </c>
      <c r="Q1978" s="32" t="n">
        <v>30.542046</v>
      </c>
      <c r="R1978" s="35" t="n">
        <v>-30.542046</v>
      </c>
      <c r="S1978" s="31" t="n">
        <v>17.19</v>
      </c>
      <c r="T1978" s="32" t="n">
        <v>29.095872</v>
      </c>
      <c r="U1978" s="33" t="n">
        <v>-11.905872</v>
      </c>
      <c r="V1978" s="34" t="n">
        <v>57.12</v>
      </c>
      <c r="W1978" s="32" t="n">
        <v>227.794794</v>
      </c>
      <c r="X1978" s="35" t="n">
        <v>-170.674794</v>
      </c>
      <c r="Y1978" s="31" t="n">
        <v>0</v>
      </c>
      <c r="Z1978" s="32" t="n">
        <v>0</v>
      </c>
      <c r="AA1978" s="33" t="n">
        <v>0</v>
      </c>
      <c r="AB1978" s="31" t="n">
        <v>3.57</v>
      </c>
      <c r="AC1978" s="32" t="n">
        <v>19.88913</v>
      </c>
      <c r="AD1978" s="33" t="n">
        <v>-16.31913</v>
      </c>
      <c r="AE1978" s="25" t="n">
        <f aca="false">F1978+G1978+H1978+I1978+J1978+M1978+P1978+S1978+V1978+Y1978+AB1978</f>
        <v>359.95</v>
      </c>
      <c r="AF1978" s="25" t="n">
        <f aca="false">K1978+N1978+Q1978+T1978+W1978+Z1978+AC1978</f>
        <v>307.321842</v>
      </c>
      <c r="AG1978" s="25" t="n">
        <f aca="false">AE1978-AF1978</f>
        <v>52.628158</v>
      </c>
      <c r="AH1978" s="26" t="n">
        <f aca="false">AG1978/AE1978</f>
        <v>0.146209634671482</v>
      </c>
    </row>
    <row r="1979" customFormat="false" ht="12.75" hidden="false" customHeight="false" outlineLevel="0" collapsed="false">
      <c r="A1979" s="27" t="s">
        <v>1455</v>
      </c>
      <c r="B1979" s="28" t="s">
        <v>1456</v>
      </c>
      <c r="C1979" s="29" t="s">
        <v>1472</v>
      </c>
      <c r="D1979" s="29" t="s">
        <v>73</v>
      </c>
      <c r="E1979" s="30" t="n">
        <v>35656.1574958486</v>
      </c>
      <c r="F1979" s="31" t="n">
        <v>0</v>
      </c>
      <c r="G1979" s="32" t="n">
        <v>182.02</v>
      </c>
      <c r="H1979" s="32" t="n">
        <v>0</v>
      </c>
      <c r="I1979" s="33" t="n">
        <v>0</v>
      </c>
      <c r="J1979" s="34" t="n">
        <v>0</v>
      </c>
      <c r="K1979" s="32" t="n">
        <v>0</v>
      </c>
      <c r="L1979" s="33" t="n">
        <v>0</v>
      </c>
      <c r="M1979" s="31" t="n">
        <v>0</v>
      </c>
      <c r="N1979" s="32" t="n">
        <v>0</v>
      </c>
      <c r="O1979" s="33" t="n">
        <v>0</v>
      </c>
      <c r="P1979" s="34" t="n">
        <v>0</v>
      </c>
      <c r="Q1979" s="32" t="n">
        <v>18.714201</v>
      </c>
      <c r="R1979" s="35" t="n">
        <v>-18.714201</v>
      </c>
      <c r="S1979" s="31" t="n">
        <v>11.02</v>
      </c>
      <c r="T1979" s="32" t="n">
        <v>17.828079</v>
      </c>
      <c r="U1979" s="33" t="n">
        <v>-6.808079</v>
      </c>
      <c r="V1979" s="34" t="n">
        <v>36.76</v>
      </c>
      <c r="W1979" s="32" t="n">
        <v>139.577995</v>
      </c>
      <c r="X1979" s="35" t="n">
        <v>-102.817995</v>
      </c>
      <c r="Y1979" s="31" t="n">
        <v>0</v>
      </c>
      <c r="Z1979" s="32" t="n">
        <v>0</v>
      </c>
      <c r="AA1979" s="33" t="n">
        <v>0</v>
      </c>
      <c r="AB1979" s="31" t="n">
        <v>2.38</v>
      </c>
      <c r="AC1979" s="32" t="n">
        <v>12.186779</v>
      </c>
      <c r="AD1979" s="33" t="n">
        <v>-9.806779</v>
      </c>
      <c r="AE1979" s="25" t="n">
        <f aca="false">F1979+G1979+H1979+I1979+J1979+M1979+P1979+S1979+V1979+Y1979+AB1979</f>
        <v>232.18</v>
      </c>
      <c r="AF1979" s="25" t="n">
        <f aca="false">K1979+N1979+Q1979+T1979+W1979+Z1979+AC1979</f>
        <v>188.307054</v>
      </c>
      <c r="AG1979" s="25" t="n">
        <f aca="false">AE1979-AF1979</f>
        <v>43.872946</v>
      </c>
      <c r="AH1979" s="26" t="n">
        <f aca="false">AG1979/AE1979</f>
        <v>0.18896091825308</v>
      </c>
    </row>
    <row r="1980" customFormat="false" ht="12.75" hidden="false" customHeight="false" outlineLevel="0" collapsed="false">
      <c r="A1980" s="27" t="s">
        <v>1455</v>
      </c>
      <c r="B1980" s="28" t="s">
        <v>1456</v>
      </c>
      <c r="C1980" s="29" t="s">
        <v>1473</v>
      </c>
      <c r="D1980" s="29" t="s">
        <v>75</v>
      </c>
      <c r="E1980" s="30" t="n">
        <v>42673.4631431985</v>
      </c>
      <c r="F1980" s="31" t="n">
        <v>0</v>
      </c>
      <c r="G1980" s="32" t="n">
        <v>239.76</v>
      </c>
      <c r="H1980" s="32" t="n">
        <v>0</v>
      </c>
      <c r="I1980" s="33" t="n">
        <v>0</v>
      </c>
      <c r="J1980" s="34" t="n">
        <v>0</v>
      </c>
      <c r="K1980" s="32" t="n">
        <v>0</v>
      </c>
      <c r="L1980" s="33" t="n">
        <v>0</v>
      </c>
      <c r="M1980" s="31" t="n">
        <v>0</v>
      </c>
      <c r="N1980" s="32" t="n">
        <v>0</v>
      </c>
      <c r="O1980" s="33" t="n">
        <v>0</v>
      </c>
      <c r="P1980" s="34" t="n">
        <v>0</v>
      </c>
      <c r="Q1980" s="32" t="n">
        <v>22.397247</v>
      </c>
      <c r="R1980" s="35" t="n">
        <v>-22.397247</v>
      </c>
      <c r="S1980" s="31" t="n">
        <v>14.54</v>
      </c>
      <c r="T1980" s="32" t="n">
        <v>21.336732</v>
      </c>
      <c r="U1980" s="33" t="n">
        <v>-6.796732</v>
      </c>
      <c r="V1980" s="34" t="n">
        <v>48.52</v>
      </c>
      <c r="W1980" s="32" t="n">
        <v>167.047625</v>
      </c>
      <c r="X1980" s="35" t="n">
        <v>-118.527625</v>
      </c>
      <c r="Y1980" s="31" t="n">
        <v>0</v>
      </c>
      <c r="Z1980" s="32" t="n">
        <v>0</v>
      </c>
      <c r="AA1980" s="33" t="n">
        <v>0</v>
      </c>
      <c r="AB1980" s="31" t="n">
        <v>3.04</v>
      </c>
      <c r="AC1980" s="32" t="n">
        <v>14.585197</v>
      </c>
      <c r="AD1980" s="33" t="n">
        <v>-11.545197</v>
      </c>
      <c r="AE1980" s="25" t="n">
        <f aca="false">F1980+G1980+H1980+I1980+J1980+M1980+P1980+S1980+V1980+Y1980+AB1980</f>
        <v>305.86</v>
      </c>
      <c r="AF1980" s="25" t="n">
        <f aca="false">K1980+N1980+Q1980+T1980+W1980+Z1980+AC1980</f>
        <v>225.366801</v>
      </c>
      <c r="AG1980" s="25" t="n">
        <f aca="false">AE1980-AF1980</f>
        <v>80.493199</v>
      </c>
      <c r="AH1980" s="26" t="n">
        <f aca="false">AG1980/AE1980</f>
        <v>0.263170074543909</v>
      </c>
    </row>
    <row r="1981" customFormat="false" ht="12.75" hidden="false" customHeight="false" outlineLevel="0" collapsed="false">
      <c r="A1981" s="27" t="s">
        <v>1455</v>
      </c>
      <c r="B1981" s="28" t="s">
        <v>1456</v>
      </c>
      <c r="C1981" s="29" t="s">
        <v>726</v>
      </c>
      <c r="D1981" s="29" t="s">
        <v>77</v>
      </c>
      <c r="E1981" s="30" t="n">
        <v>146873.47157843</v>
      </c>
      <c r="F1981" s="31" t="n">
        <v>0</v>
      </c>
      <c r="G1981" s="32" t="n">
        <v>724.56</v>
      </c>
      <c r="H1981" s="32" t="n">
        <v>0</v>
      </c>
      <c r="I1981" s="33" t="n">
        <v>0</v>
      </c>
      <c r="J1981" s="34" t="n">
        <v>0</v>
      </c>
      <c r="K1981" s="32" t="n">
        <v>0</v>
      </c>
      <c r="L1981" s="33" t="n">
        <v>0</v>
      </c>
      <c r="M1981" s="31" t="n">
        <v>0</v>
      </c>
      <c r="N1981" s="32" t="n">
        <v>0</v>
      </c>
      <c r="O1981" s="33" t="n">
        <v>0</v>
      </c>
      <c r="P1981" s="34" t="n">
        <v>0</v>
      </c>
      <c r="Q1981" s="32" t="n">
        <v>77.086816</v>
      </c>
      <c r="R1981" s="35" t="n">
        <v>-77.086816</v>
      </c>
      <c r="S1981" s="31" t="n">
        <v>44.51</v>
      </c>
      <c r="T1981" s="32" t="n">
        <v>73.436736</v>
      </c>
      <c r="U1981" s="33" t="n">
        <v>-28.926736</v>
      </c>
      <c r="V1981" s="34" t="n">
        <v>146.63</v>
      </c>
      <c r="W1981" s="32" t="n">
        <v>574.944305</v>
      </c>
      <c r="X1981" s="35" t="n">
        <v>-428.314305</v>
      </c>
      <c r="Y1981" s="31" t="n">
        <v>0</v>
      </c>
      <c r="Z1981" s="32" t="n">
        <v>0</v>
      </c>
      <c r="AA1981" s="33" t="n">
        <v>0</v>
      </c>
      <c r="AB1981" s="31" t="n">
        <v>9.39</v>
      </c>
      <c r="AC1981" s="32" t="n">
        <v>50.199312</v>
      </c>
      <c r="AD1981" s="33" t="n">
        <v>-40.809312</v>
      </c>
      <c r="AE1981" s="25" t="n">
        <f aca="false">F1981+G1981+H1981+I1981+J1981+M1981+P1981+S1981+V1981+Y1981+AB1981</f>
        <v>925.09</v>
      </c>
      <c r="AF1981" s="25" t="n">
        <f aca="false">K1981+N1981+Q1981+T1981+W1981+Z1981+AC1981</f>
        <v>775.667169</v>
      </c>
      <c r="AG1981" s="25" t="n">
        <f aca="false">AE1981-AF1981</f>
        <v>149.422831</v>
      </c>
      <c r="AH1981" s="26" t="n">
        <f aca="false">AG1981/AE1981</f>
        <v>0.161522479974921</v>
      </c>
    </row>
    <row r="1982" customFormat="false" ht="12.75" hidden="false" customHeight="false" outlineLevel="0" collapsed="false">
      <c r="A1982" s="27" t="s">
        <v>1455</v>
      </c>
      <c r="B1982" s="28" t="s">
        <v>1456</v>
      </c>
      <c r="C1982" s="29" t="s">
        <v>1474</v>
      </c>
      <c r="D1982" s="29" t="s">
        <v>79</v>
      </c>
      <c r="E1982" s="30" t="n">
        <v>7393.32681144874</v>
      </c>
      <c r="F1982" s="31" t="n">
        <v>0</v>
      </c>
      <c r="G1982" s="32" t="n">
        <v>69.19</v>
      </c>
      <c r="H1982" s="32" t="n">
        <v>0</v>
      </c>
      <c r="I1982" s="33" t="n">
        <v>0</v>
      </c>
      <c r="J1982" s="34" t="n">
        <v>0</v>
      </c>
      <c r="K1982" s="32" t="n">
        <v>0</v>
      </c>
      <c r="L1982" s="33" t="n">
        <v>0</v>
      </c>
      <c r="M1982" s="31" t="n">
        <v>0</v>
      </c>
      <c r="N1982" s="32" t="n">
        <v>0</v>
      </c>
      <c r="O1982" s="33" t="n">
        <v>0</v>
      </c>
      <c r="P1982" s="34" t="n">
        <v>0</v>
      </c>
      <c r="Q1982" s="32" t="n">
        <v>3.880401</v>
      </c>
      <c r="R1982" s="35" t="n">
        <v>-3.880401</v>
      </c>
      <c r="S1982" s="31" t="n">
        <v>4.41</v>
      </c>
      <c r="T1982" s="32" t="n">
        <v>3.696663</v>
      </c>
      <c r="U1982" s="33" t="n">
        <v>0.713337</v>
      </c>
      <c r="V1982" s="34" t="n">
        <v>14.02</v>
      </c>
      <c r="W1982" s="32" t="n">
        <v>28.941586</v>
      </c>
      <c r="X1982" s="35" t="n">
        <v>-14.921586</v>
      </c>
      <c r="Y1982" s="31" t="n">
        <v>0</v>
      </c>
      <c r="Z1982" s="32" t="n">
        <v>0</v>
      </c>
      <c r="AA1982" s="33" t="n">
        <v>0</v>
      </c>
      <c r="AB1982" s="31" t="n">
        <v>0.93</v>
      </c>
      <c r="AC1982" s="32" t="n">
        <v>2.526936</v>
      </c>
      <c r="AD1982" s="33" t="n">
        <v>-1.596936</v>
      </c>
      <c r="AE1982" s="25" t="n">
        <f aca="false">F1982+G1982+H1982+I1982+J1982+M1982+P1982+S1982+V1982+Y1982+AB1982</f>
        <v>88.55</v>
      </c>
      <c r="AF1982" s="25" t="n">
        <f aca="false">K1982+N1982+Q1982+T1982+W1982+Z1982+AC1982</f>
        <v>39.045586</v>
      </c>
      <c r="AG1982" s="25" t="n">
        <f aca="false">AE1982-AF1982</f>
        <v>49.504414</v>
      </c>
      <c r="AH1982" s="26" t="n">
        <f aca="false">AG1982/AE1982</f>
        <v>0.559056058723885</v>
      </c>
    </row>
    <row r="1983" customFormat="false" ht="12.75" hidden="false" customHeight="false" outlineLevel="0" collapsed="false">
      <c r="A1983" s="27" t="s">
        <v>1455</v>
      </c>
      <c r="B1983" s="28" t="s">
        <v>1456</v>
      </c>
      <c r="C1983" s="29" t="s">
        <v>1475</v>
      </c>
      <c r="D1983" s="29" t="s">
        <v>81</v>
      </c>
      <c r="E1983" s="30" t="n">
        <v>22237.2726257238</v>
      </c>
      <c r="F1983" s="31" t="n">
        <v>0</v>
      </c>
      <c r="G1983" s="32" t="n">
        <v>159.54</v>
      </c>
      <c r="H1983" s="32" t="n">
        <v>0</v>
      </c>
      <c r="I1983" s="33" t="n">
        <v>0</v>
      </c>
      <c r="J1983" s="34" t="n">
        <v>0</v>
      </c>
      <c r="K1983" s="32" t="n">
        <v>0</v>
      </c>
      <c r="L1983" s="33" t="n">
        <v>0</v>
      </c>
      <c r="M1983" s="31" t="n">
        <v>0</v>
      </c>
      <c r="N1983" s="32" t="n">
        <v>0</v>
      </c>
      <c r="O1983" s="33" t="n">
        <v>0</v>
      </c>
      <c r="P1983" s="34" t="n">
        <v>0</v>
      </c>
      <c r="Q1983" s="32" t="n">
        <v>11.671274</v>
      </c>
      <c r="R1983" s="35" t="n">
        <v>-11.671274</v>
      </c>
      <c r="S1983" s="31" t="n">
        <v>9.7</v>
      </c>
      <c r="T1983" s="32" t="n">
        <v>11.118636</v>
      </c>
      <c r="U1983" s="33" t="n">
        <v>-1.418636</v>
      </c>
      <c r="V1983" s="34" t="n">
        <v>32.26</v>
      </c>
      <c r="W1983" s="32" t="n">
        <v>87.04903</v>
      </c>
      <c r="X1983" s="35" t="n">
        <v>-54.78903</v>
      </c>
      <c r="Y1983" s="31" t="n">
        <v>0</v>
      </c>
      <c r="Z1983" s="32" t="n">
        <v>0</v>
      </c>
      <c r="AA1983" s="33" t="n">
        <v>0</v>
      </c>
      <c r="AB1983" s="31" t="n">
        <v>2.12</v>
      </c>
      <c r="AC1983" s="32" t="n">
        <v>7.600391</v>
      </c>
      <c r="AD1983" s="33" t="n">
        <v>-5.480391</v>
      </c>
      <c r="AE1983" s="25" t="n">
        <f aca="false">F1983+G1983+H1983+I1983+J1983+M1983+P1983+S1983+V1983+Y1983+AB1983</f>
        <v>203.62</v>
      </c>
      <c r="AF1983" s="25" t="n">
        <f aca="false">K1983+N1983+Q1983+T1983+W1983+Z1983+AC1983</f>
        <v>117.439331</v>
      </c>
      <c r="AG1983" s="25" t="n">
        <f aca="false">AE1983-AF1983</f>
        <v>86.180669</v>
      </c>
      <c r="AH1983" s="26" t="n">
        <f aca="false">AG1983/AE1983</f>
        <v>0.423242652981043</v>
      </c>
    </row>
    <row r="1984" customFormat="false" ht="12.75" hidden="false" customHeight="false" outlineLevel="0" collapsed="false">
      <c r="A1984" s="27" t="s">
        <v>1455</v>
      </c>
      <c r="B1984" s="28" t="s">
        <v>1456</v>
      </c>
      <c r="C1984" s="29" t="s">
        <v>1476</v>
      </c>
      <c r="D1984" s="29" t="s">
        <v>83</v>
      </c>
      <c r="E1984" s="30" t="n">
        <v>86735.7680291017</v>
      </c>
      <c r="F1984" s="31" t="n">
        <v>0</v>
      </c>
      <c r="G1984" s="32" t="n">
        <v>425.74</v>
      </c>
      <c r="H1984" s="32" t="n">
        <v>0</v>
      </c>
      <c r="I1984" s="33" t="n">
        <v>0</v>
      </c>
      <c r="J1984" s="34" t="n">
        <v>0</v>
      </c>
      <c r="K1984" s="32" t="n">
        <v>0</v>
      </c>
      <c r="L1984" s="33" t="n">
        <v>0</v>
      </c>
      <c r="M1984" s="31" t="n">
        <v>0</v>
      </c>
      <c r="N1984" s="32" t="n">
        <v>0</v>
      </c>
      <c r="O1984" s="33" t="n">
        <v>0</v>
      </c>
      <c r="P1984" s="34" t="n">
        <v>0</v>
      </c>
      <c r="Q1984" s="32" t="n">
        <v>43.635385</v>
      </c>
      <c r="R1984" s="35" t="n">
        <v>-43.635385</v>
      </c>
      <c r="S1984" s="31" t="n">
        <v>26</v>
      </c>
      <c r="T1984" s="32" t="n">
        <v>43.367884</v>
      </c>
      <c r="U1984" s="33" t="n">
        <v>-17.367884</v>
      </c>
      <c r="V1984" s="34" t="n">
        <v>86.07</v>
      </c>
      <c r="W1984" s="32" t="n">
        <v>322.49319</v>
      </c>
      <c r="X1984" s="35" t="n">
        <v>-236.42319</v>
      </c>
      <c r="Y1984" s="31" t="n">
        <v>0</v>
      </c>
      <c r="Z1984" s="32" t="n">
        <v>0</v>
      </c>
      <c r="AA1984" s="33" t="n">
        <v>0</v>
      </c>
      <c r="AB1984" s="31" t="n">
        <v>5.42</v>
      </c>
      <c r="AC1984" s="32" t="n">
        <v>29.645081</v>
      </c>
      <c r="AD1984" s="33" t="n">
        <v>-24.225081</v>
      </c>
      <c r="AE1984" s="25" t="n">
        <f aca="false">F1984+G1984+H1984+I1984+J1984+M1984+P1984+S1984+V1984+Y1984+AB1984</f>
        <v>543.23</v>
      </c>
      <c r="AF1984" s="25" t="n">
        <f aca="false">K1984+N1984+Q1984+T1984+W1984+Z1984+AC1984</f>
        <v>439.14154</v>
      </c>
      <c r="AG1984" s="25" t="n">
        <f aca="false">AE1984-AF1984</f>
        <v>104.08846</v>
      </c>
      <c r="AH1984" s="26" t="n">
        <f aca="false">AG1984/AE1984</f>
        <v>0.191610293982291</v>
      </c>
    </row>
    <row r="1985" customFormat="false" ht="12.75" hidden="false" customHeight="false" outlineLevel="0" collapsed="false">
      <c r="A1985" s="27" t="s">
        <v>1455</v>
      </c>
      <c r="B1985" s="28" t="s">
        <v>1456</v>
      </c>
      <c r="C1985" s="29" t="s">
        <v>1477</v>
      </c>
      <c r="D1985" s="29" t="s">
        <v>85</v>
      </c>
      <c r="E1985" s="30" t="n">
        <v>16155.7394375409</v>
      </c>
      <c r="F1985" s="31" t="n">
        <v>0</v>
      </c>
      <c r="G1985" s="32" t="n">
        <v>133.1</v>
      </c>
      <c r="H1985" s="32" t="n">
        <v>0</v>
      </c>
      <c r="I1985" s="33" t="n">
        <v>0</v>
      </c>
      <c r="J1985" s="34" t="n">
        <v>0</v>
      </c>
      <c r="K1985" s="32" t="n">
        <v>0</v>
      </c>
      <c r="L1985" s="33" t="n">
        <v>0</v>
      </c>
      <c r="M1985" s="31" t="n">
        <v>0</v>
      </c>
      <c r="N1985" s="32" t="n">
        <v>0</v>
      </c>
      <c r="O1985" s="33" t="n">
        <v>0</v>
      </c>
      <c r="P1985" s="34" t="n">
        <v>0</v>
      </c>
      <c r="Q1985" s="32" t="n">
        <v>8.127695</v>
      </c>
      <c r="R1985" s="35" t="n">
        <v>-8.127695</v>
      </c>
      <c r="S1985" s="31" t="n">
        <v>8.37</v>
      </c>
      <c r="T1985" s="32" t="n">
        <v>8.07787</v>
      </c>
      <c r="U1985" s="33" t="n">
        <v>0.29213</v>
      </c>
      <c r="V1985" s="34" t="n">
        <v>26.97</v>
      </c>
      <c r="W1985" s="32" t="n">
        <v>60.068828</v>
      </c>
      <c r="X1985" s="35" t="n">
        <v>-33.098828</v>
      </c>
      <c r="Y1985" s="31" t="n">
        <v>0</v>
      </c>
      <c r="Z1985" s="32" t="n">
        <v>0</v>
      </c>
      <c r="AA1985" s="33" t="n">
        <v>0</v>
      </c>
      <c r="AB1985" s="31" t="n">
        <v>1.72</v>
      </c>
      <c r="AC1985" s="32" t="n">
        <v>5.521807</v>
      </c>
      <c r="AD1985" s="33" t="n">
        <v>-3.801807</v>
      </c>
      <c r="AE1985" s="25" t="n">
        <f aca="false">F1985+G1985+H1985+I1985+J1985+M1985+P1985+S1985+V1985+Y1985+AB1985</f>
        <v>170.16</v>
      </c>
      <c r="AF1985" s="25" t="n">
        <f aca="false">K1985+N1985+Q1985+T1985+W1985+Z1985+AC1985</f>
        <v>81.7962</v>
      </c>
      <c r="AG1985" s="25" t="n">
        <f aca="false">AE1985-AF1985</f>
        <v>88.3638</v>
      </c>
      <c r="AH1985" s="26" t="n">
        <f aca="false">AG1985/AE1985</f>
        <v>0.519298307475317</v>
      </c>
    </row>
    <row r="1986" customFormat="false" ht="12.75" hidden="false" customHeight="false" outlineLevel="0" collapsed="false">
      <c r="A1986" s="27" t="s">
        <v>1455</v>
      </c>
      <c r="B1986" s="28" t="s">
        <v>1456</v>
      </c>
      <c r="C1986" s="29" t="s">
        <v>1478</v>
      </c>
      <c r="D1986" s="29" t="s">
        <v>87</v>
      </c>
      <c r="E1986" s="30" t="n">
        <v>32185.0409354899</v>
      </c>
      <c r="F1986" s="31" t="n">
        <v>0</v>
      </c>
      <c r="G1986" s="32" t="n">
        <v>185.11</v>
      </c>
      <c r="H1986" s="32" t="n">
        <v>0</v>
      </c>
      <c r="I1986" s="33" t="n">
        <v>0</v>
      </c>
      <c r="J1986" s="34" t="n">
        <v>0</v>
      </c>
      <c r="K1986" s="32" t="n">
        <v>0</v>
      </c>
      <c r="L1986" s="33" t="n">
        <v>0</v>
      </c>
      <c r="M1986" s="31" t="n">
        <v>0</v>
      </c>
      <c r="N1986" s="32" t="n">
        <v>0</v>
      </c>
      <c r="O1986" s="33" t="n">
        <v>0</v>
      </c>
      <c r="P1986" s="34" t="n">
        <v>0</v>
      </c>
      <c r="Q1986" s="32" t="n">
        <v>16.892379</v>
      </c>
      <c r="R1986" s="35" t="n">
        <v>-16.892379</v>
      </c>
      <c r="S1986" s="31" t="n">
        <v>11.46</v>
      </c>
      <c r="T1986" s="32" t="n">
        <v>16.09252</v>
      </c>
      <c r="U1986" s="33" t="n">
        <v>-4.63252</v>
      </c>
      <c r="V1986" s="34" t="n">
        <v>37.42</v>
      </c>
      <c r="W1986" s="32" t="n">
        <v>125.990118</v>
      </c>
      <c r="X1986" s="35" t="n">
        <v>-88.570118</v>
      </c>
      <c r="Y1986" s="31" t="n">
        <v>0</v>
      </c>
      <c r="Z1986" s="32" t="n">
        <v>0</v>
      </c>
      <c r="AA1986" s="33" t="n">
        <v>0</v>
      </c>
      <c r="AB1986" s="31" t="n">
        <v>2.38</v>
      </c>
      <c r="AC1986" s="32" t="n">
        <v>11.0004</v>
      </c>
      <c r="AD1986" s="33" t="n">
        <v>-8.6204</v>
      </c>
      <c r="AE1986" s="25" t="n">
        <f aca="false">F1986+G1986+H1986+I1986+J1986+M1986+P1986+S1986+V1986+Y1986+AB1986</f>
        <v>236.37</v>
      </c>
      <c r="AF1986" s="25" t="n">
        <f aca="false">K1986+N1986+Q1986+T1986+W1986+Z1986+AC1986</f>
        <v>169.975417</v>
      </c>
      <c r="AG1986" s="25" t="n">
        <f aca="false">AE1986-AF1986</f>
        <v>66.394583</v>
      </c>
      <c r="AH1986" s="26" t="n">
        <f aca="false">AG1986/AE1986</f>
        <v>0.280892596353175</v>
      </c>
    </row>
    <row r="1987" customFormat="false" ht="12.75" hidden="false" customHeight="false" outlineLevel="0" collapsed="false">
      <c r="A1987" s="27" t="s">
        <v>1455</v>
      </c>
      <c r="B1987" s="28" t="s">
        <v>1456</v>
      </c>
      <c r="C1987" s="29" t="s">
        <v>1479</v>
      </c>
      <c r="D1987" s="29" t="s">
        <v>89</v>
      </c>
      <c r="E1987" s="30" t="n">
        <v>98545.2032931714</v>
      </c>
      <c r="F1987" s="31" t="n">
        <v>0</v>
      </c>
      <c r="G1987" s="32" t="n">
        <v>619.22</v>
      </c>
      <c r="H1987" s="32" t="n">
        <v>0</v>
      </c>
      <c r="I1987" s="33" t="n">
        <v>0</v>
      </c>
      <c r="J1987" s="34" t="n">
        <v>0</v>
      </c>
      <c r="K1987" s="32" t="n">
        <v>0</v>
      </c>
      <c r="L1987" s="33" t="n">
        <v>0</v>
      </c>
      <c r="M1987" s="31" t="n">
        <v>0</v>
      </c>
      <c r="N1987" s="32" t="n">
        <v>0</v>
      </c>
      <c r="O1987" s="33" t="n">
        <v>0</v>
      </c>
      <c r="P1987" s="34" t="n">
        <v>0</v>
      </c>
      <c r="Q1987" s="32" t="n">
        <v>49.576524</v>
      </c>
      <c r="R1987" s="35" t="n">
        <v>-49.576524</v>
      </c>
      <c r="S1987" s="31" t="n">
        <v>37.9</v>
      </c>
      <c r="T1987" s="32" t="n">
        <v>49.272602</v>
      </c>
      <c r="U1987" s="33" t="n">
        <v>-11.372602</v>
      </c>
      <c r="V1987" s="34" t="n">
        <v>125.34</v>
      </c>
      <c r="W1987" s="32" t="n">
        <v>366.401978</v>
      </c>
      <c r="X1987" s="35" t="n">
        <v>-241.061978</v>
      </c>
      <c r="Y1987" s="31" t="n">
        <v>0</v>
      </c>
      <c r="Z1987" s="32" t="n">
        <v>0</v>
      </c>
      <c r="AA1987" s="33" t="n">
        <v>0</v>
      </c>
      <c r="AB1987" s="31" t="n">
        <v>7.93</v>
      </c>
      <c r="AC1987" s="32" t="n">
        <v>33.681382</v>
      </c>
      <c r="AD1987" s="33" t="n">
        <v>-25.751382</v>
      </c>
      <c r="AE1987" s="25" t="n">
        <f aca="false">F1987+G1987+H1987+I1987+J1987+M1987+P1987+S1987+V1987+Y1987+AB1987</f>
        <v>790.39</v>
      </c>
      <c r="AF1987" s="25" t="n">
        <f aca="false">K1987+N1987+Q1987+T1987+W1987+Z1987+AC1987</f>
        <v>498.932486</v>
      </c>
      <c r="AG1987" s="25" t="n">
        <f aca="false">AE1987-AF1987</f>
        <v>291.457514</v>
      </c>
      <c r="AH1987" s="26" t="n">
        <f aca="false">AG1987/AE1987</f>
        <v>0.368751520135629</v>
      </c>
    </row>
    <row r="1988" customFormat="false" ht="12.75" hidden="false" customHeight="false" outlineLevel="0" collapsed="false">
      <c r="A1988" s="27" t="s">
        <v>1455</v>
      </c>
      <c r="B1988" s="28" t="s">
        <v>1456</v>
      </c>
      <c r="C1988" s="29" t="s">
        <v>1480</v>
      </c>
      <c r="D1988" s="29" t="s">
        <v>91</v>
      </c>
      <c r="E1988" s="30" t="n">
        <v>26092.3127214057</v>
      </c>
      <c r="F1988" s="31" t="n">
        <v>0</v>
      </c>
      <c r="G1988" s="32" t="n">
        <v>191.28</v>
      </c>
      <c r="H1988" s="32" t="n">
        <v>0</v>
      </c>
      <c r="I1988" s="33" t="n">
        <v>0</v>
      </c>
      <c r="J1988" s="34" t="n">
        <v>0</v>
      </c>
      <c r="K1988" s="32" t="n">
        <v>0</v>
      </c>
      <c r="L1988" s="33" t="n">
        <v>0</v>
      </c>
      <c r="M1988" s="31" t="n">
        <v>0</v>
      </c>
      <c r="N1988" s="32" t="n">
        <v>0</v>
      </c>
      <c r="O1988" s="33" t="n">
        <v>0</v>
      </c>
      <c r="P1988" s="34" t="n">
        <v>0</v>
      </c>
      <c r="Q1988" s="32" t="n">
        <v>13.694599</v>
      </c>
      <c r="R1988" s="35" t="n">
        <v>-13.694599</v>
      </c>
      <c r="S1988" s="31" t="n">
        <v>11.9</v>
      </c>
      <c r="T1988" s="32" t="n">
        <v>13.046156</v>
      </c>
      <c r="U1988" s="33" t="n">
        <v>-1.146156</v>
      </c>
      <c r="V1988" s="34" t="n">
        <v>38.74</v>
      </c>
      <c r="W1988" s="32" t="n">
        <v>102.139797</v>
      </c>
      <c r="X1988" s="35" t="n">
        <v>-63.399797</v>
      </c>
      <c r="Y1988" s="31" t="n">
        <v>0</v>
      </c>
      <c r="Z1988" s="32" t="n">
        <v>0</v>
      </c>
      <c r="AA1988" s="33" t="n">
        <v>0</v>
      </c>
      <c r="AB1988" s="31" t="n">
        <v>2.51</v>
      </c>
      <c r="AC1988" s="32" t="n">
        <v>8.91799</v>
      </c>
      <c r="AD1988" s="33" t="n">
        <v>-6.40799</v>
      </c>
      <c r="AE1988" s="25" t="n">
        <f aca="false">F1988+G1988+H1988+I1988+J1988+M1988+P1988+S1988+V1988+Y1988+AB1988</f>
        <v>244.43</v>
      </c>
      <c r="AF1988" s="25" t="n">
        <f aca="false">K1988+N1988+Q1988+T1988+W1988+Z1988+AC1988</f>
        <v>137.798542</v>
      </c>
      <c r="AG1988" s="25" t="n">
        <f aca="false">AE1988-AF1988</f>
        <v>106.631458</v>
      </c>
      <c r="AH1988" s="26" t="n">
        <f aca="false">AG1988/AE1988</f>
        <v>0.436245379045125</v>
      </c>
    </row>
    <row r="1989" customFormat="false" ht="12.75" hidden="false" customHeight="false" outlineLevel="0" collapsed="false">
      <c r="A1989" s="27" t="s">
        <v>1455</v>
      </c>
      <c r="B1989" s="28" t="s">
        <v>1456</v>
      </c>
      <c r="C1989" s="29" t="s">
        <v>527</v>
      </c>
      <c r="D1989" s="29" t="s">
        <v>93</v>
      </c>
      <c r="E1989" s="30" t="n">
        <v>149200.719904043</v>
      </c>
      <c r="F1989" s="31" t="n">
        <v>0</v>
      </c>
      <c r="G1989" s="32" t="n">
        <v>919.8</v>
      </c>
      <c r="H1989" s="32" t="n">
        <v>0</v>
      </c>
      <c r="I1989" s="33" t="n">
        <v>0</v>
      </c>
      <c r="J1989" s="34" t="n">
        <v>0</v>
      </c>
      <c r="K1989" s="32" t="n">
        <v>0</v>
      </c>
      <c r="L1989" s="33" t="n">
        <v>0</v>
      </c>
      <c r="M1989" s="31" t="n">
        <v>0</v>
      </c>
      <c r="N1989" s="32" t="n">
        <v>0</v>
      </c>
      <c r="O1989" s="33" t="n">
        <v>0</v>
      </c>
      <c r="P1989" s="34" t="n">
        <v>0</v>
      </c>
      <c r="Q1989" s="32" t="n">
        <v>75.060509</v>
      </c>
      <c r="R1989" s="35" t="n">
        <v>-75.060509</v>
      </c>
      <c r="S1989" s="31" t="n">
        <v>56.41</v>
      </c>
      <c r="T1989" s="32" t="n">
        <v>74.60036</v>
      </c>
      <c r="U1989" s="33" t="n">
        <v>-18.19036</v>
      </c>
      <c r="V1989" s="34" t="n">
        <v>186.03</v>
      </c>
      <c r="W1989" s="32" t="n">
        <v>554.744799</v>
      </c>
      <c r="X1989" s="35" t="n">
        <v>-368.714799</v>
      </c>
      <c r="Y1989" s="31" t="n">
        <v>0</v>
      </c>
      <c r="Z1989" s="32" t="n">
        <v>0</v>
      </c>
      <c r="AA1989" s="33" t="n">
        <v>0</v>
      </c>
      <c r="AB1989" s="31" t="n">
        <v>11.9</v>
      </c>
      <c r="AC1989" s="32" t="n">
        <v>50.994733</v>
      </c>
      <c r="AD1989" s="33" t="n">
        <v>-39.094733</v>
      </c>
      <c r="AE1989" s="25" t="n">
        <f aca="false">F1989+G1989+H1989+I1989+J1989+M1989+P1989+S1989+V1989+Y1989+AB1989</f>
        <v>1174.14</v>
      </c>
      <c r="AF1989" s="25" t="n">
        <f aca="false">K1989+N1989+Q1989+T1989+W1989+Z1989+AC1989</f>
        <v>755.400401</v>
      </c>
      <c r="AG1989" s="25" t="n">
        <f aca="false">AE1989-AF1989</f>
        <v>418.739599</v>
      </c>
      <c r="AH1989" s="26" t="n">
        <f aca="false">AG1989/AE1989</f>
        <v>0.356635153388864</v>
      </c>
    </row>
    <row r="1990" customFormat="false" ht="12.75" hidden="false" customHeight="false" outlineLevel="0" collapsed="false">
      <c r="A1990" s="27" t="s">
        <v>1455</v>
      </c>
      <c r="B1990" s="28" t="s">
        <v>1456</v>
      </c>
      <c r="C1990" s="29" t="s">
        <v>84</v>
      </c>
      <c r="D1990" s="29" t="s">
        <v>95</v>
      </c>
      <c r="E1990" s="30" t="n">
        <v>20310.4111088182</v>
      </c>
      <c r="F1990" s="31" t="n">
        <v>0</v>
      </c>
      <c r="G1990" s="32" t="n">
        <v>119.88</v>
      </c>
      <c r="H1990" s="32" t="n">
        <v>0</v>
      </c>
      <c r="I1990" s="33" t="n">
        <v>0</v>
      </c>
      <c r="J1990" s="34" t="n">
        <v>0</v>
      </c>
      <c r="K1990" s="32" t="n">
        <v>0</v>
      </c>
      <c r="L1990" s="33" t="n">
        <v>0</v>
      </c>
      <c r="M1990" s="31" t="n">
        <v>0</v>
      </c>
      <c r="N1990" s="32" t="n">
        <v>0</v>
      </c>
      <c r="O1990" s="33" t="n">
        <v>0</v>
      </c>
      <c r="P1990" s="34" t="n">
        <v>0</v>
      </c>
      <c r="Q1990" s="32" t="n">
        <v>10.659957</v>
      </c>
      <c r="R1990" s="35" t="n">
        <v>-10.659957</v>
      </c>
      <c r="S1990" s="31" t="n">
        <v>7.49</v>
      </c>
      <c r="T1990" s="32" t="n">
        <v>10.155206</v>
      </c>
      <c r="U1990" s="33" t="n">
        <v>-2.665206</v>
      </c>
      <c r="V1990" s="34" t="n">
        <v>24.2</v>
      </c>
      <c r="W1990" s="32" t="n">
        <v>78.748226</v>
      </c>
      <c r="X1990" s="35" t="n">
        <v>-54.548226</v>
      </c>
      <c r="Y1990" s="31" t="n">
        <v>0</v>
      </c>
      <c r="Z1990" s="32" t="n">
        <v>0</v>
      </c>
      <c r="AA1990" s="33" t="n">
        <v>0</v>
      </c>
      <c r="AB1990" s="31" t="n">
        <v>1.59</v>
      </c>
      <c r="AC1990" s="32" t="n">
        <v>6.941816</v>
      </c>
      <c r="AD1990" s="33" t="n">
        <v>-5.351816</v>
      </c>
      <c r="AE1990" s="25" t="n">
        <f aca="false">F1990+G1990+H1990+I1990+J1990+M1990+P1990+S1990+V1990+Y1990+AB1990</f>
        <v>153.16</v>
      </c>
      <c r="AF1990" s="25" t="n">
        <f aca="false">K1990+N1990+Q1990+T1990+W1990+Z1990+AC1990</f>
        <v>106.505205</v>
      </c>
      <c r="AG1990" s="25" t="n">
        <f aca="false">AE1990-AF1990</f>
        <v>46.654795</v>
      </c>
      <c r="AH1990" s="26" t="n">
        <f aca="false">AG1990/AE1990</f>
        <v>0.304614749281797</v>
      </c>
    </row>
    <row r="1991" customFormat="false" ht="12.75" hidden="false" customHeight="false" outlineLevel="0" collapsed="false">
      <c r="A1991" s="27" t="s">
        <v>1455</v>
      </c>
      <c r="B1991" s="28" t="s">
        <v>1456</v>
      </c>
      <c r="C1991" s="29" t="s">
        <v>1481</v>
      </c>
      <c r="D1991" s="29" t="s">
        <v>97</v>
      </c>
      <c r="E1991" s="30" t="n">
        <v>96992.3873475585</v>
      </c>
      <c r="F1991" s="31" t="n">
        <v>0</v>
      </c>
      <c r="G1991" s="32" t="n">
        <v>523.14</v>
      </c>
      <c r="H1991" s="32" t="n">
        <v>0</v>
      </c>
      <c r="I1991" s="33" t="n">
        <v>0</v>
      </c>
      <c r="J1991" s="34" t="n">
        <v>0</v>
      </c>
      <c r="K1991" s="32" t="n">
        <v>0</v>
      </c>
      <c r="L1991" s="33" t="n">
        <v>0</v>
      </c>
      <c r="M1991" s="31" t="n">
        <v>0</v>
      </c>
      <c r="N1991" s="32" t="n">
        <v>0</v>
      </c>
      <c r="O1991" s="33" t="n">
        <v>0</v>
      </c>
      <c r="P1991" s="34" t="n">
        <v>0</v>
      </c>
      <c r="Q1991" s="32" t="n">
        <v>48.795327</v>
      </c>
      <c r="R1991" s="35" t="n">
        <v>-48.795327</v>
      </c>
      <c r="S1991" s="31" t="n">
        <v>32.17</v>
      </c>
      <c r="T1991" s="32" t="n">
        <v>48.496194</v>
      </c>
      <c r="U1991" s="33" t="n">
        <v>-16.326194</v>
      </c>
      <c r="V1991" s="34" t="n">
        <v>105.91</v>
      </c>
      <c r="W1991" s="32" t="n">
        <v>360.628437</v>
      </c>
      <c r="X1991" s="35" t="n">
        <v>-254.718437</v>
      </c>
      <c r="Y1991" s="31" t="n">
        <v>0</v>
      </c>
      <c r="Z1991" s="32" t="n">
        <v>0</v>
      </c>
      <c r="AA1991" s="33" t="n">
        <v>0</v>
      </c>
      <c r="AB1991" s="31" t="n">
        <v>6.74</v>
      </c>
      <c r="AC1991" s="32" t="n">
        <v>33.150651</v>
      </c>
      <c r="AD1991" s="33" t="n">
        <v>-26.410651</v>
      </c>
      <c r="AE1991" s="25" t="n">
        <f aca="false">F1991+G1991+H1991+I1991+J1991+M1991+P1991+S1991+V1991+Y1991+AB1991</f>
        <v>667.96</v>
      </c>
      <c r="AF1991" s="25" t="n">
        <f aca="false">K1991+N1991+Q1991+T1991+W1991+Z1991+AC1991</f>
        <v>491.070609</v>
      </c>
      <c r="AG1991" s="25" t="n">
        <f aca="false">AE1991-AF1991</f>
        <v>176.889391</v>
      </c>
      <c r="AH1991" s="26" t="n">
        <f aca="false">AG1991/AE1991</f>
        <v>0.264820335050003</v>
      </c>
    </row>
    <row r="1992" customFormat="false" ht="12.75" hidden="false" customHeight="false" outlineLevel="0" collapsed="false">
      <c r="A1992" s="27" t="s">
        <v>1455</v>
      </c>
      <c r="B1992" s="28" t="s">
        <v>1456</v>
      </c>
      <c r="C1992" s="29" t="s">
        <v>1482</v>
      </c>
      <c r="D1992" s="29" t="s">
        <v>99</v>
      </c>
      <c r="E1992" s="30" t="n">
        <v>7339.98580568341</v>
      </c>
      <c r="F1992" s="31" t="n">
        <v>0</v>
      </c>
      <c r="G1992" s="32" t="n">
        <v>38.34</v>
      </c>
      <c r="H1992" s="32" t="n">
        <v>0</v>
      </c>
      <c r="I1992" s="33" t="n">
        <v>0</v>
      </c>
      <c r="J1992" s="34" t="n">
        <v>0</v>
      </c>
      <c r="K1992" s="32" t="n">
        <v>0</v>
      </c>
      <c r="L1992" s="33" t="n">
        <v>0</v>
      </c>
      <c r="M1992" s="31" t="n">
        <v>0</v>
      </c>
      <c r="N1992" s="32" t="n">
        <v>0</v>
      </c>
      <c r="O1992" s="33" t="n">
        <v>0</v>
      </c>
      <c r="P1992" s="34" t="n">
        <v>0</v>
      </c>
      <c r="Q1992" s="32" t="n">
        <v>3.852405</v>
      </c>
      <c r="R1992" s="35" t="n">
        <v>-3.852405</v>
      </c>
      <c r="S1992" s="31" t="n">
        <v>2.2</v>
      </c>
      <c r="T1992" s="32" t="n">
        <v>3.669993</v>
      </c>
      <c r="U1992" s="33" t="n">
        <v>-1.469993</v>
      </c>
      <c r="V1992" s="34" t="n">
        <v>7.8</v>
      </c>
      <c r="W1992" s="32" t="n">
        <v>28.732779</v>
      </c>
      <c r="X1992" s="35" t="n">
        <v>-20.932779</v>
      </c>
      <c r="Y1992" s="31" t="n">
        <v>0</v>
      </c>
      <c r="Z1992" s="32" t="n">
        <v>0</v>
      </c>
      <c r="AA1992" s="33" t="n">
        <v>0</v>
      </c>
      <c r="AB1992" s="31" t="n">
        <v>0.53</v>
      </c>
      <c r="AC1992" s="32" t="n">
        <v>2.508705</v>
      </c>
      <c r="AD1992" s="33" t="n">
        <v>-1.978705</v>
      </c>
      <c r="AE1992" s="25" t="n">
        <f aca="false">F1992+G1992+H1992+I1992+J1992+M1992+P1992+S1992+V1992+Y1992+AB1992</f>
        <v>48.87</v>
      </c>
      <c r="AF1992" s="25" t="n">
        <f aca="false">K1992+N1992+Q1992+T1992+W1992+Z1992+AC1992</f>
        <v>38.763882</v>
      </c>
      <c r="AG1992" s="25" t="n">
        <f aca="false">AE1992-AF1992</f>
        <v>10.106118</v>
      </c>
      <c r="AH1992" s="26" t="n">
        <f aca="false">AG1992/AE1992</f>
        <v>0.206795948434622</v>
      </c>
    </row>
    <row r="1993" customFormat="false" ht="12.75" hidden="false" customHeight="false" outlineLevel="0" collapsed="false">
      <c r="A1993" s="27" t="s">
        <v>1455</v>
      </c>
      <c r="B1993" s="28" t="s">
        <v>1456</v>
      </c>
      <c r="C1993" s="29" t="s">
        <v>221</v>
      </c>
      <c r="D1993" s="29" t="s">
        <v>101</v>
      </c>
      <c r="E1993" s="30" t="n">
        <v>4805.9587663626</v>
      </c>
      <c r="F1993" s="31" t="n">
        <v>0</v>
      </c>
      <c r="G1993" s="32" t="n">
        <v>16.31</v>
      </c>
      <c r="H1993" s="32" t="n">
        <v>0</v>
      </c>
      <c r="I1993" s="33" t="n">
        <v>0</v>
      </c>
      <c r="J1993" s="34" t="n">
        <v>0</v>
      </c>
      <c r="K1993" s="32" t="n">
        <v>0</v>
      </c>
      <c r="L1993" s="33" t="n">
        <v>0</v>
      </c>
      <c r="M1993" s="31" t="n">
        <v>0</v>
      </c>
      <c r="N1993" s="32" t="n">
        <v>0</v>
      </c>
      <c r="O1993" s="33" t="n">
        <v>0</v>
      </c>
      <c r="P1993" s="34" t="n">
        <v>0</v>
      </c>
      <c r="Q1993" s="32" t="n">
        <v>2.522416</v>
      </c>
      <c r="R1993" s="35" t="n">
        <v>-2.522416</v>
      </c>
      <c r="S1993" s="31" t="n">
        <v>0.88</v>
      </c>
      <c r="T1993" s="32" t="n">
        <v>2.402979</v>
      </c>
      <c r="U1993" s="33" t="n">
        <v>-1.522979</v>
      </c>
      <c r="V1993" s="34" t="n">
        <v>3.31</v>
      </c>
      <c r="W1993" s="32" t="n">
        <v>18.813191</v>
      </c>
      <c r="X1993" s="35" t="n">
        <v>-15.503191</v>
      </c>
      <c r="Y1993" s="31" t="n">
        <v>0</v>
      </c>
      <c r="Z1993" s="32" t="n">
        <v>0</v>
      </c>
      <c r="AA1993" s="33" t="n">
        <v>0</v>
      </c>
      <c r="AB1993" s="31" t="n">
        <v>0.26</v>
      </c>
      <c r="AC1993" s="32" t="n">
        <v>1.64261</v>
      </c>
      <c r="AD1993" s="33" t="n">
        <v>-1.38261</v>
      </c>
      <c r="AE1993" s="25" t="n">
        <f aca="false">F1993+G1993+H1993+I1993+J1993+M1993+P1993+S1993+V1993+Y1993+AB1993</f>
        <v>20.76</v>
      </c>
      <c r="AF1993" s="25" t="n">
        <f aca="false">K1993+N1993+Q1993+T1993+W1993+Z1993+AC1993</f>
        <v>25.381196</v>
      </c>
      <c r="AG1993" s="25" t="n">
        <f aca="false">AE1993-AF1993</f>
        <v>-4.621196</v>
      </c>
      <c r="AH1993" s="26" t="n">
        <f aca="false">AG1993/AE1993</f>
        <v>-0.222600963391137</v>
      </c>
    </row>
    <row r="1994" customFormat="false" ht="12.75" hidden="false" customHeight="false" outlineLevel="0" collapsed="false">
      <c r="A1994" s="27" t="s">
        <v>1455</v>
      </c>
      <c r="B1994" s="28" t="s">
        <v>1456</v>
      </c>
      <c r="C1994" s="29" t="s">
        <v>1483</v>
      </c>
      <c r="D1994" s="29" t="s">
        <v>103</v>
      </c>
      <c r="E1994" s="30" t="n">
        <v>21235.6470730193</v>
      </c>
      <c r="F1994" s="31" t="n">
        <v>0</v>
      </c>
      <c r="G1994" s="32" t="n">
        <v>156.46</v>
      </c>
      <c r="H1994" s="32" t="n">
        <v>0</v>
      </c>
      <c r="I1994" s="33" t="n">
        <v>0</v>
      </c>
      <c r="J1994" s="34" t="n">
        <v>0</v>
      </c>
      <c r="K1994" s="32" t="n">
        <v>0</v>
      </c>
      <c r="L1994" s="33" t="n">
        <v>0</v>
      </c>
      <c r="M1994" s="31" t="n">
        <v>0</v>
      </c>
      <c r="N1994" s="32" t="n">
        <v>0</v>
      </c>
      <c r="O1994" s="33" t="n">
        <v>0</v>
      </c>
      <c r="P1994" s="34" t="n">
        <v>0</v>
      </c>
      <c r="Q1994" s="32" t="n">
        <v>10.683316</v>
      </c>
      <c r="R1994" s="35" t="n">
        <v>-10.683316</v>
      </c>
      <c r="S1994" s="31" t="n">
        <v>9.7</v>
      </c>
      <c r="T1994" s="32" t="n">
        <v>10.617824</v>
      </c>
      <c r="U1994" s="33" t="n">
        <v>-0.917824</v>
      </c>
      <c r="V1994" s="34" t="n">
        <v>31.6</v>
      </c>
      <c r="W1994" s="32" t="n">
        <v>78.956487</v>
      </c>
      <c r="X1994" s="35" t="n">
        <v>-47.356487</v>
      </c>
      <c r="Y1994" s="31" t="n">
        <v>0</v>
      </c>
      <c r="Z1994" s="32" t="n">
        <v>0</v>
      </c>
      <c r="AA1994" s="33" t="n">
        <v>0</v>
      </c>
      <c r="AB1994" s="31" t="n">
        <v>1.98</v>
      </c>
      <c r="AC1994" s="32" t="n">
        <v>7.258049</v>
      </c>
      <c r="AD1994" s="33" t="n">
        <v>-5.278049</v>
      </c>
      <c r="AE1994" s="25" t="n">
        <f aca="false">F1994+G1994+H1994+I1994+J1994+M1994+P1994+S1994+V1994+Y1994+AB1994</f>
        <v>199.74</v>
      </c>
      <c r="AF1994" s="25" t="n">
        <f aca="false">K1994+N1994+Q1994+T1994+W1994+Z1994+AC1994</f>
        <v>107.515676</v>
      </c>
      <c r="AG1994" s="25" t="n">
        <f aca="false">AE1994-AF1994</f>
        <v>92.224324</v>
      </c>
      <c r="AH1994" s="26" t="n">
        <f aca="false">AG1994/AE1994</f>
        <v>0.461721858415941</v>
      </c>
    </row>
    <row r="1995" customFormat="false" ht="12.75" hidden="false" customHeight="false" outlineLevel="0" collapsed="false">
      <c r="A1995" s="27" t="s">
        <v>1455</v>
      </c>
      <c r="B1995" s="28" t="s">
        <v>1456</v>
      </c>
      <c r="C1995" s="29" t="s">
        <v>88</v>
      </c>
      <c r="D1995" s="29" t="s">
        <v>105</v>
      </c>
      <c r="E1995" s="30" t="n">
        <v>8466.07370517369</v>
      </c>
      <c r="F1995" s="31" t="n">
        <v>0</v>
      </c>
      <c r="G1995" s="32" t="n">
        <v>61.7</v>
      </c>
      <c r="H1995" s="32" t="n">
        <v>0</v>
      </c>
      <c r="I1995" s="33" t="n">
        <v>0</v>
      </c>
      <c r="J1995" s="34" t="n">
        <v>0</v>
      </c>
      <c r="K1995" s="32" t="n">
        <v>0</v>
      </c>
      <c r="L1995" s="33" t="n">
        <v>0</v>
      </c>
      <c r="M1995" s="31" t="n">
        <v>0</v>
      </c>
      <c r="N1995" s="32" t="n">
        <v>0</v>
      </c>
      <c r="O1995" s="33" t="n">
        <v>0</v>
      </c>
      <c r="P1995" s="34" t="n">
        <v>0</v>
      </c>
      <c r="Q1995" s="32" t="n">
        <v>4.443435</v>
      </c>
      <c r="R1995" s="35" t="n">
        <v>-4.443435</v>
      </c>
      <c r="S1995" s="31" t="n">
        <v>3.97</v>
      </c>
      <c r="T1995" s="32" t="n">
        <v>4.233037</v>
      </c>
      <c r="U1995" s="33" t="n">
        <v>-0.263037</v>
      </c>
      <c r="V1995" s="34" t="n">
        <v>12.56</v>
      </c>
      <c r="W1995" s="32" t="n">
        <v>33.140912</v>
      </c>
      <c r="X1995" s="35" t="n">
        <v>-20.580912</v>
      </c>
      <c r="Y1995" s="31" t="n">
        <v>0</v>
      </c>
      <c r="Z1995" s="32" t="n">
        <v>0</v>
      </c>
      <c r="AA1995" s="33" t="n">
        <v>0</v>
      </c>
      <c r="AB1995" s="31" t="n">
        <v>0.79</v>
      </c>
      <c r="AC1995" s="32" t="n">
        <v>2.893586</v>
      </c>
      <c r="AD1995" s="33" t="n">
        <v>-2.103586</v>
      </c>
      <c r="AE1995" s="25" t="n">
        <f aca="false">F1995+G1995+H1995+I1995+J1995+M1995+P1995+S1995+V1995+Y1995+AB1995</f>
        <v>79.02</v>
      </c>
      <c r="AF1995" s="25" t="n">
        <f aca="false">K1995+N1995+Q1995+T1995+W1995+Z1995+AC1995</f>
        <v>44.71097</v>
      </c>
      <c r="AG1995" s="25" t="n">
        <f aca="false">AE1995-AF1995</f>
        <v>34.30903</v>
      </c>
      <c r="AH1995" s="26" t="n">
        <f aca="false">AG1995/AE1995</f>
        <v>0.434181599595039</v>
      </c>
    </row>
    <row r="1996" customFormat="false" ht="12.75" hidden="false" customHeight="false" outlineLevel="0" collapsed="false">
      <c r="A1996" s="27" t="s">
        <v>1455</v>
      </c>
      <c r="B1996" s="28" t="s">
        <v>1456</v>
      </c>
      <c r="C1996" s="29" t="s">
        <v>1484</v>
      </c>
      <c r="D1996" s="29" t="s">
        <v>107</v>
      </c>
      <c r="E1996" s="30" t="n">
        <v>220360.914249669</v>
      </c>
      <c r="F1996" s="31" t="n">
        <v>0</v>
      </c>
      <c r="G1996" s="32" t="n">
        <v>1165.28</v>
      </c>
      <c r="H1996" s="32" t="n">
        <v>0</v>
      </c>
      <c r="I1996" s="33" t="n">
        <v>0</v>
      </c>
      <c r="J1996" s="34" t="n">
        <v>0</v>
      </c>
      <c r="K1996" s="32" t="n">
        <v>0</v>
      </c>
      <c r="L1996" s="33" t="n">
        <v>0</v>
      </c>
      <c r="M1996" s="31" t="n">
        <v>0</v>
      </c>
      <c r="N1996" s="32" t="n">
        <v>0</v>
      </c>
      <c r="O1996" s="33" t="n">
        <v>0</v>
      </c>
      <c r="P1996" s="34" t="n">
        <v>0</v>
      </c>
      <c r="Q1996" s="32" t="n">
        <v>110.86007</v>
      </c>
      <c r="R1996" s="35" t="n">
        <v>-110.86007</v>
      </c>
      <c r="S1996" s="31" t="n">
        <v>71.4</v>
      </c>
      <c r="T1996" s="32" t="n">
        <v>110.180457</v>
      </c>
      <c r="U1996" s="33" t="n">
        <v>-38.780457</v>
      </c>
      <c r="V1996" s="34" t="n">
        <v>235.75</v>
      </c>
      <c r="W1996" s="32" t="n">
        <v>819.326281</v>
      </c>
      <c r="X1996" s="35" t="n">
        <v>-583.576281</v>
      </c>
      <c r="Y1996" s="31" t="n">
        <v>0</v>
      </c>
      <c r="Z1996" s="32" t="n">
        <v>0</v>
      </c>
      <c r="AA1996" s="33" t="n">
        <v>0</v>
      </c>
      <c r="AB1996" s="31" t="n">
        <v>14.94</v>
      </c>
      <c r="AC1996" s="32" t="n">
        <v>75.316299</v>
      </c>
      <c r="AD1996" s="33" t="n">
        <v>-60.376299</v>
      </c>
      <c r="AE1996" s="25" t="n">
        <f aca="false">F1996+G1996+H1996+I1996+J1996+M1996+P1996+S1996+V1996+Y1996+AB1996</f>
        <v>1487.37</v>
      </c>
      <c r="AF1996" s="25" t="n">
        <f aca="false">K1996+N1996+Q1996+T1996+W1996+Z1996+AC1996</f>
        <v>1115.683107</v>
      </c>
      <c r="AG1996" s="25" t="n">
        <f aca="false">AE1996-AF1996</f>
        <v>371.686893</v>
      </c>
      <c r="AH1996" s="26" t="n">
        <f aca="false">AG1996/AE1996</f>
        <v>0.249895381108937</v>
      </c>
    </row>
    <row r="1997" customFormat="false" ht="12.75" hidden="false" customHeight="false" outlineLevel="0" collapsed="false">
      <c r="A1997" s="27" t="s">
        <v>1455</v>
      </c>
      <c r="B1997" s="28" t="s">
        <v>1456</v>
      </c>
      <c r="C1997" s="29" t="s">
        <v>1485</v>
      </c>
      <c r="D1997" s="29" t="s">
        <v>109</v>
      </c>
      <c r="E1997" s="30" t="n">
        <v>48790.5570018916</v>
      </c>
      <c r="F1997" s="31" t="n">
        <v>0</v>
      </c>
      <c r="G1997" s="32" t="n">
        <v>218.16</v>
      </c>
      <c r="H1997" s="32" t="n">
        <v>0</v>
      </c>
      <c r="I1997" s="33" t="n">
        <v>0</v>
      </c>
      <c r="J1997" s="34" t="n">
        <v>0</v>
      </c>
      <c r="K1997" s="32" t="n">
        <v>0</v>
      </c>
      <c r="L1997" s="33" t="n">
        <v>0</v>
      </c>
      <c r="M1997" s="31" t="n">
        <v>0</v>
      </c>
      <c r="N1997" s="32" t="n">
        <v>0</v>
      </c>
      <c r="O1997" s="33" t="n">
        <v>0</v>
      </c>
      <c r="P1997" s="34" t="n">
        <v>0</v>
      </c>
      <c r="Q1997" s="32" t="n">
        <v>25.607815</v>
      </c>
      <c r="R1997" s="35" t="n">
        <v>-25.607815</v>
      </c>
      <c r="S1997" s="31" t="n">
        <v>13.22</v>
      </c>
      <c r="T1997" s="32" t="n">
        <v>24.395279</v>
      </c>
      <c r="U1997" s="33" t="n">
        <v>-11.175279</v>
      </c>
      <c r="V1997" s="34" t="n">
        <v>44.16</v>
      </c>
      <c r="W1997" s="32" t="n">
        <v>190.993326</v>
      </c>
      <c r="X1997" s="35" t="n">
        <v>-146.833326</v>
      </c>
      <c r="Y1997" s="31" t="n">
        <v>0</v>
      </c>
      <c r="Z1997" s="32" t="n">
        <v>0</v>
      </c>
      <c r="AA1997" s="33" t="n">
        <v>0</v>
      </c>
      <c r="AB1997" s="31" t="n">
        <v>2.78</v>
      </c>
      <c r="AC1997" s="32" t="n">
        <v>16.675935</v>
      </c>
      <c r="AD1997" s="33" t="n">
        <v>-13.895935</v>
      </c>
      <c r="AE1997" s="25" t="n">
        <f aca="false">F1997+G1997+H1997+I1997+J1997+M1997+P1997+S1997+V1997+Y1997+AB1997</f>
        <v>278.32</v>
      </c>
      <c r="AF1997" s="25" t="n">
        <f aca="false">K1997+N1997+Q1997+T1997+W1997+Z1997+AC1997</f>
        <v>257.672355</v>
      </c>
      <c r="AG1997" s="25" t="n">
        <f aca="false">AE1997-AF1997</f>
        <v>20.647645</v>
      </c>
      <c r="AH1997" s="26" t="n">
        <f aca="false">AG1997/AE1997</f>
        <v>0.074186709542972</v>
      </c>
    </row>
    <row r="1998" customFormat="false" ht="12.75" hidden="false" customHeight="false" outlineLevel="0" collapsed="false">
      <c r="A1998" s="27" t="s">
        <v>1455</v>
      </c>
      <c r="B1998" s="28" t="s">
        <v>1456</v>
      </c>
      <c r="C1998" s="29" t="s">
        <v>1486</v>
      </c>
      <c r="D1998" s="29" t="s">
        <v>111</v>
      </c>
      <c r="E1998" s="30" t="n">
        <v>41415.6690566333</v>
      </c>
      <c r="F1998" s="31" t="n">
        <v>0</v>
      </c>
      <c r="G1998" s="32" t="n">
        <v>233.59</v>
      </c>
      <c r="H1998" s="32" t="n">
        <v>0</v>
      </c>
      <c r="I1998" s="33" t="n">
        <v>0</v>
      </c>
      <c r="J1998" s="34" t="n">
        <v>0</v>
      </c>
      <c r="K1998" s="32" t="n">
        <v>0</v>
      </c>
      <c r="L1998" s="33" t="n">
        <v>0</v>
      </c>
      <c r="M1998" s="31" t="n">
        <v>0</v>
      </c>
      <c r="N1998" s="32" t="n">
        <v>0</v>
      </c>
      <c r="O1998" s="33" t="n">
        <v>0</v>
      </c>
      <c r="P1998" s="34" t="n">
        <v>0</v>
      </c>
      <c r="Q1998" s="32" t="n">
        <v>21.737091</v>
      </c>
      <c r="R1998" s="35" t="n">
        <v>-21.737091</v>
      </c>
      <c r="S1998" s="31" t="n">
        <v>14.1</v>
      </c>
      <c r="T1998" s="32" t="n">
        <v>20.707835</v>
      </c>
      <c r="U1998" s="33" t="n">
        <v>-6.607835</v>
      </c>
      <c r="V1998" s="34" t="n">
        <v>47.2</v>
      </c>
      <c r="W1998" s="32" t="n">
        <v>162.123921</v>
      </c>
      <c r="X1998" s="35" t="n">
        <v>-114.923921</v>
      </c>
      <c r="Y1998" s="31" t="n">
        <v>0</v>
      </c>
      <c r="Z1998" s="32" t="n">
        <v>0</v>
      </c>
      <c r="AA1998" s="33" t="n">
        <v>0</v>
      </c>
      <c r="AB1998" s="31" t="n">
        <v>3.04</v>
      </c>
      <c r="AC1998" s="32" t="n">
        <v>14.1553</v>
      </c>
      <c r="AD1998" s="33" t="n">
        <v>-11.1153</v>
      </c>
      <c r="AE1998" s="25" t="n">
        <f aca="false">F1998+G1998+H1998+I1998+J1998+M1998+P1998+S1998+V1998+Y1998+AB1998</f>
        <v>297.93</v>
      </c>
      <c r="AF1998" s="25" t="n">
        <f aca="false">K1998+N1998+Q1998+T1998+W1998+Z1998+AC1998</f>
        <v>218.724147</v>
      </c>
      <c r="AG1998" s="25" t="n">
        <f aca="false">AE1998-AF1998</f>
        <v>79.205853</v>
      </c>
      <c r="AH1998" s="26" t="n">
        <f aca="false">AG1998/AE1998</f>
        <v>0.265853901923271</v>
      </c>
    </row>
    <row r="1999" customFormat="false" ht="12.75" hidden="false" customHeight="false" outlineLevel="0" collapsed="false">
      <c r="A1999" s="27" t="s">
        <v>1455</v>
      </c>
      <c r="B1999" s="28" t="s">
        <v>1456</v>
      </c>
      <c r="C1999" s="29" t="s">
        <v>1487</v>
      </c>
      <c r="D1999" s="29" t="s">
        <v>113</v>
      </c>
      <c r="E1999" s="30" t="n">
        <v>34672.9708093346</v>
      </c>
      <c r="F1999" s="31" t="n">
        <v>0</v>
      </c>
      <c r="G1999" s="32" t="n">
        <v>218.16</v>
      </c>
      <c r="H1999" s="32" t="n">
        <v>0</v>
      </c>
      <c r="I1999" s="33" t="n">
        <v>0</v>
      </c>
      <c r="J1999" s="34" t="n">
        <v>0</v>
      </c>
      <c r="K1999" s="32" t="n">
        <v>0</v>
      </c>
      <c r="L1999" s="33" t="n">
        <v>0</v>
      </c>
      <c r="M1999" s="31" t="n">
        <v>0</v>
      </c>
      <c r="N1999" s="32" t="n">
        <v>0</v>
      </c>
      <c r="O1999" s="33" t="n">
        <v>0</v>
      </c>
      <c r="P1999" s="34" t="n">
        <v>0</v>
      </c>
      <c r="Q1999" s="32" t="n">
        <v>18.198173</v>
      </c>
      <c r="R1999" s="35" t="n">
        <v>-18.198173</v>
      </c>
      <c r="S1999" s="31" t="n">
        <v>13.22</v>
      </c>
      <c r="T1999" s="32" t="n">
        <v>17.336485</v>
      </c>
      <c r="U1999" s="33" t="n">
        <v>-4.116485</v>
      </c>
      <c r="V1999" s="34" t="n">
        <v>44.16</v>
      </c>
      <c r="W1999" s="32" t="n">
        <v>135.729257</v>
      </c>
      <c r="X1999" s="35" t="n">
        <v>-91.569257</v>
      </c>
      <c r="Y1999" s="31" t="n">
        <v>0</v>
      </c>
      <c r="Z1999" s="32" t="n">
        <v>0</v>
      </c>
      <c r="AA1999" s="33" t="n">
        <v>0</v>
      </c>
      <c r="AB1999" s="31" t="n">
        <v>2.78</v>
      </c>
      <c r="AC1999" s="32" t="n">
        <v>11.85074</v>
      </c>
      <c r="AD1999" s="33" t="n">
        <v>-9.07074</v>
      </c>
      <c r="AE1999" s="25" t="n">
        <f aca="false">F1999+G1999+H1999+I1999+J1999+M1999+P1999+S1999+V1999+Y1999+AB1999</f>
        <v>278.32</v>
      </c>
      <c r="AF1999" s="25" t="n">
        <f aca="false">K1999+N1999+Q1999+T1999+W1999+Z1999+AC1999</f>
        <v>183.114655</v>
      </c>
      <c r="AG1999" s="25" t="n">
        <f aca="false">AE1999-AF1999</f>
        <v>95.2053449999999</v>
      </c>
      <c r="AH1999" s="26" t="n">
        <f aca="false">AG1999/AE1999</f>
        <v>0.342071518396091</v>
      </c>
    </row>
    <row r="2000" customFormat="false" ht="12.75" hidden="false" customHeight="false" outlineLevel="0" collapsed="false">
      <c r="A2000" s="27" t="s">
        <v>1455</v>
      </c>
      <c r="B2000" s="28" t="s">
        <v>1456</v>
      </c>
      <c r="C2000" s="29" t="s">
        <v>735</v>
      </c>
      <c r="D2000" s="29" t="s">
        <v>115</v>
      </c>
      <c r="E2000" s="30" t="n">
        <v>40714.992141395</v>
      </c>
      <c r="F2000" s="31" t="n">
        <v>0</v>
      </c>
      <c r="G2000" s="32" t="n">
        <v>236.23</v>
      </c>
      <c r="H2000" s="32" t="n">
        <v>0</v>
      </c>
      <c r="I2000" s="33" t="n">
        <v>0</v>
      </c>
      <c r="J2000" s="34" t="n">
        <v>0</v>
      </c>
      <c r="K2000" s="32" t="n">
        <v>0</v>
      </c>
      <c r="L2000" s="33" t="n">
        <v>0</v>
      </c>
      <c r="M2000" s="31" t="n">
        <v>0</v>
      </c>
      <c r="N2000" s="32" t="n">
        <v>0</v>
      </c>
      <c r="O2000" s="33" t="n">
        <v>0</v>
      </c>
      <c r="P2000" s="34" t="n">
        <v>0</v>
      </c>
      <c r="Q2000" s="32" t="n">
        <v>21.36934</v>
      </c>
      <c r="R2000" s="35" t="n">
        <v>-21.36934</v>
      </c>
      <c r="S2000" s="31" t="n">
        <v>14.54</v>
      </c>
      <c r="T2000" s="32" t="n">
        <v>20.357496</v>
      </c>
      <c r="U2000" s="33" t="n">
        <v>-5.817496</v>
      </c>
      <c r="V2000" s="34" t="n">
        <v>47.86</v>
      </c>
      <c r="W2000" s="32" t="n">
        <v>159.381082</v>
      </c>
      <c r="X2000" s="35" t="n">
        <v>-111.521082</v>
      </c>
      <c r="Y2000" s="31" t="n">
        <v>0</v>
      </c>
      <c r="Z2000" s="32" t="n">
        <v>0</v>
      </c>
      <c r="AA2000" s="33" t="n">
        <v>0</v>
      </c>
      <c r="AB2000" s="31" t="n">
        <v>3.04</v>
      </c>
      <c r="AC2000" s="32" t="n">
        <v>13.915819</v>
      </c>
      <c r="AD2000" s="33" t="n">
        <v>-10.875819</v>
      </c>
      <c r="AE2000" s="25" t="n">
        <f aca="false">F2000+G2000+H2000+I2000+J2000+M2000+P2000+S2000+V2000+Y2000+AB2000</f>
        <v>301.67</v>
      </c>
      <c r="AF2000" s="25" t="n">
        <f aca="false">K2000+N2000+Q2000+T2000+W2000+Z2000+AC2000</f>
        <v>215.023737</v>
      </c>
      <c r="AG2000" s="25" t="n">
        <f aca="false">AE2000-AF2000</f>
        <v>86.646263</v>
      </c>
      <c r="AH2000" s="26" t="n">
        <f aca="false">AG2000/AE2000</f>
        <v>0.28722200749163</v>
      </c>
    </row>
    <row r="2001" customFormat="false" ht="12.75" hidden="false" customHeight="false" outlineLevel="0" collapsed="false">
      <c r="A2001" s="27" t="s">
        <v>1455</v>
      </c>
      <c r="B2001" s="28" t="s">
        <v>1456</v>
      </c>
      <c r="C2001" s="29" t="s">
        <v>1488</v>
      </c>
      <c r="D2001" s="29" t="s">
        <v>117</v>
      </c>
      <c r="E2001" s="30" t="n">
        <v>15817.9130676938</v>
      </c>
      <c r="F2001" s="31" t="n">
        <v>0</v>
      </c>
      <c r="G2001" s="32" t="n">
        <v>70.08</v>
      </c>
      <c r="H2001" s="32" t="n">
        <v>0</v>
      </c>
      <c r="I2001" s="33" t="n">
        <v>0</v>
      </c>
      <c r="J2001" s="34" t="n">
        <v>0</v>
      </c>
      <c r="K2001" s="32" t="n">
        <v>0</v>
      </c>
      <c r="L2001" s="33" t="n">
        <v>0</v>
      </c>
      <c r="M2001" s="31" t="n">
        <v>0</v>
      </c>
      <c r="N2001" s="32" t="n">
        <v>0</v>
      </c>
      <c r="O2001" s="33" t="n">
        <v>0</v>
      </c>
      <c r="P2001" s="34" t="n">
        <v>0</v>
      </c>
      <c r="Q2001" s="32" t="n">
        <v>8.302061</v>
      </c>
      <c r="R2001" s="35" t="n">
        <v>-8.302061</v>
      </c>
      <c r="S2001" s="31" t="n">
        <v>4.41</v>
      </c>
      <c r="T2001" s="32" t="n">
        <v>7.908957</v>
      </c>
      <c r="U2001" s="33" t="n">
        <v>-3.498957</v>
      </c>
      <c r="V2001" s="34" t="n">
        <v>14.15</v>
      </c>
      <c r="W2001" s="32" t="n">
        <v>61.920093</v>
      </c>
      <c r="X2001" s="35" t="n">
        <v>-47.770093</v>
      </c>
      <c r="Y2001" s="31" t="n">
        <v>0</v>
      </c>
      <c r="Z2001" s="32" t="n">
        <v>0</v>
      </c>
      <c r="AA2001" s="33" t="n">
        <v>0</v>
      </c>
      <c r="AB2001" s="31" t="n">
        <v>0.93</v>
      </c>
      <c r="AC2001" s="32" t="n">
        <v>5.406343</v>
      </c>
      <c r="AD2001" s="33" t="n">
        <v>-4.476343</v>
      </c>
      <c r="AE2001" s="25" t="n">
        <f aca="false">F2001+G2001+H2001+I2001+J2001+M2001+P2001+S2001+V2001+Y2001+AB2001</f>
        <v>89.57</v>
      </c>
      <c r="AF2001" s="25" t="n">
        <f aca="false">K2001+N2001+Q2001+T2001+W2001+Z2001+AC2001</f>
        <v>83.537454</v>
      </c>
      <c r="AG2001" s="25" t="n">
        <f aca="false">AE2001-AF2001</f>
        <v>6.03254600000001</v>
      </c>
      <c r="AH2001" s="26" t="n">
        <f aca="false">AG2001/AE2001</f>
        <v>0.0673500725689406</v>
      </c>
    </row>
    <row r="2002" customFormat="false" ht="12.75" hidden="false" customHeight="false" outlineLevel="0" collapsed="false">
      <c r="A2002" s="27" t="s">
        <v>1455</v>
      </c>
      <c r="B2002" s="28" t="s">
        <v>1456</v>
      </c>
      <c r="C2002" s="29" t="s">
        <v>1489</v>
      </c>
      <c r="D2002" s="29" t="s">
        <v>119</v>
      </c>
      <c r="E2002" s="30" t="n">
        <v>12365.2353735257</v>
      </c>
      <c r="F2002" s="31" t="n">
        <v>0</v>
      </c>
      <c r="G2002" s="32" t="n">
        <v>70.08</v>
      </c>
      <c r="H2002" s="32" t="n">
        <v>0</v>
      </c>
      <c r="I2002" s="33" t="n">
        <v>0</v>
      </c>
      <c r="J2002" s="34" t="n">
        <v>0</v>
      </c>
      <c r="K2002" s="32" t="n">
        <v>0</v>
      </c>
      <c r="L2002" s="33" t="n">
        <v>0</v>
      </c>
      <c r="M2002" s="31" t="n">
        <v>0</v>
      </c>
      <c r="N2002" s="32" t="n">
        <v>0</v>
      </c>
      <c r="O2002" s="33" t="n">
        <v>0</v>
      </c>
      <c r="P2002" s="34" t="n">
        <v>0</v>
      </c>
      <c r="Q2002" s="32" t="n">
        <v>6.489917</v>
      </c>
      <c r="R2002" s="35" t="n">
        <v>-6.489917</v>
      </c>
      <c r="S2002" s="31" t="n">
        <v>4.41</v>
      </c>
      <c r="T2002" s="32" t="n">
        <v>6.182618</v>
      </c>
      <c r="U2002" s="33" t="n">
        <v>-1.772618</v>
      </c>
      <c r="V2002" s="34" t="n">
        <v>14.15</v>
      </c>
      <c r="W2002" s="32" t="n">
        <v>48.404396</v>
      </c>
      <c r="X2002" s="35" t="n">
        <v>-34.254396</v>
      </c>
      <c r="Y2002" s="31" t="n">
        <v>0</v>
      </c>
      <c r="Z2002" s="32" t="n">
        <v>0</v>
      </c>
      <c r="AA2002" s="33" t="n">
        <v>0</v>
      </c>
      <c r="AB2002" s="31" t="n">
        <v>0.93</v>
      </c>
      <c r="AC2002" s="32" t="n">
        <v>4.226266</v>
      </c>
      <c r="AD2002" s="33" t="n">
        <v>-3.296266</v>
      </c>
      <c r="AE2002" s="25" t="n">
        <f aca="false">F2002+G2002+H2002+I2002+J2002+M2002+P2002+S2002+V2002+Y2002+AB2002</f>
        <v>89.57</v>
      </c>
      <c r="AF2002" s="25" t="n">
        <f aca="false">K2002+N2002+Q2002+T2002+W2002+Z2002+AC2002</f>
        <v>65.303197</v>
      </c>
      <c r="AG2002" s="25" t="n">
        <f aca="false">AE2002-AF2002</f>
        <v>24.266803</v>
      </c>
      <c r="AH2002" s="26" t="n">
        <f aca="false">AG2002/AE2002</f>
        <v>0.270925566595959</v>
      </c>
    </row>
    <row r="2003" customFormat="false" ht="12.75" hidden="false" customHeight="false" outlineLevel="0" collapsed="false">
      <c r="A2003" s="27" t="s">
        <v>1455</v>
      </c>
      <c r="B2003" s="28" t="s">
        <v>1456</v>
      </c>
      <c r="C2003" s="29" t="s">
        <v>1490</v>
      </c>
      <c r="D2003" s="29" t="s">
        <v>121</v>
      </c>
      <c r="E2003" s="30" t="n">
        <v>2068.44566801109</v>
      </c>
      <c r="F2003" s="31" t="n">
        <v>0</v>
      </c>
      <c r="G2003" s="32" t="n">
        <v>19.39</v>
      </c>
      <c r="H2003" s="32" t="n">
        <v>0</v>
      </c>
      <c r="I2003" s="33" t="n">
        <v>0</v>
      </c>
      <c r="J2003" s="34" t="n">
        <v>0</v>
      </c>
      <c r="K2003" s="32" t="n">
        <v>0</v>
      </c>
      <c r="L2003" s="33" t="n">
        <v>0</v>
      </c>
      <c r="M2003" s="31" t="n">
        <v>0</v>
      </c>
      <c r="N2003" s="32" t="n">
        <v>0</v>
      </c>
      <c r="O2003" s="33" t="n">
        <v>0</v>
      </c>
      <c r="P2003" s="34" t="n">
        <v>0</v>
      </c>
      <c r="Q2003" s="32" t="n">
        <v>1.085628</v>
      </c>
      <c r="R2003" s="35" t="n">
        <v>-1.085628</v>
      </c>
      <c r="S2003" s="31" t="n">
        <v>1.32</v>
      </c>
      <c r="T2003" s="32" t="n">
        <v>1.034223</v>
      </c>
      <c r="U2003" s="33" t="n">
        <v>0.285777</v>
      </c>
      <c r="V2003" s="34" t="n">
        <v>3.83</v>
      </c>
      <c r="W2003" s="32" t="n">
        <v>8.097045</v>
      </c>
      <c r="X2003" s="35" t="n">
        <v>-4.267045</v>
      </c>
      <c r="Y2003" s="31" t="n">
        <v>0</v>
      </c>
      <c r="Z2003" s="32" t="n">
        <v>0</v>
      </c>
      <c r="AA2003" s="33" t="n">
        <v>0</v>
      </c>
      <c r="AB2003" s="31" t="n">
        <v>0.26</v>
      </c>
      <c r="AC2003" s="32" t="n">
        <v>0.706966</v>
      </c>
      <c r="AD2003" s="33" t="n">
        <v>-0.446966</v>
      </c>
      <c r="AE2003" s="25" t="n">
        <f aca="false">F2003+G2003+H2003+I2003+J2003+M2003+P2003+S2003+V2003+Y2003+AB2003</f>
        <v>24.8</v>
      </c>
      <c r="AF2003" s="25" t="n">
        <f aca="false">K2003+N2003+Q2003+T2003+W2003+Z2003+AC2003</f>
        <v>10.923862</v>
      </c>
      <c r="AG2003" s="25" t="n">
        <f aca="false">AE2003-AF2003</f>
        <v>13.876138</v>
      </c>
      <c r="AH2003" s="26" t="n">
        <f aca="false">AG2003/AE2003</f>
        <v>0.559521693548387</v>
      </c>
    </row>
    <row r="2004" customFormat="false" ht="12.75" hidden="false" customHeight="false" outlineLevel="0" collapsed="false">
      <c r="A2004" s="27" t="s">
        <v>1455</v>
      </c>
      <c r="B2004" s="28" t="s">
        <v>1456</v>
      </c>
      <c r="C2004" s="29" t="s">
        <v>1491</v>
      </c>
      <c r="D2004" s="29" t="s">
        <v>123</v>
      </c>
      <c r="E2004" s="30" t="n">
        <v>86721.9388794588</v>
      </c>
      <c r="F2004" s="31" t="n">
        <v>0</v>
      </c>
      <c r="G2004" s="32" t="n">
        <v>462.32</v>
      </c>
      <c r="H2004" s="32" t="n">
        <v>0</v>
      </c>
      <c r="I2004" s="33" t="n">
        <v>0</v>
      </c>
      <c r="J2004" s="34" t="n">
        <v>0</v>
      </c>
      <c r="K2004" s="32" t="n">
        <v>0</v>
      </c>
      <c r="L2004" s="33" t="n">
        <v>0</v>
      </c>
      <c r="M2004" s="31" t="n">
        <v>0</v>
      </c>
      <c r="N2004" s="32" t="n">
        <v>0</v>
      </c>
      <c r="O2004" s="33" t="n">
        <v>0</v>
      </c>
      <c r="P2004" s="34" t="n">
        <v>0</v>
      </c>
      <c r="Q2004" s="32" t="n">
        <v>45.516172</v>
      </c>
      <c r="R2004" s="35" t="n">
        <v>-45.516172</v>
      </c>
      <c r="S2004" s="31" t="n">
        <v>28.21</v>
      </c>
      <c r="T2004" s="32" t="n">
        <v>43.360969</v>
      </c>
      <c r="U2004" s="33" t="n">
        <v>-15.150969</v>
      </c>
      <c r="V2004" s="34" t="n">
        <v>93.48</v>
      </c>
      <c r="W2004" s="32" t="n">
        <v>339.477813</v>
      </c>
      <c r="X2004" s="35" t="n">
        <v>-245.997813</v>
      </c>
      <c r="Y2004" s="31" t="n">
        <v>0</v>
      </c>
      <c r="Z2004" s="32" t="n">
        <v>0</v>
      </c>
      <c r="AA2004" s="33" t="n">
        <v>0</v>
      </c>
      <c r="AB2004" s="31" t="n">
        <v>5.95</v>
      </c>
      <c r="AC2004" s="32" t="n">
        <v>29.640354</v>
      </c>
      <c r="AD2004" s="33" t="n">
        <v>-23.690354</v>
      </c>
      <c r="AE2004" s="25" t="n">
        <f aca="false">F2004+G2004+H2004+I2004+J2004+M2004+P2004+S2004+V2004+Y2004+AB2004</f>
        <v>589.96</v>
      </c>
      <c r="AF2004" s="25" t="n">
        <f aca="false">K2004+N2004+Q2004+T2004+W2004+Z2004+AC2004</f>
        <v>457.995308</v>
      </c>
      <c r="AG2004" s="25" t="n">
        <f aca="false">AE2004-AF2004</f>
        <v>131.964692</v>
      </c>
      <c r="AH2004" s="26" t="n">
        <f aca="false">AG2004/AE2004</f>
        <v>0.223684134517594</v>
      </c>
    </row>
    <row r="2005" customFormat="false" ht="12.75" hidden="false" customHeight="false" outlineLevel="0" collapsed="false">
      <c r="A2005" s="27" t="s">
        <v>1455</v>
      </c>
      <c r="B2005" s="28" t="s">
        <v>1456</v>
      </c>
      <c r="C2005" s="29" t="s">
        <v>96</v>
      </c>
      <c r="D2005" s="29" t="s">
        <v>125</v>
      </c>
      <c r="E2005" s="30" t="n">
        <v>18026.6258249397</v>
      </c>
      <c r="F2005" s="31" t="n">
        <v>0</v>
      </c>
      <c r="G2005" s="32" t="n">
        <v>116.35</v>
      </c>
      <c r="H2005" s="32" t="n">
        <v>0</v>
      </c>
      <c r="I2005" s="33" t="n">
        <v>0</v>
      </c>
      <c r="J2005" s="34" t="n">
        <v>0</v>
      </c>
      <c r="K2005" s="32" t="n">
        <v>0</v>
      </c>
      <c r="L2005" s="33" t="n">
        <v>0</v>
      </c>
      <c r="M2005" s="31" t="n">
        <v>0</v>
      </c>
      <c r="N2005" s="32" t="n">
        <v>0</v>
      </c>
      <c r="O2005" s="33" t="n">
        <v>0</v>
      </c>
      <c r="P2005" s="34" t="n">
        <v>0</v>
      </c>
      <c r="Q2005" s="32" t="n">
        <v>9.461308</v>
      </c>
      <c r="R2005" s="35" t="n">
        <v>-9.461308</v>
      </c>
      <c r="S2005" s="31" t="n">
        <v>7.05</v>
      </c>
      <c r="T2005" s="32" t="n">
        <v>9.013313</v>
      </c>
      <c r="U2005" s="33" t="n">
        <v>-1.963313</v>
      </c>
      <c r="V2005" s="34" t="n">
        <v>23.53</v>
      </c>
      <c r="W2005" s="32" t="n">
        <v>70.566221</v>
      </c>
      <c r="X2005" s="35" t="n">
        <v>-47.036221</v>
      </c>
      <c r="Y2005" s="31" t="n">
        <v>0</v>
      </c>
      <c r="Z2005" s="32" t="n">
        <v>0</v>
      </c>
      <c r="AA2005" s="33" t="n">
        <v>0</v>
      </c>
      <c r="AB2005" s="31" t="n">
        <v>1.45</v>
      </c>
      <c r="AC2005" s="32" t="n">
        <v>6.16125</v>
      </c>
      <c r="AD2005" s="33" t="n">
        <v>-4.71125</v>
      </c>
      <c r="AE2005" s="25" t="n">
        <f aca="false">F2005+G2005+H2005+I2005+J2005+M2005+P2005+S2005+V2005+Y2005+AB2005</f>
        <v>148.38</v>
      </c>
      <c r="AF2005" s="25" t="n">
        <f aca="false">K2005+N2005+Q2005+T2005+W2005+Z2005+AC2005</f>
        <v>95.202092</v>
      </c>
      <c r="AG2005" s="25" t="n">
        <f aca="false">AE2005-AF2005</f>
        <v>53.177908</v>
      </c>
      <c r="AH2005" s="26" t="n">
        <f aca="false">AG2005/AE2005</f>
        <v>0.358389998652109</v>
      </c>
    </row>
    <row r="2006" customFormat="false" ht="12.75" hidden="false" customHeight="false" outlineLevel="0" collapsed="false">
      <c r="A2006" s="27" t="s">
        <v>1455</v>
      </c>
      <c r="B2006" s="28" t="s">
        <v>1456</v>
      </c>
      <c r="C2006" s="29" t="s">
        <v>1492</v>
      </c>
      <c r="D2006" s="29" t="s">
        <v>127</v>
      </c>
      <c r="E2006" s="30" t="n">
        <v>91766.285844427</v>
      </c>
      <c r="F2006" s="31" t="n">
        <v>0</v>
      </c>
      <c r="G2006" s="32" t="n">
        <v>422.22</v>
      </c>
      <c r="H2006" s="32" t="n">
        <v>0</v>
      </c>
      <c r="I2006" s="33" t="n">
        <v>0</v>
      </c>
      <c r="J2006" s="34" t="n">
        <v>0</v>
      </c>
      <c r="K2006" s="32" t="n">
        <v>0</v>
      </c>
      <c r="L2006" s="33" t="n">
        <v>0</v>
      </c>
      <c r="M2006" s="31" t="n">
        <v>0</v>
      </c>
      <c r="N2006" s="32" t="n">
        <v>0</v>
      </c>
      <c r="O2006" s="33" t="n">
        <v>0</v>
      </c>
      <c r="P2006" s="34" t="n">
        <v>0</v>
      </c>
      <c r="Q2006" s="32" t="n">
        <v>48.163706</v>
      </c>
      <c r="R2006" s="35" t="n">
        <v>-48.163706</v>
      </c>
      <c r="S2006" s="31" t="n">
        <v>26</v>
      </c>
      <c r="T2006" s="32" t="n">
        <v>45.883143</v>
      </c>
      <c r="U2006" s="33" t="n">
        <v>-19.883143</v>
      </c>
      <c r="V2006" s="34" t="n">
        <v>85.41</v>
      </c>
      <c r="W2006" s="32" t="n">
        <v>359.224187</v>
      </c>
      <c r="X2006" s="35" t="n">
        <v>-273.814187</v>
      </c>
      <c r="Y2006" s="31" t="n">
        <v>0</v>
      </c>
      <c r="Z2006" s="32" t="n">
        <v>0</v>
      </c>
      <c r="AA2006" s="33" t="n">
        <v>0</v>
      </c>
      <c r="AB2006" s="31" t="n">
        <v>5.42</v>
      </c>
      <c r="AC2006" s="32" t="n">
        <v>31.364442</v>
      </c>
      <c r="AD2006" s="33" t="n">
        <v>-25.944442</v>
      </c>
      <c r="AE2006" s="25" t="n">
        <f aca="false">F2006+G2006+H2006+I2006+J2006+M2006+P2006+S2006+V2006+Y2006+AB2006</f>
        <v>539.05</v>
      </c>
      <c r="AF2006" s="25" t="n">
        <f aca="false">K2006+N2006+Q2006+T2006+W2006+Z2006+AC2006</f>
        <v>484.635478</v>
      </c>
      <c r="AG2006" s="25" t="n">
        <f aca="false">AE2006-AF2006</f>
        <v>54.414522</v>
      </c>
      <c r="AH2006" s="26" t="n">
        <f aca="false">AG2006/AE2006</f>
        <v>0.100945222150079</v>
      </c>
    </row>
    <row r="2007" customFormat="false" ht="12.75" hidden="false" customHeight="false" outlineLevel="0" collapsed="false">
      <c r="A2007" s="27" t="s">
        <v>1455</v>
      </c>
      <c r="B2007" s="28" t="s">
        <v>1456</v>
      </c>
      <c r="C2007" s="29" t="s">
        <v>554</v>
      </c>
      <c r="D2007" s="29" t="s">
        <v>129</v>
      </c>
      <c r="E2007" s="30" t="n">
        <v>4694.66703828432</v>
      </c>
      <c r="F2007" s="31" t="n">
        <v>0</v>
      </c>
      <c r="G2007" s="32" t="n">
        <v>63.46</v>
      </c>
      <c r="H2007" s="32" t="n">
        <v>0</v>
      </c>
      <c r="I2007" s="33" t="n">
        <v>0</v>
      </c>
      <c r="J2007" s="34" t="n">
        <v>0</v>
      </c>
      <c r="K2007" s="32" t="n">
        <v>0</v>
      </c>
      <c r="L2007" s="33" t="n">
        <v>0</v>
      </c>
      <c r="M2007" s="31" t="n">
        <v>0</v>
      </c>
      <c r="N2007" s="32" t="n">
        <v>0</v>
      </c>
      <c r="O2007" s="33" t="n">
        <v>0</v>
      </c>
      <c r="P2007" s="34" t="n">
        <v>0</v>
      </c>
      <c r="Q2007" s="32" t="n">
        <v>2.464005</v>
      </c>
      <c r="R2007" s="35" t="n">
        <v>-2.464005</v>
      </c>
      <c r="S2007" s="31" t="n">
        <v>3.97</v>
      </c>
      <c r="T2007" s="32" t="n">
        <v>2.347334</v>
      </c>
      <c r="U2007" s="33" t="n">
        <v>1.622666</v>
      </c>
      <c r="V2007" s="34" t="n">
        <v>12.83</v>
      </c>
      <c r="W2007" s="32" t="n">
        <v>18.377533</v>
      </c>
      <c r="X2007" s="35" t="n">
        <v>-5.547533</v>
      </c>
      <c r="Y2007" s="31" t="n">
        <v>0</v>
      </c>
      <c r="Z2007" s="32" t="n">
        <v>0</v>
      </c>
      <c r="AA2007" s="33" t="n">
        <v>0</v>
      </c>
      <c r="AB2007" s="31" t="n">
        <v>0.79</v>
      </c>
      <c r="AC2007" s="32" t="n">
        <v>1.604572</v>
      </c>
      <c r="AD2007" s="33" t="n">
        <v>-0.814572</v>
      </c>
      <c r="AE2007" s="25" t="n">
        <f aca="false">F2007+G2007+H2007+I2007+J2007+M2007+P2007+S2007+V2007+Y2007+AB2007</f>
        <v>81.05</v>
      </c>
      <c r="AF2007" s="25" t="n">
        <f aca="false">K2007+N2007+Q2007+T2007+W2007+Z2007+AC2007</f>
        <v>24.793444</v>
      </c>
      <c r="AG2007" s="25" t="n">
        <f aca="false">AE2007-AF2007</f>
        <v>56.256556</v>
      </c>
      <c r="AH2007" s="26" t="n">
        <f aca="false">AG2007/AE2007</f>
        <v>0.694096927822332</v>
      </c>
    </row>
    <row r="2008" customFormat="false" ht="12.75" hidden="false" customHeight="false" outlineLevel="0" collapsed="false">
      <c r="A2008" s="27" t="s">
        <v>1455</v>
      </c>
      <c r="B2008" s="28" t="s">
        <v>1456</v>
      </c>
      <c r="C2008" s="29" t="s">
        <v>106</v>
      </c>
      <c r="D2008" s="29" t="s">
        <v>131</v>
      </c>
      <c r="E2008" s="30" t="n">
        <v>34175.1214221915</v>
      </c>
      <c r="F2008" s="31" t="n">
        <v>0</v>
      </c>
      <c r="G2008" s="32" t="n">
        <v>156.46</v>
      </c>
      <c r="H2008" s="32" t="n">
        <v>0</v>
      </c>
      <c r="I2008" s="33" t="n">
        <v>0</v>
      </c>
      <c r="J2008" s="34" t="n">
        <v>0</v>
      </c>
      <c r="K2008" s="32" t="n">
        <v>0</v>
      </c>
      <c r="L2008" s="33" t="n">
        <v>0</v>
      </c>
      <c r="M2008" s="31" t="n">
        <v>0</v>
      </c>
      <c r="N2008" s="32" t="n">
        <v>0</v>
      </c>
      <c r="O2008" s="33" t="n">
        <v>0</v>
      </c>
      <c r="P2008" s="34" t="n">
        <v>0</v>
      </c>
      <c r="Q2008" s="32" t="n">
        <v>17.936876</v>
      </c>
      <c r="R2008" s="35" t="n">
        <v>-17.936876</v>
      </c>
      <c r="S2008" s="31" t="n">
        <v>9.7</v>
      </c>
      <c r="T2008" s="32" t="n">
        <v>17.087561</v>
      </c>
      <c r="U2008" s="33" t="n">
        <v>-7.387561</v>
      </c>
      <c r="V2008" s="34" t="n">
        <v>31.73</v>
      </c>
      <c r="W2008" s="32" t="n">
        <v>133.780398</v>
      </c>
      <c r="X2008" s="35" t="n">
        <v>-102.050398</v>
      </c>
      <c r="Y2008" s="31" t="n">
        <v>0</v>
      </c>
      <c r="Z2008" s="32" t="n">
        <v>0</v>
      </c>
      <c r="AA2008" s="33" t="n">
        <v>0</v>
      </c>
      <c r="AB2008" s="31" t="n">
        <v>1.98</v>
      </c>
      <c r="AC2008" s="32" t="n">
        <v>11.680582</v>
      </c>
      <c r="AD2008" s="33" t="n">
        <v>-9.700582</v>
      </c>
      <c r="AE2008" s="25" t="n">
        <f aca="false">F2008+G2008+H2008+I2008+J2008+M2008+P2008+S2008+V2008+Y2008+AB2008</f>
        <v>199.87</v>
      </c>
      <c r="AF2008" s="25" t="n">
        <f aca="false">K2008+N2008+Q2008+T2008+W2008+Z2008+AC2008</f>
        <v>180.485417</v>
      </c>
      <c r="AG2008" s="25" t="n">
        <f aca="false">AE2008-AF2008</f>
        <v>19.384583</v>
      </c>
      <c r="AH2008" s="26" t="n">
        <f aca="false">AG2008/AE2008</f>
        <v>0.0969859558713163</v>
      </c>
    </row>
    <row r="2009" customFormat="false" ht="12.75" hidden="false" customHeight="false" outlineLevel="0" collapsed="false">
      <c r="A2009" s="27" t="s">
        <v>1455</v>
      </c>
      <c r="B2009" s="28" t="s">
        <v>1456</v>
      </c>
      <c r="C2009" s="29" t="s">
        <v>1493</v>
      </c>
      <c r="D2009" s="29" t="s">
        <v>133</v>
      </c>
      <c r="E2009" s="30" t="n">
        <v>32935.7662018168</v>
      </c>
      <c r="F2009" s="31" t="n">
        <v>0</v>
      </c>
      <c r="G2009" s="32" t="n">
        <v>190.84</v>
      </c>
      <c r="H2009" s="32" t="n">
        <v>0</v>
      </c>
      <c r="I2009" s="33" t="n">
        <v>0</v>
      </c>
      <c r="J2009" s="34" t="n">
        <v>0</v>
      </c>
      <c r="K2009" s="32" t="n">
        <v>0</v>
      </c>
      <c r="L2009" s="33" t="n">
        <v>0</v>
      </c>
      <c r="M2009" s="31" t="n">
        <v>0</v>
      </c>
      <c r="N2009" s="32" t="n">
        <v>0</v>
      </c>
      <c r="O2009" s="33" t="n">
        <v>0</v>
      </c>
      <c r="P2009" s="34" t="n">
        <v>0</v>
      </c>
      <c r="Q2009" s="32" t="n">
        <v>17.286398</v>
      </c>
      <c r="R2009" s="35" t="n">
        <v>-17.286398</v>
      </c>
      <c r="S2009" s="31" t="n">
        <v>11.9</v>
      </c>
      <c r="T2009" s="32" t="n">
        <v>16.467883</v>
      </c>
      <c r="U2009" s="33" t="n">
        <v>-4.567883</v>
      </c>
      <c r="V2009" s="34" t="n">
        <v>38.61</v>
      </c>
      <c r="W2009" s="32" t="n">
        <v>128.928873</v>
      </c>
      <c r="X2009" s="35" t="n">
        <v>-90.318873</v>
      </c>
      <c r="Y2009" s="31" t="n">
        <v>0</v>
      </c>
      <c r="Z2009" s="32" t="n">
        <v>0</v>
      </c>
      <c r="AA2009" s="33" t="n">
        <v>0</v>
      </c>
      <c r="AB2009" s="31" t="n">
        <v>2.51</v>
      </c>
      <c r="AC2009" s="32" t="n">
        <v>11.256987</v>
      </c>
      <c r="AD2009" s="33" t="n">
        <v>-8.746987</v>
      </c>
      <c r="AE2009" s="25" t="n">
        <f aca="false">F2009+G2009+H2009+I2009+J2009+M2009+P2009+S2009+V2009+Y2009+AB2009</f>
        <v>243.86</v>
      </c>
      <c r="AF2009" s="25" t="n">
        <f aca="false">K2009+N2009+Q2009+T2009+W2009+Z2009+AC2009</f>
        <v>173.940141</v>
      </c>
      <c r="AG2009" s="25" t="n">
        <f aca="false">AE2009-AF2009</f>
        <v>69.919859</v>
      </c>
      <c r="AH2009" s="26" t="n">
        <f aca="false">AG2009/AE2009</f>
        <v>0.286721311408185</v>
      </c>
    </row>
    <row r="2010" customFormat="false" ht="12.75" hidden="false" customHeight="false" outlineLevel="0" collapsed="false">
      <c r="A2010" s="27" t="s">
        <v>1455</v>
      </c>
      <c r="B2010" s="28" t="s">
        <v>1456</v>
      </c>
      <c r="C2010" s="29" t="s">
        <v>263</v>
      </c>
      <c r="D2010" s="29" t="s">
        <v>135</v>
      </c>
      <c r="E2010" s="30" t="n">
        <v>24121.32963183</v>
      </c>
      <c r="F2010" s="31" t="n">
        <v>0</v>
      </c>
      <c r="G2010" s="32" t="n">
        <v>148.08</v>
      </c>
      <c r="H2010" s="32" t="n">
        <v>0</v>
      </c>
      <c r="I2010" s="33" t="n">
        <v>0</v>
      </c>
      <c r="J2010" s="34" t="n">
        <v>0</v>
      </c>
      <c r="K2010" s="32" t="n">
        <v>0</v>
      </c>
      <c r="L2010" s="33" t="n">
        <v>0</v>
      </c>
      <c r="M2010" s="31" t="n">
        <v>0</v>
      </c>
      <c r="N2010" s="32" t="n">
        <v>0</v>
      </c>
      <c r="O2010" s="33" t="n">
        <v>0</v>
      </c>
      <c r="P2010" s="34" t="n">
        <v>0</v>
      </c>
      <c r="Q2010" s="32" t="n">
        <v>12.660125</v>
      </c>
      <c r="R2010" s="35" t="n">
        <v>-12.660125</v>
      </c>
      <c r="S2010" s="31" t="n">
        <v>9.26</v>
      </c>
      <c r="T2010" s="32" t="n">
        <v>12.060665</v>
      </c>
      <c r="U2010" s="33" t="n">
        <v>-2.800665</v>
      </c>
      <c r="V2010" s="34" t="n">
        <v>30.01</v>
      </c>
      <c r="W2010" s="32" t="n">
        <v>94.424275</v>
      </c>
      <c r="X2010" s="35" t="n">
        <v>-64.414275</v>
      </c>
      <c r="Y2010" s="31" t="n">
        <v>0</v>
      </c>
      <c r="Z2010" s="32" t="n">
        <v>0</v>
      </c>
      <c r="AA2010" s="33" t="n">
        <v>0</v>
      </c>
      <c r="AB2010" s="31" t="n">
        <v>1.85</v>
      </c>
      <c r="AC2010" s="32" t="n">
        <v>8.244335</v>
      </c>
      <c r="AD2010" s="33" t="n">
        <v>-6.394335</v>
      </c>
      <c r="AE2010" s="25" t="n">
        <f aca="false">F2010+G2010+H2010+I2010+J2010+M2010+P2010+S2010+V2010+Y2010+AB2010</f>
        <v>189.2</v>
      </c>
      <c r="AF2010" s="25" t="n">
        <f aca="false">K2010+N2010+Q2010+T2010+W2010+Z2010+AC2010</f>
        <v>127.3894</v>
      </c>
      <c r="AG2010" s="25" t="n">
        <f aca="false">AE2010-AF2010</f>
        <v>61.8106</v>
      </c>
      <c r="AH2010" s="26" t="n">
        <f aca="false">AG2010/AE2010</f>
        <v>0.326694503171247</v>
      </c>
    </row>
    <row r="2011" customFormat="false" ht="12.75" hidden="false" customHeight="false" outlineLevel="0" collapsed="false">
      <c r="A2011" s="27" t="s">
        <v>1455</v>
      </c>
      <c r="B2011" s="28" t="s">
        <v>1456</v>
      </c>
      <c r="C2011" s="29" t="s">
        <v>1494</v>
      </c>
      <c r="D2011" s="29" t="s">
        <v>137</v>
      </c>
      <c r="E2011" s="30" t="n">
        <v>18733.8880495318</v>
      </c>
      <c r="F2011" s="31" t="n">
        <v>0</v>
      </c>
      <c r="G2011" s="32" t="n">
        <v>171</v>
      </c>
      <c r="H2011" s="32" t="n">
        <v>0</v>
      </c>
      <c r="I2011" s="33" t="n">
        <v>0</v>
      </c>
      <c r="J2011" s="34" t="n">
        <v>0</v>
      </c>
      <c r="K2011" s="32" t="n">
        <v>0</v>
      </c>
      <c r="L2011" s="33" t="n">
        <v>0</v>
      </c>
      <c r="M2011" s="31" t="n">
        <v>0</v>
      </c>
      <c r="N2011" s="32" t="n">
        <v>0</v>
      </c>
      <c r="O2011" s="33" t="n">
        <v>0</v>
      </c>
      <c r="P2011" s="34" t="n">
        <v>0</v>
      </c>
      <c r="Q2011" s="32" t="n">
        <v>9.832516</v>
      </c>
      <c r="R2011" s="35" t="n">
        <v>-9.832516</v>
      </c>
      <c r="S2011" s="31" t="n">
        <v>10.58</v>
      </c>
      <c r="T2011" s="32" t="n">
        <v>9.366944</v>
      </c>
      <c r="U2011" s="33" t="n">
        <v>1.213056</v>
      </c>
      <c r="V2011" s="34" t="n">
        <v>34.64</v>
      </c>
      <c r="W2011" s="32" t="n">
        <v>73.334838</v>
      </c>
      <c r="X2011" s="35" t="n">
        <v>-38.694838</v>
      </c>
      <c r="Y2011" s="31" t="n">
        <v>0</v>
      </c>
      <c r="Z2011" s="32" t="n">
        <v>0</v>
      </c>
      <c r="AA2011" s="33" t="n">
        <v>0</v>
      </c>
      <c r="AB2011" s="31" t="n">
        <v>2.25</v>
      </c>
      <c r="AC2011" s="32" t="n">
        <v>6.402983</v>
      </c>
      <c r="AD2011" s="33" t="n">
        <v>-4.152983</v>
      </c>
      <c r="AE2011" s="25" t="n">
        <f aca="false">F2011+G2011+H2011+I2011+J2011+M2011+P2011+S2011+V2011+Y2011+AB2011</f>
        <v>218.47</v>
      </c>
      <c r="AF2011" s="25" t="n">
        <f aca="false">K2011+N2011+Q2011+T2011+W2011+Z2011+AC2011</f>
        <v>98.937281</v>
      </c>
      <c r="AG2011" s="25" t="n">
        <f aca="false">AE2011-AF2011</f>
        <v>119.532719</v>
      </c>
      <c r="AH2011" s="26" t="n">
        <f aca="false">AG2011/AE2011</f>
        <v>0.547135620451321</v>
      </c>
    </row>
    <row r="2012" customFormat="false" ht="12.75" hidden="false" customHeight="false" outlineLevel="0" collapsed="false">
      <c r="A2012" s="27" t="s">
        <v>1455</v>
      </c>
      <c r="B2012" s="28" t="s">
        <v>1456</v>
      </c>
      <c r="C2012" s="29" t="s">
        <v>112</v>
      </c>
      <c r="D2012" s="29" t="s">
        <v>139</v>
      </c>
      <c r="E2012" s="30" t="n">
        <v>16274.2750059083</v>
      </c>
      <c r="F2012" s="31" t="n">
        <v>0</v>
      </c>
      <c r="G2012" s="32" t="n">
        <v>89.03</v>
      </c>
      <c r="H2012" s="32" t="n">
        <v>0</v>
      </c>
      <c r="I2012" s="33" t="n">
        <v>0</v>
      </c>
      <c r="J2012" s="34" t="n">
        <v>0</v>
      </c>
      <c r="K2012" s="32" t="n">
        <v>0</v>
      </c>
      <c r="L2012" s="33" t="n">
        <v>0</v>
      </c>
      <c r="M2012" s="31" t="n">
        <v>0</v>
      </c>
      <c r="N2012" s="32" t="n">
        <v>0</v>
      </c>
      <c r="O2012" s="33" t="n">
        <v>0</v>
      </c>
      <c r="P2012" s="34" t="n">
        <v>0</v>
      </c>
      <c r="Q2012" s="32" t="n">
        <v>8.541584</v>
      </c>
      <c r="R2012" s="35" t="n">
        <v>-8.541584</v>
      </c>
      <c r="S2012" s="31" t="n">
        <v>5.29</v>
      </c>
      <c r="T2012" s="32" t="n">
        <v>8.137138</v>
      </c>
      <c r="U2012" s="33" t="n">
        <v>-2.847138</v>
      </c>
      <c r="V2012" s="34" t="n">
        <v>17.98</v>
      </c>
      <c r="W2012" s="32" t="n">
        <v>63.706547</v>
      </c>
      <c r="X2012" s="35" t="n">
        <v>-45.726547</v>
      </c>
      <c r="Y2012" s="31" t="n">
        <v>0</v>
      </c>
      <c r="Z2012" s="32" t="n">
        <v>0</v>
      </c>
      <c r="AA2012" s="33" t="n">
        <v>0</v>
      </c>
      <c r="AB2012" s="31" t="n">
        <v>1.19</v>
      </c>
      <c r="AC2012" s="32" t="n">
        <v>5.562321</v>
      </c>
      <c r="AD2012" s="33" t="n">
        <v>-4.372321</v>
      </c>
      <c r="AE2012" s="25" t="n">
        <f aca="false">F2012+G2012+H2012+I2012+J2012+M2012+P2012+S2012+V2012+Y2012+AB2012</f>
        <v>113.49</v>
      </c>
      <c r="AF2012" s="25" t="n">
        <f aca="false">K2012+N2012+Q2012+T2012+W2012+Z2012+AC2012</f>
        <v>85.94759</v>
      </c>
      <c r="AG2012" s="25" t="n">
        <f aca="false">AE2012-AF2012</f>
        <v>27.54241</v>
      </c>
      <c r="AH2012" s="26" t="n">
        <f aca="false">AG2012/AE2012</f>
        <v>0.242685787294035</v>
      </c>
    </row>
    <row r="2013" customFormat="false" ht="12.75" hidden="false" customHeight="false" outlineLevel="0" collapsed="false">
      <c r="A2013" s="27" t="s">
        <v>1455</v>
      </c>
      <c r="B2013" s="28" t="s">
        <v>1456</v>
      </c>
      <c r="C2013" s="29" t="s">
        <v>114</v>
      </c>
      <c r="D2013" s="29" t="s">
        <v>141</v>
      </c>
      <c r="E2013" s="30" t="n">
        <v>5382.8318657506</v>
      </c>
      <c r="F2013" s="31" t="n">
        <v>0</v>
      </c>
      <c r="G2013" s="32" t="n">
        <v>53.77</v>
      </c>
      <c r="H2013" s="32" t="n">
        <v>0</v>
      </c>
      <c r="I2013" s="33" t="n">
        <v>0</v>
      </c>
      <c r="J2013" s="34" t="n">
        <v>0</v>
      </c>
      <c r="K2013" s="32" t="n">
        <v>0</v>
      </c>
      <c r="L2013" s="33" t="n">
        <v>0</v>
      </c>
      <c r="M2013" s="31" t="n">
        <v>0</v>
      </c>
      <c r="N2013" s="32" t="n">
        <v>0</v>
      </c>
      <c r="O2013" s="33" t="n">
        <v>0</v>
      </c>
      <c r="P2013" s="34" t="n">
        <v>0</v>
      </c>
      <c r="Q2013" s="32" t="n">
        <v>2.825189</v>
      </c>
      <c r="R2013" s="35" t="n">
        <v>-2.825189</v>
      </c>
      <c r="S2013" s="31" t="n">
        <v>3.09</v>
      </c>
      <c r="T2013" s="32" t="n">
        <v>2.691416</v>
      </c>
      <c r="U2013" s="33" t="n">
        <v>0.398584</v>
      </c>
      <c r="V2013" s="34" t="n">
        <v>10.84</v>
      </c>
      <c r="W2013" s="32" t="n">
        <v>21.071392</v>
      </c>
      <c r="X2013" s="35" t="n">
        <v>-10.231392</v>
      </c>
      <c r="Y2013" s="31" t="n">
        <v>0</v>
      </c>
      <c r="Z2013" s="32" t="n">
        <v>0</v>
      </c>
      <c r="AA2013" s="33" t="n">
        <v>0</v>
      </c>
      <c r="AB2013" s="31" t="n">
        <v>0.66</v>
      </c>
      <c r="AC2013" s="32" t="n">
        <v>1.839777</v>
      </c>
      <c r="AD2013" s="33" t="n">
        <v>-1.179777</v>
      </c>
      <c r="AE2013" s="25" t="n">
        <f aca="false">F2013+G2013+H2013+I2013+J2013+M2013+P2013+S2013+V2013+Y2013+AB2013</f>
        <v>68.36</v>
      </c>
      <c r="AF2013" s="25" t="n">
        <f aca="false">K2013+N2013+Q2013+T2013+W2013+Z2013+AC2013</f>
        <v>28.427774</v>
      </c>
      <c r="AG2013" s="25" t="n">
        <f aca="false">AE2013-AF2013</f>
        <v>39.932226</v>
      </c>
      <c r="AH2013" s="26" t="n">
        <f aca="false">AG2013/AE2013</f>
        <v>0.584146079578701</v>
      </c>
    </row>
    <row r="2014" customFormat="false" ht="12.75" hidden="false" customHeight="false" outlineLevel="0" collapsed="false">
      <c r="A2014" s="27" t="s">
        <v>1455</v>
      </c>
      <c r="B2014" s="28" t="s">
        <v>1456</v>
      </c>
      <c r="C2014" s="29" t="s">
        <v>462</v>
      </c>
      <c r="D2014" s="29" t="s">
        <v>143</v>
      </c>
      <c r="E2014" s="30" t="n">
        <v>17468.8501226775</v>
      </c>
      <c r="F2014" s="31" t="n">
        <v>0</v>
      </c>
      <c r="G2014" s="32" t="n">
        <v>99.6</v>
      </c>
      <c r="H2014" s="32" t="n">
        <v>0</v>
      </c>
      <c r="I2014" s="33" t="n">
        <v>0</v>
      </c>
      <c r="J2014" s="34" t="n">
        <v>0</v>
      </c>
      <c r="K2014" s="32" t="n">
        <v>0</v>
      </c>
      <c r="L2014" s="33" t="n">
        <v>0</v>
      </c>
      <c r="M2014" s="31" t="n">
        <v>0</v>
      </c>
      <c r="N2014" s="32" t="n">
        <v>0</v>
      </c>
      <c r="O2014" s="33" t="n">
        <v>0</v>
      </c>
      <c r="P2014" s="34" t="n">
        <v>0</v>
      </c>
      <c r="Q2014" s="32" t="n">
        <v>9.168559</v>
      </c>
      <c r="R2014" s="35" t="n">
        <v>-9.168559</v>
      </c>
      <c r="S2014" s="31" t="n">
        <v>6.17</v>
      </c>
      <c r="T2014" s="32" t="n">
        <v>8.734425</v>
      </c>
      <c r="U2014" s="33" t="n">
        <v>-2.564425</v>
      </c>
      <c r="V2014" s="34" t="n">
        <v>20.23</v>
      </c>
      <c r="W2014" s="32" t="n">
        <v>68.382777</v>
      </c>
      <c r="X2014" s="35" t="n">
        <v>-48.152777</v>
      </c>
      <c r="Y2014" s="31" t="n">
        <v>0</v>
      </c>
      <c r="Z2014" s="32" t="n">
        <v>0</v>
      </c>
      <c r="AA2014" s="33" t="n">
        <v>0</v>
      </c>
      <c r="AB2014" s="31" t="n">
        <v>1.32</v>
      </c>
      <c r="AC2014" s="32" t="n">
        <v>5.97061</v>
      </c>
      <c r="AD2014" s="33" t="n">
        <v>-4.65061</v>
      </c>
      <c r="AE2014" s="25" t="n">
        <f aca="false">F2014+G2014+H2014+I2014+J2014+M2014+P2014+S2014+V2014+Y2014+AB2014</f>
        <v>127.32</v>
      </c>
      <c r="AF2014" s="25" t="n">
        <f aca="false">K2014+N2014+Q2014+T2014+W2014+Z2014+AC2014</f>
        <v>92.256371</v>
      </c>
      <c r="AG2014" s="25" t="n">
        <f aca="false">AE2014-AF2014</f>
        <v>35.063629</v>
      </c>
      <c r="AH2014" s="26" t="n">
        <f aca="false">AG2014/AE2014</f>
        <v>0.275397651586554</v>
      </c>
    </row>
    <row r="2015" customFormat="false" ht="12.75" hidden="false" customHeight="false" outlineLevel="0" collapsed="false">
      <c r="A2015" s="27" t="s">
        <v>1455</v>
      </c>
      <c r="B2015" s="28" t="s">
        <v>1456</v>
      </c>
      <c r="C2015" s="29" t="s">
        <v>1495</v>
      </c>
      <c r="D2015" s="29" t="s">
        <v>145</v>
      </c>
      <c r="E2015" s="30" t="n">
        <v>334760.908342915</v>
      </c>
      <c r="F2015" s="31" t="n">
        <v>0</v>
      </c>
      <c r="G2015" s="32" t="n">
        <v>944.92</v>
      </c>
      <c r="H2015" s="32" t="n">
        <v>0</v>
      </c>
      <c r="I2015" s="33" t="n">
        <v>0</v>
      </c>
      <c r="J2015" s="34" t="n">
        <v>0</v>
      </c>
      <c r="K2015" s="32" t="n">
        <v>0</v>
      </c>
      <c r="L2015" s="33" t="n">
        <v>0</v>
      </c>
      <c r="M2015" s="31" t="n">
        <v>0</v>
      </c>
      <c r="N2015" s="32" t="n">
        <v>0</v>
      </c>
      <c r="O2015" s="33" t="n">
        <v>0</v>
      </c>
      <c r="P2015" s="34" t="n">
        <v>0</v>
      </c>
      <c r="Q2015" s="32" t="n">
        <v>168.412887</v>
      </c>
      <c r="R2015" s="35" t="n">
        <v>-168.412887</v>
      </c>
      <c r="S2015" s="31" t="n">
        <v>16.31</v>
      </c>
      <c r="T2015" s="32" t="n">
        <v>167.380454</v>
      </c>
      <c r="U2015" s="33" t="n">
        <v>-151.070454</v>
      </c>
      <c r="V2015" s="34" t="n">
        <v>52.09</v>
      </c>
      <c r="W2015" s="32" t="n">
        <v>1244.678128</v>
      </c>
      <c r="X2015" s="35" t="n">
        <v>-1192.588128</v>
      </c>
      <c r="Y2015" s="31" t="n">
        <v>0</v>
      </c>
      <c r="Z2015" s="32" t="n">
        <v>0</v>
      </c>
      <c r="AA2015" s="33" t="n">
        <v>0</v>
      </c>
      <c r="AB2015" s="31" t="n">
        <v>3.97</v>
      </c>
      <c r="AC2015" s="32" t="n">
        <v>114.416628</v>
      </c>
      <c r="AD2015" s="33" t="n">
        <v>-110.446628</v>
      </c>
      <c r="AE2015" s="25" t="n">
        <f aca="false">F2015+G2015+H2015+I2015+J2015+M2015+P2015+S2015+V2015+Y2015+AB2015</f>
        <v>1017.29</v>
      </c>
      <c r="AF2015" s="25" t="n">
        <f aca="false">K2015+N2015+Q2015+T2015+W2015+Z2015+AC2015</f>
        <v>1694.888097</v>
      </c>
      <c r="AG2015" s="25" t="n">
        <f aca="false">AE2015-AF2015</f>
        <v>-677.598097</v>
      </c>
      <c r="AH2015" s="26" t="n">
        <f aca="false">AG2015/AE2015</f>
        <v>-0.66608154705148</v>
      </c>
    </row>
    <row r="2016" customFormat="false" ht="12.75" hidden="false" customHeight="false" outlineLevel="0" collapsed="false">
      <c r="A2016" s="27" t="s">
        <v>1455</v>
      </c>
      <c r="B2016" s="28" t="s">
        <v>1456</v>
      </c>
      <c r="C2016" s="29" t="s">
        <v>577</v>
      </c>
      <c r="D2016" s="29" t="s">
        <v>147</v>
      </c>
      <c r="E2016" s="30" t="n">
        <v>9971.47542343963</v>
      </c>
      <c r="F2016" s="31" t="n">
        <v>0</v>
      </c>
      <c r="G2016" s="32" t="n">
        <v>40.11</v>
      </c>
      <c r="H2016" s="32" t="n">
        <v>0</v>
      </c>
      <c r="I2016" s="33" t="n">
        <v>0</v>
      </c>
      <c r="J2016" s="34" t="n">
        <v>0</v>
      </c>
      <c r="K2016" s="32" t="n">
        <v>0</v>
      </c>
      <c r="L2016" s="33" t="n">
        <v>0</v>
      </c>
      <c r="M2016" s="31" t="n">
        <v>0</v>
      </c>
      <c r="N2016" s="32" t="n">
        <v>0</v>
      </c>
      <c r="O2016" s="33" t="n">
        <v>0</v>
      </c>
      <c r="P2016" s="34" t="n">
        <v>0</v>
      </c>
      <c r="Q2016" s="32" t="n">
        <v>5.233547</v>
      </c>
      <c r="R2016" s="35" t="n">
        <v>-5.233547</v>
      </c>
      <c r="S2016" s="31" t="n">
        <v>2.64</v>
      </c>
      <c r="T2016" s="32" t="n">
        <v>4.985738</v>
      </c>
      <c r="U2016" s="33" t="n">
        <v>-2.345738</v>
      </c>
      <c r="V2016" s="34" t="n">
        <v>8.2</v>
      </c>
      <c r="W2016" s="32" t="n">
        <v>39.033891</v>
      </c>
      <c r="X2016" s="35" t="n">
        <v>-30.833891</v>
      </c>
      <c r="Y2016" s="31" t="n">
        <v>0</v>
      </c>
      <c r="Z2016" s="32" t="n">
        <v>0</v>
      </c>
      <c r="AA2016" s="33" t="n">
        <v>0</v>
      </c>
      <c r="AB2016" s="31" t="n">
        <v>0.53</v>
      </c>
      <c r="AC2016" s="32" t="n">
        <v>3.408112</v>
      </c>
      <c r="AD2016" s="33" t="n">
        <v>-2.878112</v>
      </c>
      <c r="AE2016" s="25" t="n">
        <f aca="false">F2016+G2016+H2016+I2016+J2016+M2016+P2016+S2016+V2016+Y2016+AB2016</f>
        <v>51.48</v>
      </c>
      <c r="AF2016" s="25" t="n">
        <f aca="false">K2016+N2016+Q2016+T2016+W2016+Z2016+AC2016</f>
        <v>52.661288</v>
      </c>
      <c r="AG2016" s="25" t="n">
        <f aca="false">AE2016-AF2016</f>
        <v>-1.181288</v>
      </c>
      <c r="AH2016" s="26" t="n">
        <f aca="false">AG2016/AE2016</f>
        <v>-0.0229465423465422</v>
      </c>
    </row>
    <row r="2017" customFormat="false" ht="12.75" hidden="false" customHeight="false" outlineLevel="0" collapsed="false">
      <c r="A2017" s="27" t="s">
        <v>1455</v>
      </c>
      <c r="B2017" s="28" t="s">
        <v>1456</v>
      </c>
      <c r="C2017" s="29" t="s">
        <v>126</v>
      </c>
      <c r="D2017" s="29" t="s">
        <v>149</v>
      </c>
      <c r="E2017" s="30" t="n">
        <v>17530.0934996674</v>
      </c>
      <c r="F2017" s="31" t="n">
        <v>0</v>
      </c>
      <c r="G2017" s="32" t="n">
        <v>101.81</v>
      </c>
      <c r="H2017" s="32" t="n">
        <v>0</v>
      </c>
      <c r="I2017" s="33" t="n">
        <v>0</v>
      </c>
      <c r="J2017" s="34" t="n">
        <v>0</v>
      </c>
      <c r="K2017" s="32" t="n">
        <v>0</v>
      </c>
      <c r="L2017" s="33" t="n">
        <v>0</v>
      </c>
      <c r="M2017" s="31" t="n">
        <v>0</v>
      </c>
      <c r="N2017" s="32" t="n">
        <v>0</v>
      </c>
      <c r="O2017" s="33" t="n">
        <v>0</v>
      </c>
      <c r="P2017" s="34" t="n">
        <v>0</v>
      </c>
      <c r="Q2017" s="32" t="n">
        <v>9.200702</v>
      </c>
      <c r="R2017" s="35" t="n">
        <v>-9.200702</v>
      </c>
      <c r="S2017" s="31" t="n">
        <v>6.17</v>
      </c>
      <c r="T2017" s="32" t="n">
        <v>8.765047</v>
      </c>
      <c r="U2017" s="33" t="n">
        <v>-2.595047</v>
      </c>
      <c r="V2017" s="34" t="n">
        <v>20.63</v>
      </c>
      <c r="W2017" s="32" t="n">
        <v>68.622518</v>
      </c>
      <c r="X2017" s="35" t="n">
        <v>-47.992518</v>
      </c>
      <c r="Y2017" s="31" t="n">
        <v>0</v>
      </c>
      <c r="Z2017" s="32" t="n">
        <v>0</v>
      </c>
      <c r="AA2017" s="33" t="n">
        <v>0</v>
      </c>
      <c r="AB2017" s="31" t="n">
        <v>1.32</v>
      </c>
      <c r="AC2017" s="32" t="n">
        <v>5.991542</v>
      </c>
      <c r="AD2017" s="33" t="n">
        <v>-4.671542</v>
      </c>
      <c r="AE2017" s="25" t="n">
        <f aca="false">F2017+G2017+H2017+I2017+J2017+M2017+P2017+S2017+V2017+Y2017+AB2017</f>
        <v>129.93</v>
      </c>
      <c r="AF2017" s="25" t="n">
        <f aca="false">K2017+N2017+Q2017+T2017+W2017+Z2017+AC2017</f>
        <v>92.579809</v>
      </c>
      <c r="AG2017" s="25" t="n">
        <f aca="false">AE2017-AF2017</f>
        <v>37.350191</v>
      </c>
      <c r="AH2017" s="26" t="n">
        <f aca="false">AG2017/AE2017</f>
        <v>0.287463949819133</v>
      </c>
    </row>
    <row r="2018" customFormat="false" ht="12.75" hidden="false" customHeight="false" outlineLevel="0" collapsed="false">
      <c r="A2018" s="27" t="s">
        <v>1455</v>
      </c>
      <c r="B2018" s="28" t="s">
        <v>1456</v>
      </c>
      <c r="C2018" s="29" t="s">
        <v>1496</v>
      </c>
      <c r="D2018" s="29" t="s">
        <v>151</v>
      </c>
      <c r="E2018" s="30" t="n">
        <v>33207.7394781264</v>
      </c>
      <c r="F2018" s="31" t="n">
        <v>0</v>
      </c>
      <c r="G2018" s="32" t="n">
        <v>217.72</v>
      </c>
      <c r="H2018" s="32" t="n">
        <v>0</v>
      </c>
      <c r="I2018" s="33" t="n">
        <v>0</v>
      </c>
      <c r="J2018" s="34" t="n">
        <v>0</v>
      </c>
      <c r="K2018" s="32" t="n">
        <v>0</v>
      </c>
      <c r="L2018" s="33" t="n">
        <v>0</v>
      </c>
      <c r="M2018" s="31" t="n">
        <v>0</v>
      </c>
      <c r="N2018" s="32" t="n">
        <v>0</v>
      </c>
      <c r="O2018" s="33" t="n">
        <v>0</v>
      </c>
      <c r="P2018" s="34" t="n">
        <v>0</v>
      </c>
      <c r="Q2018" s="32" t="n">
        <v>17.429144</v>
      </c>
      <c r="R2018" s="35" t="n">
        <v>-17.429144</v>
      </c>
      <c r="S2018" s="31" t="n">
        <v>13.22</v>
      </c>
      <c r="T2018" s="32" t="n">
        <v>16.60387</v>
      </c>
      <c r="U2018" s="33" t="n">
        <v>-3.38387</v>
      </c>
      <c r="V2018" s="34" t="n">
        <v>44.03</v>
      </c>
      <c r="W2018" s="32" t="n">
        <v>129.993528</v>
      </c>
      <c r="X2018" s="35" t="n">
        <v>-85.963528</v>
      </c>
      <c r="Y2018" s="31" t="n">
        <v>0</v>
      </c>
      <c r="Z2018" s="32" t="n">
        <v>0</v>
      </c>
      <c r="AA2018" s="33" t="n">
        <v>0</v>
      </c>
      <c r="AB2018" s="31" t="n">
        <v>2.78</v>
      </c>
      <c r="AC2018" s="32" t="n">
        <v>11.349944</v>
      </c>
      <c r="AD2018" s="33" t="n">
        <v>-8.569944</v>
      </c>
      <c r="AE2018" s="25" t="n">
        <f aca="false">F2018+G2018+H2018+I2018+J2018+M2018+P2018+S2018+V2018+Y2018+AB2018</f>
        <v>277.75</v>
      </c>
      <c r="AF2018" s="25" t="n">
        <f aca="false">K2018+N2018+Q2018+T2018+W2018+Z2018+AC2018</f>
        <v>175.376486</v>
      </c>
      <c r="AG2018" s="25" t="n">
        <f aca="false">AE2018-AF2018</f>
        <v>102.373514</v>
      </c>
      <c r="AH2018" s="26" t="n">
        <f aca="false">AG2018/AE2018</f>
        <v>0.368581508550855</v>
      </c>
    </row>
    <row r="2019" customFormat="false" ht="12.75" hidden="false" customHeight="false" outlineLevel="0" collapsed="false">
      <c r="A2019" s="27" t="s">
        <v>1455</v>
      </c>
      <c r="B2019" s="28" t="s">
        <v>1456</v>
      </c>
      <c r="C2019" s="29" t="s">
        <v>1497</v>
      </c>
      <c r="D2019" s="29" t="s">
        <v>153</v>
      </c>
      <c r="E2019" s="30" t="n">
        <v>68478.656376781</v>
      </c>
      <c r="F2019" s="31" t="n">
        <v>0</v>
      </c>
      <c r="G2019" s="32" t="n">
        <v>393.13</v>
      </c>
      <c r="H2019" s="32" t="n">
        <v>0</v>
      </c>
      <c r="I2019" s="33" t="n">
        <v>0</v>
      </c>
      <c r="J2019" s="34" t="n">
        <v>0</v>
      </c>
      <c r="K2019" s="32" t="n">
        <v>0</v>
      </c>
      <c r="L2019" s="33" t="n">
        <v>0</v>
      </c>
      <c r="M2019" s="31" t="n">
        <v>0</v>
      </c>
      <c r="N2019" s="32" t="n">
        <v>0</v>
      </c>
      <c r="O2019" s="33" t="n">
        <v>0</v>
      </c>
      <c r="P2019" s="34" t="n">
        <v>0</v>
      </c>
      <c r="Q2019" s="32" t="n">
        <v>35.941151</v>
      </c>
      <c r="R2019" s="35" t="n">
        <v>-35.941151</v>
      </c>
      <c r="S2019" s="31" t="n">
        <v>24.24</v>
      </c>
      <c r="T2019" s="32" t="n">
        <v>34.239328</v>
      </c>
      <c r="U2019" s="33" t="n">
        <v>-9.999328</v>
      </c>
      <c r="V2019" s="34" t="n">
        <v>79.6</v>
      </c>
      <c r="W2019" s="32" t="n">
        <v>268.063477</v>
      </c>
      <c r="X2019" s="35" t="n">
        <v>-188.463477</v>
      </c>
      <c r="Y2019" s="31" t="n">
        <v>0</v>
      </c>
      <c r="Z2019" s="32" t="n">
        <v>0</v>
      </c>
      <c r="AA2019" s="33" t="n">
        <v>0</v>
      </c>
      <c r="AB2019" s="31" t="n">
        <v>5.02</v>
      </c>
      <c r="AC2019" s="32" t="n">
        <v>23.405053</v>
      </c>
      <c r="AD2019" s="33" t="n">
        <v>-18.385053</v>
      </c>
      <c r="AE2019" s="25" t="n">
        <f aca="false">F2019+G2019+H2019+I2019+J2019+M2019+P2019+S2019+V2019+Y2019+AB2019</f>
        <v>501.99</v>
      </c>
      <c r="AF2019" s="25" t="n">
        <f aca="false">K2019+N2019+Q2019+T2019+W2019+Z2019+AC2019</f>
        <v>361.649009</v>
      </c>
      <c r="AG2019" s="25" t="n">
        <f aca="false">AE2019-AF2019</f>
        <v>140.340991</v>
      </c>
      <c r="AH2019" s="26" t="n">
        <f aca="false">AG2019/AE2019</f>
        <v>0.27956929620112</v>
      </c>
    </row>
    <row r="2020" customFormat="false" ht="12.75" hidden="false" customHeight="false" outlineLevel="0" collapsed="false">
      <c r="A2020" s="27" t="s">
        <v>1455</v>
      </c>
      <c r="B2020" s="28" t="s">
        <v>1456</v>
      </c>
      <c r="C2020" s="29" t="s">
        <v>1498</v>
      </c>
      <c r="D2020" s="29" t="s">
        <v>155</v>
      </c>
      <c r="E2020" s="30" t="n">
        <v>94142.9239901933</v>
      </c>
      <c r="F2020" s="31" t="n">
        <v>0</v>
      </c>
      <c r="G2020" s="32" t="n">
        <v>323.05</v>
      </c>
      <c r="H2020" s="32" t="n">
        <v>0</v>
      </c>
      <c r="I2020" s="33" t="n">
        <v>0</v>
      </c>
      <c r="J2020" s="34" t="n">
        <v>0</v>
      </c>
      <c r="K2020" s="32" t="n">
        <v>0</v>
      </c>
      <c r="L2020" s="33" t="n">
        <v>0</v>
      </c>
      <c r="M2020" s="31" t="n">
        <v>0</v>
      </c>
      <c r="N2020" s="32" t="n">
        <v>0</v>
      </c>
      <c r="O2020" s="33" t="n">
        <v>0</v>
      </c>
      <c r="P2020" s="34" t="n">
        <v>0</v>
      </c>
      <c r="Q2020" s="32" t="n">
        <v>49.411089</v>
      </c>
      <c r="R2020" s="35" t="n">
        <v>-49.411089</v>
      </c>
      <c r="S2020" s="31" t="n">
        <v>19.83</v>
      </c>
      <c r="T2020" s="32" t="n">
        <v>47.071462</v>
      </c>
      <c r="U2020" s="33" t="n">
        <v>-27.241462</v>
      </c>
      <c r="V2020" s="34" t="n">
        <v>65.32</v>
      </c>
      <c r="W2020" s="32" t="n">
        <v>368.527668</v>
      </c>
      <c r="X2020" s="35" t="n">
        <v>-303.207668</v>
      </c>
      <c r="Y2020" s="31" t="n">
        <v>0</v>
      </c>
      <c r="Z2020" s="32" t="n">
        <v>0</v>
      </c>
      <c r="AA2020" s="33" t="n">
        <v>0</v>
      </c>
      <c r="AB2020" s="31" t="n">
        <v>4.1</v>
      </c>
      <c r="AC2020" s="32" t="n">
        <v>32.176744</v>
      </c>
      <c r="AD2020" s="33" t="n">
        <v>-28.076744</v>
      </c>
      <c r="AE2020" s="25" t="n">
        <f aca="false">F2020+G2020+H2020+I2020+J2020+M2020+P2020+S2020+V2020+Y2020+AB2020</f>
        <v>412.3</v>
      </c>
      <c r="AF2020" s="25" t="n">
        <f aca="false">K2020+N2020+Q2020+T2020+W2020+Z2020+AC2020</f>
        <v>497.186963</v>
      </c>
      <c r="AG2020" s="25" t="n">
        <f aca="false">AE2020-AF2020</f>
        <v>-84.886963</v>
      </c>
      <c r="AH2020" s="26" t="n">
        <f aca="false">AG2020/AE2020</f>
        <v>-0.205886400679117</v>
      </c>
    </row>
    <row r="2021" customFormat="false" ht="12.75" hidden="false" customHeight="false" outlineLevel="0" collapsed="false">
      <c r="A2021" s="27" t="s">
        <v>1455</v>
      </c>
      <c r="B2021" s="28" t="s">
        <v>1456</v>
      </c>
      <c r="C2021" s="29" t="s">
        <v>1499</v>
      </c>
      <c r="D2021" s="29" t="s">
        <v>157</v>
      </c>
      <c r="E2021" s="30" t="n">
        <v>15404.3556402787</v>
      </c>
      <c r="F2021" s="31" t="n">
        <v>0</v>
      </c>
      <c r="G2021" s="32" t="n">
        <v>102.69</v>
      </c>
      <c r="H2021" s="32" t="n">
        <v>0</v>
      </c>
      <c r="I2021" s="33" t="n">
        <v>0</v>
      </c>
      <c r="J2021" s="34" t="n">
        <v>0</v>
      </c>
      <c r="K2021" s="32" t="n">
        <v>0</v>
      </c>
      <c r="L2021" s="33" t="n">
        <v>0</v>
      </c>
      <c r="M2021" s="31" t="n">
        <v>0</v>
      </c>
      <c r="N2021" s="32" t="n">
        <v>0</v>
      </c>
      <c r="O2021" s="33" t="n">
        <v>0</v>
      </c>
      <c r="P2021" s="34" t="n">
        <v>0</v>
      </c>
      <c r="Q2021" s="32" t="n">
        <v>8.085005</v>
      </c>
      <c r="R2021" s="35" t="n">
        <v>-8.085005</v>
      </c>
      <c r="S2021" s="31" t="n">
        <v>6.17</v>
      </c>
      <c r="T2021" s="32" t="n">
        <v>7.702178</v>
      </c>
      <c r="U2021" s="33" t="n">
        <v>-1.532178</v>
      </c>
      <c r="V2021" s="34" t="n">
        <v>20.76</v>
      </c>
      <c r="W2021" s="32" t="n">
        <v>60.3012</v>
      </c>
      <c r="X2021" s="35" t="n">
        <v>-39.5412</v>
      </c>
      <c r="Y2021" s="31" t="n">
        <v>0</v>
      </c>
      <c r="Z2021" s="32" t="n">
        <v>0</v>
      </c>
      <c r="AA2021" s="33" t="n">
        <v>0</v>
      </c>
      <c r="AB2021" s="31" t="n">
        <v>1.32</v>
      </c>
      <c r="AC2021" s="32" t="n">
        <v>5.264995</v>
      </c>
      <c r="AD2021" s="33" t="n">
        <v>-3.944995</v>
      </c>
      <c r="AE2021" s="25" t="n">
        <f aca="false">F2021+G2021+H2021+I2021+J2021+M2021+P2021+S2021+V2021+Y2021+AB2021</f>
        <v>130.94</v>
      </c>
      <c r="AF2021" s="25" t="n">
        <f aca="false">K2021+N2021+Q2021+T2021+W2021+Z2021+AC2021</f>
        <v>81.353378</v>
      </c>
      <c r="AG2021" s="25" t="n">
        <f aca="false">AE2021-AF2021</f>
        <v>49.586622</v>
      </c>
      <c r="AH2021" s="26" t="n">
        <f aca="false">AG2021/AE2021</f>
        <v>0.378697281197495</v>
      </c>
    </row>
    <row r="2022" customFormat="false" ht="12.75" hidden="false" customHeight="false" outlineLevel="0" collapsed="false">
      <c r="A2022" s="27" t="s">
        <v>1455</v>
      </c>
      <c r="B2022" s="28" t="s">
        <v>1456</v>
      </c>
      <c r="C2022" s="29" t="s">
        <v>1500</v>
      </c>
      <c r="D2022" s="29" t="s">
        <v>159</v>
      </c>
      <c r="E2022" s="30" t="n">
        <v>58289.2072137324</v>
      </c>
      <c r="F2022" s="31" t="n">
        <v>0</v>
      </c>
      <c r="G2022" s="32" t="n">
        <v>329.66</v>
      </c>
      <c r="H2022" s="32" t="n">
        <v>0</v>
      </c>
      <c r="I2022" s="33" t="n">
        <v>0</v>
      </c>
      <c r="J2022" s="34" t="n">
        <v>0</v>
      </c>
      <c r="K2022" s="32" t="n">
        <v>0</v>
      </c>
      <c r="L2022" s="33" t="n">
        <v>0</v>
      </c>
      <c r="M2022" s="31" t="n">
        <v>0</v>
      </c>
      <c r="N2022" s="32" t="n">
        <v>0</v>
      </c>
      <c r="O2022" s="33" t="n">
        <v>0</v>
      </c>
      <c r="P2022" s="34" t="n">
        <v>0</v>
      </c>
      <c r="Q2022" s="32" t="n">
        <v>30.593199</v>
      </c>
      <c r="R2022" s="35" t="n">
        <v>-30.593199</v>
      </c>
      <c r="S2022" s="31" t="n">
        <v>20.27</v>
      </c>
      <c r="T2022" s="32" t="n">
        <v>29.144604</v>
      </c>
      <c r="U2022" s="33" t="n">
        <v>-8.874604</v>
      </c>
      <c r="V2022" s="34" t="n">
        <v>66.64</v>
      </c>
      <c r="W2022" s="32" t="n">
        <v>228.176317</v>
      </c>
      <c r="X2022" s="35" t="n">
        <v>-161.536317</v>
      </c>
      <c r="Y2022" s="31" t="n">
        <v>0</v>
      </c>
      <c r="Z2022" s="32" t="n">
        <v>0</v>
      </c>
      <c r="AA2022" s="33" t="n">
        <v>0</v>
      </c>
      <c r="AB2022" s="31" t="n">
        <v>4.23</v>
      </c>
      <c r="AC2022" s="32" t="n">
        <v>19.922441</v>
      </c>
      <c r="AD2022" s="33" t="n">
        <v>-15.692441</v>
      </c>
      <c r="AE2022" s="25" t="n">
        <f aca="false">F2022+G2022+H2022+I2022+J2022+M2022+P2022+S2022+V2022+Y2022+AB2022</f>
        <v>420.8</v>
      </c>
      <c r="AF2022" s="25" t="n">
        <f aca="false">K2022+N2022+Q2022+T2022+W2022+Z2022+AC2022</f>
        <v>307.836561</v>
      </c>
      <c r="AG2022" s="25" t="n">
        <f aca="false">AE2022-AF2022</f>
        <v>112.963439</v>
      </c>
      <c r="AH2022" s="26" t="n">
        <f aca="false">AG2022/AE2022</f>
        <v>0.2684492371673</v>
      </c>
    </row>
    <row r="2023" customFormat="false" ht="12.75" hidden="false" customHeight="false" outlineLevel="0" collapsed="false">
      <c r="A2023" s="27" t="s">
        <v>1455</v>
      </c>
      <c r="B2023" s="28" t="s">
        <v>1456</v>
      </c>
      <c r="C2023" s="29" t="s">
        <v>329</v>
      </c>
      <c r="D2023" s="29" t="s">
        <v>285</v>
      </c>
      <c r="E2023" s="30" t="n">
        <v>41845.6897574328</v>
      </c>
      <c r="F2023" s="31" t="n">
        <v>0</v>
      </c>
      <c r="G2023" s="32" t="n">
        <v>314.68</v>
      </c>
      <c r="H2023" s="32" t="n">
        <v>0</v>
      </c>
      <c r="I2023" s="33" t="n">
        <v>0</v>
      </c>
      <c r="J2023" s="34" t="n">
        <v>0</v>
      </c>
      <c r="K2023" s="32" t="n">
        <v>0</v>
      </c>
      <c r="L2023" s="33" t="n">
        <v>0</v>
      </c>
      <c r="M2023" s="31" t="n">
        <v>0</v>
      </c>
      <c r="N2023" s="32" t="n">
        <v>0</v>
      </c>
      <c r="O2023" s="33" t="n">
        <v>0</v>
      </c>
      <c r="P2023" s="34" t="n">
        <v>0</v>
      </c>
      <c r="Q2023" s="32" t="n">
        <v>21.962788</v>
      </c>
      <c r="R2023" s="35" t="n">
        <v>-21.962788</v>
      </c>
      <c r="S2023" s="31" t="n">
        <v>19.39</v>
      </c>
      <c r="T2023" s="32" t="n">
        <v>20.922845</v>
      </c>
      <c r="U2023" s="33" t="n">
        <v>-1.532845</v>
      </c>
      <c r="V2023" s="34" t="n">
        <v>63.6</v>
      </c>
      <c r="W2023" s="32" t="n">
        <v>163.807261</v>
      </c>
      <c r="X2023" s="35" t="n">
        <v>-100.207261</v>
      </c>
      <c r="Y2023" s="31" t="n">
        <v>0</v>
      </c>
      <c r="Z2023" s="32" t="n">
        <v>0</v>
      </c>
      <c r="AA2023" s="33" t="n">
        <v>0</v>
      </c>
      <c r="AB2023" s="31" t="n">
        <v>4.1</v>
      </c>
      <c r="AC2023" s="32" t="n">
        <v>14.302275</v>
      </c>
      <c r="AD2023" s="33" t="n">
        <v>-10.202275</v>
      </c>
      <c r="AE2023" s="25" t="n">
        <f aca="false">F2023+G2023+H2023+I2023+J2023+M2023+P2023+S2023+V2023+Y2023+AB2023</f>
        <v>401.77</v>
      </c>
      <c r="AF2023" s="25" t="n">
        <f aca="false">K2023+N2023+Q2023+T2023+W2023+Z2023+AC2023</f>
        <v>220.995169</v>
      </c>
      <c r="AG2023" s="25" t="n">
        <f aca="false">AE2023-AF2023</f>
        <v>180.774831</v>
      </c>
      <c r="AH2023" s="26" t="n">
        <f aca="false">AG2023/AE2023</f>
        <v>0.449946066157254</v>
      </c>
    </row>
    <row r="2024" customFormat="false" ht="12.75" hidden="false" customHeight="false" outlineLevel="0" collapsed="false">
      <c r="A2024" s="27" t="s">
        <v>1455</v>
      </c>
      <c r="B2024" s="28" t="s">
        <v>1456</v>
      </c>
      <c r="C2024" s="29" t="s">
        <v>1501</v>
      </c>
      <c r="D2024" s="29" t="s">
        <v>287</v>
      </c>
      <c r="E2024" s="30" t="n">
        <v>3397.36109559669</v>
      </c>
      <c r="F2024" s="31" t="n">
        <v>0</v>
      </c>
      <c r="G2024" s="32" t="n">
        <v>40.11</v>
      </c>
      <c r="H2024" s="32" t="n">
        <v>0</v>
      </c>
      <c r="I2024" s="33" t="n">
        <v>0</v>
      </c>
      <c r="J2024" s="34" t="n">
        <v>0</v>
      </c>
      <c r="K2024" s="32" t="n">
        <v>0</v>
      </c>
      <c r="L2024" s="33" t="n">
        <v>0</v>
      </c>
      <c r="M2024" s="31" t="n">
        <v>0</v>
      </c>
      <c r="N2024" s="32" t="n">
        <v>0</v>
      </c>
      <c r="O2024" s="33" t="n">
        <v>0</v>
      </c>
      <c r="P2024" s="34" t="n">
        <v>0</v>
      </c>
      <c r="Q2024" s="32" t="n">
        <v>1.783111</v>
      </c>
      <c r="R2024" s="35" t="n">
        <v>-1.783111</v>
      </c>
      <c r="S2024" s="31" t="n">
        <v>2.64</v>
      </c>
      <c r="T2024" s="32" t="n">
        <v>1.698681</v>
      </c>
      <c r="U2024" s="33" t="n">
        <v>0.941319</v>
      </c>
      <c r="V2024" s="34" t="n">
        <v>8.07</v>
      </c>
      <c r="W2024" s="32" t="n">
        <v>13.299157</v>
      </c>
      <c r="X2024" s="35" t="n">
        <v>-5.229157</v>
      </c>
      <c r="Y2024" s="31" t="n">
        <v>0</v>
      </c>
      <c r="Z2024" s="32" t="n">
        <v>0</v>
      </c>
      <c r="AA2024" s="33" t="n">
        <v>0</v>
      </c>
      <c r="AB2024" s="31" t="n">
        <v>0.53</v>
      </c>
      <c r="AC2024" s="32" t="n">
        <v>1.161171</v>
      </c>
      <c r="AD2024" s="33" t="n">
        <v>-0.631171</v>
      </c>
      <c r="AE2024" s="25" t="n">
        <f aca="false">F2024+G2024+H2024+I2024+J2024+M2024+P2024+S2024+V2024+Y2024+AB2024</f>
        <v>51.35</v>
      </c>
      <c r="AF2024" s="25" t="n">
        <f aca="false">K2024+N2024+Q2024+T2024+W2024+Z2024+AC2024</f>
        <v>17.94212</v>
      </c>
      <c r="AG2024" s="25" t="n">
        <f aca="false">AE2024-AF2024</f>
        <v>33.40788</v>
      </c>
      <c r="AH2024" s="26" t="n">
        <f aca="false">AG2024/AE2024</f>
        <v>0.650591626095424</v>
      </c>
    </row>
    <row r="2025" customFormat="false" ht="12.75" hidden="false" customHeight="false" outlineLevel="0" collapsed="false">
      <c r="A2025" s="27" t="s">
        <v>1455</v>
      </c>
      <c r="B2025" s="28" t="s">
        <v>1456</v>
      </c>
      <c r="C2025" s="29" t="s">
        <v>1502</v>
      </c>
      <c r="D2025" s="29" t="s">
        <v>289</v>
      </c>
      <c r="E2025" s="30" t="n">
        <v>18401.3299271677</v>
      </c>
      <c r="F2025" s="31" t="n">
        <v>0</v>
      </c>
      <c r="G2025" s="32" t="n">
        <v>76.69</v>
      </c>
      <c r="H2025" s="32" t="n">
        <v>0</v>
      </c>
      <c r="I2025" s="33" t="n">
        <v>0</v>
      </c>
      <c r="J2025" s="34" t="n">
        <v>0</v>
      </c>
      <c r="K2025" s="32" t="n">
        <v>0</v>
      </c>
      <c r="L2025" s="33" t="n">
        <v>0</v>
      </c>
      <c r="M2025" s="31" t="n">
        <v>0</v>
      </c>
      <c r="N2025" s="32" t="n">
        <v>0</v>
      </c>
      <c r="O2025" s="33" t="n">
        <v>0</v>
      </c>
      <c r="P2025" s="34" t="n">
        <v>0</v>
      </c>
      <c r="Q2025" s="32" t="n">
        <v>9.657972</v>
      </c>
      <c r="R2025" s="35" t="n">
        <v>-9.657972</v>
      </c>
      <c r="S2025" s="31" t="n">
        <v>4.85</v>
      </c>
      <c r="T2025" s="32" t="n">
        <v>9.200665</v>
      </c>
      <c r="U2025" s="33" t="n">
        <v>-4.350665</v>
      </c>
      <c r="V2025" s="34" t="n">
        <v>15.6</v>
      </c>
      <c r="W2025" s="32" t="n">
        <v>72.033021</v>
      </c>
      <c r="X2025" s="35" t="n">
        <v>-56.433021</v>
      </c>
      <c r="Y2025" s="31" t="n">
        <v>0</v>
      </c>
      <c r="Z2025" s="32" t="n">
        <v>0</v>
      </c>
      <c r="AA2025" s="33" t="n">
        <v>0</v>
      </c>
      <c r="AB2025" s="31" t="n">
        <v>0.93</v>
      </c>
      <c r="AC2025" s="32" t="n">
        <v>6.289319</v>
      </c>
      <c r="AD2025" s="33" t="n">
        <v>-5.359319</v>
      </c>
      <c r="AE2025" s="25" t="n">
        <f aca="false">F2025+G2025+H2025+I2025+J2025+M2025+P2025+S2025+V2025+Y2025+AB2025</f>
        <v>98.07</v>
      </c>
      <c r="AF2025" s="25" t="n">
        <f aca="false">K2025+N2025+Q2025+T2025+W2025+Z2025+AC2025</f>
        <v>97.180977</v>
      </c>
      <c r="AG2025" s="25" t="n">
        <f aca="false">AE2025-AF2025</f>
        <v>0.88902299999998</v>
      </c>
      <c r="AH2025" s="26" t="n">
        <f aca="false">AG2025/AE2025</f>
        <v>0.00906518813092669</v>
      </c>
    </row>
    <row r="2026" customFormat="false" ht="12.75" hidden="false" customHeight="false" outlineLevel="0" collapsed="false">
      <c r="A2026" s="27" t="s">
        <v>1455</v>
      </c>
      <c r="B2026" s="28" t="s">
        <v>1456</v>
      </c>
      <c r="C2026" s="29" t="s">
        <v>1503</v>
      </c>
      <c r="D2026" s="29" t="s">
        <v>291</v>
      </c>
      <c r="E2026" s="30" t="n">
        <v>14618.0697034416</v>
      </c>
      <c r="F2026" s="31" t="n">
        <v>0</v>
      </c>
      <c r="G2026" s="32" t="n">
        <v>153.81</v>
      </c>
      <c r="H2026" s="32" t="n">
        <v>0</v>
      </c>
      <c r="I2026" s="33" t="n">
        <v>0</v>
      </c>
      <c r="J2026" s="34" t="n">
        <v>0</v>
      </c>
      <c r="K2026" s="32" t="n">
        <v>0</v>
      </c>
      <c r="L2026" s="33" t="n">
        <v>0</v>
      </c>
      <c r="M2026" s="31" t="n">
        <v>0</v>
      </c>
      <c r="N2026" s="32" t="n">
        <v>0</v>
      </c>
      <c r="O2026" s="33" t="n">
        <v>0</v>
      </c>
      <c r="P2026" s="34" t="n">
        <v>0</v>
      </c>
      <c r="Q2026" s="32" t="n">
        <v>7.672321</v>
      </c>
      <c r="R2026" s="35" t="n">
        <v>-7.672321</v>
      </c>
      <c r="S2026" s="31" t="n">
        <v>9.26</v>
      </c>
      <c r="T2026" s="32" t="n">
        <v>7.309035</v>
      </c>
      <c r="U2026" s="33" t="n">
        <v>1.950965</v>
      </c>
      <c r="V2026" s="34" t="n">
        <v>31.07</v>
      </c>
      <c r="W2026" s="32" t="n">
        <v>57.22324</v>
      </c>
      <c r="X2026" s="35" t="n">
        <v>-26.15324</v>
      </c>
      <c r="Y2026" s="31" t="n">
        <v>0</v>
      </c>
      <c r="Z2026" s="32" t="n">
        <v>0</v>
      </c>
      <c r="AA2026" s="33" t="n">
        <v>0</v>
      </c>
      <c r="AB2026" s="31" t="n">
        <v>1.98</v>
      </c>
      <c r="AC2026" s="32" t="n">
        <v>4.996253</v>
      </c>
      <c r="AD2026" s="33" t="n">
        <v>-3.016253</v>
      </c>
      <c r="AE2026" s="25" t="n">
        <f aca="false">F2026+G2026+H2026+I2026+J2026+M2026+P2026+S2026+V2026+Y2026+AB2026</f>
        <v>196.12</v>
      </c>
      <c r="AF2026" s="25" t="n">
        <f aca="false">K2026+N2026+Q2026+T2026+W2026+Z2026+AC2026</f>
        <v>77.200849</v>
      </c>
      <c r="AG2026" s="25" t="n">
        <f aca="false">AE2026-AF2026</f>
        <v>118.919151</v>
      </c>
      <c r="AH2026" s="26" t="n">
        <f aca="false">AG2026/AE2026</f>
        <v>0.606359121966143</v>
      </c>
    </row>
    <row r="2027" customFormat="false" ht="12.75" hidden="false" customHeight="false" outlineLevel="0" collapsed="false">
      <c r="A2027" s="27" t="s">
        <v>1455</v>
      </c>
      <c r="B2027" s="28" t="s">
        <v>1456</v>
      </c>
      <c r="C2027" s="29" t="s">
        <v>1504</v>
      </c>
      <c r="D2027" s="29" t="s">
        <v>292</v>
      </c>
      <c r="E2027" s="30" t="n">
        <v>3374.31251285859</v>
      </c>
      <c r="F2027" s="31" t="n">
        <v>0</v>
      </c>
      <c r="G2027" s="32" t="n">
        <v>40.11</v>
      </c>
      <c r="H2027" s="32" t="n">
        <v>0</v>
      </c>
      <c r="I2027" s="33" t="n">
        <v>0</v>
      </c>
      <c r="J2027" s="34" t="n">
        <v>0</v>
      </c>
      <c r="K2027" s="32" t="n">
        <v>0</v>
      </c>
      <c r="L2027" s="33" t="n">
        <v>0</v>
      </c>
      <c r="M2027" s="31" t="n">
        <v>0</v>
      </c>
      <c r="N2027" s="32" t="n">
        <v>0</v>
      </c>
      <c r="O2027" s="33" t="n">
        <v>0</v>
      </c>
      <c r="P2027" s="34" t="n">
        <v>0</v>
      </c>
      <c r="Q2027" s="32" t="n">
        <v>1.771014</v>
      </c>
      <c r="R2027" s="35" t="n">
        <v>-1.771014</v>
      </c>
      <c r="S2027" s="31" t="n">
        <v>2.64</v>
      </c>
      <c r="T2027" s="32" t="n">
        <v>1.687156</v>
      </c>
      <c r="U2027" s="33" t="n">
        <v>0.952844</v>
      </c>
      <c r="V2027" s="34" t="n">
        <v>8.07</v>
      </c>
      <c r="W2027" s="32" t="n">
        <v>13.208932</v>
      </c>
      <c r="X2027" s="35" t="n">
        <v>-5.138932</v>
      </c>
      <c r="Y2027" s="31" t="n">
        <v>0</v>
      </c>
      <c r="Z2027" s="32" t="n">
        <v>0</v>
      </c>
      <c r="AA2027" s="33" t="n">
        <v>0</v>
      </c>
      <c r="AB2027" s="31" t="n">
        <v>0.53</v>
      </c>
      <c r="AC2027" s="32" t="n">
        <v>1.153293</v>
      </c>
      <c r="AD2027" s="33" t="n">
        <v>-0.623293</v>
      </c>
      <c r="AE2027" s="25" t="n">
        <f aca="false">F2027+G2027+H2027+I2027+J2027+M2027+P2027+S2027+V2027+Y2027+AB2027</f>
        <v>51.35</v>
      </c>
      <c r="AF2027" s="25" t="n">
        <f aca="false">K2027+N2027+Q2027+T2027+W2027+Z2027+AC2027</f>
        <v>17.820395</v>
      </c>
      <c r="AG2027" s="25" t="n">
        <f aca="false">AE2027-AF2027</f>
        <v>33.529605</v>
      </c>
      <c r="AH2027" s="26" t="n">
        <f aca="false">AG2027/AE2027</f>
        <v>0.652962122687439</v>
      </c>
    </row>
    <row r="2028" customFormat="false" ht="12.75" hidden="false" customHeight="false" outlineLevel="0" collapsed="false">
      <c r="A2028" s="27" t="s">
        <v>1455</v>
      </c>
      <c r="B2028" s="28" t="s">
        <v>1456</v>
      </c>
      <c r="C2028" s="29" t="s">
        <v>1505</v>
      </c>
      <c r="D2028" s="29" t="s">
        <v>294</v>
      </c>
      <c r="E2028" s="30" t="n">
        <v>17578.1662579497</v>
      </c>
      <c r="F2028" s="31" t="n">
        <v>0</v>
      </c>
      <c r="G2028" s="32" t="n">
        <v>84.62</v>
      </c>
      <c r="H2028" s="32" t="n">
        <v>0</v>
      </c>
      <c r="I2028" s="33" t="n">
        <v>0</v>
      </c>
      <c r="J2028" s="34" t="n">
        <v>0</v>
      </c>
      <c r="K2028" s="32" t="n">
        <v>0</v>
      </c>
      <c r="L2028" s="33" t="n">
        <v>0</v>
      </c>
      <c r="M2028" s="31" t="n">
        <v>0</v>
      </c>
      <c r="N2028" s="32" t="n">
        <v>0</v>
      </c>
      <c r="O2028" s="33" t="n">
        <v>0</v>
      </c>
      <c r="P2028" s="34" t="n">
        <v>0</v>
      </c>
      <c r="Q2028" s="32" t="n">
        <v>9.225933</v>
      </c>
      <c r="R2028" s="35" t="n">
        <v>-9.225933</v>
      </c>
      <c r="S2028" s="31" t="n">
        <v>5.29</v>
      </c>
      <c r="T2028" s="32" t="n">
        <v>8.789083</v>
      </c>
      <c r="U2028" s="33" t="n">
        <v>-3.499083</v>
      </c>
      <c r="V2028" s="34" t="n">
        <v>17.19</v>
      </c>
      <c r="W2028" s="32" t="n">
        <v>68.810701</v>
      </c>
      <c r="X2028" s="35" t="n">
        <v>-51.620701</v>
      </c>
      <c r="Y2028" s="31" t="n">
        <v>0</v>
      </c>
      <c r="Z2028" s="32" t="n">
        <v>0</v>
      </c>
      <c r="AA2028" s="33" t="n">
        <v>0</v>
      </c>
      <c r="AB2028" s="31" t="n">
        <v>1.06</v>
      </c>
      <c r="AC2028" s="32" t="n">
        <v>6.007973</v>
      </c>
      <c r="AD2028" s="33" t="n">
        <v>-4.947973</v>
      </c>
      <c r="AE2028" s="25" t="n">
        <f aca="false">F2028+G2028+H2028+I2028+J2028+M2028+P2028+S2028+V2028+Y2028+AB2028</f>
        <v>108.16</v>
      </c>
      <c r="AF2028" s="25" t="n">
        <f aca="false">K2028+N2028+Q2028+T2028+W2028+Z2028+AC2028</f>
        <v>92.83369</v>
      </c>
      <c r="AG2028" s="25" t="n">
        <f aca="false">AE2028-AF2028</f>
        <v>15.32631</v>
      </c>
      <c r="AH2028" s="26" t="n">
        <f aca="false">AG2028/AE2028</f>
        <v>0.141700351331361</v>
      </c>
    </row>
    <row r="2029" customFormat="false" ht="12.75" hidden="false" customHeight="false" outlineLevel="0" collapsed="false">
      <c r="A2029" s="27" t="s">
        <v>1455</v>
      </c>
      <c r="B2029" s="28" t="s">
        <v>1456</v>
      </c>
      <c r="C2029" s="29" t="s">
        <v>1506</v>
      </c>
      <c r="D2029" s="29" t="s">
        <v>296</v>
      </c>
      <c r="E2029" s="30" t="n">
        <v>69814.8156446557</v>
      </c>
      <c r="F2029" s="31" t="n">
        <v>0</v>
      </c>
      <c r="G2029" s="32" t="n">
        <v>305.42</v>
      </c>
      <c r="H2029" s="32" t="n">
        <v>0</v>
      </c>
      <c r="I2029" s="33" t="n">
        <v>0</v>
      </c>
      <c r="J2029" s="34" t="n">
        <v>0</v>
      </c>
      <c r="K2029" s="32" t="n">
        <v>0</v>
      </c>
      <c r="L2029" s="33" t="n">
        <v>0</v>
      </c>
      <c r="M2029" s="31" t="n">
        <v>0</v>
      </c>
      <c r="N2029" s="32" t="n">
        <v>0</v>
      </c>
      <c r="O2029" s="33" t="n">
        <v>0</v>
      </c>
      <c r="P2029" s="34" t="n">
        <v>0</v>
      </c>
      <c r="Q2029" s="32" t="n">
        <v>36.642436</v>
      </c>
      <c r="R2029" s="35" t="n">
        <v>-36.642436</v>
      </c>
      <c r="S2029" s="31" t="n">
        <v>18.51</v>
      </c>
      <c r="T2029" s="32" t="n">
        <v>34.907408</v>
      </c>
      <c r="U2029" s="33" t="n">
        <v>-16.397408</v>
      </c>
      <c r="V2029" s="34" t="n">
        <v>61.75</v>
      </c>
      <c r="W2029" s="32" t="n">
        <v>273.293946</v>
      </c>
      <c r="X2029" s="35" t="n">
        <v>-211.543946</v>
      </c>
      <c r="Y2029" s="31" t="n">
        <v>0</v>
      </c>
      <c r="Z2029" s="32" t="n">
        <v>0</v>
      </c>
      <c r="AA2029" s="33" t="n">
        <v>0</v>
      </c>
      <c r="AB2029" s="31" t="n">
        <v>3.97</v>
      </c>
      <c r="AC2029" s="32" t="n">
        <v>23.861734</v>
      </c>
      <c r="AD2029" s="33" t="n">
        <v>-19.891734</v>
      </c>
      <c r="AE2029" s="25" t="n">
        <f aca="false">F2029+G2029+H2029+I2029+J2029+M2029+P2029+S2029+V2029+Y2029+AB2029</f>
        <v>389.65</v>
      </c>
      <c r="AF2029" s="25" t="n">
        <f aca="false">K2029+N2029+Q2029+T2029+W2029+Z2029+AC2029</f>
        <v>368.705524</v>
      </c>
      <c r="AG2029" s="25" t="n">
        <f aca="false">AE2029-AF2029</f>
        <v>20.944476</v>
      </c>
      <c r="AH2029" s="26" t="n">
        <f aca="false">AG2029/AE2029</f>
        <v>0.0537520236109329</v>
      </c>
    </row>
    <row r="2030" customFormat="false" ht="12.75" hidden="false" customHeight="false" outlineLevel="0" collapsed="false">
      <c r="A2030" s="27" t="s">
        <v>1455</v>
      </c>
      <c r="B2030" s="28" t="s">
        <v>1456</v>
      </c>
      <c r="C2030" s="29" t="s">
        <v>274</v>
      </c>
      <c r="D2030" s="29" t="s">
        <v>298</v>
      </c>
      <c r="E2030" s="30" t="n">
        <v>6197.43463280877</v>
      </c>
      <c r="F2030" s="31" t="n">
        <v>0</v>
      </c>
      <c r="G2030" s="32" t="n">
        <v>63.91</v>
      </c>
      <c r="H2030" s="32" t="n">
        <v>0</v>
      </c>
      <c r="I2030" s="33" t="n">
        <v>0</v>
      </c>
      <c r="J2030" s="34" t="n">
        <v>0</v>
      </c>
      <c r="K2030" s="32" t="n">
        <v>0</v>
      </c>
      <c r="L2030" s="33" t="n">
        <v>0</v>
      </c>
      <c r="M2030" s="31" t="n">
        <v>0</v>
      </c>
      <c r="N2030" s="32" t="n">
        <v>0</v>
      </c>
      <c r="O2030" s="33" t="n">
        <v>0</v>
      </c>
      <c r="P2030" s="34" t="n">
        <v>0</v>
      </c>
      <c r="Q2030" s="32" t="n">
        <v>3.252735</v>
      </c>
      <c r="R2030" s="35" t="n">
        <v>-3.252735</v>
      </c>
      <c r="S2030" s="31" t="n">
        <v>3.97</v>
      </c>
      <c r="T2030" s="32" t="n">
        <v>3.098717</v>
      </c>
      <c r="U2030" s="33" t="n">
        <v>0.871283</v>
      </c>
      <c r="V2030" s="34" t="n">
        <v>12.96</v>
      </c>
      <c r="W2030" s="32" t="n">
        <v>24.2602</v>
      </c>
      <c r="X2030" s="35" t="n">
        <v>-11.3002</v>
      </c>
      <c r="Y2030" s="31" t="n">
        <v>0</v>
      </c>
      <c r="Z2030" s="32" t="n">
        <v>0</v>
      </c>
      <c r="AA2030" s="33" t="n">
        <v>0</v>
      </c>
      <c r="AB2030" s="31" t="n">
        <v>0.79</v>
      </c>
      <c r="AC2030" s="32" t="n">
        <v>2.118197</v>
      </c>
      <c r="AD2030" s="33" t="n">
        <v>-1.328197</v>
      </c>
      <c r="AE2030" s="25" t="n">
        <f aca="false">F2030+G2030+H2030+I2030+J2030+M2030+P2030+S2030+V2030+Y2030+AB2030</f>
        <v>81.63</v>
      </c>
      <c r="AF2030" s="25" t="n">
        <f aca="false">K2030+N2030+Q2030+T2030+W2030+Z2030+AC2030</f>
        <v>32.729849</v>
      </c>
      <c r="AG2030" s="25" t="n">
        <f aca="false">AE2030-AF2030</f>
        <v>48.900151</v>
      </c>
      <c r="AH2030" s="26" t="n">
        <f aca="false">AG2030/AE2030</f>
        <v>0.59904631875536</v>
      </c>
    </row>
    <row r="2031" customFormat="false" ht="12.75" hidden="false" customHeight="false" outlineLevel="0" collapsed="false">
      <c r="A2031" s="27" t="s">
        <v>1455</v>
      </c>
      <c r="B2031" s="28" t="s">
        <v>1456</v>
      </c>
      <c r="C2031" s="29" t="s">
        <v>136</v>
      </c>
      <c r="D2031" s="29" t="s">
        <v>541</v>
      </c>
      <c r="E2031" s="30" t="n">
        <v>60038.9239090223</v>
      </c>
      <c r="F2031" s="31" t="n">
        <v>0</v>
      </c>
      <c r="G2031" s="32" t="n">
        <v>389.16</v>
      </c>
      <c r="H2031" s="32" t="n">
        <v>0</v>
      </c>
      <c r="I2031" s="33" t="n">
        <v>0</v>
      </c>
      <c r="J2031" s="34" t="n">
        <v>0</v>
      </c>
      <c r="K2031" s="32" t="n">
        <v>0</v>
      </c>
      <c r="L2031" s="33" t="n">
        <v>0</v>
      </c>
      <c r="M2031" s="31" t="n">
        <v>0</v>
      </c>
      <c r="N2031" s="32" t="n">
        <v>0</v>
      </c>
      <c r="O2031" s="33" t="n">
        <v>0</v>
      </c>
      <c r="P2031" s="34" t="n">
        <v>0</v>
      </c>
      <c r="Q2031" s="32" t="n">
        <v>31.511541</v>
      </c>
      <c r="R2031" s="35" t="n">
        <v>-31.511541</v>
      </c>
      <c r="S2031" s="31" t="n">
        <v>23.8</v>
      </c>
      <c r="T2031" s="32" t="n">
        <v>30.019462</v>
      </c>
      <c r="U2031" s="33" t="n">
        <v>-6.219462</v>
      </c>
      <c r="V2031" s="34" t="n">
        <v>78.8</v>
      </c>
      <c r="W2031" s="32" t="n">
        <v>235.025679</v>
      </c>
      <c r="X2031" s="35" t="n">
        <v>-156.225679</v>
      </c>
      <c r="Y2031" s="31" t="n">
        <v>0</v>
      </c>
      <c r="Z2031" s="32" t="n">
        <v>0</v>
      </c>
      <c r="AA2031" s="33" t="n">
        <v>0</v>
      </c>
      <c r="AB2031" s="31" t="n">
        <v>5.02</v>
      </c>
      <c r="AC2031" s="32" t="n">
        <v>20.52047</v>
      </c>
      <c r="AD2031" s="33" t="n">
        <v>-15.50047</v>
      </c>
      <c r="AE2031" s="25" t="n">
        <f aca="false">F2031+G2031+H2031+I2031+J2031+M2031+P2031+S2031+V2031+Y2031+AB2031</f>
        <v>496.78</v>
      </c>
      <c r="AF2031" s="25" t="n">
        <f aca="false">K2031+N2031+Q2031+T2031+W2031+Z2031+AC2031</f>
        <v>317.077152</v>
      </c>
      <c r="AG2031" s="25" t="n">
        <f aca="false">AE2031-AF2031</f>
        <v>179.702848</v>
      </c>
      <c r="AH2031" s="26" t="n">
        <f aca="false">AG2031/AE2031</f>
        <v>0.361735271146181</v>
      </c>
    </row>
    <row r="2032" customFormat="false" ht="12.75" hidden="false" customHeight="false" outlineLevel="0" collapsed="false">
      <c r="A2032" s="27" t="s">
        <v>1455</v>
      </c>
      <c r="B2032" s="28" t="s">
        <v>1456</v>
      </c>
      <c r="C2032" s="29" t="s">
        <v>607</v>
      </c>
      <c r="D2032" s="29" t="s">
        <v>542</v>
      </c>
      <c r="E2032" s="30" t="n">
        <v>27320.472915879</v>
      </c>
      <c r="F2032" s="31" t="n">
        <v>0</v>
      </c>
      <c r="G2032" s="32" t="n">
        <v>142.8</v>
      </c>
      <c r="H2032" s="32" t="n">
        <v>0</v>
      </c>
      <c r="I2032" s="33" t="n">
        <v>0</v>
      </c>
      <c r="J2032" s="34" t="n">
        <v>0</v>
      </c>
      <c r="K2032" s="32" t="n">
        <v>0</v>
      </c>
      <c r="L2032" s="33" t="n">
        <v>0</v>
      </c>
      <c r="M2032" s="31" t="n">
        <v>0</v>
      </c>
      <c r="N2032" s="32" t="n">
        <v>0</v>
      </c>
      <c r="O2032" s="33" t="n">
        <v>0</v>
      </c>
      <c r="P2032" s="34" t="n">
        <v>0</v>
      </c>
      <c r="Q2032" s="32" t="n">
        <v>14.339201</v>
      </c>
      <c r="R2032" s="35" t="n">
        <v>-14.339201</v>
      </c>
      <c r="S2032" s="31" t="n">
        <v>8.81</v>
      </c>
      <c r="T2032" s="32" t="n">
        <v>13.660236</v>
      </c>
      <c r="U2032" s="33" t="n">
        <v>-4.850236</v>
      </c>
      <c r="V2032" s="34" t="n">
        <v>28.82</v>
      </c>
      <c r="W2032" s="32" t="n">
        <v>106.947498</v>
      </c>
      <c r="X2032" s="35" t="n">
        <v>-78.127498</v>
      </c>
      <c r="Y2032" s="31" t="n">
        <v>0</v>
      </c>
      <c r="Z2032" s="32" t="n">
        <v>0</v>
      </c>
      <c r="AA2032" s="33" t="n">
        <v>0</v>
      </c>
      <c r="AB2032" s="31" t="n">
        <v>1.85</v>
      </c>
      <c r="AC2032" s="32" t="n">
        <v>9.337758</v>
      </c>
      <c r="AD2032" s="33" t="n">
        <v>-7.487758</v>
      </c>
      <c r="AE2032" s="25" t="n">
        <f aca="false">F2032+G2032+H2032+I2032+J2032+M2032+P2032+S2032+V2032+Y2032+AB2032</f>
        <v>182.28</v>
      </c>
      <c r="AF2032" s="25" t="n">
        <f aca="false">K2032+N2032+Q2032+T2032+W2032+Z2032+AC2032</f>
        <v>144.284693</v>
      </c>
      <c r="AG2032" s="25" t="n">
        <f aca="false">AE2032-AF2032</f>
        <v>37.995307</v>
      </c>
      <c r="AH2032" s="26" t="n">
        <f aca="false">AG2032/AE2032</f>
        <v>0.208444738863287</v>
      </c>
    </row>
    <row r="2033" customFormat="false" ht="12.75" hidden="false" customHeight="false" outlineLevel="0" collapsed="false">
      <c r="A2033" s="27" t="s">
        <v>1455</v>
      </c>
      <c r="B2033" s="28" t="s">
        <v>1456</v>
      </c>
      <c r="C2033" s="29" t="s">
        <v>1507</v>
      </c>
      <c r="D2033" s="29" t="s">
        <v>544</v>
      </c>
      <c r="E2033" s="30" t="n">
        <v>81283.1318842014</v>
      </c>
      <c r="F2033" s="31" t="n">
        <v>0</v>
      </c>
      <c r="G2033" s="32" t="n">
        <v>466.29</v>
      </c>
      <c r="H2033" s="32" t="n">
        <v>0</v>
      </c>
      <c r="I2033" s="33" t="n">
        <v>0</v>
      </c>
      <c r="J2033" s="34" t="n">
        <v>0</v>
      </c>
      <c r="K2033" s="32" t="n">
        <v>0</v>
      </c>
      <c r="L2033" s="33" t="n">
        <v>0</v>
      </c>
      <c r="M2033" s="31" t="n">
        <v>0</v>
      </c>
      <c r="N2033" s="32" t="n">
        <v>0</v>
      </c>
      <c r="O2033" s="33" t="n">
        <v>0</v>
      </c>
      <c r="P2033" s="34" t="n">
        <v>0</v>
      </c>
      <c r="Q2033" s="32" t="n">
        <v>42.661604</v>
      </c>
      <c r="R2033" s="35" t="n">
        <v>-42.661604</v>
      </c>
      <c r="S2033" s="31" t="n">
        <v>28.65</v>
      </c>
      <c r="T2033" s="32" t="n">
        <v>40.641566</v>
      </c>
      <c r="U2033" s="33" t="n">
        <v>-11.991566</v>
      </c>
      <c r="V2033" s="34" t="n">
        <v>94.4</v>
      </c>
      <c r="W2033" s="32" t="n">
        <v>318.187303</v>
      </c>
      <c r="X2033" s="35" t="n">
        <v>-223.787303</v>
      </c>
      <c r="Y2033" s="31" t="n">
        <v>0</v>
      </c>
      <c r="Z2033" s="32" t="n">
        <v>0</v>
      </c>
      <c r="AA2033" s="33" t="n">
        <v>0</v>
      </c>
      <c r="AB2033" s="31" t="n">
        <v>5.95</v>
      </c>
      <c r="AC2033" s="32" t="n">
        <v>27.781445</v>
      </c>
      <c r="AD2033" s="33" t="n">
        <v>-21.831445</v>
      </c>
      <c r="AE2033" s="25" t="n">
        <f aca="false">F2033+G2033+H2033+I2033+J2033+M2033+P2033+S2033+V2033+Y2033+AB2033</f>
        <v>595.29</v>
      </c>
      <c r="AF2033" s="25" t="n">
        <f aca="false">K2033+N2033+Q2033+T2033+W2033+Z2033+AC2033</f>
        <v>429.271918</v>
      </c>
      <c r="AG2033" s="25" t="n">
        <f aca="false">AE2033-AF2033</f>
        <v>166.018082</v>
      </c>
      <c r="AH2033" s="26" t="n">
        <f aca="false">AG2033/AE2033</f>
        <v>0.278886058895664</v>
      </c>
    </row>
    <row r="2034" customFormat="false" ht="12.75" hidden="false" customHeight="false" outlineLevel="0" collapsed="false">
      <c r="A2034" s="27" t="s">
        <v>1455</v>
      </c>
      <c r="B2034" s="28" t="s">
        <v>1456</v>
      </c>
      <c r="C2034" s="29" t="s">
        <v>1381</v>
      </c>
      <c r="D2034" s="29" t="s">
        <v>545</v>
      </c>
      <c r="E2034" s="30" t="n">
        <v>39918.8282405273</v>
      </c>
      <c r="F2034" s="31" t="n">
        <v>0</v>
      </c>
      <c r="G2034" s="32" t="n">
        <v>284.27</v>
      </c>
      <c r="H2034" s="32" t="n">
        <v>0</v>
      </c>
      <c r="I2034" s="33" t="n">
        <v>0</v>
      </c>
      <c r="J2034" s="34" t="n">
        <v>0</v>
      </c>
      <c r="K2034" s="32" t="n">
        <v>0</v>
      </c>
      <c r="L2034" s="33" t="n">
        <v>0</v>
      </c>
      <c r="M2034" s="31" t="n">
        <v>0</v>
      </c>
      <c r="N2034" s="32" t="n">
        <v>0</v>
      </c>
      <c r="O2034" s="33" t="n">
        <v>0</v>
      </c>
      <c r="P2034" s="34" t="n">
        <v>0</v>
      </c>
      <c r="Q2034" s="32" t="n">
        <v>20.951472</v>
      </c>
      <c r="R2034" s="35" t="n">
        <v>-20.951472</v>
      </c>
      <c r="S2034" s="31" t="n">
        <v>17.63</v>
      </c>
      <c r="T2034" s="32" t="n">
        <v>19.959414</v>
      </c>
      <c r="U2034" s="33" t="n">
        <v>-2.329414</v>
      </c>
      <c r="V2034" s="34" t="n">
        <v>57.52</v>
      </c>
      <c r="W2034" s="32" t="n">
        <v>156.264455</v>
      </c>
      <c r="X2034" s="35" t="n">
        <v>-98.744455</v>
      </c>
      <c r="Y2034" s="31" t="n">
        <v>0</v>
      </c>
      <c r="Z2034" s="32" t="n">
        <v>0</v>
      </c>
      <c r="AA2034" s="33" t="n">
        <v>0</v>
      </c>
      <c r="AB2034" s="31" t="n">
        <v>3.7</v>
      </c>
      <c r="AC2034" s="32" t="n">
        <v>13.643701</v>
      </c>
      <c r="AD2034" s="33" t="n">
        <v>-9.943701</v>
      </c>
      <c r="AE2034" s="25" t="n">
        <f aca="false">F2034+G2034+H2034+I2034+J2034+M2034+P2034+S2034+V2034+Y2034+AB2034</f>
        <v>363.12</v>
      </c>
      <c r="AF2034" s="25" t="n">
        <f aca="false">K2034+N2034+Q2034+T2034+W2034+Z2034+AC2034</f>
        <v>210.819042</v>
      </c>
      <c r="AG2034" s="25" t="n">
        <f aca="false">AE2034-AF2034</f>
        <v>152.300958</v>
      </c>
      <c r="AH2034" s="26" t="n">
        <f aca="false">AG2034/AE2034</f>
        <v>0.419423215465962</v>
      </c>
    </row>
    <row r="2035" customFormat="false" ht="12.75" hidden="false" customHeight="false" outlineLevel="0" collapsed="false">
      <c r="A2035" s="27" t="s">
        <v>1455</v>
      </c>
      <c r="B2035" s="28" t="s">
        <v>1456</v>
      </c>
      <c r="C2035" s="29" t="s">
        <v>980</v>
      </c>
      <c r="D2035" s="29" t="s">
        <v>547</v>
      </c>
      <c r="E2035" s="30" t="n">
        <v>71523.044891017</v>
      </c>
      <c r="F2035" s="31" t="n">
        <v>0</v>
      </c>
      <c r="G2035" s="32" t="n">
        <v>341.56</v>
      </c>
      <c r="H2035" s="32" t="n">
        <v>0</v>
      </c>
      <c r="I2035" s="33" t="n">
        <v>0</v>
      </c>
      <c r="J2035" s="34" t="n">
        <v>0</v>
      </c>
      <c r="K2035" s="32" t="n">
        <v>0</v>
      </c>
      <c r="L2035" s="33" t="n">
        <v>0</v>
      </c>
      <c r="M2035" s="31" t="n">
        <v>0</v>
      </c>
      <c r="N2035" s="32" t="n">
        <v>0</v>
      </c>
      <c r="O2035" s="33" t="n">
        <v>0</v>
      </c>
      <c r="P2035" s="34" t="n">
        <v>0</v>
      </c>
      <c r="Q2035" s="32" t="n">
        <v>37.539004</v>
      </c>
      <c r="R2035" s="35" t="n">
        <v>-37.539004</v>
      </c>
      <c r="S2035" s="31" t="n">
        <v>20.71</v>
      </c>
      <c r="T2035" s="32" t="n">
        <v>35.761522</v>
      </c>
      <c r="U2035" s="33" t="n">
        <v>-15.051522</v>
      </c>
      <c r="V2035" s="34" t="n">
        <v>69.02</v>
      </c>
      <c r="W2035" s="32" t="n">
        <v>279.980904</v>
      </c>
      <c r="X2035" s="35" t="n">
        <v>-210.960904</v>
      </c>
      <c r="Y2035" s="31" t="n">
        <v>0</v>
      </c>
      <c r="Z2035" s="32" t="n">
        <v>0</v>
      </c>
      <c r="AA2035" s="33" t="n">
        <v>0</v>
      </c>
      <c r="AB2035" s="31" t="n">
        <v>4.36</v>
      </c>
      <c r="AC2035" s="32" t="n">
        <v>24.445583</v>
      </c>
      <c r="AD2035" s="33" t="n">
        <v>-20.085583</v>
      </c>
      <c r="AE2035" s="25" t="n">
        <f aca="false">F2035+G2035+H2035+I2035+J2035+M2035+P2035+S2035+V2035+Y2035+AB2035</f>
        <v>435.65</v>
      </c>
      <c r="AF2035" s="25" t="n">
        <f aca="false">K2035+N2035+Q2035+T2035+W2035+Z2035+AC2035</f>
        <v>377.727013</v>
      </c>
      <c r="AG2035" s="25" t="n">
        <f aca="false">AE2035-AF2035</f>
        <v>57.922987</v>
      </c>
      <c r="AH2035" s="26" t="n">
        <f aca="false">AG2035/AE2035</f>
        <v>0.132957619648801</v>
      </c>
    </row>
    <row r="2036" customFormat="false" ht="12.75" hidden="false" customHeight="false" outlineLevel="0" collapsed="false">
      <c r="A2036" s="27" t="s">
        <v>1455</v>
      </c>
      <c r="B2036" s="28" t="s">
        <v>1456</v>
      </c>
      <c r="C2036" s="29" t="s">
        <v>1508</v>
      </c>
      <c r="D2036" s="29" t="s">
        <v>549</v>
      </c>
      <c r="E2036" s="30" t="n">
        <v>30982.5634474962</v>
      </c>
      <c r="F2036" s="31" t="n">
        <v>0</v>
      </c>
      <c r="G2036" s="32" t="n">
        <v>180.26</v>
      </c>
      <c r="H2036" s="32" t="n">
        <v>0</v>
      </c>
      <c r="I2036" s="33" t="n">
        <v>0</v>
      </c>
      <c r="J2036" s="34" t="n">
        <v>0</v>
      </c>
      <c r="K2036" s="32" t="n">
        <v>0</v>
      </c>
      <c r="L2036" s="33" t="n">
        <v>0</v>
      </c>
      <c r="M2036" s="31" t="n">
        <v>0</v>
      </c>
      <c r="N2036" s="32" t="n">
        <v>0</v>
      </c>
      <c r="O2036" s="33" t="n">
        <v>0</v>
      </c>
      <c r="P2036" s="34" t="n">
        <v>0</v>
      </c>
      <c r="Q2036" s="32" t="n">
        <v>16.261256</v>
      </c>
      <c r="R2036" s="35" t="n">
        <v>-16.261256</v>
      </c>
      <c r="S2036" s="31" t="n">
        <v>11.02</v>
      </c>
      <c r="T2036" s="32" t="n">
        <v>15.491282</v>
      </c>
      <c r="U2036" s="33" t="n">
        <v>-4.471282</v>
      </c>
      <c r="V2036" s="34" t="n">
        <v>36.49</v>
      </c>
      <c r="W2036" s="32" t="n">
        <v>121.282953</v>
      </c>
      <c r="X2036" s="35" t="n">
        <v>-84.792953</v>
      </c>
      <c r="Y2036" s="31" t="n">
        <v>0</v>
      </c>
      <c r="Z2036" s="32" t="n">
        <v>0</v>
      </c>
      <c r="AA2036" s="33" t="n">
        <v>0</v>
      </c>
      <c r="AB2036" s="31" t="n">
        <v>2.38</v>
      </c>
      <c r="AC2036" s="32" t="n">
        <v>10.58941</v>
      </c>
      <c r="AD2036" s="33" t="n">
        <v>-8.20941</v>
      </c>
      <c r="AE2036" s="25" t="n">
        <f aca="false">F2036+G2036+H2036+I2036+J2036+M2036+P2036+S2036+V2036+Y2036+AB2036</f>
        <v>230.15</v>
      </c>
      <c r="AF2036" s="25" t="n">
        <f aca="false">K2036+N2036+Q2036+T2036+W2036+Z2036+AC2036</f>
        <v>163.624901</v>
      </c>
      <c r="AG2036" s="25" t="n">
        <f aca="false">AE2036-AF2036</f>
        <v>66.525099</v>
      </c>
      <c r="AH2036" s="26" t="n">
        <f aca="false">AG2036/AE2036</f>
        <v>0.289051049315664</v>
      </c>
    </row>
    <row r="2037" customFormat="false" ht="12.75" hidden="false" customHeight="false" outlineLevel="0" collapsed="false">
      <c r="A2037" s="27" t="s">
        <v>1455</v>
      </c>
      <c r="B2037" s="28" t="s">
        <v>1456</v>
      </c>
      <c r="C2037" s="29" t="s">
        <v>1509</v>
      </c>
      <c r="D2037" s="29" t="s">
        <v>550</v>
      </c>
      <c r="E2037" s="30" t="n">
        <v>28652.0224672061</v>
      </c>
      <c r="F2037" s="31" t="n">
        <v>0</v>
      </c>
      <c r="G2037" s="32" t="n">
        <v>226.09</v>
      </c>
      <c r="H2037" s="32" t="n">
        <v>0</v>
      </c>
      <c r="I2037" s="33" t="n">
        <v>0</v>
      </c>
      <c r="J2037" s="34" t="n">
        <v>0</v>
      </c>
      <c r="K2037" s="32" t="n">
        <v>0</v>
      </c>
      <c r="L2037" s="33" t="n">
        <v>0</v>
      </c>
      <c r="M2037" s="31" t="n">
        <v>0</v>
      </c>
      <c r="N2037" s="32" t="n">
        <v>0</v>
      </c>
      <c r="O2037" s="33" t="n">
        <v>0</v>
      </c>
      <c r="P2037" s="34" t="n">
        <v>0</v>
      </c>
      <c r="Q2037" s="32" t="n">
        <v>15.038067</v>
      </c>
      <c r="R2037" s="35" t="n">
        <v>-15.038067</v>
      </c>
      <c r="S2037" s="31" t="n">
        <v>13.66</v>
      </c>
      <c r="T2037" s="32" t="n">
        <v>14.326011</v>
      </c>
      <c r="U2037" s="33" t="n">
        <v>-0.666011</v>
      </c>
      <c r="V2037" s="34" t="n">
        <v>45.75</v>
      </c>
      <c r="W2037" s="32" t="n">
        <v>112.159922</v>
      </c>
      <c r="X2037" s="35" t="n">
        <v>-66.409922</v>
      </c>
      <c r="Y2037" s="31" t="n">
        <v>0</v>
      </c>
      <c r="Z2037" s="32" t="n">
        <v>0</v>
      </c>
      <c r="AA2037" s="33" t="n">
        <v>0</v>
      </c>
      <c r="AB2037" s="31" t="n">
        <v>2.91</v>
      </c>
      <c r="AC2037" s="32" t="n">
        <v>9.792863</v>
      </c>
      <c r="AD2037" s="33" t="n">
        <v>-6.882863</v>
      </c>
      <c r="AE2037" s="25" t="n">
        <f aca="false">F2037+G2037+H2037+I2037+J2037+M2037+P2037+S2037+V2037+Y2037+AB2037</f>
        <v>288.41</v>
      </c>
      <c r="AF2037" s="25" t="n">
        <f aca="false">K2037+N2037+Q2037+T2037+W2037+Z2037+AC2037</f>
        <v>151.316863</v>
      </c>
      <c r="AG2037" s="25" t="n">
        <f aca="false">AE2037-AF2037</f>
        <v>137.093137</v>
      </c>
      <c r="AH2037" s="26" t="n">
        <f aca="false">AG2037/AE2037</f>
        <v>0.475341135882944</v>
      </c>
    </row>
    <row r="2038" customFormat="false" ht="12.75" hidden="false" customHeight="false" outlineLevel="0" collapsed="false">
      <c r="A2038" s="27" t="s">
        <v>1455</v>
      </c>
      <c r="B2038" s="28" t="s">
        <v>1456</v>
      </c>
      <c r="C2038" s="29" t="s">
        <v>1276</v>
      </c>
      <c r="D2038" s="29" t="s">
        <v>552</v>
      </c>
      <c r="E2038" s="30" t="n">
        <v>23230.3372762684</v>
      </c>
      <c r="F2038" s="31" t="n">
        <v>0</v>
      </c>
      <c r="G2038" s="32" t="n">
        <v>123.4</v>
      </c>
      <c r="H2038" s="32" t="n">
        <v>0</v>
      </c>
      <c r="I2038" s="33" t="n">
        <v>0</v>
      </c>
      <c r="J2038" s="34" t="n">
        <v>0</v>
      </c>
      <c r="K2038" s="32" t="n">
        <v>0</v>
      </c>
      <c r="L2038" s="33" t="n">
        <v>0</v>
      </c>
      <c r="M2038" s="31" t="n">
        <v>0</v>
      </c>
      <c r="N2038" s="32" t="n">
        <v>0</v>
      </c>
      <c r="O2038" s="33" t="n">
        <v>0</v>
      </c>
      <c r="P2038" s="34" t="n">
        <v>0</v>
      </c>
      <c r="Q2038" s="32" t="n">
        <v>12.192486</v>
      </c>
      <c r="R2038" s="35" t="n">
        <v>-12.192486</v>
      </c>
      <c r="S2038" s="31" t="n">
        <v>7.49</v>
      </c>
      <c r="T2038" s="32" t="n">
        <v>11.615169</v>
      </c>
      <c r="U2038" s="33" t="n">
        <v>-4.125169</v>
      </c>
      <c r="V2038" s="34" t="n">
        <v>24.99</v>
      </c>
      <c r="W2038" s="32" t="n">
        <v>90.936437</v>
      </c>
      <c r="X2038" s="35" t="n">
        <v>-65.946437</v>
      </c>
      <c r="Y2038" s="31" t="n">
        <v>0</v>
      </c>
      <c r="Z2038" s="32" t="n">
        <v>0</v>
      </c>
      <c r="AA2038" s="33" t="n">
        <v>0</v>
      </c>
      <c r="AB2038" s="31" t="n">
        <v>1.59</v>
      </c>
      <c r="AC2038" s="32" t="n">
        <v>7.939807</v>
      </c>
      <c r="AD2038" s="33" t="n">
        <v>-6.349807</v>
      </c>
      <c r="AE2038" s="25" t="n">
        <f aca="false">F2038+G2038+H2038+I2038+J2038+M2038+P2038+S2038+V2038+Y2038+AB2038</f>
        <v>157.47</v>
      </c>
      <c r="AF2038" s="25" t="n">
        <f aca="false">K2038+N2038+Q2038+T2038+W2038+Z2038+AC2038</f>
        <v>122.683899</v>
      </c>
      <c r="AG2038" s="25" t="n">
        <f aca="false">AE2038-AF2038</f>
        <v>34.786101</v>
      </c>
      <c r="AH2038" s="26" t="n">
        <f aca="false">AG2038/AE2038</f>
        <v>0.220906210706801</v>
      </c>
    </row>
    <row r="2039" customFormat="false" ht="12.75" hidden="false" customHeight="false" outlineLevel="0" collapsed="false">
      <c r="A2039" s="27" t="s">
        <v>1455</v>
      </c>
      <c r="B2039" s="28" t="s">
        <v>1456</v>
      </c>
      <c r="C2039" s="29" t="s">
        <v>1510</v>
      </c>
      <c r="D2039" s="29" t="s">
        <v>553</v>
      </c>
      <c r="E2039" s="30" t="n">
        <v>27299.399925947</v>
      </c>
      <c r="F2039" s="31" t="n">
        <v>0</v>
      </c>
      <c r="G2039" s="32" t="n">
        <v>163.51</v>
      </c>
      <c r="H2039" s="32" t="n">
        <v>0</v>
      </c>
      <c r="I2039" s="33" t="n">
        <v>0</v>
      </c>
      <c r="J2039" s="34" t="n">
        <v>0</v>
      </c>
      <c r="K2039" s="32" t="n">
        <v>0</v>
      </c>
      <c r="L2039" s="33" t="n">
        <v>0</v>
      </c>
      <c r="M2039" s="31" t="n">
        <v>0</v>
      </c>
      <c r="N2039" s="32" t="n">
        <v>0</v>
      </c>
      <c r="O2039" s="33" t="n">
        <v>0</v>
      </c>
      <c r="P2039" s="34" t="n">
        <v>0</v>
      </c>
      <c r="Q2039" s="32" t="n">
        <v>14.328141</v>
      </c>
      <c r="R2039" s="35" t="n">
        <v>-14.328141</v>
      </c>
      <c r="S2039" s="31" t="n">
        <v>10.14</v>
      </c>
      <c r="T2039" s="32" t="n">
        <v>13.6497</v>
      </c>
      <c r="U2039" s="33" t="n">
        <v>-3.5097</v>
      </c>
      <c r="V2039" s="34" t="n">
        <v>33.19</v>
      </c>
      <c r="W2039" s="32" t="n">
        <v>106.865007</v>
      </c>
      <c r="X2039" s="35" t="n">
        <v>-73.675007</v>
      </c>
      <c r="Y2039" s="31" t="n">
        <v>0</v>
      </c>
      <c r="Z2039" s="32" t="n">
        <v>0</v>
      </c>
      <c r="AA2039" s="33" t="n">
        <v>0</v>
      </c>
      <c r="AB2039" s="31" t="n">
        <v>2.12</v>
      </c>
      <c r="AC2039" s="32" t="n">
        <v>9.330556</v>
      </c>
      <c r="AD2039" s="33" t="n">
        <v>-7.210556</v>
      </c>
      <c r="AE2039" s="25" t="n">
        <f aca="false">F2039+G2039+H2039+I2039+J2039+M2039+P2039+S2039+V2039+Y2039+AB2039</f>
        <v>208.96</v>
      </c>
      <c r="AF2039" s="25" t="n">
        <f aca="false">K2039+N2039+Q2039+T2039+W2039+Z2039+AC2039</f>
        <v>144.173404</v>
      </c>
      <c r="AG2039" s="25" t="n">
        <f aca="false">AE2039-AF2039</f>
        <v>64.786596</v>
      </c>
      <c r="AH2039" s="26" t="n">
        <f aca="false">AG2039/AE2039</f>
        <v>0.310043051301684</v>
      </c>
    </row>
    <row r="2040" customFormat="false" ht="12.75" hidden="false" customHeight="false" outlineLevel="0" collapsed="false">
      <c r="A2040" s="27" t="s">
        <v>1455</v>
      </c>
      <c r="B2040" s="28" t="s">
        <v>1456</v>
      </c>
      <c r="C2040" s="29" t="s">
        <v>1511</v>
      </c>
      <c r="D2040" s="29" t="s">
        <v>555</v>
      </c>
      <c r="E2040" s="30" t="n">
        <v>14932.8474905506</v>
      </c>
      <c r="F2040" s="31" t="n">
        <v>0</v>
      </c>
      <c r="G2040" s="32" t="n">
        <v>107.1</v>
      </c>
      <c r="H2040" s="32" t="n">
        <v>0</v>
      </c>
      <c r="I2040" s="33" t="n">
        <v>0</v>
      </c>
      <c r="J2040" s="34" t="n">
        <v>0</v>
      </c>
      <c r="K2040" s="32" t="n">
        <v>0</v>
      </c>
      <c r="L2040" s="33" t="n">
        <v>0</v>
      </c>
      <c r="M2040" s="31" t="n">
        <v>0</v>
      </c>
      <c r="N2040" s="32" t="n">
        <v>0</v>
      </c>
      <c r="O2040" s="33" t="n">
        <v>0</v>
      </c>
      <c r="P2040" s="34" t="n">
        <v>0</v>
      </c>
      <c r="Q2040" s="32" t="n">
        <v>7.837533</v>
      </c>
      <c r="R2040" s="35" t="n">
        <v>-7.837533</v>
      </c>
      <c r="S2040" s="31" t="n">
        <v>6.61</v>
      </c>
      <c r="T2040" s="32" t="n">
        <v>7.466424</v>
      </c>
      <c r="U2040" s="33" t="n">
        <v>-0.856424</v>
      </c>
      <c r="V2040" s="34" t="n">
        <v>21.68</v>
      </c>
      <c r="W2040" s="32" t="n">
        <v>58.455455</v>
      </c>
      <c r="X2040" s="35" t="n">
        <v>-36.775455</v>
      </c>
      <c r="Y2040" s="31" t="n">
        <v>0</v>
      </c>
      <c r="Z2040" s="32" t="n">
        <v>0</v>
      </c>
      <c r="AA2040" s="33" t="n">
        <v>0</v>
      </c>
      <c r="AB2040" s="31" t="n">
        <v>1.32</v>
      </c>
      <c r="AC2040" s="32" t="n">
        <v>5.10384</v>
      </c>
      <c r="AD2040" s="33" t="n">
        <v>-3.78384</v>
      </c>
      <c r="AE2040" s="25" t="n">
        <f aca="false">F2040+G2040+H2040+I2040+J2040+M2040+P2040+S2040+V2040+Y2040+AB2040</f>
        <v>136.71</v>
      </c>
      <c r="AF2040" s="25" t="n">
        <f aca="false">K2040+N2040+Q2040+T2040+W2040+Z2040+AC2040</f>
        <v>78.863252</v>
      </c>
      <c r="AG2040" s="25" t="n">
        <f aca="false">AE2040-AF2040</f>
        <v>57.846748</v>
      </c>
      <c r="AH2040" s="26" t="n">
        <f aca="false">AG2040/AE2040</f>
        <v>0.423134723136566</v>
      </c>
    </row>
    <row r="2041" customFormat="false" ht="12.75" hidden="false" customHeight="false" outlineLevel="0" collapsed="false">
      <c r="A2041" s="27" t="s">
        <v>1455</v>
      </c>
      <c r="B2041" s="28" t="s">
        <v>1456</v>
      </c>
      <c r="C2041" s="29" t="s">
        <v>1512</v>
      </c>
      <c r="D2041" s="29" t="s">
        <v>556</v>
      </c>
      <c r="E2041" s="30" t="n">
        <v>53572.1501236453</v>
      </c>
      <c r="F2041" s="31" t="n">
        <v>0</v>
      </c>
      <c r="G2041" s="32" t="n">
        <v>274.13</v>
      </c>
      <c r="H2041" s="32" t="n">
        <v>0</v>
      </c>
      <c r="I2041" s="33" t="n">
        <v>0</v>
      </c>
      <c r="J2041" s="34" t="n">
        <v>0</v>
      </c>
      <c r="K2041" s="32" t="n">
        <v>0</v>
      </c>
      <c r="L2041" s="33" t="n">
        <v>0</v>
      </c>
      <c r="M2041" s="31" t="n">
        <v>0</v>
      </c>
      <c r="N2041" s="32" t="n">
        <v>0</v>
      </c>
      <c r="O2041" s="33" t="n">
        <v>0</v>
      </c>
      <c r="P2041" s="34" t="n">
        <v>0</v>
      </c>
      <c r="Q2041" s="32" t="n">
        <v>28.117443</v>
      </c>
      <c r="R2041" s="35" t="n">
        <v>-28.117443</v>
      </c>
      <c r="S2041" s="31" t="n">
        <v>16.75</v>
      </c>
      <c r="T2041" s="32" t="n">
        <v>26.786075</v>
      </c>
      <c r="U2041" s="33" t="n">
        <v>-10.036075</v>
      </c>
      <c r="V2041" s="34" t="n">
        <v>55.53</v>
      </c>
      <c r="W2041" s="32" t="n">
        <v>209.711136</v>
      </c>
      <c r="X2041" s="35" t="n">
        <v>-154.181136</v>
      </c>
      <c r="Y2041" s="31" t="n">
        <v>0</v>
      </c>
      <c r="Z2041" s="32" t="n">
        <v>0</v>
      </c>
      <c r="AA2041" s="33" t="n">
        <v>0</v>
      </c>
      <c r="AB2041" s="31" t="n">
        <v>3.57</v>
      </c>
      <c r="AC2041" s="32" t="n">
        <v>18.310217</v>
      </c>
      <c r="AD2041" s="33" t="n">
        <v>-14.740217</v>
      </c>
      <c r="AE2041" s="25" t="n">
        <f aca="false">F2041+G2041+H2041+I2041+J2041+M2041+P2041+S2041+V2041+Y2041+AB2041</f>
        <v>349.98</v>
      </c>
      <c r="AF2041" s="25" t="n">
        <f aca="false">K2041+N2041+Q2041+T2041+W2041+Z2041+AC2041</f>
        <v>282.924871</v>
      </c>
      <c r="AG2041" s="25" t="n">
        <f aca="false">AE2041-AF2041</f>
        <v>67.0551289999999</v>
      </c>
      <c r="AH2041" s="26" t="n">
        <f aca="false">AG2041/AE2041</f>
        <v>0.191597031258929</v>
      </c>
    </row>
    <row r="2042" customFormat="false" ht="12.75" hidden="false" customHeight="false" outlineLevel="0" collapsed="false">
      <c r="A2042" s="27" t="s">
        <v>1455</v>
      </c>
      <c r="B2042" s="28" t="s">
        <v>1456</v>
      </c>
      <c r="C2042" s="29" t="s">
        <v>1513</v>
      </c>
      <c r="D2042" s="29" t="s">
        <v>558</v>
      </c>
      <c r="E2042" s="30" t="n">
        <v>6427.26192925445</v>
      </c>
      <c r="F2042" s="31" t="n">
        <v>0</v>
      </c>
      <c r="G2042" s="32" t="n">
        <v>57.74</v>
      </c>
      <c r="H2042" s="32" t="n">
        <v>0</v>
      </c>
      <c r="I2042" s="33" t="n">
        <v>0</v>
      </c>
      <c r="J2042" s="34" t="n">
        <v>0</v>
      </c>
      <c r="K2042" s="32" t="n">
        <v>0</v>
      </c>
      <c r="L2042" s="33" t="n">
        <v>0</v>
      </c>
      <c r="M2042" s="31" t="n">
        <v>0</v>
      </c>
      <c r="N2042" s="32" t="n">
        <v>0</v>
      </c>
      <c r="O2042" s="33" t="n">
        <v>0</v>
      </c>
      <c r="P2042" s="34" t="n">
        <v>0</v>
      </c>
      <c r="Q2042" s="32" t="n">
        <v>3.37336</v>
      </c>
      <c r="R2042" s="35" t="n">
        <v>-3.37336</v>
      </c>
      <c r="S2042" s="31" t="n">
        <v>3.53</v>
      </c>
      <c r="T2042" s="32" t="n">
        <v>3.213631</v>
      </c>
      <c r="U2042" s="33" t="n">
        <v>0.316369</v>
      </c>
      <c r="V2042" s="34" t="n">
        <v>11.77</v>
      </c>
      <c r="W2042" s="32" t="n">
        <v>25.159871</v>
      </c>
      <c r="X2042" s="35" t="n">
        <v>-13.389871</v>
      </c>
      <c r="Y2042" s="31" t="n">
        <v>0</v>
      </c>
      <c r="Z2042" s="32" t="n">
        <v>0</v>
      </c>
      <c r="AA2042" s="33" t="n">
        <v>0</v>
      </c>
      <c r="AB2042" s="31" t="n">
        <v>0.79</v>
      </c>
      <c r="AC2042" s="32" t="n">
        <v>2.196749</v>
      </c>
      <c r="AD2042" s="33" t="n">
        <v>-1.406749</v>
      </c>
      <c r="AE2042" s="25" t="n">
        <f aca="false">F2042+G2042+H2042+I2042+J2042+M2042+P2042+S2042+V2042+Y2042+AB2042</f>
        <v>73.83</v>
      </c>
      <c r="AF2042" s="25" t="n">
        <f aca="false">K2042+N2042+Q2042+T2042+W2042+Z2042+AC2042</f>
        <v>33.943611</v>
      </c>
      <c r="AG2042" s="25" t="n">
        <f aca="false">AE2042-AF2042</f>
        <v>39.886389</v>
      </c>
      <c r="AH2042" s="26" t="n">
        <f aca="false">AG2042/AE2042</f>
        <v>0.540246363266965</v>
      </c>
    </row>
    <row r="2043" customFormat="false" ht="12.75" hidden="false" customHeight="false" outlineLevel="0" collapsed="false">
      <c r="A2043" s="27" t="s">
        <v>1455</v>
      </c>
      <c r="B2043" s="28" t="s">
        <v>1456</v>
      </c>
      <c r="C2043" s="29" t="s">
        <v>1514</v>
      </c>
      <c r="D2043" s="29" t="s">
        <v>560</v>
      </c>
      <c r="E2043" s="30" t="n">
        <v>9728.47750828647</v>
      </c>
      <c r="F2043" s="31" t="n">
        <v>0</v>
      </c>
      <c r="G2043" s="32" t="n">
        <v>86.38</v>
      </c>
      <c r="H2043" s="32" t="n">
        <v>0</v>
      </c>
      <c r="I2043" s="33" t="n">
        <v>0</v>
      </c>
      <c r="J2043" s="34" t="n">
        <v>0</v>
      </c>
      <c r="K2043" s="32" t="n">
        <v>0</v>
      </c>
      <c r="L2043" s="33" t="n">
        <v>0</v>
      </c>
      <c r="M2043" s="31" t="n">
        <v>0</v>
      </c>
      <c r="N2043" s="32" t="n">
        <v>0</v>
      </c>
      <c r="O2043" s="33" t="n">
        <v>0</v>
      </c>
      <c r="P2043" s="34" t="n">
        <v>0</v>
      </c>
      <c r="Q2043" s="32" t="n">
        <v>5.10601</v>
      </c>
      <c r="R2043" s="35" t="n">
        <v>-5.10601</v>
      </c>
      <c r="S2043" s="31" t="n">
        <v>5.29</v>
      </c>
      <c r="T2043" s="32" t="n">
        <v>4.864239</v>
      </c>
      <c r="U2043" s="33" t="n">
        <v>0.425761</v>
      </c>
      <c r="V2043" s="34" t="n">
        <v>17.45</v>
      </c>
      <c r="W2043" s="32" t="n">
        <v>38.082662</v>
      </c>
      <c r="X2043" s="35" t="n">
        <v>-20.632662</v>
      </c>
      <c r="Y2043" s="31" t="n">
        <v>0</v>
      </c>
      <c r="Z2043" s="32" t="n">
        <v>0</v>
      </c>
      <c r="AA2043" s="33" t="n">
        <v>0</v>
      </c>
      <c r="AB2043" s="31" t="n">
        <v>1.06</v>
      </c>
      <c r="AC2043" s="32" t="n">
        <v>3.325058</v>
      </c>
      <c r="AD2043" s="33" t="n">
        <v>-2.265058</v>
      </c>
      <c r="AE2043" s="25" t="n">
        <f aca="false">F2043+G2043+H2043+I2043+J2043+M2043+P2043+S2043+V2043+Y2043+AB2043</f>
        <v>110.18</v>
      </c>
      <c r="AF2043" s="25" t="n">
        <f aca="false">K2043+N2043+Q2043+T2043+W2043+Z2043+AC2043</f>
        <v>51.377969</v>
      </c>
      <c r="AG2043" s="25" t="n">
        <f aca="false">AE2043-AF2043</f>
        <v>58.802031</v>
      </c>
      <c r="AH2043" s="26" t="n">
        <f aca="false">AG2043/AE2043</f>
        <v>0.533690606280632</v>
      </c>
    </row>
    <row r="2044" customFormat="false" ht="12.75" hidden="false" customHeight="false" outlineLevel="0" collapsed="false">
      <c r="A2044" s="27" t="s">
        <v>1455</v>
      </c>
      <c r="B2044" s="28" t="s">
        <v>1456</v>
      </c>
      <c r="C2044" s="29" t="s">
        <v>1515</v>
      </c>
      <c r="D2044" s="29" t="s">
        <v>561</v>
      </c>
      <c r="E2044" s="30" t="n">
        <v>2840.9024552053</v>
      </c>
      <c r="F2044" s="31" t="n">
        <v>0</v>
      </c>
      <c r="G2044" s="32" t="n">
        <v>15.87</v>
      </c>
      <c r="H2044" s="32" t="n">
        <v>0</v>
      </c>
      <c r="I2044" s="33" t="n">
        <v>0</v>
      </c>
      <c r="J2044" s="34" t="n">
        <v>0</v>
      </c>
      <c r="K2044" s="32" t="n">
        <v>0</v>
      </c>
      <c r="L2044" s="33" t="n">
        <v>0</v>
      </c>
      <c r="M2044" s="31" t="n">
        <v>0</v>
      </c>
      <c r="N2044" s="32" t="n">
        <v>0</v>
      </c>
      <c r="O2044" s="33" t="n">
        <v>0</v>
      </c>
      <c r="P2044" s="34" t="n">
        <v>0</v>
      </c>
      <c r="Q2044" s="32" t="n">
        <v>1.491053</v>
      </c>
      <c r="R2044" s="35" t="n">
        <v>-1.491053</v>
      </c>
      <c r="S2044" s="31" t="n">
        <v>0.88</v>
      </c>
      <c r="T2044" s="32" t="n">
        <v>1.420451</v>
      </c>
      <c r="U2044" s="33" t="n">
        <v>-0.540451</v>
      </c>
      <c r="V2044" s="34" t="n">
        <v>3.17</v>
      </c>
      <c r="W2044" s="32" t="n">
        <v>11.120869</v>
      </c>
      <c r="X2044" s="35" t="n">
        <v>-7.950869</v>
      </c>
      <c r="Y2044" s="31" t="n">
        <v>0</v>
      </c>
      <c r="Z2044" s="32" t="n">
        <v>0</v>
      </c>
      <c r="AA2044" s="33" t="n">
        <v>0</v>
      </c>
      <c r="AB2044" s="31" t="n">
        <v>0.26</v>
      </c>
      <c r="AC2044" s="32" t="n">
        <v>0.970981</v>
      </c>
      <c r="AD2044" s="33" t="n">
        <v>-0.710981</v>
      </c>
      <c r="AE2044" s="25" t="n">
        <f aca="false">F2044+G2044+H2044+I2044+J2044+M2044+P2044+S2044+V2044+Y2044+AB2044</f>
        <v>20.18</v>
      </c>
      <c r="AF2044" s="25" t="n">
        <f aca="false">K2044+N2044+Q2044+T2044+W2044+Z2044+AC2044</f>
        <v>15.003354</v>
      </c>
      <c r="AG2044" s="25" t="n">
        <f aca="false">AE2044-AF2044</f>
        <v>5.176646</v>
      </c>
      <c r="AH2044" s="26" t="n">
        <f aca="false">AG2044/AE2044</f>
        <v>0.256523587710605</v>
      </c>
    </row>
    <row r="2045" customFormat="false" ht="12.75" hidden="false" customHeight="false" outlineLevel="0" collapsed="false">
      <c r="A2045" s="27" t="s">
        <v>1455</v>
      </c>
      <c r="B2045" s="28" t="s">
        <v>1456</v>
      </c>
      <c r="C2045" s="29" t="s">
        <v>288</v>
      </c>
      <c r="D2045" s="29" t="s">
        <v>562</v>
      </c>
      <c r="E2045" s="30" t="n">
        <v>51529.3871621139</v>
      </c>
      <c r="F2045" s="31" t="n">
        <v>0</v>
      </c>
      <c r="G2045" s="32" t="n">
        <v>287.35</v>
      </c>
      <c r="H2045" s="32" t="n">
        <v>0</v>
      </c>
      <c r="I2045" s="33" t="n">
        <v>0</v>
      </c>
      <c r="J2045" s="34" t="n">
        <v>0</v>
      </c>
      <c r="K2045" s="32" t="n">
        <v>0</v>
      </c>
      <c r="L2045" s="33" t="n">
        <v>0</v>
      </c>
      <c r="M2045" s="31" t="n">
        <v>0</v>
      </c>
      <c r="N2045" s="32" t="n">
        <v>0</v>
      </c>
      <c r="O2045" s="33" t="n">
        <v>0</v>
      </c>
      <c r="P2045" s="34" t="n">
        <v>0</v>
      </c>
      <c r="Q2045" s="32" t="n">
        <v>27.045295</v>
      </c>
      <c r="R2045" s="35" t="n">
        <v>-27.045295</v>
      </c>
      <c r="S2045" s="31" t="n">
        <v>17.63</v>
      </c>
      <c r="T2045" s="32" t="n">
        <v>25.764694</v>
      </c>
      <c r="U2045" s="33" t="n">
        <v>-8.134694</v>
      </c>
      <c r="V2045" s="34" t="n">
        <v>58.04</v>
      </c>
      <c r="W2045" s="32" t="n">
        <v>201.714628</v>
      </c>
      <c r="X2045" s="35" t="n">
        <v>-143.674628</v>
      </c>
      <c r="Y2045" s="31" t="n">
        <v>0</v>
      </c>
      <c r="Z2045" s="32" t="n">
        <v>0</v>
      </c>
      <c r="AA2045" s="33" t="n">
        <v>0</v>
      </c>
      <c r="AB2045" s="31" t="n">
        <v>3.7</v>
      </c>
      <c r="AC2045" s="32" t="n">
        <v>17.612029</v>
      </c>
      <c r="AD2045" s="33" t="n">
        <v>-13.912029</v>
      </c>
      <c r="AE2045" s="25" t="n">
        <f aca="false">F2045+G2045+H2045+I2045+J2045+M2045+P2045+S2045+V2045+Y2045+AB2045</f>
        <v>366.72</v>
      </c>
      <c r="AF2045" s="25" t="n">
        <f aca="false">K2045+N2045+Q2045+T2045+W2045+Z2045+AC2045</f>
        <v>272.136646</v>
      </c>
      <c r="AG2045" s="25" t="n">
        <f aca="false">AE2045-AF2045</f>
        <v>94.583354</v>
      </c>
      <c r="AH2045" s="26" t="n">
        <f aca="false">AG2045/AE2045</f>
        <v>0.257917086605585</v>
      </c>
    </row>
    <row r="2046" customFormat="false" ht="12.75" hidden="false" customHeight="false" outlineLevel="0" collapsed="false">
      <c r="A2046" s="27" t="s">
        <v>1455</v>
      </c>
      <c r="B2046" s="28" t="s">
        <v>1456</v>
      </c>
      <c r="C2046" s="29" t="s">
        <v>1516</v>
      </c>
      <c r="D2046" s="29" t="s">
        <v>563</v>
      </c>
      <c r="E2046" s="30" t="n">
        <v>34881.7251158482</v>
      </c>
      <c r="F2046" s="31" t="n">
        <v>0</v>
      </c>
      <c r="G2046" s="32" t="n">
        <v>127.37</v>
      </c>
      <c r="H2046" s="32" t="n">
        <v>0</v>
      </c>
      <c r="I2046" s="33" t="n">
        <v>0</v>
      </c>
      <c r="J2046" s="34" t="n">
        <v>0</v>
      </c>
      <c r="K2046" s="32" t="n">
        <v>0</v>
      </c>
      <c r="L2046" s="33" t="n">
        <v>0</v>
      </c>
      <c r="M2046" s="31" t="n">
        <v>0</v>
      </c>
      <c r="N2046" s="32" t="n">
        <v>0</v>
      </c>
      <c r="O2046" s="33" t="n">
        <v>0</v>
      </c>
      <c r="P2046" s="34" t="n">
        <v>0</v>
      </c>
      <c r="Q2046" s="32" t="n">
        <v>18.307739</v>
      </c>
      <c r="R2046" s="35" t="n">
        <v>-18.307739</v>
      </c>
      <c r="S2046" s="31" t="n">
        <v>7.93</v>
      </c>
      <c r="T2046" s="32" t="n">
        <v>17.440863</v>
      </c>
      <c r="U2046" s="33" t="n">
        <v>-9.510863</v>
      </c>
      <c r="V2046" s="34" t="n">
        <v>25.78</v>
      </c>
      <c r="W2046" s="32" t="n">
        <v>136.546437</v>
      </c>
      <c r="X2046" s="35" t="n">
        <v>-110.766437</v>
      </c>
      <c r="Y2046" s="31" t="n">
        <v>0</v>
      </c>
      <c r="Z2046" s="32" t="n">
        <v>0</v>
      </c>
      <c r="AA2046" s="33" t="n">
        <v>0</v>
      </c>
      <c r="AB2046" s="31" t="n">
        <v>1.59</v>
      </c>
      <c r="AC2046" s="32" t="n">
        <v>11.922089</v>
      </c>
      <c r="AD2046" s="33" t="n">
        <v>-10.332089</v>
      </c>
      <c r="AE2046" s="25" t="n">
        <f aca="false">F2046+G2046+H2046+I2046+J2046+M2046+P2046+S2046+V2046+Y2046+AB2046</f>
        <v>162.67</v>
      </c>
      <c r="AF2046" s="25" t="n">
        <f aca="false">K2046+N2046+Q2046+T2046+W2046+Z2046+AC2046</f>
        <v>184.217128</v>
      </c>
      <c r="AG2046" s="25" t="n">
        <f aca="false">AE2046-AF2046</f>
        <v>-21.547128</v>
      </c>
      <c r="AH2046" s="26" t="n">
        <f aca="false">AG2046/AE2046</f>
        <v>-0.132459138132415</v>
      </c>
    </row>
    <row r="2047" customFormat="false" ht="12.75" hidden="false" customHeight="false" outlineLevel="0" collapsed="false">
      <c r="A2047" s="27" t="s">
        <v>1455</v>
      </c>
      <c r="B2047" s="28" t="s">
        <v>1456</v>
      </c>
      <c r="C2047" s="29" t="s">
        <v>1517</v>
      </c>
      <c r="D2047" s="29" t="s">
        <v>565</v>
      </c>
      <c r="E2047" s="30" t="n">
        <v>308999.836682003</v>
      </c>
      <c r="F2047" s="31" t="n">
        <v>0</v>
      </c>
      <c r="G2047" s="32" t="n">
        <v>1572.08</v>
      </c>
      <c r="H2047" s="32" t="n">
        <v>0</v>
      </c>
      <c r="I2047" s="33" t="n">
        <v>0</v>
      </c>
      <c r="J2047" s="34" t="n">
        <v>0</v>
      </c>
      <c r="K2047" s="32" t="n">
        <v>0</v>
      </c>
      <c r="L2047" s="33" t="n">
        <v>0</v>
      </c>
      <c r="M2047" s="31" t="n">
        <v>0</v>
      </c>
      <c r="N2047" s="32" t="n">
        <v>0</v>
      </c>
      <c r="O2047" s="33" t="n">
        <v>0</v>
      </c>
      <c r="P2047" s="34" t="n">
        <v>0</v>
      </c>
      <c r="Q2047" s="32" t="n">
        <v>155.452902</v>
      </c>
      <c r="R2047" s="35" t="n">
        <v>-155.452902</v>
      </c>
      <c r="S2047" s="31" t="n">
        <v>96.52</v>
      </c>
      <c r="T2047" s="32" t="n">
        <v>154.499918</v>
      </c>
      <c r="U2047" s="33" t="n">
        <v>-57.979918</v>
      </c>
      <c r="V2047" s="34" t="n">
        <v>318.12</v>
      </c>
      <c r="W2047" s="32" t="n">
        <v>1148.895611</v>
      </c>
      <c r="X2047" s="35" t="n">
        <v>-830.775611</v>
      </c>
      <c r="Y2047" s="31" t="n">
        <v>0</v>
      </c>
      <c r="Z2047" s="32" t="n">
        <v>0</v>
      </c>
      <c r="AA2047" s="33" t="n">
        <v>0</v>
      </c>
      <c r="AB2047" s="31" t="n">
        <v>20.23</v>
      </c>
      <c r="AC2047" s="32" t="n">
        <v>105.611852</v>
      </c>
      <c r="AD2047" s="33" t="n">
        <v>-85.381852</v>
      </c>
      <c r="AE2047" s="25" t="n">
        <f aca="false">F2047+G2047+H2047+I2047+J2047+M2047+P2047+S2047+V2047+Y2047+AB2047</f>
        <v>2006.95</v>
      </c>
      <c r="AF2047" s="25" t="n">
        <f aca="false">K2047+N2047+Q2047+T2047+W2047+Z2047+AC2047</f>
        <v>1564.460283</v>
      </c>
      <c r="AG2047" s="25" t="n">
        <f aca="false">AE2047-AF2047</f>
        <v>442.489717</v>
      </c>
      <c r="AH2047" s="26" t="n">
        <f aca="false">AG2047/AE2047</f>
        <v>0.220478695034754</v>
      </c>
    </row>
    <row r="2048" customFormat="false" ht="12.75" hidden="false" customHeight="false" outlineLevel="0" collapsed="false">
      <c r="A2048" s="27" t="s">
        <v>1455</v>
      </c>
      <c r="B2048" s="28" t="s">
        <v>1456</v>
      </c>
      <c r="C2048" s="29" t="s">
        <v>656</v>
      </c>
      <c r="D2048" s="29" t="s">
        <v>194</v>
      </c>
      <c r="E2048" s="30" t="n">
        <v>6543.82190481572</v>
      </c>
      <c r="F2048" s="31" t="n">
        <v>0</v>
      </c>
      <c r="G2048" s="32" t="n">
        <v>59.94</v>
      </c>
      <c r="H2048" s="32" t="n">
        <v>0</v>
      </c>
      <c r="I2048" s="33" t="n">
        <v>0</v>
      </c>
      <c r="J2048" s="34" t="n">
        <v>0</v>
      </c>
      <c r="K2048" s="32" t="n">
        <v>0</v>
      </c>
      <c r="L2048" s="33" t="n">
        <v>0</v>
      </c>
      <c r="M2048" s="31" t="n">
        <v>0</v>
      </c>
      <c r="N2048" s="32" t="n">
        <v>0</v>
      </c>
      <c r="O2048" s="33" t="n">
        <v>0</v>
      </c>
      <c r="P2048" s="34" t="n">
        <v>0</v>
      </c>
      <c r="Q2048" s="32" t="n">
        <v>3.434537</v>
      </c>
      <c r="R2048" s="35" t="n">
        <v>-3.434537</v>
      </c>
      <c r="S2048" s="31" t="n">
        <v>3.53</v>
      </c>
      <c r="T2048" s="32" t="n">
        <v>3.271911</v>
      </c>
      <c r="U2048" s="33" t="n">
        <v>0.258089</v>
      </c>
      <c r="V2048" s="34" t="n">
        <v>12.16</v>
      </c>
      <c r="W2048" s="32" t="n">
        <v>25.616152</v>
      </c>
      <c r="X2048" s="35" t="n">
        <v>-13.456152</v>
      </c>
      <c r="Y2048" s="31" t="n">
        <v>0</v>
      </c>
      <c r="Z2048" s="32" t="n">
        <v>0</v>
      </c>
      <c r="AA2048" s="33" t="n">
        <v>0</v>
      </c>
      <c r="AB2048" s="31" t="n">
        <v>0.79</v>
      </c>
      <c r="AC2048" s="32" t="n">
        <v>2.236587</v>
      </c>
      <c r="AD2048" s="33" t="n">
        <v>-1.446587</v>
      </c>
      <c r="AE2048" s="25" t="n">
        <f aca="false">F2048+G2048+H2048+I2048+J2048+M2048+P2048+S2048+V2048+Y2048+AB2048</f>
        <v>76.42</v>
      </c>
      <c r="AF2048" s="25" t="n">
        <f aca="false">K2048+N2048+Q2048+T2048+W2048+Z2048+AC2048</f>
        <v>34.559187</v>
      </c>
      <c r="AG2048" s="25" t="n">
        <f aca="false">AE2048-AF2048</f>
        <v>41.860813</v>
      </c>
      <c r="AH2048" s="26" t="n">
        <f aca="false">AG2048/AE2048</f>
        <v>0.547773004449097</v>
      </c>
    </row>
    <row r="2049" customFormat="false" ht="12.75" hidden="false" customHeight="false" outlineLevel="0" collapsed="false">
      <c r="A2049" s="27" t="s">
        <v>1455</v>
      </c>
      <c r="B2049" s="28" t="s">
        <v>1456</v>
      </c>
      <c r="C2049" s="29" t="s">
        <v>154</v>
      </c>
      <c r="D2049" s="29" t="s">
        <v>567</v>
      </c>
      <c r="E2049" s="30" t="n">
        <v>8361.36728644915</v>
      </c>
      <c r="F2049" s="31" t="n">
        <v>0</v>
      </c>
      <c r="G2049" s="32" t="n">
        <v>50.68</v>
      </c>
      <c r="H2049" s="32" t="n">
        <v>0</v>
      </c>
      <c r="I2049" s="33" t="n">
        <v>0</v>
      </c>
      <c r="J2049" s="34" t="n">
        <v>0</v>
      </c>
      <c r="K2049" s="32" t="n">
        <v>0</v>
      </c>
      <c r="L2049" s="33" t="n">
        <v>0</v>
      </c>
      <c r="M2049" s="31" t="n">
        <v>0</v>
      </c>
      <c r="N2049" s="32" t="n">
        <v>0</v>
      </c>
      <c r="O2049" s="33" t="n">
        <v>0</v>
      </c>
      <c r="P2049" s="34" t="n">
        <v>0</v>
      </c>
      <c r="Q2049" s="32" t="n">
        <v>4.388479</v>
      </c>
      <c r="R2049" s="35" t="n">
        <v>-4.388479</v>
      </c>
      <c r="S2049" s="31" t="n">
        <v>3.09</v>
      </c>
      <c r="T2049" s="32" t="n">
        <v>4.180684</v>
      </c>
      <c r="U2049" s="33" t="n">
        <v>-1.090684</v>
      </c>
      <c r="V2049" s="34" t="n">
        <v>10.31</v>
      </c>
      <c r="W2049" s="32" t="n">
        <v>32.731033</v>
      </c>
      <c r="X2049" s="35" t="n">
        <v>-22.421033</v>
      </c>
      <c r="Y2049" s="31" t="n">
        <v>0</v>
      </c>
      <c r="Z2049" s="32" t="n">
        <v>0</v>
      </c>
      <c r="AA2049" s="33" t="n">
        <v>0</v>
      </c>
      <c r="AB2049" s="31" t="n">
        <v>0.66</v>
      </c>
      <c r="AC2049" s="32" t="n">
        <v>2.857799</v>
      </c>
      <c r="AD2049" s="33" t="n">
        <v>-2.197799</v>
      </c>
      <c r="AE2049" s="25" t="n">
        <f aca="false">F2049+G2049+H2049+I2049+J2049+M2049+P2049+S2049+V2049+Y2049+AB2049</f>
        <v>64.74</v>
      </c>
      <c r="AF2049" s="25" t="n">
        <f aca="false">K2049+N2049+Q2049+T2049+W2049+Z2049+AC2049</f>
        <v>44.157995</v>
      </c>
      <c r="AG2049" s="25" t="n">
        <f aca="false">AE2049-AF2049</f>
        <v>20.582005</v>
      </c>
      <c r="AH2049" s="26" t="n">
        <f aca="false">AG2049/AE2049</f>
        <v>0.317917902378746</v>
      </c>
    </row>
    <row r="2050" customFormat="false" ht="12.75" hidden="false" customHeight="false" outlineLevel="0" collapsed="false">
      <c r="A2050" s="27" t="s">
        <v>1455</v>
      </c>
      <c r="B2050" s="28" t="s">
        <v>1456</v>
      </c>
      <c r="C2050" s="29" t="s">
        <v>1518</v>
      </c>
      <c r="D2050" s="29" t="s">
        <v>569</v>
      </c>
      <c r="E2050" s="30" t="n">
        <v>19332.4926697872</v>
      </c>
      <c r="F2050" s="31" t="n">
        <v>0</v>
      </c>
      <c r="G2050" s="32" t="n">
        <v>120.76</v>
      </c>
      <c r="H2050" s="32" t="n">
        <v>0</v>
      </c>
      <c r="I2050" s="33" t="n">
        <v>0</v>
      </c>
      <c r="J2050" s="34" t="n">
        <v>0</v>
      </c>
      <c r="K2050" s="32" t="n">
        <v>0</v>
      </c>
      <c r="L2050" s="33" t="n">
        <v>0</v>
      </c>
      <c r="M2050" s="31" t="n">
        <v>0</v>
      </c>
      <c r="N2050" s="32" t="n">
        <v>0</v>
      </c>
      <c r="O2050" s="33" t="n">
        <v>0</v>
      </c>
      <c r="P2050" s="34" t="n">
        <v>0</v>
      </c>
      <c r="Q2050" s="32" t="n">
        <v>10.146695</v>
      </c>
      <c r="R2050" s="35" t="n">
        <v>-10.146695</v>
      </c>
      <c r="S2050" s="31" t="n">
        <v>7.49</v>
      </c>
      <c r="T2050" s="32" t="n">
        <v>9.666246</v>
      </c>
      <c r="U2050" s="33" t="n">
        <v>-2.176246</v>
      </c>
      <c r="V2050" s="34" t="n">
        <v>24.46</v>
      </c>
      <c r="W2050" s="32" t="n">
        <v>75.678109</v>
      </c>
      <c r="X2050" s="35" t="n">
        <v>-51.218109</v>
      </c>
      <c r="Y2050" s="31" t="n">
        <v>0</v>
      </c>
      <c r="Z2050" s="32" t="n">
        <v>0</v>
      </c>
      <c r="AA2050" s="33" t="n">
        <v>0</v>
      </c>
      <c r="AB2050" s="31" t="n">
        <v>1.59</v>
      </c>
      <c r="AC2050" s="32" t="n">
        <v>6.607577</v>
      </c>
      <c r="AD2050" s="33" t="n">
        <v>-5.017577</v>
      </c>
      <c r="AE2050" s="25" t="n">
        <f aca="false">F2050+G2050+H2050+I2050+J2050+M2050+P2050+S2050+V2050+Y2050+AB2050</f>
        <v>154.3</v>
      </c>
      <c r="AF2050" s="25" t="n">
        <f aca="false">K2050+N2050+Q2050+T2050+W2050+Z2050+AC2050</f>
        <v>102.098627</v>
      </c>
      <c r="AG2050" s="25" t="n">
        <f aca="false">AE2050-AF2050</f>
        <v>52.201373</v>
      </c>
      <c r="AH2050" s="26" t="n">
        <f aca="false">AG2050/AE2050</f>
        <v>0.338310907323396</v>
      </c>
    </row>
    <row r="2051" customFormat="false" ht="12.75" hidden="false" customHeight="false" outlineLevel="0" collapsed="false">
      <c r="A2051" s="27" t="s">
        <v>1455</v>
      </c>
      <c r="B2051" s="28" t="s">
        <v>1456</v>
      </c>
      <c r="C2051" s="29" t="s">
        <v>659</v>
      </c>
      <c r="D2051" s="29" t="s">
        <v>571</v>
      </c>
      <c r="E2051" s="30" t="n">
        <v>41480.8636192354</v>
      </c>
      <c r="F2051" s="31" t="n">
        <v>0</v>
      </c>
      <c r="G2051" s="32" t="n">
        <v>299.7</v>
      </c>
      <c r="H2051" s="32" t="n">
        <v>0</v>
      </c>
      <c r="I2051" s="33" t="n">
        <v>0</v>
      </c>
      <c r="J2051" s="34" t="n">
        <v>0</v>
      </c>
      <c r="K2051" s="32" t="n">
        <v>0</v>
      </c>
      <c r="L2051" s="33" t="n">
        <v>0</v>
      </c>
      <c r="M2051" s="31" t="n">
        <v>0</v>
      </c>
      <c r="N2051" s="32" t="n">
        <v>0</v>
      </c>
      <c r="O2051" s="33" t="n">
        <v>0</v>
      </c>
      <c r="P2051" s="34" t="n">
        <v>0</v>
      </c>
      <c r="Q2051" s="32" t="n">
        <v>21.771309</v>
      </c>
      <c r="R2051" s="35" t="n">
        <v>-21.771309</v>
      </c>
      <c r="S2051" s="31" t="n">
        <v>18.51</v>
      </c>
      <c r="T2051" s="32" t="n">
        <v>20.740432</v>
      </c>
      <c r="U2051" s="33" t="n">
        <v>-2.230432</v>
      </c>
      <c r="V2051" s="34" t="n">
        <v>60.69</v>
      </c>
      <c r="W2051" s="32" t="n">
        <v>162.379128</v>
      </c>
      <c r="X2051" s="35" t="n">
        <v>-101.689128</v>
      </c>
      <c r="Y2051" s="31" t="n">
        <v>0</v>
      </c>
      <c r="Z2051" s="32" t="n">
        <v>0</v>
      </c>
      <c r="AA2051" s="33" t="n">
        <v>0</v>
      </c>
      <c r="AB2051" s="31" t="n">
        <v>3.83</v>
      </c>
      <c r="AC2051" s="32" t="n">
        <v>14.177583</v>
      </c>
      <c r="AD2051" s="33" t="n">
        <v>-10.347583</v>
      </c>
      <c r="AE2051" s="25" t="n">
        <f aca="false">F2051+G2051+H2051+I2051+J2051+M2051+P2051+S2051+V2051+Y2051+AB2051</f>
        <v>382.73</v>
      </c>
      <c r="AF2051" s="25" t="n">
        <f aca="false">K2051+N2051+Q2051+T2051+W2051+Z2051+AC2051</f>
        <v>219.068452</v>
      </c>
      <c r="AG2051" s="25" t="n">
        <f aca="false">AE2051-AF2051</f>
        <v>163.661548</v>
      </c>
      <c r="AH2051" s="26" t="n">
        <f aca="false">AG2051/AE2051</f>
        <v>0.427616199409505</v>
      </c>
    </row>
    <row r="2052" customFormat="false" ht="12.75" hidden="false" customHeight="false" outlineLevel="0" collapsed="false">
      <c r="A2052" s="27" t="s">
        <v>1455</v>
      </c>
      <c r="B2052" s="28" t="s">
        <v>1456</v>
      </c>
      <c r="C2052" s="29" t="s">
        <v>669</v>
      </c>
      <c r="D2052" s="29" t="s">
        <v>572</v>
      </c>
      <c r="E2052" s="30" t="n">
        <v>32044.1153153198</v>
      </c>
      <c r="F2052" s="31" t="n">
        <v>0</v>
      </c>
      <c r="G2052" s="32" t="n">
        <v>204.5</v>
      </c>
      <c r="H2052" s="32" t="n">
        <v>0</v>
      </c>
      <c r="I2052" s="33" t="n">
        <v>0</v>
      </c>
      <c r="J2052" s="34" t="n">
        <v>0</v>
      </c>
      <c r="K2052" s="32" t="n">
        <v>0</v>
      </c>
      <c r="L2052" s="33" t="n">
        <v>0</v>
      </c>
      <c r="M2052" s="31" t="n">
        <v>0</v>
      </c>
      <c r="N2052" s="32" t="n">
        <v>0</v>
      </c>
      <c r="O2052" s="33" t="n">
        <v>0</v>
      </c>
      <c r="P2052" s="34" t="n">
        <v>0</v>
      </c>
      <c r="Q2052" s="32" t="n">
        <v>16.818414</v>
      </c>
      <c r="R2052" s="35" t="n">
        <v>-16.818414</v>
      </c>
      <c r="S2052" s="31" t="n">
        <v>12.34</v>
      </c>
      <c r="T2052" s="32" t="n">
        <v>16.022058</v>
      </c>
      <c r="U2052" s="33" t="n">
        <v>-3.682058</v>
      </c>
      <c r="V2052" s="34" t="n">
        <v>41.38</v>
      </c>
      <c r="W2052" s="32" t="n">
        <v>125.438457</v>
      </c>
      <c r="X2052" s="35" t="n">
        <v>-84.058457</v>
      </c>
      <c r="Y2052" s="31" t="n">
        <v>0</v>
      </c>
      <c r="Z2052" s="32" t="n">
        <v>0</v>
      </c>
      <c r="AA2052" s="33" t="n">
        <v>0</v>
      </c>
      <c r="AB2052" s="31" t="n">
        <v>2.64</v>
      </c>
      <c r="AC2052" s="32" t="n">
        <v>10.952233</v>
      </c>
      <c r="AD2052" s="33" t="n">
        <v>-8.312233</v>
      </c>
      <c r="AE2052" s="25" t="n">
        <f aca="false">F2052+G2052+H2052+I2052+J2052+M2052+P2052+S2052+V2052+Y2052+AB2052</f>
        <v>260.86</v>
      </c>
      <c r="AF2052" s="25" t="n">
        <f aca="false">K2052+N2052+Q2052+T2052+W2052+Z2052+AC2052</f>
        <v>169.231162</v>
      </c>
      <c r="AG2052" s="25" t="n">
        <f aca="false">AE2052-AF2052</f>
        <v>91.628838</v>
      </c>
      <c r="AH2052" s="26" t="n">
        <f aca="false">AG2052/AE2052</f>
        <v>0.351256758414475</v>
      </c>
    </row>
    <row r="2053" customFormat="false" ht="12.75" hidden="false" customHeight="false" outlineLevel="0" collapsed="false">
      <c r="A2053" s="27" t="s">
        <v>1455</v>
      </c>
      <c r="B2053" s="28" t="s">
        <v>1456</v>
      </c>
      <c r="C2053" s="29" t="s">
        <v>926</v>
      </c>
      <c r="D2053" s="29" t="s">
        <v>573</v>
      </c>
      <c r="E2053" s="30" t="n">
        <v>52953.7895753288</v>
      </c>
      <c r="F2053" s="31" t="n">
        <v>0</v>
      </c>
      <c r="G2053" s="32" t="n">
        <v>262.23</v>
      </c>
      <c r="H2053" s="32" t="n">
        <v>0</v>
      </c>
      <c r="I2053" s="33" t="n">
        <v>0</v>
      </c>
      <c r="J2053" s="34" t="n">
        <v>0</v>
      </c>
      <c r="K2053" s="32" t="n">
        <v>0</v>
      </c>
      <c r="L2053" s="33" t="n">
        <v>0</v>
      </c>
      <c r="M2053" s="31" t="n">
        <v>0</v>
      </c>
      <c r="N2053" s="32" t="n">
        <v>0</v>
      </c>
      <c r="O2053" s="33" t="n">
        <v>0</v>
      </c>
      <c r="P2053" s="34" t="n">
        <v>0</v>
      </c>
      <c r="Q2053" s="32" t="n">
        <v>27.792895</v>
      </c>
      <c r="R2053" s="35" t="n">
        <v>-27.792895</v>
      </c>
      <c r="S2053" s="31" t="n">
        <v>15.87</v>
      </c>
      <c r="T2053" s="32" t="n">
        <v>26.476895</v>
      </c>
      <c r="U2053" s="33" t="n">
        <v>-10.606895</v>
      </c>
      <c r="V2053" s="34" t="n">
        <v>53.02</v>
      </c>
      <c r="W2053" s="32" t="n">
        <v>207.29053</v>
      </c>
      <c r="X2053" s="35" t="n">
        <v>-154.27053</v>
      </c>
      <c r="Y2053" s="31" t="n">
        <v>0</v>
      </c>
      <c r="Z2053" s="32" t="n">
        <v>0</v>
      </c>
      <c r="AA2053" s="33" t="n">
        <v>0</v>
      </c>
      <c r="AB2053" s="31" t="n">
        <v>3.44</v>
      </c>
      <c r="AC2053" s="32" t="n">
        <v>18.09887</v>
      </c>
      <c r="AD2053" s="33" t="n">
        <v>-14.65887</v>
      </c>
      <c r="AE2053" s="25" t="n">
        <f aca="false">F2053+G2053+H2053+I2053+J2053+M2053+P2053+S2053+V2053+Y2053+AB2053</f>
        <v>334.56</v>
      </c>
      <c r="AF2053" s="25" t="n">
        <f aca="false">K2053+N2053+Q2053+T2053+W2053+Z2053+AC2053</f>
        <v>279.65919</v>
      </c>
      <c r="AG2053" s="25" t="n">
        <f aca="false">AE2053-AF2053</f>
        <v>54.90081</v>
      </c>
      <c r="AH2053" s="26" t="n">
        <f aca="false">AG2053/AE2053</f>
        <v>0.164098547345768</v>
      </c>
    </row>
    <row r="2054" customFormat="false" ht="12.75" hidden="false" customHeight="false" outlineLevel="0" collapsed="false">
      <c r="A2054" s="27" t="s">
        <v>1455</v>
      </c>
      <c r="B2054" s="28" t="s">
        <v>1456</v>
      </c>
      <c r="C2054" s="29" t="s">
        <v>1519</v>
      </c>
      <c r="D2054" s="29" t="s">
        <v>574</v>
      </c>
      <c r="E2054" s="30" t="n">
        <v>24505.2531671533</v>
      </c>
      <c r="F2054" s="31" t="n">
        <v>0</v>
      </c>
      <c r="G2054" s="32" t="n">
        <v>143.24</v>
      </c>
      <c r="H2054" s="32" t="n">
        <v>0</v>
      </c>
      <c r="I2054" s="33" t="n">
        <v>0</v>
      </c>
      <c r="J2054" s="34" t="n">
        <v>0</v>
      </c>
      <c r="K2054" s="32" t="n">
        <v>0</v>
      </c>
      <c r="L2054" s="33" t="n">
        <v>0</v>
      </c>
      <c r="M2054" s="31" t="n">
        <v>0</v>
      </c>
      <c r="N2054" s="32" t="n">
        <v>0</v>
      </c>
      <c r="O2054" s="33" t="n">
        <v>0</v>
      </c>
      <c r="P2054" s="34" t="n">
        <v>0</v>
      </c>
      <c r="Q2054" s="32" t="n">
        <v>12.861628</v>
      </c>
      <c r="R2054" s="35" t="n">
        <v>-12.861628</v>
      </c>
      <c r="S2054" s="31" t="n">
        <v>8.81</v>
      </c>
      <c r="T2054" s="32" t="n">
        <v>12.252627</v>
      </c>
      <c r="U2054" s="33" t="n">
        <v>-3.442627</v>
      </c>
      <c r="V2054" s="34" t="n">
        <v>28.96</v>
      </c>
      <c r="W2054" s="32" t="n">
        <v>95.927165</v>
      </c>
      <c r="X2054" s="35" t="n">
        <v>-66.967165</v>
      </c>
      <c r="Y2054" s="31" t="n">
        <v>0</v>
      </c>
      <c r="Z2054" s="32" t="n">
        <v>0</v>
      </c>
      <c r="AA2054" s="33" t="n">
        <v>0</v>
      </c>
      <c r="AB2054" s="31" t="n">
        <v>1.85</v>
      </c>
      <c r="AC2054" s="32" t="n">
        <v>8.375555</v>
      </c>
      <c r="AD2054" s="33" t="n">
        <v>-6.525555</v>
      </c>
      <c r="AE2054" s="25" t="n">
        <f aca="false">F2054+G2054+H2054+I2054+J2054+M2054+P2054+S2054+V2054+Y2054+AB2054</f>
        <v>182.86</v>
      </c>
      <c r="AF2054" s="25" t="n">
        <f aca="false">K2054+N2054+Q2054+T2054+W2054+Z2054+AC2054</f>
        <v>129.416975</v>
      </c>
      <c r="AG2054" s="25" t="n">
        <f aca="false">AE2054-AF2054</f>
        <v>53.443025</v>
      </c>
      <c r="AH2054" s="26" t="n">
        <f aca="false">AG2054/AE2054</f>
        <v>0.292261976375369</v>
      </c>
    </row>
    <row r="2055" customFormat="false" ht="12.75" hidden="false" customHeight="false" outlineLevel="0" collapsed="false">
      <c r="A2055" s="27" t="s">
        <v>1455</v>
      </c>
      <c r="B2055" s="28" t="s">
        <v>1456</v>
      </c>
      <c r="C2055" s="29" t="s">
        <v>1520</v>
      </c>
      <c r="D2055" s="29" t="s">
        <v>576</v>
      </c>
      <c r="E2055" s="30" t="n">
        <v>8915.19180309905</v>
      </c>
      <c r="F2055" s="31" t="n">
        <v>0</v>
      </c>
      <c r="G2055" s="32" t="n">
        <v>47.16</v>
      </c>
      <c r="H2055" s="32" t="n">
        <v>0</v>
      </c>
      <c r="I2055" s="33" t="n">
        <v>0</v>
      </c>
      <c r="J2055" s="34" t="n">
        <v>0</v>
      </c>
      <c r="K2055" s="32" t="n">
        <v>0</v>
      </c>
      <c r="L2055" s="33" t="n">
        <v>0</v>
      </c>
      <c r="M2055" s="31" t="n">
        <v>0</v>
      </c>
      <c r="N2055" s="32" t="n">
        <v>0</v>
      </c>
      <c r="O2055" s="33" t="n">
        <v>0</v>
      </c>
      <c r="P2055" s="34" t="n">
        <v>0</v>
      </c>
      <c r="Q2055" s="32" t="n">
        <v>4.679155</v>
      </c>
      <c r="R2055" s="35" t="n">
        <v>-4.679155</v>
      </c>
      <c r="S2055" s="31" t="n">
        <v>3.09</v>
      </c>
      <c r="T2055" s="32" t="n">
        <v>4.457596</v>
      </c>
      <c r="U2055" s="33" t="n">
        <v>-1.367596</v>
      </c>
      <c r="V2055" s="34" t="n">
        <v>9.52</v>
      </c>
      <c r="W2055" s="32" t="n">
        <v>34.89901</v>
      </c>
      <c r="X2055" s="35" t="n">
        <v>-25.37901</v>
      </c>
      <c r="Y2055" s="31" t="n">
        <v>0</v>
      </c>
      <c r="Z2055" s="32" t="n">
        <v>0</v>
      </c>
      <c r="AA2055" s="33" t="n">
        <v>0</v>
      </c>
      <c r="AB2055" s="31" t="n">
        <v>0.66</v>
      </c>
      <c r="AC2055" s="32" t="n">
        <v>3.047089</v>
      </c>
      <c r="AD2055" s="33" t="n">
        <v>-2.387089</v>
      </c>
      <c r="AE2055" s="25" t="n">
        <f aca="false">F2055+G2055+H2055+I2055+J2055+M2055+P2055+S2055+V2055+Y2055+AB2055</f>
        <v>60.43</v>
      </c>
      <c r="AF2055" s="25" t="n">
        <f aca="false">K2055+N2055+Q2055+T2055+W2055+Z2055+AC2055</f>
        <v>47.08285</v>
      </c>
      <c r="AG2055" s="25" t="n">
        <f aca="false">AE2055-AF2055</f>
        <v>13.34715</v>
      </c>
      <c r="AH2055" s="26" t="n">
        <f aca="false">AG2055/AE2055</f>
        <v>0.220869601191461</v>
      </c>
    </row>
    <row r="2056" customFormat="false" ht="12.75" hidden="false" customHeight="false" outlineLevel="0" collapsed="false">
      <c r="A2056" s="27"/>
      <c r="B2056" s="28"/>
      <c r="C2056" s="29"/>
      <c r="D2056" s="29"/>
      <c r="E2056" s="39" t="n">
        <f aca="false">SUM(E1956:E2055)</f>
        <v>4218698</v>
      </c>
      <c r="F2056" s="39" t="n">
        <f aca="false">SUM(F1956:F2055)</f>
        <v>0</v>
      </c>
      <c r="G2056" s="39" t="n">
        <f aca="false">SUM(G1956:G2055)</f>
        <v>22555.62</v>
      </c>
      <c r="H2056" s="39" t="n">
        <f aca="false">SUM(H1956:H2055)</f>
        <v>0</v>
      </c>
      <c r="I2056" s="39" t="n">
        <f aca="false">SUM(I1956:I2055)</f>
        <v>0</v>
      </c>
      <c r="J2056" s="39" t="n">
        <f aca="false">SUM(J1956:J2055)</f>
        <v>0</v>
      </c>
      <c r="K2056" s="39" t="n">
        <f aca="false">SUM(K1956:K2055)</f>
        <v>0</v>
      </c>
      <c r="L2056" s="39"/>
      <c r="M2056" s="39" t="n">
        <f aca="false">SUM(M1956:M2055)</f>
        <v>0</v>
      </c>
      <c r="N2056" s="39" t="n">
        <f aca="false">SUM(N1956:N2055)</f>
        <v>0</v>
      </c>
      <c r="O2056" s="39"/>
      <c r="P2056" s="39" t="n">
        <f aca="false">SUM(P1956:P2055)</f>
        <v>0</v>
      </c>
      <c r="Q2056" s="39" t="n">
        <f aca="false">SUM(Q1956:Q2055)</f>
        <v>2185.175352</v>
      </c>
      <c r="R2056" s="39"/>
      <c r="S2056" s="39" t="n">
        <f aca="false">SUM(S1956:S2055)</f>
        <v>1341.58</v>
      </c>
      <c r="T2056" s="39" t="n">
        <f aca="false">SUM(T1956:T2055)</f>
        <v>2109.349007</v>
      </c>
      <c r="U2056" s="39"/>
      <c r="V2056" s="39" t="n">
        <f aca="false">SUM(V1956:V2055)</f>
        <v>4424.57</v>
      </c>
      <c r="W2056" s="39" t="n">
        <f aca="false">SUM(W1956:W2055)</f>
        <v>16251.710121</v>
      </c>
      <c r="X2056" s="39"/>
      <c r="Y2056" s="39" t="n">
        <f aca="false">SUM(Y1956:Y2055)</f>
        <v>0</v>
      </c>
      <c r="Z2056" s="39" t="n">
        <f aca="false">SUM(Z1956:Z2055)</f>
        <v>0</v>
      </c>
      <c r="AA2056" s="39"/>
      <c r="AB2056" s="39" t="n">
        <f aca="false">SUM(AB1956:AB2055)</f>
        <v>282.13</v>
      </c>
      <c r="AC2056" s="39" t="n">
        <f aca="false">SUM(AC1956:AC2055)</f>
        <v>1441.892371</v>
      </c>
      <c r="AD2056" s="39"/>
      <c r="AE2056" s="39" t="n">
        <f aca="false">SUM(AE1956:AE2055)</f>
        <v>28603.9</v>
      </c>
      <c r="AF2056" s="39" t="n">
        <f aca="false">SUM(AF1956:AF2055)</f>
        <v>21988.126851</v>
      </c>
      <c r="AG2056" s="39"/>
      <c r="AH2056" s="40" t="n">
        <f aca="false">AF2056/AE2056</f>
        <v>0.768710799960845</v>
      </c>
    </row>
    <row r="2057" customFormat="false" ht="12.75" hidden="false" customHeight="false" outlineLevel="0" collapsed="false">
      <c r="A2057" s="27"/>
      <c r="B2057" s="28"/>
      <c r="C2057" s="29"/>
      <c r="D2057" s="29"/>
      <c r="E2057" s="30"/>
      <c r="F2057" s="31"/>
      <c r="G2057" s="32"/>
      <c r="H2057" s="32"/>
      <c r="I2057" s="33"/>
      <c r="J2057" s="34"/>
      <c r="K2057" s="32"/>
      <c r="L2057" s="33"/>
      <c r="M2057" s="31"/>
      <c r="N2057" s="32"/>
      <c r="O2057" s="33"/>
      <c r="P2057" s="34"/>
      <c r="Q2057" s="32"/>
      <c r="R2057" s="35"/>
      <c r="S2057" s="31"/>
      <c r="T2057" s="32"/>
      <c r="U2057" s="33"/>
      <c r="V2057" s="34"/>
      <c r="W2057" s="32"/>
      <c r="X2057" s="35"/>
      <c r="Y2057" s="31"/>
      <c r="Z2057" s="32"/>
      <c r="AA2057" s="33"/>
      <c r="AB2057" s="31"/>
      <c r="AC2057" s="32"/>
      <c r="AD2057" s="33"/>
      <c r="AE2057" s="25"/>
      <c r="AF2057" s="25"/>
      <c r="AG2057" s="25"/>
      <c r="AH2057" s="26"/>
    </row>
    <row r="2058" customFormat="false" ht="12.75" hidden="false" customHeight="false" outlineLevel="0" collapsed="false">
      <c r="A2058" s="27" t="s">
        <v>1521</v>
      </c>
      <c r="B2058" s="28" t="s">
        <v>1522</v>
      </c>
      <c r="C2058" s="29" t="s">
        <v>359</v>
      </c>
      <c r="D2058" s="29" t="s">
        <v>27</v>
      </c>
      <c r="E2058" s="30" t="n">
        <v>968.053261701179</v>
      </c>
      <c r="F2058" s="31" t="n">
        <v>0</v>
      </c>
      <c r="G2058" s="32" t="n">
        <v>2.44</v>
      </c>
      <c r="H2058" s="32" t="n">
        <v>2.44</v>
      </c>
      <c r="I2058" s="33" t="n">
        <v>0</v>
      </c>
      <c r="J2058" s="34" t="n">
        <v>0</v>
      </c>
      <c r="K2058" s="32" t="n">
        <v>0</v>
      </c>
      <c r="L2058" s="33" t="n">
        <v>0</v>
      </c>
      <c r="M2058" s="31" t="n">
        <v>0</v>
      </c>
      <c r="N2058" s="32" t="n">
        <v>2.409343</v>
      </c>
      <c r="O2058" s="33" t="n">
        <v>-2.409343</v>
      </c>
      <c r="P2058" s="34" t="n">
        <v>0</v>
      </c>
      <c r="Q2058" s="32" t="n">
        <v>0</v>
      </c>
      <c r="R2058" s="35" t="n">
        <v>0</v>
      </c>
      <c r="S2058" s="31" t="n">
        <v>0</v>
      </c>
      <c r="T2058" s="32" t="n">
        <v>0.484027</v>
      </c>
      <c r="U2058" s="33" t="n">
        <v>-0.484027</v>
      </c>
      <c r="V2058" s="34" t="n">
        <v>0</v>
      </c>
      <c r="W2058" s="32" t="n">
        <v>3.450832</v>
      </c>
      <c r="X2058" s="35" t="n">
        <v>-3.450832</v>
      </c>
      <c r="Y2058" s="31" t="n">
        <v>0</v>
      </c>
      <c r="Z2058" s="32" t="n">
        <v>0</v>
      </c>
      <c r="AA2058" s="33" t="n">
        <v>0</v>
      </c>
      <c r="AB2058" s="31" t="n">
        <v>0</v>
      </c>
      <c r="AC2058" s="32" t="n">
        <v>0.330867</v>
      </c>
      <c r="AD2058" s="33" t="n">
        <v>-0.330867</v>
      </c>
      <c r="AE2058" s="25" t="n">
        <f aca="false">F2058+G2058+H2058+I2058+J2058+M2058+P2058+S2058+V2058+Y2058+AB2058</f>
        <v>4.88</v>
      </c>
      <c r="AF2058" s="25" t="n">
        <f aca="false">K2058+N2058+Q2058+T2058+W2058+Z2058+AC2058</f>
        <v>6.675069</v>
      </c>
      <c r="AG2058" s="25" t="n">
        <f aca="false">AE2058-AF2058</f>
        <v>-1.795069</v>
      </c>
      <c r="AH2058" s="26" t="n">
        <f aca="false">AG2058/AE2058</f>
        <v>-0.367842008196721</v>
      </c>
    </row>
    <row r="2059" customFormat="false" ht="12.75" hidden="false" customHeight="false" outlineLevel="0" collapsed="false">
      <c r="A2059" s="27" t="s">
        <v>1521</v>
      </c>
      <c r="B2059" s="28" t="s">
        <v>1522</v>
      </c>
      <c r="C2059" s="29" t="s">
        <v>1523</v>
      </c>
      <c r="D2059" s="29" t="s">
        <v>29</v>
      </c>
      <c r="E2059" s="30" t="n">
        <v>5547.30136510259</v>
      </c>
      <c r="F2059" s="31" t="n">
        <v>0</v>
      </c>
      <c r="G2059" s="32" t="n">
        <v>40.35</v>
      </c>
      <c r="H2059" s="32" t="n">
        <v>44.01</v>
      </c>
      <c r="I2059" s="33" t="n">
        <v>0</v>
      </c>
      <c r="J2059" s="34" t="n">
        <v>0</v>
      </c>
      <c r="K2059" s="32" t="n">
        <v>0</v>
      </c>
      <c r="L2059" s="33" t="n">
        <v>0</v>
      </c>
      <c r="M2059" s="31" t="n">
        <v>0</v>
      </c>
      <c r="N2059" s="32" t="n">
        <v>13.806424</v>
      </c>
      <c r="O2059" s="33" t="n">
        <v>-13.806424</v>
      </c>
      <c r="P2059" s="34" t="n">
        <v>0</v>
      </c>
      <c r="Q2059" s="32" t="n">
        <v>0</v>
      </c>
      <c r="R2059" s="35" t="n">
        <v>0</v>
      </c>
      <c r="S2059" s="31" t="n">
        <v>6.11</v>
      </c>
      <c r="T2059" s="32" t="n">
        <v>2.773651</v>
      </c>
      <c r="U2059" s="33" t="n">
        <v>3.336349</v>
      </c>
      <c r="V2059" s="34" t="n">
        <v>0</v>
      </c>
      <c r="W2059" s="32" t="n">
        <v>19.774536</v>
      </c>
      <c r="X2059" s="35" t="n">
        <v>-19.774536</v>
      </c>
      <c r="Y2059" s="31" t="n">
        <v>0</v>
      </c>
      <c r="Z2059" s="32" t="n">
        <v>0</v>
      </c>
      <c r="AA2059" s="33" t="n">
        <v>0</v>
      </c>
      <c r="AB2059" s="31" t="n">
        <v>0</v>
      </c>
      <c r="AC2059" s="32" t="n">
        <v>1.895991</v>
      </c>
      <c r="AD2059" s="33" t="n">
        <v>-1.895991</v>
      </c>
      <c r="AE2059" s="25" t="n">
        <f aca="false">F2059+G2059+H2059+I2059+J2059+M2059+P2059+S2059+V2059+Y2059+AB2059</f>
        <v>90.47</v>
      </c>
      <c r="AF2059" s="25" t="n">
        <f aca="false">K2059+N2059+Q2059+T2059+W2059+Z2059+AC2059</f>
        <v>38.250602</v>
      </c>
      <c r="AG2059" s="25" t="n">
        <f aca="false">AE2059-AF2059</f>
        <v>52.219398</v>
      </c>
      <c r="AH2059" s="26" t="n">
        <f aca="false">AG2059/AE2059</f>
        <v>0.577201260086216</v>
      </c>
    </row>
    <row r="2060" customFormat="false" ht="12.75" hidden="false" customHeight="false" outlineLevel="0" collapsed="false">
      <c r="A2060" s="27" t="s">
        <v>1521</v>
      </c>
      <c r="B2060" s="28" t="s">
        <v>1522</v>
      </c>
      <c r="C2060" s="29" t="s">
        <v>1524</v>
      </c>
      <c r="D2060" s="29" t="s">
        <v>31</v>
      </c>
      <c r="E2060" s="30" t="n">
        <v>2831.86146352674</v>
      </c>
      <c r="F2060" s="31" t="n">
        <v>0</v>
      </c>
      <c r="G2060" s="32" t="n">
        <v>7.34</v>
      </c>
      <c r="H2060" s="32" t="n">
        <v>8.56</v>
      </c>
      <c r="I2060" s="33" t="n">
        <v>0</v>
      </c>
      <c r="J2060" s="34" t="n">
        <v>0</v>
      </c>
      <c r="K2060" s="32" t="n">
        <v>0</v>
      </c>
      <c r="L2060" s="33" t="n">
        <v>0</v>
      </c>
      <c r="M2060" s="31" t="n">
        <v>0</v>
      </c>
      <c r="N2060" s="32" t="n">
        <v>7.04809</v>
      </c>
      <c r="O2060" s="33" t="n">
        <v>-7.04809</v>
      </c>
      <c r="P2060" s="34" t="n">
        <v>0</v>
      </c>
      <c r="Q2060" s="32" t="n">
        <v>0</v>
      </c>
      <c r="R2060" s="35" t="n">
        <v>0</v>
      </c>
      <c r="S2060" s="31" t="n">
        <v>1.23</v>
      </c>
      <c r="T2060" s="32" t="n">
        <v>1.415931</v>
      </c>
      <c r="U2060" s="33" t="n">
        <v>-0.185931</v>
      </c>
      <c r="V2060" s="34" t="n">
        <v>0</v>
      </c>
      <c r="W2060" s="32" t="n">
        <v>10.094773</v>
      </c>
      <c r="X2060" s="35" t="n">
        <v>-10.094773</v>
      </c>
      <c r="Y2060" s="31" t="n">
        <v>0</v>
      </c>
      <c r="Z2060" s="32" t="n">
        <v>0</v>
      </c>
      <c r="AA2060" s="33" t="n">
        <v>0</v>
      </c>
      <c r="AB2060" s="31" t="n">
        <v>0</v>
      </c>
      <c r="AC2060" s="32" t="n">
        <v>0.967891</v>
      </c>
      <c r="AD2060" s="33" t="n">
        <v>-0.967891</v>
      </c>
      <c r="AE2060" s="25" t="n">
        <f aca="false">F2060+G2060+H2060+I2060+J2060+M2060+P2060+S2060+V2060+Y2060+AB2060</f>
        <v>17.13</v>
      </c>
      <c r="AF2060" s="25" t="n">
        <f aca="false">K2060+N2060+Q2060+T2060+W2060+Z2060+AC2060</f>
        <v>19.526685</v>
      </c>
      <c r="AG2060" s="25" t="n">
        <f aca="false">AE2060-AF2060</f>
        <v>-2.396685</v>
      </c>
      <c r="AH2060" s="26" t="n">
        <f aca="false">AG2060/AE2060</f>
        <v>-0.139911558669002</v>
      </c>
    </row>
    <row r="2061" customFormat="false" ht="12.75" hidden="false" customHeight="false" outlineLevel="0" collapsed="false">
      <c r="A2061" s="27" t="s">
        <v>1521</v>
      </c>
      <c r="B2061" s="28" t="s">
        <v>1522</v>
      </c>
      <c r="C2061" s="29" t="s">
        <v>1525</v>
      </c>
      <c r="D2061" s="29" t="s">
        <v>33</v>
      </c>
      <c r="E2061" s="30" t="n">
        <v>390.198294392458</v>
      </c>
      <c r="F2061" s="31" t="n">
        <v>0</v>
      </c>
      <c r="G2061" s="32" t="n">
        <v>0</v>
      </c>
      <c r="H2061" s="32" t="n">
        <v>0</v>
      </c>
      <c r="I2061" s="33" t="n">
        <v>0</v>
      </c>
      <c r="J2061" s="34" t="n">
        <v>0</v>
      </c>
      <c r="K2061" s="32" t="n">
        <v>0</v>
      </c>
      <c r="L2061" s="33" t="n">
        <v>0</v>
      </c>
      <c r="M2061" s="31" t="n">
        <v>0</v>
      </c>
      <c r="N2061" s="32" t="n">
        <v>0.971147</v>
      </c>
      <c r="O2061" s="33" t="n">
        <v>-0.971147</v>
      </c>
      <c r="P2061" s="34" t="n">
        <v>0</v>
      </c>
      <c r="Q2061" s="32" t="n">
        <v>0</v>
      </c>
      <c r="R2061" s="35" t="n">
        <v>0</v>
      </c>
      <c r="S2061" s="31" t="n">
        <v>0</v>
      </c>
      <c r="T2061" s="32" t="n">
        <v>0.195099</v>
      </c>
      <c r="U2061" s="33" t="n">
        <v>-0.195099</v>
      </c>
      <c r="V2061" s="34" t="n">
        <v>0</v>
      </c>
      <c r="W2061" s="32" t="n">
        <v>1.390945</v>
      </c>
      <c r="X2061" s="35" t="n">
        <v>-1.390945</v>
      </c>
      <c r="Y2061" s="31" t="n">
        <v>0</v>
      </c>
      <c r="Z2061" s="32" t="n">
        <v>0</v>
      </c>
      <c r="AA2061" s="33" t="n">
        <v>0</v>
      </c>
      <c r="AB2061" s="31" t="n">
        <v>0</v>
      </c>
      <c r="AC2061" s="32" t="n">
        <v>0.133364</v>
      </c>
      <c r="AD2061" s="33" t="n">
        <v>-0.133364</v>
      </c>
      <c r="AE2061" s="25" t="n">
        <f aca="false">F2061+G2061+H2061+I2061+J2061+M2061+P2061+S2061+V2061+Y2061+AB2061</f>
        <v>0</v>
      </c>
      <c r="AF2061" s="25" t="n">
        <f aca="false">K2061+N2061+Q2061+T2061+W2061+Z2061+AC2061</f>
        <v>2.690555</v>
      </c>
      <c r="AG2061" s="25" t="n">
        <f aca="false">AE2061-AF2061</f>
        <v>-2.690555</v>
      </c>
      <c r="AH2061" s="26" t="e">
        <f aca="false">AG2061/AE2061</f>
        <v>#DIV/0!</v>
      </c>
    </row>
    <row r="2062" customFormat="false" ht="12.75" hidden="false" customHeight="false" outlineLevel="0" collapsed="false">
      <c r="A2062" s="27" t="s">
        <v>1521</v>
      </c>
      <c r="B2062" s="28" t="s">
        <v>1522</v>
      </c>
      <c r="C2062" s="29" t="s">
        <v>1526</v>
      </c>
      <c r="D2062" s="29" t="s">
        <v>35</v>
      </c>
      <c r="E2062" s="30" t="n">
        <v>2735.6409031929</v>
      </c>
      <c r="F2062" s="31" t="n">
        <v>0</v>
      </c>
      <c r="G2062" s="32" t="n">
        <v>22.01</v>
      </c>
      <c r="H2062" s="32" t="n">
        <v>23.23</v>
      </c>
      <c r="I2062" s="33" t="n">
        <v>0</v>
      </c>
      <c r="J2062" s="34" t="n">
        <v>0</v>
      </c>
      <c r="K2062" s="32" t="n">
        <v>0</v>
      </c>
      <c r="L2062" s="33" t="n">
        <v>0</v>
      </c>
      <c r="M2062" s="31" t="n">
        <v>0</v>
      </c>
      <c r="N2062" s="32" t="n">
        <v>6.808611</v>
      </c>
      <c r="O2062" s="33" t="n">
        <v>-6.808611</v>
      </c>
      <c r="P2062" s="34" t="n">
        <v>0</v>
      </c>
      <c r="Q2062" s="32" t="n">
        <v>0</v>
      </c>
      <c r="R2062" s="35" t="n">
        <v>0</v>
      </c>
      <c r="S2062" s="31" t="n">
        <v>2.44</v>
      </c>
      <c r="T2062" s="32" t="n">
        <v>1.36782</v>
      </c>
      <c r="U2062" s="33" t="n">
        <v>1.07218</v>
      </c>
      <c r="V2062" s="34" t="n">
        <v>0</v>
      </c>
      <c r="W2062" s="32" t="n">
        <v>9.751774</v>
      </c>
      <c r="X2062" s="35" t="n">
        <v>-9.751774</v>
      </c>
      <c r="Y2062" s="31" t="n">
        <v>0</v>
      </c>
      <c r="Z2062" s="32" t="n">
        <v>0</v>
      </c>
      <c r="AA2062" s="33" t="n">
        <v>0</v>
      </c>
      <c r="AB2062" s="31" t="n">
        <v>0</v>
      </c>
      <c r="AC2062" s="32" t="n">
        <v>0.935004</v>
      </c>
      <c r="AD2062" s="33" t="n">
        <v>-0.935004</v>
      </c>
      <c r="AE2062" s="25" t="n">
        <f aca="false">F2062+G2062+H2062+I2062+J2062+M2062+P2062+S2062+V2062+Y2062+AB2062</f>
        <v>47.68</v>
      </c>
      <c r="AF2062" s="25" t="n">
        <f aca="false">K2062+N2062+Q2062+T2062+W2062+Z2062+AC2062</f>
        <v>18.863209</v>
      </c>
      <c r="AG2062" s="25" t="n">
        <f aca="false">AE2062-AF2062</f>
        <v>28.816791</v>
      </c>
      <c r="AH2062" s="26" t="n">
        <f aca="false">AG2062/AE2062</f>
        <v>0.604379005872483</v>
      </c>
    </row>
    <row r="2063" customFormat="false" ht="12.75" hidden="false" customHeight="false" outlineLevel="0" collapsed="false">
      <c r="A2063" s="27" t="s">
        <v>1521</v>
      </c>
      <c r="B2063" s="28" t="s">
        <v>1522</v>
      </c>
      <c r="C2063" s="29" t="s">
        <v>1527</v>
      </c>
      <c r="D2063" s="29" t="s">
        <v>37</v>
      </c>
      <c r="E2063" s="30" t="n">
        <v>1196.64354315725</v>
      </c>
      <c r="F2063" s="31" t="n">
        <v>0</v>
      </c>
      <c r="G2063" s="32" t="n">
        <v>6.11</v>
      </c>
      <c r="H2063" s="32" t="n">
        <v>7.34</v>
      </c>
      <c r="I2063" s="33" t="n">
        <v>0</v>
      </c>
      <c r="J2063" s="34" t="n">
        <v>0</v>
      </c>
      <c r="K2063" s="32" t="n">
        <v>0</v>
      </c>
      <c r="L2063" s="33" t="n">
        <v>0</v>
      </c>
      <c r="M2063" s="31" t="n">
        <v>0</v>
      </c>
      <c r="N2063" s="32" t="n">
        <v>2.978271</v>
      </c>
      <c r="O2063" s="33" t="n">
        <v>-2.978271</v>
      </c>
      <c r="P2063" s="34" t="n">
        <v>0</v>
      </c>
      <c r="Q2063" s="32" t="n">
        <v>0</v>
      </c>
      <c r="R2063" s="35" t="n">
        <v>0</v>
      </c>
      <c r="S2063" s="31" t="n">
        <v>1.23</v>
      </c>
      <c r="T2063" s="32" t="n">
        <v>0.598322</v>
      </c>
      <c r="U2063" s="33" t="n">
        <v>0.631678</v>
      </c>
      <c r="V2063" s="34" t="n">
        <v>0</v>
      </c>
      <c r="W2063" s="32" t="n">
        <v>4.265691</v>
      </c>
      <c r="X2063" s="35" t="n">
        <v>-4.265691</v>
      </c>
      <c r="Y2063" s="31" t="n">
        <v>0</v>
      </c>
      <c r="Z2063" s="32" t="n">
        <v>0</v>
      </c>
      <c r="AA2063" s="33" t="n">
        <v>0</v>
      </c>
      <c r="AB2063" s="31" t="n">
        <v>0</v>
      </c>
      <c r="AC2063" s="32" t="n">
        <v>0.408996</v>
      </c>
      <c r="AD2063" s="33" t="n">
        <v>-0.408996</v>
      </c>
      <c r="AE2063" s="25" t="n">
        <f aca="false">F2063+G2063+H2063+I2063+J2063+M2063+P2063+S2063+V2063+Y2063+AB2063</f>
        <v>14.68</v>
      </c>
      <c r="AF2063" s="25" t="n">
        <f aca="false">K2063+N2063+Q2063+T2063+W2063+Z2063+AC2063</f>
        <v>8.25128</v>
      </c>
      <c r="AG2063" s="25" t="n">
        <f aca="false">AE2063-AF2063</f>
        <v>6.42872</v>
      </c>
      <c r="AH2063" s="26" t="n">
        <f aca="false">AG2063/AE2063</f>
        <v>0.437923705722071</v>
      </c>
    </row>
    <row r="2064" customFormat="false" ht="12.75" hidden="false" customHeight="false" outlineLevel="0" collapsed="false">
      <c r="A2064" s="27" t="s">
        <v>1521</v>
      </c>
      <c r="B2064" s="28" t="s">
        <v>1522</v>
      </c>
      <c r="C2064" s="29" t="s">
        <v>498</v>
      </c>
      <c r="D2064" s="29" t="s">
        <v>39</v>
      </c>
      <c r="E2064" s="30" t="n">
        <v>801.129195707676</v>
      </c>
      <c r="F2064" s="31" t="n">
        <v>0</v>
      </c>
      <c r="G2064" s="32" t="n">
        <v>0</v>
      </c>
      <c r="H2064" s="32" t="n">
        <v>0</v>
      </c>
      <c r="I2064" s="33" t="n">
        <v>0</v>
      </c>
      <c r="J2064" s="34" t="n">
        <v>0</v>
      </c>
      <c r="K2064" s="32" t="n">
        <v>0</v>
      </c>
      <c r="L2064" s="33" t="n">
        <v>0</v>
      </c>
      <c r="M2064" s="31" t="n">
        <v>0</v>
      </c>
      <c r="N2064" s="32" t="n">
        <v>1.993894</v>
      </c>
      <c r="O2064" s="33" t="n">
        <v>-1.993894</v>
      </c>
      <c r="P2064" s="34" t="n">
        <v>0</v>
      </c>
      <c r="Q2064" s="32" t="n">
        <v>0</v>
      </c>
      <c r="R2064" s="35" t="n">
        <v>0</v>
      </c>
      <c r="S2064" s="31" t="n">
        <v>0</v>
      </c>
      <c r="T2064" s="32" t="n">
        <v>0.400565</v>
      </c>
      <c r="U2064" s="33" t="n">
        <v>-0.400565</v>
      </c>
      <c r="V2064" s="34" t="n">
        <v>0</v>
      </c>
      <c r="W2064" s="32" t="n">
        <v>2.855795</v>
      </c>
      <c r="X2064" s="35" t="n">
        <v>-2.855795</v>
      </c>
      <c r="Y2064" s="31" t="n">
        <v>0</v>
      </c>
      <c r="Z2064" s="32" t="n">
        <v>0</v>
      </c>
      <c r="AA2064" s="33" t="n">
        <v>0</v>
      </c>
      <c r="AB2064" s="31" t="n">
        <v>0</v>
      </c>
      <c r="AC2064" s="32" t="n">
        <v>0.273815</v>
      </c>
      <c r="AD2064" s="33" t="n">
        <v>-0.273815</v>
      </c>
      <c r="AE2064" s="25" t="n">
        <f aca="false">F2064+G2064+H2064+I2064+J2064+M2064+P2064+S2064+V2064+Y2064+AB2064</f>
        <v>0</v>
      </c>
      <c r="AF2064" s="25" t="n">
        <f aca="false">K2064+N2064+Q2064+T2064+W2064+Z2064+AC2064</f>
        <v>5.524069</v>
      </c>
      <c r="AG2064" s="25" t="n">
        <f aca="false">AE2064-AF2064</f>
        <v>-5.524069</v>
      </c>
      <c r="AH2064" s="26" t="e">
        <f aca="false">AG2064/AE2064</f>
        <v>#DIV/0!</v>
      </c>
    </row>
    <row r="2065" customFormat="false" ht="12.75" hidden="false" customHeight="false" outlineLevel="0" collapsed="false">
      <c r="A2065" s="27" t="s">
        <v>1521</v>
      </c>
      <c r="B2065" s="28" t="s">
        <v>1522</v>
      </c>
      <c r="C2065" s="29" t="s">
        <v>1528</v>
      </c>
      <c r="D2065" s="29" t="s">
        <v>41</v>
      </c>
      <c r="E2065" s="30" t="n">
        <v>33013.2210900082</v>
      </c>
      <c r="F2065" s="31" t="n">
        <v>0</v>
      </c>
      <c r="G2065" s="32" t="n">
        <v>143.07</v>
      </c>
      <c r="H2065" s="32" t="n">
        <v>156.51</v>
      </c>
      <c r="I2065" s="33" t="n">
        <v>0</v>
      </c>
      <c r="J2065" s="34" t="n">
        <v>0</v>
      </c>
      <c r="K2065" s="32" t="n">
        <v>0</v>
      </c>
      <c r="L2065" s="33" t="n">
        <v>0</v>
      </c>
      <c r="M2065" s="31" t="n">
        <v>0</v>
      </c>
      <c r="N2065" s="32" t="n">
        <v>82.165094</v>
      </c>
      <c r="O2065" s="33" t="n">
        <v>-82.165094</v>
      </c>
      <c r="P2065" s="34" t="n">
        <v>0</v>
      </c>
      <c r="Q2065" s="32" t="n">
        <v>0</v>
      </c>
      <c r="R2065" s="35" t="n">
        <v>0</v>
      </c>
      <c r="S2065" s="31" t="n">
        <v>19.57</v>
      </c>
      <c r="T2065" s="32" t="n">
        <v>16.506611</v>
      </c>
      <c r="U2065" s="33" t="n">
        <v>3.063389</v>
      </c>
      <c r="V2065" s="34" t="n">
        <v>0</v>
      </c>
      <c r="W2065" s="32" t="n">
        <v>117.682651</v>
      </c>
      <c r="X2065" s="35" t="n">
        <v>-117.682651</v>
      </c>
      <c r="Y2065" s="31" t="n">
        <v>0</v>
      </c>
      <c r="Z2065" s="32" t="n">
        <v>0</v>
      </c>
      <c r="AA2065" s="33" t="n">
        <v>0</v>
      </c>
      <c r="AB2065" s="31" t="n">
        <v>0</v>
      </c>
      <c r="AC2065" s="32" t="n">
        <v>11.28346</v>
      </c>
      <c r="AD2065" s="33" t="n">
        <v>-11.28346</v>
      </c>
      <c r="AE2065" s="25" t="n">
        <f aca="false">F2065+G2065+H2065+I2065+J2065+M2065+P2065+S2065+V2065+Y2065+AB2065</f>
        <v>319.15</v>
      </c>
      <c r="AF2065" s="25" t="n">
        <f aca="false">K2065+N2065+Q2065+T2065+W2065+Z2065+AC2065</f>
        <v>227.637816</v>
      </c>
      <c r="AG2065" s="25" t="n">
        <f aca="false">AE2065-AF2065</f>
        <v>91.512184</v>
      </c>
      <c r="AH2065" s="26" t="n">
        <f aca="false">AG2065/AE2065</f>
        <v>0.286737220742598</v>
      </c>
    </row>
    <row r="2066" customFormat="false" ht="12.75" hidden="false" customHeight="false" outlineLevel="0" collapsed="false">
      <c r="A2066" s="27" t="s">
        <v>1521</v>
      </c>
      <c r="B2066" s="28" t="s">
        <v>1522</v>
      </c>
      <c r="C2066" s="29" t="s">
        <v>721</v>
      </c>
      <c r="D2066" s="29" t="s">
        <v>43</v>
      </c>
      <c r="E2066" s="30" t="n">
        <v>73063.8332170292</v>
      </c>
      <c r="F2066" s="31" t="n">
        <v>0</v>
      </c>
      <c r="G2066" s="32" t="n">
        <v>319.14</v>
      </c>
      <c r="H2066" s="32" t="n">
        <v>349.7</v>
      </c>
      <c r="I2066" s="33" t="n">
        <v>0</v>
      </c>
      <c r="J2066" s="34" t="n">
        <v>0</v>
      </c>
      <c r="K2066" s="32" t="n">
        <v>0</v>
      </c>
      <c r="L2066" s="33" t="n">
        <v>0</v>
      </c>
      <c r="M2066" s="31" t="n">
        <v>0</v>
      </c>
      <c r="N2066" s="32" t="n">
        <v>181.845228</v>
      </c>
      <c r="O2066" s="33" t="n">
        <v>-181.845228</v>
      </c>
      <c r="P2066" s="34" t="n">
        <v>0</v>
      </c>
      <c r="Q2066" s="32" t="n">
        <v>0</v>
      </c>
      <c r="R2066" s="35" t="n">
        <v>0</v>
      </c>
      <c r="S2066" s="31" t="n">
        <v>44.01</v>
      </c>
      <c r="T2066" s="32" t="n">
        <v>36.531917</v>
      </c>
      <c r="U2066" s="33" t="n">
        <v>7.478083</v>
      </c>
      <c r="V2066" s="34" t="n">
        <v>0</v>
      </c>
      <c r="W2066" s="32" t="n">
        <v>260.451581</v>
      </c>
      <c r="X2066" s="35" t="n">
        <v>-260.451581</v>
      </c>
      <c r="Y2066" s="31" t="n">
        <v>0</v>
      </c>
      <c r="Z2066" s="32" t="n">
        <v>0</v>
      </c>
      <c r="AA2066" s="33" t="n">
        <v>0</v>
      </c>
      <c r="AB2066" s="31" t="n">
        <v>0</v>
      </c>
      <c r="AC2066" s="32" t="n">
        <v>24.972203</v>
      </c>
      <c r="AD2066" s="33" t="n">
        <v>-24.972203</v>
      </c>
      <c r="AE2066" s="25" t="n">
        <f aca="false">F2066+G2066+H2066+I2066+J2066+M2066+P2066+S2066+V2066+Y2066+AB2066</f>
        <v>712.85</v>
      </c>
      <c r="AF2066" s="25" t="n">
        <f aca="false">K2066+N2066+Q2066+T2066+W2066+Z2066+AC2066</f>
        <v>503.800929</v>
      </c>
      <c r="AG2066" s="25" t="n">
        <f aca="false">AE2066-AF2066</f>
        <v>209.049071</v>
      </c>
      <c r="AH2066" s="26" t="n">
        <f aca="false">AG2066/AE2066</f>
        <v>0.293258148278039</v>
      </c>
    </row>
    <row r="2067" customFormat="false" ht="12.75" hidden="false" customHeight="false" outlineLevel="0" collapsed="false">
      <c r="A2067" s="27" t="s">
        <v>1521</v>
      </c>
      <c r="B2067" s="28" t="s">
        <v>1522</v>
      </c>
      <c r="C2067" s="29" t="s">
        <v>1529</v>
      </c>
      <c r="D2067" s="29" t="s">
        <v>45</v>
      </c>
      <c r="E2067" s="30" t="n">
        <v>1764.92961496316</v>
      </c>
      <c r="F2067" s="31" t="n">
        <v>0</v>
      </c>
      <c r="G2067" s="32" t="n">
        <v>6.11</v>
      </c>
      <c r="H2067" s="32" t="n">
        <v>7.34</v>
      </c>
      <c r="I2067" s="33" t="n">
        <v>0</v>
      </c>
      <c r="J2067" s="34" t="n">
        <v>0</v>
      </c>
      <c r="K2067" s="32" t="n">
        <v>0</v>
      </c>
      <c r="L2067" s="33" t="n">
        <v>0</v>
      </c>
      <c r="M2067" s="31" t="n">
        <v>0</v>
      </c>
      <c r="N2067" s="32" t="n">
        <v>4.392652</v>
      </c>
      <c r="O2067" s="33" t="n">
        <v>-4.392652</v>
      </c>
      <c r="P2067" s="34" t="n">
        <v>0</v>
      </c>
      <c r="Q2067" s="32" t="n">
        <v>0</v>
      </c>
      <c r="R2067" s="35" t="n">
        <v>0</v>
      </c>
      <c r="S2067" s="31" t="n">
        <v>1.23</v>
      </c>
      <c r="T2067" s="32" t="n">
        <v>0.882465</v>
      </c>
      <c r="U2067" s="33" t="n">
        <v>0.347535</v>
      </c>
      <c r="V2067" s="34" t="n">
        <v>0</v>
      </c>
      <c r="W2067" s="32" t="n">
        <v>6.291467</v>
      </c>
      <c r="X2067" s="35" t="n">
        <v>-6.291467</v>
      </c>
      <c r="Y2067" s="31" t="n">
        <v>0</v>
      </c>
      <c r="Z2067" s="32" t="n">
        <v>0</v>
      </c>
      <c r="AA2067" s="33" t="n">
        <v>0</v>
      </c>
      <c r="AB2067" s="31" t="n">
        <v>0</v>
      </c>
      <c r="AC2067" s="32" t="n">
        <v>0.603228</v>
      </c>
      <c r="AD2067" s="33" t="n">
        <v>-0.603228</v>
      </c>
      <c r="AE2067" s="25" t="n">
        <f aca="false">F2067+G2067+H2067+I2067+J2067+M2067+P2067+S2067+V2067+Y2067+AB2067</f>
        <v>14.68</v>
      </c>
      <c r="AF2067" s="25" t="n">
        <f aca="false">K2067+N2067+Q2067+T2067+W2067+Z2067+AC2067</f>
        <v>12.169812</v>
      </c>
      <c r="AG2067" s="25" t="n">
        <f aca="false">AE2067-AF2067</f>
        <v>2.510188</v>
      </c>
      <c r="AH2067" s="26" t="n">
        <f aca="false">AG2067/AE2067</f>
        <v>0.170993732970027</v>
      </c>
    </row>
    <row r="2068" customFormat="false" ht="12.75" hidden="false" customHeight="false" outlineLevel="0" collapsed="false">
      <c r="A2068" s="27" t="s">
        <v>1521</v>
      </c>
      <c r="B2068" s="28" t="s">
        <v>1522</v>
      </c>
      <c r="C2068" s="29" t="s">
        <v>1530</v>
      </c>
      <c r="D2068" s="29" t="s">
        <v>47</v>
      </c>
      <c r="E2068" s="30" t="n">
        <v>2072.72908697029</v>
      </c>
      <c r="F2068" s="31" t="n">
        <v>0</v>
      </c>
      <c r="G2068" s="32" t="n">
        <v>4.89</v>
      </c>
      <c r="H2068" s="32" t="n">
        <v>4.89</v>
      </c>
      <c r="I2068" s="33" t="n">
        <v>0</v>
      </c>
      <c r="J2068" s="34" t="n">
        <v>0</v>
      </c>
      <c r="K2068" s="32" t="n">
        <v>0</v>
      </c>
      <c r="L2068" s="33" t="n">
        <v>0</v>
      </c>
      <c r="M2068" s="31" t="n">
        <v>0</v>
      </c>
      <c r="N2068" s="32" t="n">
        <v>5.158721</v>
      </c>
      <c r="O2068" s="33" t="n">
        <v>-5.158721</v>
      </c>
      <c r="P2068" s="34" t="n">
        <v>0</v>
      </c>
      <c r="Q2068" s="32" t="n">
        <v>0</v>
      </c>
      <c r="R2068" s="35" t="n">
        <v>0</v>
      </c>
      <c r="S2068" s="31" t="n">
        <v>1.23</v>
      </c>
      <c r="T2068" s="32" t="n">
        <v>1.036365</v>
      </c>
      <c r="U2068" s="33" t="n">
        <v>0.193635</v>
      </c>
      <c r="V2068" s="34" t="n">
        <v>0</v>
      </c>
      <c r="W2068" s="32" t="n">
        <v>7.388684</v>
      </c>
      <c r="X2068" s="35" t="n">
        <v>-7.388684</v>
      </c>
      <c r="Y2068" s="31" t="n">
        <v>0</v>
      </c>
      <c r="Z2068" s="32" t="n">
        <v>0</v>
      </c>
      <c r="AA2068" s="33" t="n">
        <v>0</v>
      </c>
      <c r="AB2068" s="31" t="n">
        <v>0</v>
      </c>
      <c r="AC2068" s="32" t="n">
        <v>0.70843</v>
      </c>
      <c r="AD2068" s="33" t="n">
        <v>-0.70843</v>
      </c>
      <c r="AE2068" s="25" t="n">
        <f aca="false">F2068+G2068+H2068+I2068+J2068+M2068+P2068+S2068+V2068+Y2068+AB2068</f>
        <v>11.01</v>
      </c>
      <c r="AF2068" s="25" t="n">
        <f aca="false">K2068+N2068+Q2068+T2068+W2068+Z2068+AC2068</f>
        <v>14.2922</v>
      </c>
      <c r="AG2068" s="25" t="n">
        <f aca="false">AE2068-AF2068</f>
        <v>-3.2822</v>
      </c>
      <c r="AH2068" s="26" t="n">
        <f aca="false">AG2068/AE2068</f>
        <v>-0.29811080835604</v>
      </c>
    </row>
    <row r="2069" customFormat="false" ht="12.75" hidden="false" customHeight="false" outlineLevel="0" collapsed="false">
      <c r="A2069" s="27" t="s">
        <v>1521</v>
      </c>
      <c r="B2069" s="28" t="s">
        <v>1522</v>
      </c>
      <c r="C2069" s="29" t="s">
        <v>1531</v>
      </c>
      <c r="D2069" s="29" t="s">
        <v>49</v>
      </c>
      <c r="E2069" s="30" t="n">
        <v>1467.23064376456</v>
      </c>
      <c r="F2069" s="31" t="n">
        <v>0</v>
      </c>
      <c r="G2069" s="32" t="n">
        <v>0</v>
      </c>
      <c r="H2069" s="32" t="n">
        <v>0</v>
      </c>
      <c r="I2069" s="33" t="n">
        <v>0</v>
      </c>
      <c r="J2069" s="34" t="n">
        <v>0</v>
      </c>
      <c r="K2069" s="32" t="n">
        <v>0</v>
      </c>
      <c r="L2069" s="33" t="n">
        <v>0</v>
      </c>
      <c r="M2069" s="31" t="n">
        <v>0</v>
      </c>
      <c r="N2069" s="32" t="n">
        <v>3.651723</v>
      </c>
      <c r="O2069" s="33" t="n">
        <v>-3.651723</v>
      </c>
      <c r="P2069" s="34" t="n">
        <v>0</v>
      </c>
      <c r="Q2069" s="32" t="n">
        <v>0</v>
      </c>
      <c r="R2069" s="35" t="n">
        <v>0</v>
      </c>
      <c r="S2069" s="31" t="n">
        <v>0</v>
      </c>
      <c r="T2069" s="32" t="n">
        <v>0.733615</v>
      </c>
      <c r="U2069" s="33" t="n">
        <v>-0.733615</v>
      </c>
      <c r="V2069" s="34" t="n">
        <v>0</v>
      </c>
      <c r="W2069" s="32" t="n">
        <v>5.230256</v>
      </c>
      <c r="X2069" s="35" t="n">
        <v>-5.230256</v>
      </c>
      <c r="Y2069" s="31" t="n">
        <v>0</v>
      </c>
      <c r="Z2069" s="32" t="n">
        <v>0</v>
      </c>
      <c r="AA2069" s="33" t="n">
        <v>0</v>
      </c>
      <c r="AB2069" s="31" t="n">
        <v>0</v>
      </c>
      <c r="AC2069" s="32" t="n">
        <v>0.501479</v>
      </c>
      <c r="AD2069" s="33" t="n">
        <v>-0.501479</v>
      </c>
      <c r="AE2069" s="25" t="n">
        <f aca="false">F2069+G2069+H2069+I2069+J2069+M2069+P2069+S2069+V2069+Y2069+AB2069</f>
        <v>0</v>
      </c>
      <c r="AF2069" s="25" t="n">
        <f aca="false">K2069+N2069+Q2069+T2069+W2069+Z2069+AC2069</f>
        <v>10.117073</v>
      </c>
      <c r="AG2069" s="25" t="n">
        <f aca="false">AE2069-AF2069</f>
        <v>-10.117073</v>
      </c>
      <c r="AH2069" s="26" t="e">
        <f aca="false">AG2069/AE2069</f>
        <v>#DIV/0!</v>
      </c>
    </row>
    <row r="2070" customFormat="false" ht="12.75" hidden="false" customHeight="false" outlineLevel="0" collapsed="false">
      <c r="A2070" s="27" t="s">
        <v>1521</v>
      </c>
      <c r="B2070" s="28" t="s">
        <v>1522</v>
      </c>
      <c r="C2070" s="29" t="s">
        <v>1532</v>
      </c>
      <c r="D2070" s="29" t="s">
        <v>51</v>
      </c>
      <c r="E2070" s="30" t="n">
        <v>296.635760587182</v>
      </c>
      <c r="F2070" s="31" t="n">
        <v>0</v>
      </c>
      <c r="G2070" s="32" t="n">
        <v>0</v>
      </c>
      <c r="H2070" s="32" t="n">
        <v>0</v>
      </c>
      <c r="I2070" s="33" t="n">
        <v>0</v>
      </c>
      <c r="J2070" s="34" t="n">
        <v>0</v>
      </c>
      <c r="K2070" s="32" t="n">
        <v>0</v>
      </c>
      <c r="L2070" s="33" t="n">
        <v>0</v>
      </c>
      <c r="M2070" s="31" t="n">
        <v>0</v>
      </c>
      <c r="N2070" s="32" t="n">
        <v>0.738283</v>
      </c>
      <c r="O2070" s="33" t="n">
        <v>-0.738283</v>
      </c>
      <c r="P2070" s="34" t="n">
        <v>0</v>
      </c>
      <c r="Q2070" s="32" t="n">
        <v>0</v>
      </c>
      <c r="R2070" s="35" t="n">
        <v>0</v>
      </c>
      <c r="S2070" s="31" t="n">
        <v>0</v>
      </c>
      <c r="T2070" s="32" t="n">
        <v>0.148318</v>
      </c>
      <c r="U2070" s="33" t="n">
        <v>-0.148318</v>
      </c>
      <c r="V2070" s="34" t="n">
        <v>0</v>
      </c>
      <c r="W2070" s="32" t="n">
        <v>1.057421</v>
      </c>
      <c r="X2070" s="35" t="n">
        <v>-1.057421</v>
      </c>
      <c r="Y2070" s="31" t="n">
        <v>0</v>
      </c>
      <c r="Z2070" s="32" t="n">
        <v>0</v>
      </c>
      <c r="AA2070" s="33" t="n">
        <v>0</v>
      </c>
      <c r="AB2070" s="31" t="n">
        <v>0</v>
      </c>
      <c r="AC2070" s="32" t="n">
        <v>0.101386</v>
      </c>
      <c r="AD2070" s="33" t="n">
        <v>-0.101386</v>
      </c>
      <c r="AE2070" s="25" t="n">
        <f aca="false">F2070+G2070+H2070+I2070+J2070+M2070+P2070+S2070+V2070+Y2070+AB2070</f>
        <v>0</v>
      </c>
      <c r="AF2070" s="25" t="n">
        <f aca="false">K2070+N2070+Q2070+T2070+W2070+Z2070+AC2070</f>
        <v>2.045408</v>
      </c>
      <c r="AG2070" s="25" t="n">
        <f aca="false">AE2070-AF2070</f>
        <v>-2.045408</v>
      </c>
      <c r="AH2070" s="26" t="e">
        <f aca="false">AG2070/AE2070</f>
        <v>#DIV/0!</v>
      </c>
    </row>
    <row r="2071" customFormat="false" ht="12.75" hidden="false" customHeight="false" outlineLevel="0" collapsed="false">
      <c r="A2071" s="27" t="s">
        <v>1521</v>
      </c>
      <c r="B2071" s="28" t="s">
        <v>1522</v>
      </c>
      <c r="C2071" s="29" t="s">
        <v>1406</v>
      </c>
      <c r="D2071" s="29" t="s">
        <v>53</v>
      </c>
      <c r="E2071" s="30" t="n">
        <v>1023.34021349521</v>
      </c>
      <c r="F2071" s="31" t="n">
        <v>0</v>
      </c>
      <c r="G2071" s="32" t="n">
        <v>0</v>
      </c>
      <c r="H2071" s="32" t="n">
        <v>0</v>
      </c>
      <c r="I2071" s="33" t="n">
        <v>0</v>
      </c>
      <c r="J2071" s="34" t="n">
        <v>0</v>
      </c>
      <c r="K2071" s="32" t="n">
        <v>0</v>
      </c>
      <c r="L2071" s="33" t="n">
        <v>0</v>
      </c>
      <c r="M2071" s="31" t="n">
        <v>0</v>
      </c>
      <c r="N2071" s="32" t="n">
        <v>2.546945</v>
      </c>
      <c r="O2071" s="33" t="n">
        <v>-2.546945</v>
      </c>
      <c r="P2071" s="34" t="n">
        <v>0</v>
      </c>
      <c r="Q2071" s="32" t="n">
        <v>0</v>
      </c>
      <c r="R2071" s="35" t="n">
        <v>0</v>
      </c>
      <c r="S2071" s="31" t="n">
        <v>0</v>
      </c>
      <c r="T2071" s="32" t="n">
        <v>0.51167</v>
      </c>
      <c r="U2071" s="33" t="n">
        <v>-0.51167</v>
      </c>
      <c r="V2071" s="34" t="n">
        <v>0</v>
      </c>
      <c r="W2071" s="32" t="n">
        <v>3.647914</v>
      </c>
      <c r="X2071" s="35" t="n">
        <v>-3.647914</v>
      </c>
      <c r="Y2071" s="31" t="n">
        <v>0</v>
      </c>
      <c r="Z2071" s="32" t="n">
        <v>0</v>
      </c>
      <c r="AA2071" s="33" t="n">
        <v>0</v>
      </c>
      <c r="AB2071" s="31" t="n">
        <v>0</v>
      </c>
      <c r="AC2071" s="32" t="n">
        <v>0.349763</v>
      </c>
      <c r="AD2071" s="33" t="n">
        <v>-0.349763</v>
      </c>
      <c r="AE2071" s="25" t="n">
        <f aca="false">F2071+G2071+H2071+I2071+J2071+M2071+P2071+S2071+V2071+Y2071+AB2071</f>
        <v>0</v>
      </c>
      <c r="AF2071" s="25" t="n">
        <f aca="false">K2071+N2071+Q2071+T2071+W2071+Z2071+AC2071</f>
        <v>7.056292</v>
      </c>
      <c r="AG2071" s="25" t="n">
        <f aca="false">AE2071-AF2071</f>
        <v>-7.056292</v>
      </c>
      <c r="AH2071" s="26" t="e">
        <f aca="false">AG2071/AE2071</f>
        <v>#DIV/0!</v>
      </c>
    </row>
    <row r="2072" customFormat="false" ht="12.75" hidden="false" customHeight="false" outlineLevel="0" collapsed="false">
      <c r="A2072" s="27" t="s">
        <v>1521</v>
      </c>
      <c r="B2072" s="28" t="s">
        <v>1522</v>
      </c>
      <c r="C2072" s="29" t="s">
        <v>1533</v>
      </c>
      <c r="D2072" s="29" t="s">
        <v>55</v>
      </c>
      <c r="E2072" s="30" t="n">
        <v>1580.46257388117</v>
      </c>
      <c r="F2072" s="31" t="n">
        <v>0</v>
      </c>
      <c r="G2072" s="32" t="n">
        <v>8.56</v>
      </c>
      <c r="H2072" s="32" t="n">
        <v>8.56</v>
      </c>
      <c r="I2072" s="33" t="n">
        <v>0</v>
      </c>
      <c r="J2072" s="34" t="n">
        <v>0</v>
      </c>
      <c r="K2072" s="32" t="n">
        <v>0</v>
      </c>
      <c r="L2072" s="33" t="n">
        <v>0</v>
      </c>
      <c r="M2072" s="31" t="n">
        <v>0</v>
      </c>
      <c r="N2072" s="32" t="n">
        <v>3.933541</v>
      </c>
      <c r="O2072" s="33" t="n">
        <v>-3.933541</v>
      </c>
      <c r="P2072" s="34" t="n">
        <v>0</v>
      </c>
      <c r="Q2072" s="32" t="n">
        <v>0</v>
      </c>
      <c r="R2072" s="35" t="n">
        <v>0</v>
      </c>
      <c r="S2072" s="31" t="n">
        <v>1.23</v>
      </c>
      <c r="T2072" s="32" t="n">
        <v>0.790231</v>
      </c>
      <c r="U2072" s="33" t="n">
        <v>0.439769</v>
      </c>
      <c r="V2072" s="34" t="n">
        <v>0</v>
      </c>
      <c r="W2072" s="32" t="n">
        <v>5.633895</v>
      </c>
      <c r="X2072" s="35" t="n">
        <v>-5.633895</v>
      </c>
      <c r="Y2072" s="31" t="n">
        <v>0</v>
      </c>
      <c r="Z2072" s="32" t="n">
        <v>0</v>
      </c>
      <c r="AA2072" s="33" t="n">
        <v>0</v>
      </c>
      <c r="AB2072" s="31" t="n">
        <v>0</v>
      </c>
      <c r="AC2072" s="32" t="n">
        <v>0.54018</v>
      </c>
      <c r="AD2072" s="33" t="n">
        <v>-0.54018</v>
      </c>
      <c r="AE2072" s="25" t="n">
        <f aca="false">F2072+G2072+H2072+I2072+J2072+M2072+P2072+S2072+V2072+Y2072+AB2072</f>
        <v>18.35</v>
      </c>
      <c r="AF2072" s="25" t="n">
        <f aca="false">K2072+N2072+Q2072+T2072+W2072+Z2072+AC2072</f>
        <v>10.897847</v>
      </c>
      <c r="AG2072" s="25" t="n">
        <f aca="false">AE2072-AF2072</f>
        <v>7.452153</v>
      </c>
      <c r="AH2072" s="26" t="n">
        <f aca="false">AG2072/AE2072</f>
        <v>0.406111880108992</v>
      </c>
    </row>
    <row r="2073" customFormat="false" ht="12.75" hidden="false" customHeight="false" outlineLevel="0" collapsed="false">
      <c r="A2073" s="27" t="s">
        <v>1521</v>
      </c>
      <c r="B2073" s="28" t="s">
        <v>1522</v>
      </c>
      <c r="C2073" s="29" t="s">
        <v>1534</v>
      </c>
      <c r="D2073" s="29" t="s">
        <v>57</v>
      </c>
      <c r="E2073" s="30" t="n">
        <v>1386.42663729636</v>
      </c>
      <c r="F2073" s="31" t="n">
        <v>0</v>
      </c>
      <c r="G2073" s="32" t="n">
        <v>14.67</v>
      </c>
      <c r="H2073" s="32" t="n">
        <v>15.9</v>
      </c>
      <c r="I2073" s="33" t="n">
        <v>0</v>
      </c>
      <c r="J2073" s="34" t="n">
        <v>0</v>
      </c>
      <c r="K2073" s="32" t="n">
        <v>0</v>
      </c>
      <c r="L2073" s="33" t="n">
        <v>0</v>
      </c>
      <c r="M2073" s="31" t="n">
        <v>0</v>
      </c>
      <c r="N2073" s="32" t="n">
        <v>3.450614</v>
      </c>
      <c r="O2073" s="33" t="n">
        <v>-3.450614</v>
      </c>
      <c r="P2073" s="34" t="n">
        <v>0</v>
      </c>
      <c r="Q2073" s="32" t="n">
        <v>0</v>
      </c>
      <c r="R2073" s="35" t="n">
        <v>0</v>
      </c>
      <c r="S2073" s="31" t="n">
        <v>2.44</v>
      </c>
      <c r="T2073" s="32" t="n">
        <v>0.693213</v>
      </c>
      <c r="U2073" s="33" t="n">
        <v>1.746787</v>
      </c>
      <c r="V2073" s="34" t="n">
        <v>0</v>
      </c>
      <c r="W2073" s="32" t="n">
        <v>4.942213</v>
      </c>
      <c r="X2073" s="35" t="n">
        <v>-4.942213</v>
      </c>
      <c r="Y2073" s="31" t="n">
        <v>0</v>
      </c>
      <c r="Z2073" s="32" t="n">
        <v>0</v>
      </c>
      <c r="AA2073" s="33" t="n">
        <v>0</v>
      </c>
      <c r="AB2073" s="31" t="n">
        <v>0</v>
      </c>
      <c r="AC2073" s="32" t="n">
        <v>0.473861</v>
      </c>
      <c r="AD2073" s="33" t="n">
        <v>-0.473861</v>
      </c>
      <c r="AE2073" s="25" t="n">
        <f aca="false">F2073+G2073+H2073+I2073+J2073+M2073+P2073+S2073+V2073+Y2073+AB2073</f>
        <v>33.01</v>
      </c>
      <c r="AF2073" s="25" t="n">
        <f aca="false">K2073+N2073+Q2073+T2073+W2073+Z2073+AC2073</f>
        <v>9.559901</v>
      </c>
      <c r="AG2073" s="25" t="n">
        <f aca="false">AE2073-AF2073</f>
        <v>23.450099</v>
      </c>
      <c r="AH2073" s="26" t="n">
        <f aca="false">AG2073/AE2073</f>
        <v>0.710393789760679</v>
      </c>
    </row>
    <row r="2074" customFormat="false" ht="12.75" hidden="false" customHeight="false" outlineLevel="0" collapsed="false">
      <c r="A2074" s="27" t="s">
        <v>1521</v>
      </c>
      <c r="B2074" s="28" t="s">
        <v>1522</v>
      </c>
      <c r="C2074" s="29" t="s">
        <v>1296</v>
      </c>
      <c r="D2074" s="29" t="s">
        <v>59</v>
      </c>
      <c r="E2074" s="30" t="n">
        <v>5594.61423731094</v>
      </c>
      <c r="F2074" s="31" t="n">
        <v>0</v>
      </c>
      <c r="G2074" s="32" t="n">
        <v>18.34</v>
      </c>
      <c r="H2074" s="32" t="n">
        <v>20.79</v>
      </c>
      <c r="I2074" s="33" t="n">
        <v>0</v>
      </c>
      <c r="J2074" s="34" t="n">
        <v>0</v>
      </c>
      <c r="K2074" s="32" t="n">
        <v>0</v>
      </c>
      <c r="L2074" s="33" t="n">
        <v>0</v>
      </c>
      <c r="M2074" s="31" t="n">
        <v>0</v>
      </c>
      <c r="N2074" s="32" t="n">
        <v>13.924179</v>
      </c>
      <c r="O2074" s="33" t="n">
        <v>-13.924179</v>
      </c>
      <c r="P2074" s="34" t="n">
        <v>0</v>
      </c>
      <c r="Q2074" s="32" t="n">
        <v>0</v>
      </c>
      <c r="R2074" s="35" t="n">
        <v>0</v>
      </c>
      <c r="S2074" s="31" t="n">
        <v>2.44</v>
      </c>
      <c r="T2074" s="32" t="n">
        <v>2.797307</v>
      </c>
      <c r="U2074" s="33" t="n">
        <v>-0.357307</v>
      </c>
      <c r="V2074" s="34" t="n">
        <v>0</v>
      </c>
      <c r="W2074" s="32" t="n">
        <v>19.943193</v>
      </c>
      <c r="X2074" s="35" t="n">
        <v>-19.943193</v>
      </c>
      <c r="Y2074" s="31" t="n">
        <v>0</v>
      </c>
      <c r="Z2074" s="32" t="n">
        <v>0</v>
      </c>
      <c r="AA2074" s="33" t="n">
        <v>0</v>
      </c>
      <c r="AB2074" s="31" t="n">
        <v>0</v>
      </c>
      <c r="AC2074" s="32" t="n">
        <v>1.912161</v>
      </c>
      <c r="AD2074" s="33" t="n">
        <v>-1.912161</v>
      </c>
      <c r="AE2074" s="25" t="n">
        <f aca="false">F2074+G2074+H2074+I2074+J2074+M2074+P2074+S2074+V2074+Y2074+AB2074</f>
        <v>41.57</v>
      </c>
      <c r="AF2074" s="25" t="n">
        <f aca="false">K2074+N2074+Q2074+T2074+W2074+Z2074+AC2074</f>
        <v>38.57684</v>
      </c>
      <c r="AG2074" s="25" t="n">
        <f aca="false">AE2074-AF2074</f>
        <v>2.99316</v>
      </c>
      <c r="AH2074" s="26" t="n">
        <f aca="false">AG2074/AE2074</f>
        <v>0.0720028866971373</v>
      </c>
    </row>
    <row r="2075" customFormat="false" ht="12.75" hidden="false" customHeight="false" outlineLevel="0" collapsed="false">
      <c r="A2075" s="27" t="s">
        <v>1521</v>
      </c>
      <c r="B2075" s="28" t="s">
        <v>1522</v>
      </c>
      <c r="C2075" s="29" t="s">
        <v>1535</v>
      </c>
      <c r="D2075" s="29" t="s">
        <v>61</v>
      </c>
      <c r="E2075" s="30" t="n">
        <v>38553.0799808308</v>
      </c>
      <c r="F2075" s="31" t="n">
        <v>0</v>
      </c>
      <c r="G2075" s="32" t="n">
        <v>133.28</v>
      </c>
      <c r="H2075" s="32" t="n">
        <v>146.74</v>
      </c>
      <c r="I2075" s="33" t="n">
        <v>0</v>
      </c>
      <c r="J2075" s="34" t="n">
        <v>0</v>
      </c>
      <c r="K2075" s="32" t="n">
        <v>0</v>
      </c>
      <c r="L2075" s="33" t="n">
        <v>0</v>
      </c>
      <c r="M2075" s="31" t="n">
        <v>0</v>
      </c>
      <c r="N2075" s="32" t="n">
        <v>95.952995</v>
      </c>
      <c r="O2075" s="33" t="n">
        <v>-95.952995</v>
      </c>
      <c r="P2075" s="34" t="n">
        <v>0</v>
      </c>
      <c r="Q2075" s="32" t="n">
        <v>0</v>
      </c>
      <c r="R2075" s="35" t="n">
        <v>0</v>
      </c>
      <c r="S2075" s="31" t="n">
        <v>18.34</v>
      </c>
      <c r="T2075" s="32" t="n">
        <v>19.27654</v>
      </c>
      <c r="U2075" s="33" t="n">
        <v>-0.93654</v>
      </c>
      <c r="V2075" s="34" t="n">
        <v>0</v>
      </c>
      <c r="W2075" s="32" t="n">
        <v>137.430657</v>
      </c>
      <c r="X2075" s="35" t="n">
        <v>-137.430657</v>
      </c>
      <c r="Y2075" s="31" t="n">
        <v>0</v>
      </c>
      <c r="Z2075" s="32" t="n">
        <v>0</v>
      </c>
      <c r="AA2075" s="33" t="n">
        <v>0</v>
      </c>
      <c r="AB2075" s="31" t="n">
        <v>0</v>
      </c>
      <c r="AC2075" s="32" t="n">
        <v>13.176907</v>
      </c>
      <c r="AD2075" s="33" t="n">
        <v>-13.176907</v>
      </c>
      <c r="AE2075" s="25" t="n">
        <f aca="false">F2075+G2075+H2075+I2075+J2075+M2075+P2075+S2075+V2075+Y2075+AB2075</f>
        <v>298.36</v>
      </c>
      <c r="AF2075" s="25" t="n">
        <f aca="false">K2075+N2075+Q2075+T2075+W2075+Z2075+AC2075</f>
        <v>265.837099</v>
      </c>
      <c r="AG2075" s="25" t="n">
        <f aca="false">AE2075-AF2075</f>
        <v>32.522901</v>
      </c>
      <c r="AH2075" s="26" t="n">
        <f aca="false">AG2075/AE2075</f>
        <v>0.109005567100147</v>
      </c>
    </row>
    <row r="2076" customFormat="false" ht="12.75" hidden="false" customHeight="false" outlineLevel="0" collapsed="false">
      <c r="A2076" s="27" t="s">
        <v>1521</v>
      </c>
      <c r="B2076" s="28" t="s">
        <v>1522</v>
      </c>
      <c r="C2076" s="29" t="s">
        <v>255</v>
      </c>
      <c r="D2076" s="29" t="s">
        <v>63</v>
      </c>
      <c r="E2076" s="30" t="n">
        <v>1164.74722481454</v>
      </c>
      <c r="F2076" s="31" t="n">
        <v>0</v>
      </c>
      <c r="G2076" s="32" t="n">
        <v>2.44</v>
      </c>
      <c r="H2076" s="32" t="n">
        <v>2.44</v>
      </c>
      <c r="I2076" s="33" t="n">
        <v>0</v>
      </c>
      <c r="J2076" s="34" t="n">
        <v>0</v>
      </c>
      <c r="K2076" s="32" t="n">
        <v>0</v>
      </c>
      <c r="L2076" s="33" t="n">
        <v>0</v>
      </c>
      <c r="M2076" s="31" t="n">
        <v>0</v>
      </c>
      <c r="N2076" s="32" t="n">
        <v>2.898886</v>
      </c>
      <c r="O2076" s="33" t="n">
        <v>-2.898886</v>
      </c>
      <c r="P2076" s="34" t="n">
        <v>0</v>
      </c>
      <c r="Q2076" s="32" t="n">
        <v>0</v>
      </c>
      <c r="R2076" s="35" t="n">
        <v>0</v>
      </c>
      <c r="S2076" s="31" t="n">
        <v>0</v>
      </c>
      <c r="T2076" s="32" t="n">
        <v>0.582374</v>
      </c>
      <c r="U2076" s="33" t="n">
        <v>-0.582374</v>
      </c>
      <c r="V2076" s="34" t="n">
        <v>0</v>
      </c>
      <c r="W2076" s="32" t="n">
        <v>4.151989</v>
      </c>
      <c r="X2076" s="35" t="n">
        <v>-4.151989</v>
      </c>
      <c r="Y2076" s="31" t="n">
        <v>0</v>
      </c>
      <c r="Z2076" s="32" t="n">
        <v>0</v>
      </c>
      <c r="AA2076" s="33" t="n">
        <v>0</v>
      </c>
      <c r="AB2076" s="31" t="n">
        <v>0</v>
      </c>
      <c r="AC2076" s="32" t="n">
        <v>0.398094</v>
      </c>
      <c r="AD2076" s="33" t="n">
        <v>-0.398094</v>
      </c>
      <c r="AE2076" s="25" t="n">
        <f aca="false">F2076+G2076+H2076+I2076+J2076+M2076+P2076+S2076+V2076+Y2076+AB2076</f>
        <v>4.88</v>
      </c>
      <c r="AF2076" s="25" t="n">
        <f aca="false">K2076+N2076+Q2076+T2076+W2076+Z2076+AC2076</f>
        <v>8.031343</v>
      </c>
      <c r="AG2076" s="25" t="n">
        <f aca="false">AE2076-AF2076</f>
        <v>-3.151343</v>
      </c>
      <c r="AH2076" s="26" t="n">
        <f aca="false">AG2076/AE2076</f>
        <v>-0.645767008196721</v>
      </c>
    </row>
    <row r="2077" customFormat="false" ht="12.75" hidden="false" customHeight="false" outlineLevel="0" collapsed="false">
      <c r="A2077" s="27" t="s">
        <v>1521</v>
      </c>
      <c r="B2077" s="28" t="s">
        <v>1522</v>
      </c>
      <c r="C2077" s="29" t="s">
        <v>1536</v>
      </c>
      <c r="D2077" s="29" t="s">
        <v>65</v>
      </c>
      <c r="E2077" s="30" t="n">
        <v>1150.39388156033</v>
      </c>
      <c r="F2077" s="31" t="n">
        <v>0</v>
      </c>
      <c r="G2077" s="32" t="n">
        <v>0</v>
      </c>
      <c r="H2077" s="32" t="n">
        <v>0</v>
      </c>
      <c r="I2077" s="33" t="n">
        <v>0</v>
      </c>
      <c r="J2077" s="34" t="n">
        <v>0</v>
      </c>
      <c r="K2077" s="32" t="n">
        <v>0</v>
      </c>
      <c r="L2077" s="33" t="n">
        <v>0</v>
      </c>
      <c r="M2077" s="31" t="n">
        <v>0</v>
      </c>
      <c r="N2077" s="32" t="n">
        <v>2.863163</v>
      </c>
      <c r="O2077" s="33" t="n">
        <v>-2.863163</v>
      </c>
      <c r="P2077" s="34" t="n">
        <v>0</v>
      </c>
      <c r="Q2077" s="32" t="n">
        <v>0</v>
      </c>
      <c r="R2077" s="35" t="n">
        <v>0</v>
      </c>
      <c r="S2077" s="31" t="n">
        <v>0</v>
      </c>
      <c r="T2077" s="32" t="n">
        <v>0.575197</v>
      </c>
      <c r="U2077" s="33" t="n">
        <v>-0.575197</v>
      </c>
      <c r="V2077" s="34" t="n">
        <v>0</v>
      </c>
      <c r="W2077" s="32" t="n">
        <v>4.100824</v>
      </c>
      <c r="X2077" s="35" t="n">
        <v>-4.100824</v>
      </c>
      <c r="Y2077" s="31" t="n">
        <v>0</v>
      </c>
      <c r="Z2077" s="32" t="n">
        <v>0</v>
      </c>
      <c r="AA2077" s="33" t="n">
        <v>0</v>
      </c>
      <c r="AB2077" s="31" t="n">
        <v>0</v>
      </c>
      <c r="AC2077" s="32" t="n">
        <v>0.393189</v>
      </c>
      <c r="AD2077" s="33" t="n">
        <v>-0.393189</v>
      </c>
      <c r="AE2077" s="25" t="n">
        <f aca="false">F2077+G2077+H2077+I2077+J2077+M2077+P2077+S2077+V2077+Y2077+AB2077</f>
        <v>0</v>
      </c>
      <c r="AF2077" s="25" t="n">
        <f aca="false">K2077+N2077+Q2077+T2077+W2077+Z2077+AC2077</f>
        <v>7.932373</v>
      </c>
      <c r="AG2077" s="25" t="n">
        <f aca="false">AE2077-AF2077</f>
        <v>-7.932373</v>
      </c>
      <c r="AH2077" s="26" t="e">
        <f aca="false">AG2077/AE2077</f>
        <v>#DIV/0!</v>
      </c>
    </row>
    <row r="2078" customFormat="false" ht="12.75" hidden="false" customHeight="false" outlineLevel="0" collapsed="false">
      <c r="A2078" s="27" t="s">
        <v>1521</v>
      </c>
      <c r="B2078" s="28" t="s">
        <v>1522</v>
      </c>
      <c r="C2078" s="29" t="s">
        <v>1537</v>
      </c>
      <c r="D2078" s="29" t="s">
        <v>67</v>
      </c>
      <c r="E2078" s="30" t="n">
        <v>1039.28837266656</v>
      </c>
      <c r="F2078" s="31" t="n">
        <v>0</v>
      </c>
      <c r="G2078" s="32" t="n">
        <v>0</v>
      </c>
      <c r="H2078" s="32" t="n">
        <v>0</v>
      </c>
      <c r="I2078" s="33" t="n">
        <v>0</v>
      </c>
      <c r="J2078" s="34" t="n">
        <v>0</v>
      </c>
      <c r="K2078" s="32" t="n">
        <v>0</v>
      </c>
      <c r="L2078" s="33" t="n">
        <v>0</v>
      </c>
      <c r="M2078" s="31" t="n">
        <v>0</v>
      </c>
      <c r="N2078" s="32" t="n">
        <v>2.586637</v>
      </c>
      <c r="O2078" s="33" t="n">
        <v>-2.586637</v>
      </c>
      <c r="P2078" s="34" t="n">
        <v>0</v>
      </c>
      <c r="Q2078" s="32" t="n">
        <v>0</v>
      </c>
      <c r="R2078" s="35" t="n">
        <v>0</v>
      </c>
      <c r="S2078" s="31" t="n">
        <v>0</v>
      </c>
      <c r="T2078" s="32" t="n">
        <v>0.519644</v>
      </c>
      <c r="U2078" s="33" t="n">
        <v>-0.519644</v>
      </c>
      <c r="V2078" s="34" t="n">
        <v>0</v>
      </c>
      <c r="W2078" s="32" t="n">
        <v>3.704765</v>
      </c>
      <c r="X2078" s="35" t="n">
        <v>-3.704765</v>
      </c>
      <c r="Y2078" s="31" t="n">
        <v>0</v>
      </c>
      <c r="Z2078" s="32" t="n">
        <v>0</v>
      </c>
      <c r="AA2078" s="33" t="n">
        <v>0</v>
      </c>
      <c r="AB2078" s="31" t="n">
        <v>0</v>
      </c>
      <c r="AC2078" s="32" t="n">
        <v>0.355214</v>
      </c>
      <c r="AD2078" s="33" t="n">
        <v>-0.355214</v>
      </c>
      <c r="AE2078" s="25" t="n">
        <f aca="false">F2078+G2078+H2078+I2078+J2078+M2078+P2078+S2078+V2078+Y2078+AB2078</f>
        <v>0</v>
      </c>
      <c r="AF2078" s="25" t="n">
        <f aca="false">K2078+N2078+Q2078+T2078+W2078+Z2078+AC2078</f>
        <v>7.16626</v>
      </c>
      <c r="AG2078" s="25" t="n">
        <f aca="false">AE2078-AF2078</f>
        <v>-7.16626</v>
      </c>
      <c r="AH2078" s="26" t="e">
        <f aca="false">AG2078/AE2078</f>
        <v>#DIV/0!</v>
      </c>
    </row>
    <row r="2079" customFormat="false" ht="12.75" hidden="false" customHeight="false" outlineLevel="0" collapsed="false">
      <c r="A2079" s="27" t="s">
        <v>1521</v>
      </c>
      <c r="B2079" s="28" t="s">
        <v>1522</v>
      </c>
      <c r="C2079" s="29" t="s">
        <v>1538</v>
      </c>
      <c r="D2079" s="29" t="s">
        <v>69</v>
      </c>
      <c r="E2079" s="30" t="n">
        <v>1024.40342410663</v>
      </c>
      <c r="F2079" s="31" t="n">
        <v>0</v>
      </c>
      <c r="G2079" s="32" t="n">
        <v>7.34</v>
      </c>
      <c r="H2079" s="32" t="n">
        <v>8.56</v>
      </c>
      <c r="I2079" s="33" t="n">
        <v>0</v>
      </c>
      <c r="J2079" s="34" t="n">
        <v>0</v>
      </c>
      <c r="K2079" s="32" t="n">
        <v>0</v>
      </c>
      <c r="L2079" s="33" t="n">
        <v>0</v>
      </c>
      <c r="M2079" s="31" t="n">
        <v>0</v>
      </c>
      <c r="N2079" s="32" t="n">
        <v>2.549591</v>
      </c>
      <c r="O2079" s="33" t="n">
        <v>-2.549591</v>
      </c>
      <c r="P2079" s="34" t="n">
        <v>0</v>
      </c>
      <c r="Q2079" s="32" t="n">
        <v>0</v>
      </c>
      <c r="R2079" s="35" t="n">
        <v>0</v>
      </c>
      <c r="S2079" s="31" t="n">
        <v>1.23</v>
      </c>
      <c r="T2079" s="32" t="n">
        <v>0.512202</v>
      </c>
      <c r="U2079" s="33" t="n">
        <v>0.717798</v>
      </c>
      <c r="V2079" s="34" t="n">
        <v>0</v>
      </c>
      <c r="W2079" s="32" t="n">
        <v>3.651704</v>
      </c>
      <c r="X2079" s="35" t="n">
        <v>-3.651704</v>
      </c>
      <c r="Y2079" s="31" t="n">
        <v>0</v>
      </c>
      <c r="Z2079" s="32" t="n">
        <v>0</v>
      </c>
      <c r="AA2079" s="33" t="n">
        <v>0</v>
      </c>
      <c r="AB2079" s="31" t="n">
        <v>0</v>
      </c>
      <c r="AC2079" s="32" t="n">
        <v>0.350127</v>
      </c>
      <c r="AD2079" s="33" t="n">
        <v>-0.350127</v>
      </c>
      <c r="AE2079" s="25" t="n">
        <f aca="false">F2079+G2079+H2079+I2079+J2079+M2079+P2079+S2079+V2079+Y2079+AB2079</f>
        <v>17.13</v>
      </c>
      <c r="AF2079" s="25" t="n">
        <f aca="false">K2079+N2079+Q2079+T2079+W2079+Z2079+AC2079</f>
        <v>7.063624</v>
      </c>
      <c r="AG2079" s="25" t="n">
        <f aca="false">AE2079-AF2079</f>
        <v>10.066376</v>
      </c>
      <c r="AH2079" s="26" t="n">
        <f aca="false">AG2079/AE2079</f>
        <v>0.587646001167542</v>
      </c>
    </row>
    <row r="2080" customFormat="false" ht="12.75" hidden="false" customHeight="false" outlineLevel="0" collapsed="false">
      <c r="A2080" s="27" t="s">
        <v>1521</v>
      </c>
      <c r="B2080" s="28" t="s">
        <v>1522</v>
      </c>
      <c r="C2080" s="29" t="s">
        <v>1539</v>
      </c>
      <c r="D2080" s="29" t="s">
        <v>71</v>
      </c>
      <c r="E2080" s="30" t="n">
        <v>1008.98687024099</v>
      </c>
      <c r="F2080" s="31" t="n">
        <v>0</v>
      </c>
      <c r="G2080" s="32" t="n">
        <v>3.67</v>
      </c>
      <c r="H2080" s="32" t="n">
        <v>3.67</v>
      </c>
      <c r="I2080" s="33" t="n">
        <v>0</v>
      </c>
      <c r="J2080" s="34" t="n">
        <v>0</v>
      </c>
      <c r="K2080" s="32" t="n">
        <v>0</v>
      </c>
      <c r="L2080" s="33" t="n">
        <v>0</v>
      </c>
      <c r="M2080" s="31" t="n">
        <v>0</v>
      </c>
      <c r="N2080" s="32" t="n">
        <v>2.511221</v>
      </c>
      <c r="O2080" s="33" t="n">
        <v>-2.511221</v>
      </c>
      <c r="P2080" s="34" t="n">
        <v>0</v>
      </c>
      <c r="Q2080" s="32" t="n">
        <v>0</v>
      </c>
      <c r="R2080" s="35" t="n">
        <v>0</v>
      </c>
      <c r="S2080" s="31" t="n">
        <v>0</v>
      </c>
      <c r="T2080" s="32" t="n">
        <v>0.504493</v>
      </c>
      <c r="U2080" s="33" t="n">
        <v>-0.504493</v>
      </c>
      <c r="V2080" s="34" t="n">
        <v>0</v>
      </c>
      <c r="W2080" s="32" t="n">
        <v>3.596748</v>
      </c>
      <c r="X2080" s="35" t="n">
        <v>-3.596748</v>
      </c>
      <c r="Y2080" s="31" t="n">
        <v>0</v>
      </c>
      <c r="Z2080" s="32" t="n">
        <v>0</v>
      </c>
      <c r="AA2080" s="33" t="n">
        <v>0</v>
      </c>
      <c r="AB2080" s="31" t="n">
        <v>0</v>
      </c>
      <c r="AC2080" s="32" t="n">
        <v>0.344858</v>
      </c>
      <c r="AD2080" s="33" t="n">
        <v>-0.344858</v>
      </c>
      <c r="AE2080" s="25" t="n">
        <f aca="false">F2080+G2080+H2080+I2080+J2080+M2080+P2080+S2080+V2080+Y2080+AB2080</f>
        <v>7.34</v>
      </c>
      <c r="AF2080" s="25" t="n">
        <f aca="false">K2080+N2080+Q2080+T2080+W2080+Z2080+AC2080</f>
        <v>6.95732</v>
      </c>
      <c r="AG2080" s="25" t="n">
        <f aca="false">AE2080-AF2080</f>
        <v>0.38268</v>
      </c>
      <c r="AH2080" s="26" t="n">
        <f aca="false">AG2080/AE2080</f>
        <v>0.0521362397820163</v>
      </c>
    </row>
    <row r="2081" customFormat="false" ht="12.75" hidden="false" customHeight="false" outlineLevel="0" collapsed="false">
      <c r="A2081" s="27" t="s">
        <v>1521</v>
      </c>
      <c r="B2081" s="28" t="s">
        <v>1522</v>
      </c>
      <c r="C2081" s="29" t="s">
        <v>265</v>
      </c>
      <c r="D2081" s="29" t="s">
        <v>73</v>
      </c>
      <c r="E2081" s="30" t="n">
        <v>830.367487521825</v>
      </c>
      <c r="F2081" s="31" t="n">
        <v>0</v>
      </c>
      <c r="G2081" s="32" t="n">
        <v>7.34</v>
      </c>
      <c r="H2081" s="32" t="n">
        <v>8.56</v>
      </c>
      <c r="I2081" s="33" t="n">
        <v>0</v>
      </c>
      <c r="J2081" s="34" t="n">
        <v>0</v>
      </c>
      <c r="K2081" s="32" t="n">
        <v>0</v>
      </c>
      <c r="L2081" s="33" t="n">
        <v>0</v>
      </c>
      <c r="M2081" s="31" t="n">
        <v>0</v>
      </c>
      <c r="N2081" s="32" t="n">
        <v>2.066664</v>
      </c>
      <c r="O2081" s="33" t="n">
        <v>-2.066664</v>
      </c>
      <c r="P2081" s="34" t="n">
        <v>0</v>
      </c>
      <c r="Q2081" s="32" t="n">
        <v>0</v>
      </c>
      <c r="R2081" s="35" t="n">
        <v>0</v>
      </c>
      <c r="S2081" s="31" t="n">
        <v>1.23</v>
      </c>
      <c r="T2081" s="32" t="n">
        <v>0.415184</v>
      </c>
      <c r="U2081" s="33" t="n">
        <v>0.814816</v>
      </c>
      <c r="V2081" s="34" t="n">
        <v>0</v>
      </c>
      <c r="W2081" s="32" t="n">
        <v>2.960022</v>
      </c>
      <c r="X2081" s="35" t="n">
        <v>-2.960022</v>
      </c>
      <c r="Y2081" s="31" t="n">
        <v>0</v>
      </c>
      <c r="Z2081" s="32" t="n">
        <v>0</v>
      </c>
      <c r="AA2081" s="33" t="n">
        <v>0</v>
      </c>
      <c r="AB2081" s="31" t="n">
        <v>0</v>
      </c>
      <c r="AC2081" s="32" t="n">
        <v>0.283808</v>
      </c>
      <c r="AD2081" s="33" t="n">
        <v>-0.283808</v>
      </c>
      <c r="AE2081" s="25" t="n">
        <f aca="false">F2081+G2081+H2081+I2081+J2081+M2081+P2081+S2081+V2081+Y2081+AB2081</f>
        <v>17.13</v>
      </c>
      <c r="AF2081" s="25" t="n">
        <f aca="false">K2081+N2081+Q2081+T2081+W2081+Z2081+AC2081</f>
        <v>5.725678</v>
      </c>
      <c r="AG2081" s="25" t="n">
        <f aca="false">AE2081-AF2081</f>
        <v>11.404322</v>
      </c>
      <c r="AH2081" s="26" t="n">
        <f aca="false">AG2081/AE2081</f>
        <v>0.665751430239346</v>
      </c>
    </row>
    <row r="2082" customFormat="false" ht="12.75" hidden="false" customHeight="false" outlineLevel="0" collapsed="false">
      <c r="A2082" s="27" t="s">
        <v>1521</v>
      </c>
      <c r="B2082" s="28" t="s">
        <v>1522</v>
      </c>
      <c r="C2082" s="29" t="s">
        <v>746</v>
      </c>
      <c r="D2082" s="29" t="s">
        <v>75</v>
      </c>
      <c r="E2082" s="30" t="n">
        <v>2078.57674533312</v>
      </c>
      <c r="F2082" s="31" t="n">
        <v>0</v>
      </c>
      <c r="G2082" s="32" t="n">
        <v>11</v>
      </c>
      <c r="H2082" s="32" t="n">
        <v>12.23</v>
      </c>
      <c r="I2082" s="33" t="n">
        <v>0</v>
      </c>
      <c r="J2082" s="34" t="n">
        <v>0</v>
      </c>
      <c r="K2082" s="32" t="n">
        <v>0</v>
      </c>
      <c r="L2082" s="33" t="n">
        <v>0</v>
      </c>
      <c r="M2082" s="31" t="n">
        <v>0</v>
      </c>
      <c r="N2082" s="32" t="n">
        <v>5.173274</v>
      </c>
      <c r="O2082" s="33" t="n">
        <v>-5.173274</v>
      </c>
      <c r="P2082" s="34" t="n">
        <v>0</v>
      </c>
      <c r="Q2082" s="32" t="n">
        <v>0</v>
      </c>
      <c r="R2082" s="35" t="n">
        <v>0</v>
      </c>
      <c r="S2082" s="31" t="n">
        <v>1.23</v>
      </c>
      <c r="T2082" s="32" t="n">
        <v>1.039288</v>
      </c>
      <c r="U2082" s="33" t="n">
        <v>0.190712</v>
      </c>
      <c r="V2082" s="34" t="n">
        <v>0</v>
      </c>
      <c r="W2082" s="32" t="n">
        <v>7.409529</v>
      </c>
      <c r="X2082" s="35" t="n">
        <v>-7.409529</v>
      </c>
      <c r="Y2082" s="31" t="n">
        <v>0</v>
      </c>
      <c r="Z2082" s="32" t="n">
        <v>0</v>
      </c>
      <c r="AA2082" s="33" t="n">
        <v>0</v>
      </c>
      <c r="AB2082" s="31" t="n">
        <v>0</v>
      </c>
      <c r="AC2082" s="32" t="n">
        <v>0.710429</v>
      </c>
      <c r="AD2082" s="33" t="n">
        <v>-0.710429</v>
      </c>
      <c r="AE2082" s="25" t="n">
        <f aca="false">F2082+G2082+H2082+I2082+J2082+M2082+P2082+S2082+V2082+Y2082+AB2082</f>
        <v>24.46</v>
      </c>
      <c r="AF2082" s="25" t="n">
        <f aca="false">K2082+N2082+Q2082+T2082+W2082+Z2082+AC2082</f>
        <v>14.33252</v>
      </c>
      <c r="AG2082" s="25" t="n">
        <f aca="false">AE2082-AF2082</f>
        <v>10.12748</v>
      </c>
      <c r="AH2082" s="26" t="n">
        <f aca="false">AG2082/AE2082</f>
        <v>0.414042518397384</v>
      </c>
    </row>
    <row r="2083" customFormat="false" ht="12.75" hidden="false" customHeight="false" outlineLevel="0" collapsed="false">
      <c r="A2083" s="27" t="s">
        <v>1521</v>
      </c>
      <c r="B2083" s="28" t="s">
        <v>1522</v>
      </c>
      <c r="C2083" s="29" t="s">
        <v>570</v>
      </c>
      <c r="D2083" s="29" t="s">
        <v>77</v>
      </c>
      <c r="E2083" s="30" t="n">
        <v>635.268340325596</v>
      </c>
      <c r="F2083" s="31" t="n">
        <v>0</v>
      </c>
      <c r="G2083" s="32" t="n">
        <v>3.67</v>
      </c>
      <c r="H2083" s="32" t="n">
        <v>3.67</v>
      </c>
      <c r="I2083" s="33" t="n">
        <v>0</v>
      </c>
      <c r="J2083" s="34" t="n">
        <v>0</v>
      </c>
      <c r="K2083" s="32" t="n">
        <v>0</v>
      </c>
      <c r="L2083" s="33" t="n">
        <v>0</v>
      </c>
      <c r="M2083" s="31" t="n">
        <v>0</v>
      </c>
      <c r="N2083" s="32" t="n">
        <v>1.58109</v>
      </c>
      <c r="O2083" s="33" t="n">
        <v>-1.58109</v>
      </c>
      <c r="P2083" s="34" t="n">
        <v>0</v>
      </c>
      <c r="Q2083" s="32" t="n">
        <v>0</v>
      </c>
      <c r="R2083" s="35" t="n">
        <v>0</v>
      </c>
      <c r="S2083" s="31" t="n">
        <v>0</v>
      </c>
      <c r="T2083" s="32" t="n">
        <v>0.317634</v>
      </c>
      <c r="U2083" s="33" t="n">
        <v>-0.317634</v>
      </c>
      <c r="V2083" s="34" t="n">
        <v>0</v>
      </c>
      <c r="W2083" s="32" t="n">
        <v>2.264549</v>
      </c>
      <c r="X2083" s="35" t="n">
        <v>-2.264549</v>
      </c>
      <c r="Y2083" s="31" t="n">
        <v>0</v>
      </c>
      <c r="Z2083" s="32" t="n">
        <v>0</v>
      </c>
      <c r="AA2083" s="33" t="n">
        <v>0</v>
      </c>
      <c r="AB2083" s="31" t="n">
        <v>0</v>
      </c>
      <c r="AC2083" s="32" t="n">
        <v>0.217126</v>
      </c>
      <c r="AD2083" s="33" t="n">
        <v>-0.217126</v>
      </c>
      <c r="AE2083" s="25" t="n">
        <f aca="false">F2083+G2083+H2083+I2083+J2083+M2083+P2083+S2083+V2083+Y2083+AB2083</f>
        <v>7.34</v>
      </c>
      <c r="AF2083" s="25" t="n">
        <f aca="false">K2083+N2083+Q2083+T2083+W2083+Z2083+AC2083</f>
        <v>4.380399</v>
      </c>
      <c r="AG2083" s="25" t="n">
        <f aca="false">AE2083-AF2083</f>
        <v>2.959601</v>
      </c>
      <c r="AH2083" s="26" t="n">
        <f aca="false">AG2083/AE2083</f>
        <v>0.403215395095368</v>
      </c>
    </row>
    <row r="2084" customFormat="false" ht="12.75" hidden="false" customHeight="false" outlineLevel="0" collapsed="false">
      <c r="A2084" s="27" t="s">
        <v>1521</v>
      </c>
      <c r="B2084" s="28" t="s">
        <v>1522</v>
      </c>
      <c r="C2084" s="29" t="s">
        <v>1540</v>
      </c>
      <c r="D2084" s="29" t="s">
        <v>79</v>
      </c>
      <c r="E2084" s="30" t="n">
        <v>2806.87601415828</v>
      </c>
      <c r="F2084" s="31" t="n">
        <v>0</v>
      </c>
      <c r="G2084" s="32" t="n">
        <v>17.12</v>
      </c>
      <c r="H2084" s="32" t="n">
        <v>18.34</v>
      </c>
      <c r="I2084" s="33" t="n">
        <v>0</v>
      </c>
      <c r="J2084" s="34" t="n">
        <v>0</v>
      </c>
      <c r="K2084" s="32" t="n">
        <v>0</v>
      </c>
      <c r="L2084" s="33" t="n">
        <v>0</v>
      </c>
      <c r="M2084" s="31" t="n">
        <v>0</v>
      </c>
      <c r="N2084" s="32" t="n">
        <v>6.985905</v>
      </c>
      <c r="O2084" s="33" t="n">
        <v>-6.985905</v>
      </c>
      <c r="P2084" s="34" t="n">
        <v>0</v>
      </c>
      <c r="Q2084" s="32" t="n">
        <v>0</v>
      </c>
      <c r="R2084" s="35" t="n">
        <v>0</v>
      </c>
      <c r="S2084" s="31" t="n">
        <v>2.44</v>
      </c>
      <c r="T2084" s="32" t="n">
        <v>1.403438</v>
      </c>
      <c r="U2084" s="33" t="n">
        <v>1.036562</v>
      </c>
      <c r="V2084" s="34" t="n">
        <v>0</v>
      </c>
      <c r="W2084" s="32" t="n">
        <v>10.005707</v>
      </c>
      <c r="X2084" s="35" t="n">
        <v>-10.005707</v>
      </c>
      <c r="Y2084" s="31" t="n">
        <v>0</v>
      </c>
      <c r="Z2084" s="32" t="n">
        <v>0</v>
      </c>
      <c r="AA2084" s="33" t="n">
        <v>0</v>
      </c>
      <c r="AB2084" s="31" t="n">
        <v>0</v>
      </c>
      <c r="AC2084" s="32" t="n">
        <v>0.959351</v>
      </c>
      <c r="AD2084" s="33" t="n">
        <v>-0.959351</v>
      </c>
      <c r="AE2084" s="25" t="n">
        <f aca="false">F2084+G2084+H2084+I2084+J2084+M2084+P2084+S2084+V2084+Y2084+AB2084</f>
        <v>37.9</v>
      </c>
      <c r="AF2084" s="25" t="n">
        <f aca="false">K2084+N2084+Q2084+T2084+W2084+Z2084+AC2084</f>
        <v>19.354401</v>
      </c>
      <c r="AG2084" s="25" t="n">
        <f aca="false">AE2084-AF2084</f>
        <v>18.545599</v>
      </c>
      <c r="AH2084" s="26" t="n">
        <f aca="false">AG2084/AE2084</f>
        <v>0.489329788918206</v>
      </c>
    </row>
    <row r="2085" customFormat="false" ht="12.75" hidden="false" customHeight="false" outlineLevel="0" collapsed="false">
      <c r="A2085" s="27" t="s">
        <v>1521</v>
      </c>
      <c r="B2085" s="28" t="s">
        <v>1522</v>
      </c>
      <c r="C2085" s="29" t="s">
        <v>747</v>
      </c>
      <c r="D2085" s="29" t="s">
        <v>81</v>
      </c>
      <c r="E2085" s="30" t="n">
        <v>7456.82762321936</v>
      </c>
      <c r="F2085" s="31" t="n">
        <v>0</v>
      </c>
      <c r="G2085" s="32" t="n">
        <v>26.9</v>
      </c>
      <c r="H2085" s="32" t="n">
        <v>29.34</v>
      </c>
      <c r="I2085" s="33" t="n">
        <v>0</v>
      </c>
      <c r="J2085" s="34" t="n">
        <v>0</v>
      </c>
      <c r="K2085" s="32" t="n">
        <v>0</v>
      </c>
      <c r="L2085" s="33" t="n">
        <v>0</v>
      </c>
      <c r="M2085" s="31" t="n">
        <v>0</v>
      </c>
      <c r="N2085" s="32" t="n">
        <v>18.558957</v>
      </c>
      <c r="O2085" s="33" t="n">
        <v>-18.558957</v>
      </c>
      <c r="P2085" s="34" t="n">
        <v>0</v>
      </c>
      <c r="Q2085" s="32" t="n">
        <v>0</v>
      </c>
      <c r="R2085" s="35" t="n">
        <v>0</v>
      </c>
      <c r="S2085" s="31" t="n">
        <v>3.67</v>
      </c>
      <c r="T2085" s="32" t="n">
        <v>3.728414</v>
      </c>
      <c r="U2085" s="33" t="n">
        <v>-0.058414</v>
      </c>
      <c r="V2085" s="34" t="n">
        <v>0</v>
      </c>
      <c r="W2085" s="32" t="n">
        <v>26.581449</v>
      </c>
      <c r="X2085" s="35" t="n">
        <v>-26.581449</v>
      </c>
      <c r="Y2085" s="31" t="n">
        <v>0</v>
      </c>
      <c r="Z2085" s="32" t="n">
        <v>0</v>
      </c>
      <c r="AA2085" s="33" t="n">
        <v>0</v>
      </c>
      <c r="AB2085" s="31" t="n">
        <v>0</v>
      </c>
      <c r="AC2085" s="32" t="n">
        <v>2.54864</v>
      </c>
      <c r="AD2085" s="33" t="n">
        <v>-2.54864</v>
      </c>
      <c r="AE2085" s="25" t="n">
        <f aca="false">F2085+G2085+H2085+I2085+J2085+M2085+P2085+S2085+V2085+Y2085+AB2085</f>
        <v>59.91</v>
      </c>
      <c r="AF2085" s="25" t="n">
        <f aca="false">K2085+N2085+Q2085+T2085+W2085+Z2085+AC2085</f>
        <v>51.41746</v>
      </c>
      <c r="AG2085" s="25" t="n">
        <f aca="false">AE2085-AF2085</f>
        <v>8.49254</v>
      </c>
      <c r="AH2085" s="26" t="n">
        <f aca="false">AG2085/AE2085</f>
        <v>0.141754965782006</v>
      </c>
    </row>
    <row r="2086" customFormat="false" ht="12.75" hidden="false" customHeight="false" outlineLevel="0" collapsed="false">
      <c r="A2086" s="27" t="s">
        <v>1521</v>
      </c>
      <c r="B2086" s="28" t="s">
        <v>1522</v>
      </c>
      <c r="C2086" s="29" t="s">
        <v>752</v>
      </c>
      <c r="D2086" s="29" t="s">
        <v>83</v>
      </c>
      <c r="E2086" s="30" t="n">
        <v>7925.70350285716</v>
      </c>
      <c r="F2086" s="31" t="n">
        <v>0</v>
      </c>
      <c r="G2086" s="32" t="n">
        <v>11</v>
      </c>
      <c r="H2086" s="32" t="n">
        <v>12.23</v>
      </c>
      <c r="I2086" s="33" t="n">
        <v>0</v>
      </c>
      <c r="J2086" s="34" t="n">
        <v>0</v>
      </c>
      <c r="K2086" s="32" t="n">
        <v>0</v>
      </c>
      <c r="L2086" s="33" t="n">
        <v>0</v>
      </c>
      <c r="M2086" s="31" t="n">
        <v>0</v>
      </c>
      <c r="N2086" s="32" t="n">
        <v>19.72592</v>
      </c>
      <c r="O2086" s="33" t="n">
        <v>-19.72592</v>
      </c>
      <c r="P2086" s="34" t="n">
        <v>0</v>
      </c>
      <c r="Q2086" s="32" t="n">
        <v>0</v>
      </c>
      <c r="R2086" s="35" t="n">
        <v>0</v>
      </c>
      <c r="S2086" s="31" t="n">
        <v>1.23</v>
      </c>
      <c r="T2086" s="32" t="n">
        <v>3.962852</v>
      </c>
      <c r="U2086" s="33" t="n">
        <v>-2.732852</v>
      </c>
      <c r="V2086" s="34" t="n">
        <v>0</v>
      </c>
      <c r="W2086" s="32" t="n">
        <v>28.252857</v>
      </c>
      <c r="X2086" s="35" t="n">
        <v>-28.252857</v>
      </c>
      <c r="Y2086" s="31" t="n">
        <v>0</v>
      </c>
      <c r="Z2086" s="32" t="n">
        <v>0</v>
      </c>
      <c r="AA2086" s="33" t="n">
        <v>0</v>
      </c>
      <c r="AB2086" s="31" t="n">
        <v>0</v>
      </c>
      <c r="AC2086" s="32" t="n">
        <v>2.708895</v>
      </c>
      <c r="AD2086" s="33" t="n">
        <v>-2.708895</v>
      </c>
      <c r="AE2086" s="25" t="n">
        <f aca="false">F2086+G2086+H2086+I2086+J2086+M2086+P2086+S2086+V2086+Y2086+AB2086</f>
        <v>24.46</v>
      </c>
      <c r="AF2086" s="25" t="n">
        <f aca="false">K2086+N2086+Q2086+T2086+W2086+Z2086+AC2086</f>
        <v>54.650524</v>
      </c>
      <c r="AG2086" s="25" t="n">
        <f aca="false">AE2086-AF2086</f>
        <v>-30.190524</v>
      </c>
      <c r="AH2086" s="26" t="n">
        <f aca="false">AG2086/AE2086</f>
        <v>-1.23428143908422</v>
      </c>
    </row>
    <row r="2087" customFormat="false" ht="12.75" hidden="false" customHeight="false" outlineLevel="0" collapsed="false">
      <c r="A2087" s="27" t="s">
        <v>1521</v>
      </c>
      <c r="B2087" s="28" t="s">
        <v>1522</v>
      </c>
      <c r="C2087" s="29" t="s">
        <v>896</v>
      </c>
      <c r="D2087" s="29" t="s">
        <v>85</v>
      </c>
      <c r="E2087" s="30" t="n">
        <v>11912.7432956956</v>
      </c>
      <c r="F2087" s="31" t="n">
        <v>0</v>
      </c>
      <c r="G2087" s="32" t="n">
        <v>72.14</v>
      </c>
      <c r="H2087" s="32" t="n">
        <v>78.26</v>
      </c>
      <c r="I2087" s="33" t="n">
        <v>0</v>
      </c>
      <c r="J2087" s="34" t="n">
        <v>0</v>
      </c>
      <c r="K2087" s="32" t="n">
        <v>0</v>
      </c>
      <c r="L2087" s="33" t="n">
        <v>0</v>
      </c>
      <c r="M2087" s="31" t="n">
        <v>0</v>
      </c>
      <c r="N2087" s="32" t="n">
        <v>29.649081</v>
      </c>
      <c r="O2087" s="33" t="n">
        <v>-29.649081</v>
      </c>
      <c r="P2087" s="34" t="n">
        <v>0</v>
      </c>
      <c r="Q2087" s="32" t="n">
        <v>0</v>
      </c>
      <c r="R2087" s="35" t="n">
        <v>0</v>
      </c>
      <c r="S2087" s="31" t="n">
        <v>9.78</v>
      </c>
      <c r="T2087" s="32" t="n">
        <v>5.956372</v>
      </c>
      <c r="U2087" s="33" t="n">
        <v>3.823628</v>
      </c>
      <c r="V2087" s="34" t="n">
        <v>0</v>
      </c>
      <c r="W2087" s="32" t="n">
        <v>42.465508</v>
      </c>
      <c r="X2087" s="35" t="n">
        <v>-42.465508</v>
      </c>
      <c r="Y2087" s="31" t="n">
        <v>0</v>
      </c>
      <c r="Z2087" s="32" t="n">
        <v>0</v>
      </c>
      <c r="AA2087" s="33" t="n">
        <v>0</v>
      </c>
      <c r="AB2087" s="31" t="n">
        <v>0</v>
      </c>
      <c r="AC2087" s="32" t="n">
        <v>4.07161</v>
      </c>
      <c r="AD2087" s="33" t="n">
        <v>-4.07161</v>
      </c>
      <c r="AE2087" s="25" t="n">
        <f aca="false">F2087+G2087+H2087+I2087+J2087+M2087+P2087+S2087+V2087+Y2087+AB2087</f>
        <v>160.18</v>
      </c>
      <c r="AF2087" s="25" t="n">
        <f aca="false">K2087+N2087+Q2087+T2087+W2087+Z2087+AC2087</f>
        <v>82.142571</v>
      </c>
      <c r="AG2087" s="25" t="n">
        <f aca="false">AE2087-AF2087</f>
        <v>78.037429</v>
      </c>
      <c r="AH2087" s="26" t="n">
        <f aca="false">AG2087/AE2087</f>
        <v>0.487185847171932</v>
      </c>
    </row>
    <row r="2088" customFormat="false" ht="12.75" hidden="false" customHeight="false" outlineLevel="0" collapsed="false">
      <c r="A2088" s="27" t="s">
        <v>1521</v>
      </c>
      <c r="B2088" s="28" t="s">
        <v>1522</v>
      </c>
      <c r="C2088" s="29" t="s">
        <v>1541</v>
      </c>
      <c r="D2088" s="29" t="s">
        <v>87</v>
      </c>
      <c r="E2088" s="30" t="n">
        <v>4458.04209369912</v>
      </c>
      <c r="F2088" s="31" t="n">
        <v>0</v>
      </c>
      <c r="G2088" s="32" t="n">
        <v>7.34</v>
      </c>
      <c r="H2088" s="32" t="n">
        <v>8.56</v>
      </c>
      <c r="I2088" s="33" t="n">
        <v>0</v>
      </c>
      <c r="J2088" s="34" t="n">
        <v>0</v>
      </c>
      <c r="K2088" s="32" t="n">
        <v>0</v>
      </c>
      <c r="L2088" s="33" t="n">
        <v>0</v>
      </c>
      <c r="M2088" s="31" t="n">
        <v>0</v>
      </c>
      <c r="N2088" s="32" t="n">
        <v>11.095417</v>
      </c>
      <c r="O2088" s="33" t="n">
        <v>-11.095417</v>
      </c>
      <c r="P2088" s="34" t="n">
        <v>0</v>
      </c>
      <c r="Q2088" s="32" t="n">
        <v>0</v>
      </c>
      <c r="R2088" s="35" t="n">
        <v>0</v>
      </c>
      <c r="S2088" s="31" t="n">
        <v>1.23</v>
      </c>
      <c r="T2088" s="32" t="n">
        <v>2.229021</v>
      </c>
      <c r="U2088" s="33" t="n">
        <v>-0.999021</v>
      </c>
      <c r="V2088" s="34" t="n">
        <v>0</v>
      </c>
      <c r="W2088" s="32" t="n">
        <v>15.89164</v>
      </c>
      <c r="X2088" s="35" t="n">
        <v>-15.89164</v>
      </c>
      <c r="Y2088" s="31" t="n">
        <v>0</v>
      </c>
      <c r="Z2088" s="32" t="n">
        <v>0</v>
      </c>
      <c r="AA2088" s="33" t="n">
        <v>0</v>
      </c>
      <c r="AB2088" s="31" t="n">
        <v>0</v>
      </c>
      <c r="AC2088" s="32" t="n">
        <v>1.523697</v>
      </c>
      <c r="AD2088" s="33" t="n">
        <v>-1.523697</v>
      </c>
      <c r="AE2088" s="25" t="n">
        <f aca="false">F2088+G2088+H2088+I2088+J2088+M2088+P2088+S2088+V2088+Y2088+AB2088</f>
        <v>17.13</v>
      </c>
      <c r="AF2088" s="25" t="n">
        <f aca="false">K2088+N2088+Q2088+T2088+W2088+Z2088+AC2088</f>
        <v>30.739775</v>
      </c>
      <c r="AG2088" s="25" t="n">
        <f aca="false">AE2088-AF2088</f>
        <v>-13.609775</v>
      </c>
      <c r="AH2088" s="26" t="n">
        <f aca="false">AG2088/AE2088</f>
        <v>-0.794499416228838</v>
      </c>
    </row>
    <row r="2089" customFormat="false" ht="12.75" hidden="false" customHeight="false" outlineLevel="0" collapsed="false">
      <c r="A2089" s="27" t="s">
        <v>1521</v>
      </c>
      <c r="B2089" s="28" t="s">
        <v>1522</v>
      </c>
      <c r="C2089" s="29" t="s">
        <v>972</v>
      </c>
      <c r="D2089" s="29" t="s">
        <v>89</v>
      </c>
      <c r="E2089" s="30" t="n">
        <v>1787.25703780306</v>
      </c>
      <c r="F2089" s="31" t="n">
        <v>0</v>
      </c>
      <c r="G2089" s="32" t="n">
        <v>8.56</v>
      </c>
      <c r="H2089" s="32" t="n">
        <v>9.78</v>
      </c>
      <c r="I2089" s="33" t="n">
        <v>0</v>
      </c>
      <c r="J2089" s="34" t="n">
        <v>0</v>
      </c>
      <c r="K2089" s="32" t="n">
        <v>0</v>
      </c>
      <c r="L2089" s="33" t="n">
        <v>0</v>
      </c>
      <c r="M2089" s="31" t="n">
        <v>0</v>
      </c>
      <c r="N2089" s="32" t="n">
        <v>4.448222</v>
      </c>
      <c r="O2089" s="33" t="n">
        <v>-4.448222</v>
      </c>
      <c r="P2089" s="34" t="n">
        <v>0</v>
      </c>
      <c r="Q2089" s="32" t="n">
        <v>0</v>
      </c>
      <c r="R2089" s="35" t="n">
        <v>0</v>
      </c>
      <c r="S2089" s="31" t="n">
        <v>1.23</v>
      </c>
      <c r="T2089" s="32" t="n">
        <v>0.893629</v>
      </c>
      <c r="U2089" s="33" t="n">
        <v>0.336371</v>
      </c>
      <c r="V2089" s="34" t="n">
        <v>0</v>
      </c>
      <c r="W2089" s="32" t="n">
        <v>6.371058</v>
      </c>
      <c r="X2089" s="35" t="n">
        <v>-6.371058</v>
      </c>
      <c r="Y2089" s="31" t="n">
        <v>0</v>
      </c>
      <c r="Z2089" s="32" t="n">
        <v>0</v>
      </c>
      <c r="AA2089" s="33" t="n">
        <v>0</v>
      </c>
      <c r="AB2089" s="31" t="n">
        <v>0</v>
      </c>
      <c r="AC2089" s="32" t="n">
        <v>0.61086</v>
      </c>
      <c r="AD2089" s="33" t="n">
        <v>-0.61086</v>
      </c>
      <c r="AE2089" s="25" t="n">
        <f aca="false">F2089+G2089+H2089+I2089+J2089+M2089+P2089+S2089+V2089+Y2089+AB2089</f>
        <v>19.57</v>
      </c>
      <c r="AF2089" s="25" t="n">
        <f aca="false">K2089+N2089+Q2089+T2089+W2089+Z2089+AC2089</f>
        <v>12.323769</v>
      </c>
      <c r="AG2089" s="25" t="n">
        <f aca="false">AE2089-AF2089</f>
        <v>7.246231</v>
      </c>
      <c r="AH2089" s="26" t="n">
        <f aca="false">AG2089/AE2089</f>
        <v>0.370272406745018</v>
      </c>
    </row>
    <row r="2090" customFormat="false" ht="12.75" hidden="false" customHeight="false" outlineLevel="0" collapsed="false">
      <c r="A2090" s="27" t="s">
        <v>1521</v>
      </c>
      <c r="B2090" s="28" t="s">
        <v>1522</v>
      </c>
      <c r="C2090" s="29" t="s">
        <v>1542</v>
      </c>
      <c r="D2090" s="29" t="s">
        <v>91</v>
      </c>
      <c r="E2090" s="30" t="n">
        <v>789.965484287728</v>
      </c>
      <c r="F2090" s="31" t="n">
        <v>0</v>
      </c>
      <c r="G2090" s="32" t="n">
        <v>0</v>
      </c>
      <c r="H2090" s="32" t="n">
        <v>0</v>
      </c>
      <c r="I2090" s="33" t="n">
        <v>0</v>
      </c>
      <c r="J2090" s="34" t="n">
        <v>0</v>
      </c>
      <c r="K2090" s="32" t="n">
        <v>0</v>
      </c>
      <c r="L2090" s="33" t="n">
        <v>0</v>
      </c>
      <c r="M2090" s="31" t="n">
        <v>0</v>
      </c>
      <c r="N2090" s="32" t="n">
        <v>1.966109</v>
      </c>
      <c r="O2090" s="33" t="n">
        <v>-1.966109</v>
      </c>
      <c r="P2090" s="34" t="n">
        <v>0</v>
      </c>
      <c r="Q2090" s="32" t="n">
        <v>0</v>
      </c>
      <c r="R2090" s="35" t="n">
        <v>0</v>
      </c>
      <c r="S2090" s="31" t="n">
        <v>0</v>
      </c>
      <c r="T2090" s="32" t="n">
        <v>0.394983</v>
      </c>
      <c r="U2090" s="33" t="n">
        <v>-0.394983</v>
      </c>
      <c r="V2090" s="34" t="n">
        <v>0</v>
      </c>
      <c r="W2090" s="32" t="n">
        <v>2.816</v>
      </c>
      <c r="X2090" s="35" t="n">
        <v>-2.816</v>
      </c>
      <c r="Y2090" s="31" t="n">
        <v>0</v>
      </c>
      <c r="Z2090" s="32" t="n">
        <v>0</v>
      </c>
      <c r="AA2090" s="33" t="n">
        <v>0</v>
      </c>
      <c r="AB2090" s="31" t="n">
        <v>0</v>
      </c>
      <c r="AC2090" s="32" t="n">
        <v>0.269999</v>
      </c>
      <c r="AD2090" s="33" t="n">
        <v>-0.269999</v>
      </c>
      <c r="AE2090" s="25" t="n">
        <f aca="false">F2090+G2090+H2090+I2090+J2090+M2090+P2090+S2090+V2090+Y2090+AB2090</f>
        <v>0</v>
      </c>
      <c r="AF2090" s="25" t="n">
        <f aca="false">K2090+N2090+Q2090+T2090+W2090+Z2090+AC2090</f>
        <v>5.447091</v>
      </c>
      <c r="AG2090" s="25" t="n">
        <f aca="false">AE2090-AF2090</f>
        <v>-5.447091</v>
      </c>
      <c r="AH2090" s="26" t="e">
        <f aca="false">AG2090/AE2090</f>
        <v>#DIV/0!</v>
      </c>
    </row>
    <row r="2091" customFormat="false" ht="12.75" hidden="false" customHeight="false" outlineLevel="0" collapsed="false">
      <c r="A2091" s="27" t="s">
        <v>1521</v>
      </c>
      <c r="B2091" s="28" t="s">
        <v>1522</v>
      </c>
      <c r="C2091" s="29" t="s">
        <v>1543</v>
      </c>
      <c r="D2091" s="29" t="s">
        <v>93</v>
      </c>
      <c r="E2091" s="30" t="n">
        <v>14745.1363645281</v>
      </c>
      <c r="F2091" s="31" t="n">
        <v>0</v>
      </c>
      <c r="G2091" s="32" t="n">
        <v>12.23</v>
      </c>
      <c r="H2091" s="32" t="n">
        <v>13.45</v>
      </c>
      <c r="I2091" s="33" t="n">
        <v>0</v>
      </c>
      <c r="J2091" s="34" t="n">
        <v>0</v>
      </c>
      <c r="K2091" s="32" t="n">
        <v>0</v>
      </c>
      <c r="L2091" s="33" t="n">
        <v>0</v>
      </c>
      <c r="M2091" s="31" t="n">
        <v>0</v>
      </c>
      <c r="N2091" s="32" t="n">
        <v>36.698495</v>
      </c>
      <c r="O2091" s="33" t="n">
        <v>-36.698495</v>
      </c>
      <c r="P2091" s="34" t="n">
        <v>0</v>
      </c>
      <c r="Q2091" s="32" t="n">
        <v>0</v>
      </c>
      <c r="R2091" s="35" t="n">
        <v>0</v>
      </c>
      <c r="S2091" s="31" t="n">
        <v>1.23</v>
      </c>
      <c r="T2091" s="32" t="n">
        <v>7.372568</v>
      </c>
      <c r="U2091" s="33" t="n">
        <v>-6.142568</v>
      </c>
      <c r="V2091" s="34" t="n">
        <v>0</v>
      </c>
      <c r="W2091" s="32" t="n">
        <v>52.562176</v>
      </c>
      <c r="X2091" s="35" t="n">
        <v>-52.562176</v>
      </c>
      <c r="Y2091" s="31" t="n">
        <v>0</v>
      </c>
      <c r="Z2091" s="32" t="n">
        <v>0</v>
      </c>
      <c r="AA2091" s="33" t="n">
        <v>0</v>
      </c>
      <c r="AB2091" s="31" t="n">
        <v>0</v>
      </c>
      <c r="AC2091" s="32" t="n">
        <v>5.039683</v>
      </c>
      <c r="AD2091" s="33" t="n">
        <v>-5.039683</v>
      </c>
      <c r="AE2091" s="25" t="n">
        <f aca="false">F2091+G2091+H2091+I2091+J2091+M2091+P2091+S2091+V2091+Y2091+AB2091</f>
        <v>26.91</v>
      </c>
      <c r="AF2091" s="25" t="n">
        <f aca="false">K2091+N2091+Q2091+T2091+W2091+Z2091+AC2091</f>
        <v>101.672922</v>
      </c>
      <c r="AG2091" s="25" t="n">
        <f aca="false">AE2091-AF2091</f>
        <v>-74.762922</v>
      </c>
      <c r="AH2091" s="26" t="n">
        <f aca="false">AG2091/AE2091</f>
        <v>-2.77825797101449</v>
      </c>
    </row>
    <row r="2092" customFormat="false" ht="12.75" hidden="false" customHeight="false" outlineLevel="0" collapsed="false">
      <c r="A2092" s="27" t="s">
        <v>1521</v>
      </c>
      <c r="B2092" s="28" t="s">
        <v>1522</v>
      </c>
      <c r="C2092" s="29" t="s">
        <v>596</v>
      </c>
      <c r="D2092" s="29" t="s">
        <v>95</v>
      </c>
      <c r="E2092" s="30" t="n">
        <v>2655.36850203042</v>
      </c>
      <c r="F2092" s="31" t="n">
        <v>0</v>
      </c>
      <c r="G2092" s="32" t="n">
        <v>12.23</v>
      </c>
      <c r="H2092" s="32" t="n">
        <v>13.45</v>
      </c>
      <c r="I2092" s="33" t="n">
        <v>0</v>
      </c>
      <c r="J2092" s="34" t="n">
        <v>0</v>
      </c>
      <c r="K2092" s="32" t="n">
        <v>0</v>
      </c>
      <c r="L2092" s="33" t="n">
        <v>0</v>
      </c>
      <c r="M2092" s="31" t="n">
        <v>0</v>
      </c>
      <c r="N2092" s="32" t="n">
        <v>6.608825</v>
      </c>
      <c r="O2092" s="33" t="n">
        <v>-6.608825</v>
      </c>
      <c r="P2092" s="34" t="n">
        <v>0</v>
      </c>
      <c r="Q2092" s="32" t="n">
        <v>0</v>
      </c>
      <c r="R2092" s="35" t="n">
        <v>0</v>
      </c>
      <c r="S2092" s="31" t="n">
        <v>1.23</v>
      </c>
      <c r="T2092" s="32" t="n">
        <v>1.327684</v>
      </c>
      <c r="U2092" s="33" t="n">
        <v>-0.097684</v>
      </c>
      <c r="V2092" s="34" t="n">
        <v>0</v>
      </c>
      <c r="W2092" s="32" t="n">
        <v>9.465626</v>
      </c>
      <c r="X2092" s="35" t="n">
        <v>-9.465626</v>
      </c>
      <c r="Y2092" s="31" t="n">
        <v>0</v>
      </c>
      <c r="Z2092" s="32" t="n">
        <v>0</v>
      </c>
      <c r="AA2092" s="33" t="n">
        <v>0</v>
      </c>
      <c r="AB2092" s="31" t="n">
        <v>0</v>
      </c>
      <c r="AC2092" s="32" t="n">
        <v>0.907568</v>
      </c>
      <c r="AD2092" s="33" t="n">
        <v>-0.907568</v>
      </c>
      <c r="AE2092" s="25" t="n">
        <f aca="false">F2092+G2092+H2092+I2092+J2092+M2092+P2092+S2092+V2092+Y2092+AB2092</f>
        <v>26.91</v>
      </c>
      <c r="AF2092" s="25" t="n">
        <f aca="false">K2092+N2092+Q2092+T2092+W2092+Z2092+AC2092</f>
        <v>18.309703</v>
      </c>
      <c r="AG2092" s="25" t="n">
        <f aca="false">AE2092-AF2092</f>
        <v>8.600297</v>
      </c>
      <c r="AH2092" s="26" t="n">
        <f aca="false">AG2092/AE2092</f>
        <v>0.319594834633965</v>
      </c>
    </row>
    <row r="2093" customFormat="false" ht="12.75" hidden="false" customHeight="false" outlineLevel="0" collapsed="false">
      <c r="A2093" s="27" t="s">
        <v>1521</v>
      </c>
      <c r="B2093" s="28" t="s">
        <v>1522</v>
      </c>
      <c r="C2093" s="29" t="s">
        <v>1185</v>
      </c>
      <c r="D2093" s="29" t="s">
        <v>97</v>
      </c>
      <c r="E2093" s="30" t="n">
        <v>6653.04040098312</v>
      </c>
      <c r="F2093" s="31" t="n">
        <v>0</v>
      </c>
      <c r="G2093" s="32" t="n">
        <v>25.68</v>
      </c>
      <c r="H2093" s="32" t="n">
        <v>28.13</v>
      </c>
      <c r="I2093" s="33" t="n">
        <v>0</v>
      </c>
      <c r="J2093" s="34" t="n">
        <v>0</v>
      </c>
      <c r="K2093" s="32" t="n">
        <v>0</v>
      </c>
      <c r="L2093" s="33" t="n">
        <v>0</v>
      </c>
      <c r="M2093" s="31" t="n">
        <v>0</v>
      </c>
      <c r="N2093" s="32" t="n">
        <v>16.558448</v>
      </c>
      <c r="O2093" s="33" t="n">
        <v>-16.558448</v>
      </c>
      <c r="P2093" s="34" t="n">
        <v>0</v>
      </c>
      <c r="Q2093" s="32" t="n">
        <v>0</v>
      </c>
      <c r="R2093" s="35" t="n">
        <v>0</v>
      </c>
      <c r="S2093" s="31" t="n">
        <v>3.67</v>
      </c>
      <c r="T2093" s="32" t="n">
        <v>3.32652</v>
      </c>
      <c r="U2093" s="33" t="n">
        <v>0.34348</v>
      </c>
      <c r="V2093" s="34" t="n">
        <v>0</v>
      </c>
      <c r="W2093" s="32" t="n">
        <v>23.716178</v>
      </c>
      <c r="X2093" s="35" t="n">
        <v>-23.716178</v>
      </c>
      <c r="Y2093" s="31" t="n">
        <v>0</v>
      </c>
      <c r="Z2093" s="32" t="n">
        <v>0</v>
      </c>
      <c r="AA2093" s="33" t="n">
        <v>0</v>
      </c>
      <c r="AB2093" s="31" t="n">
        <v>0</v>
      </c>
      <c r="AC2093" s="32" t="n">
        <v>2.273917</v>
      </c>
      <c r="AD2093" s="33" t="n">
        <v>-2.273917</v>
      </c>
      <c r="AE2093" s="25" t="n">
        <f aca="false">F2093+G2093+H2093+I2093+J2093+M2093+P2093+S2093+V2093+Y2093+AB2093</f>
        <v>57.48</v>
      </c>
      <c r="AF2093" s="25" t="n">
        <f aca="false">K2093+N2093+Q2093+T2093+W2093+Z2093+AC2093</f>
        <v>45.875063</v>
      </c>
      <c r="AG2093" s="25" t="n">
        <f aca="false">AE2093-AF2093</f>
        <v>11.604937</v>
      </c>
      <c r="AH2093" s="26" t="n">
        <f aca="false">AG2093/AE2093</f>
        <v>0.20189521572721</v>
      </c>
    </row>
    <row r="2094" customFormat="false" ht="12.75" hidden="false" customHeight="false" outlineLevel="0" collapsed="false">
      <c r="A2094" s="27" t="s">
        <v>1521</v>
      </c>
      <c r="B2094" s="28" t="s">
        <v>1522</v>
      </c>
      <c r="C2094" s="29" t="s">
        <v>1544</v>
      </c>
      <c r="D2094" s="29" t="s">
        <v>99</v>
      </c>
      <c r="E2094" s="30" t="n">
        <v>2113.6626955101</v>
      </c>
      <c r="F2094" s="31" t="n">
        <v>0</v>
      </c>
      <c r="G2094" s="32" t="n">
        <v>4.89</v>
      </c>
      <c r="H2094" s="32" t="n">
        <v>6.11</v>
      </c>
      <c r="I2094" s="33" t="n">
        <v>0</v>
      </c>
      <c r="J2094" s="34" t="n">
        <v>0</v>
      </c>
      <c r="K2094" s="32" t="n">
        <v>0</v>
      </c>
      <c r="L2094" s="33" t="n">
        <v>0</v>
      </c>
      <c r="M2094" s="31" t="n">
        <v>0</v>
      </c>
      <c r="N2094" s="32" t="n">
        <v>5.260598</v>
      </c>
      <c r="O2094" s="33" t="n">
        <v>-5.260598</v>
      </c>
      <c r="P2094" s="34" t="n">
        <v>0</v>
      </c>
      <c r="Q2094" s="32" t="n">
        <v>0</v>
      </c>
      <c r="R2094" s="35" t="n">
        <v>0</v>
      </c>
      <c r="S2094" s="31" t="n">
        <v>1.23</v>
      </c>
      <c r="T2094" s="32" t="n">
        <v>1.056831</v>
      </c>
      <c r="U2094" s="33" t="n">
        <v>0.173169</v>
      </c>
      <c r="V2094" s="34" t="n">
        <v>0</v>
      </c>
      <c r="W2094" s="32" t="n">
        <v>7.5346</v>
      </c>
      <c r="X2094" s="35" t="n">
        <v>-7.5346</v>
      </c>
      <c r="Y2094" s="31" t="n">
        <v>0</v>
      </c>
      <c r="Z2094" s="32" t="n">
        <v>0</v>
      </c>
      <c r="AA2094" s="33" t="n">
        <v>0</v>
      </c>
      <c r="AB2094" s="31" t="n">
        <v>0</v>
      </c>
      <c r="AC2094" s="32" t="n">
        <v>0.722421</v>
      </c>
      <c r="AD2094" s="33" t="n">
        <v>-0.722421</v>
      </c>
      <c r="AE2094" s="25" t="n">
        <f aca="false">F2094+G2094+H2094+I2094+J2094+M2094+P2094+S2094+V2094+Y2094+AB2094</f>
        <v>12.23</v>
      </c>
      <c r="AF2094" s="25" t="n">
        <f aca="false">K2094+N2094+Q2094+T2094+W2094+Z2094+AC2094</f>
        <v>14.57445</v>
      </c>
      <c r="AG2094" s="25" t="n">
        <f aca="false">AE2094-AF2094</f>
        <v>-2.34445</v>
      </c>
      <c r="AH2094" s="26" t="n">
        <f aca="false">AG2094/AE2094</f>
        <v>-0.191696647587899</v>
      </c>
    </row>
    <row r="2095" customFormat="false" ht="12.75" hidden="false" customHeight="false" outlineLevel="0" collapsed="false">
      <c r="A2095" s="27" t="s">
        <v>1521</v>
      </c>
      <c r="B2095" s="28" t="s">
        <v>1522</v>
      </c>
      <c r="C2095" s="29" t="s">
        <v>1188</v>
      </c>
      <c r="D2095" s="29" t="s">
        <v>101</v>
      </c>
      <c r="E2095" s="30" t="n">
        <v>2158.31754118989</v>
      </c>
      <c r="F2095" s="31" t="n">
        <v>0</v>
      </c>
      <c r="G2095" s="32" t="n">
        <v>0</v>
      </c>
      <c r="H2095" s="32" t="n">
        <v>0</v>
      </c>
      <c r="I2095" s="33" t="n">
        <v>0</v>
      </c>
      <c r="J2095" s="34" t="n">
        <v>0</v>
      </c>
      <c r="K2095" s="32" t="n">
        <v>0</v>
      </c>
      <c r="L2095" s="33" t="n">
        <v>0</v>
      </c>
      <c r="M2095" s="31" t="n">
        <v>0</v>
      </c>
      <c r="N2095" s="32" t="n">
        <v>5.371738</v>
      </c>
      <c r="O2095" s="33" t="n">
        <v>-5.371738</v>
      </c>
      <c r="P2095" s="34" t="n">
        <v>0</v>
      </c>
      <c r="Q2095" s="32" t="n">
        <v>0</v>
      </c>
      <c r="R2095" s="35" t="n">
        <v>0</v>
      </c>
      <c r="S2095" s="31" t="n">
        <v>0</v>
      </c>
      <c r="T2095" s="32" t="n">
        <v>1.079159</v>
      </c>
      <c r="U2095" s="33" t="n">
        <v>-1.079159</v>
      </c>
      <c r="V2095" s="34" t="n">
        <v>0</v>
      </c>
      <c r="W2095" s="32" t="n">
        <v>7.693782</v>
      </c>
      <c r="X2095" s="35" t="n">
        <v>-7.693782</v>
      </c>
      <c r="Y2095" s="31" t="n">
        <v>0</v>
      </c>
      <c r="Z2095" s="32" t="n">
        <v>0</v>
      </c>
      <c r="AA2095" s="33" t="n">
        <v>0</v>
      </c>
      <c r="AB2095" s="31" t="n">
        <v>0</v>
      </c>
      <c r="AC2095" s="32" t="n">
        <v>0.737683</v>
      </c>
      <c r="AD2095" s="33" t="n">
        <v>-0.737683</v>
      </c>
      <c r="AE2095" s="25" t="n">
        <f aca="false">F2095+G2095+H2095+I2095+J2095+M2095+P2095+S2095+V2095+Y2095+AB2095</f>
        <v>0</v>
      </c>
      <c r="AF2095" s="25" t="n">
        <f aca="false">K2095+N2095+Q2095+T2095+W2095+Z2095+AC2095</f>
        <v>14.882362</v>
      </c>
      <c r="AG2095" s="25" t="n">
        <f aca="false">AE2095-AF2095</f>
        <v>-14.882362</v>
      </c>
      <c r="AH2095" s="26" t="e">
        <f aca="false">AG2095/AE2095</f>
        <v>#DIV/0!</v>
      </c>
    </row>
    <row r="2096" customFormat="false" ht="12.75" hidden="false" customHeight="false" outlineLevel="0" collapsed="false">
      <c r="A2096" s="27" t="s">
        <v>1521</v>
      </c>
      <c r="B2096" s="28" t="s">
        <v>1522</v>
      </c>
      <c r="C2096" s="29" t="s">
        <v>757</v>
      </c>
      <c r="D2096" s="29" t="s">
        <v>103</v>
      </c>
      <c r="E2096" s="30" t="n">
        <v>9721.99783085732</v>
      </c>
      <c r="F2096" s="31" t="n">
        <v>0</v>
      </c>
      <c r="G2096" s="32" t="n">
        <v>26.9</v>
      </c>
      <c r="H2096" s="32" t="n">
        <v>29.34</v>
      </c>
      <c r="I2096" s="33" t="n">
        <v>0</v>
      </c>
      <c r="J2096" s="34" t="n">
        <v>0</v>
      </c>
      <c r="K2096" s="32" t="n">
        <v>0</v>
      </c>
      <c r="L2096" s="33" t="n">
        <v>0</v>
      </c>
      <c r="M2096" s="31" t="n">
        <v>0</v>
      </c>
      <c r="N2096" s="32" t="n">
        <v>24.196635</v>
      </c>
      <c r="O2096" s="33" t="n">
        <v>-24.196635</v>
      </c>
      <c r="P2096" s="34" t="n">
        <v>0</v>
      </c>
      <c r="Q2096" s="32" t="n">
        <v>0</v>
      </c>
      <c r="R2096" s="35" t="n">
        <v>0</v>
      </c>
      <c r="S2096" s="31" t="n">
        <v>3.67</v>
      </c>
      <c r="T2096" s="32" t="n">
        <v>4.860999</v>
      </c>
      <c r="U2096" s="33" t="n">
        <v>-1.190999</v>
      </c>
      <c r="V2096" s="34" t="n">
        <v>0</v>
      </c>
      <c r="W2096" s="32" t="n">
        <v>34.65613</v>
      </c>
      <c r="X2096" s="35" t="n">
        <v>-34.65613</v>
      </c>
      <c r="Y2096" s="31" t="n">
        <v>0</v>
      </c>
      <c r="Z2096" s="32" t="n">
        <v>0</v>
      </c>
      <c r="AA2096" s="33" t="n">
        <v>0</v>
      </c>
      <c r="AB2096" s="31" t="n">
        <v>0</v>
      </c>
      <c r="AC2096" s="32" t="n">
        <v>3.322844</v>
      </c>
      <c r="AD2096" s="33" t="n">
        <v>-3.322844</v>
      </c>
      <c r="AE2096" s="25" t="n">
        <f aca="false">F2096+G2096+H2096+I2096+J2096+M2096+P2096+S2096+V2096+Y2096+AB2096</f>
        <v>59.91</v>
      </c>
      <c r="AF2096" s="25" t="n">
        <f aca="false">K2096+N2096+Q2096+T2096+W2096+Z2096+AC2096</f>
        <v>67.036608</v>
      </c>
      <c r="AG2096" s="25" t="n">
        <f aca="false">AE2096-AF2096</f>
        <v>-7.126608</v>
      </c>
      <c r="AH2096" s="26" t="n">
        <f aca="false">AG2096/AE2096</f>
        <v>-0.118955232849274</v>
      </c>
    </row>
    <row r="2097" customFormat="false" ht="12.75" hidden="false" customHeight="false" outlineLevel="0" collapsed="false">
      <c r="A2097" s="27" t="s">
        <v>1521</v>
      </c>
      <c r="B2097" s="28" t="s">
        <v>1522</v>
      </c>
      <c r="C2097" s="29" t="s">
        <v>1545</v>
      </c>
      <c r="D2097" s="29" t="s">
        <v>105</v>
      </c>
      <c r="E2097" s="30" t="n">
        <v>6853.98720654218</v>
      </c>
      <c r="F2097" s="31" t="n">
        <v>0</v>
      </c>
      <c r="G2097" s="32" t="n">
        <v>24.46</v>
      </c>
      <c r="H2097" s="32" t="n">
        <v>26.9</v>
      </c>
      <c r="I2097" s="33" t="n">
        <v>0</v>
      </c>
      <c r="J2097" s="34" t="n">
        <v>0</v>
      </c>
      <c r="K2097" s="32" t="n">
        <v>0</v>
      </c>
      <c r="L2097" s="33" t="n">
        <v>0</v>
      </c>
      <c r="M2097" s="31" t="n">
        <v>0</v>
      </c>
      <c r="N2097" s="32" t="n">
        <v>17.058575</v>
      </c>
      <c r="O2097" s="33" t="n">
        <v>-17.058575</v>
      </c>
      <c r="P2097" s="34" t="n">
        <v>0</v>
      </c>
      <c r="Q2097" s="32" t="n">
        <v>0</v>
      </c>
      <c r="R2097" s="35" t="n">
        <v>0</v>
      </c>
      <c r="S2097" s="31" t="n">
        <v>3.67</v>
      </c>
      <c r="T2097" s="32" t="n">
        <v>3.426994</v>
      </c>
      <c r="U2097" s="33" t="n">
        <v>0.243006</v>
      </c>
      <c r="V2097" s="34" t="n">
        <v>0</v>
      </c>
      <c r="W2097" s="32" t="n">
        <v>24.432496</v>
      </c>
      <c r="X2097" s="35" t="n">
        <v>-24.432496</v>
      </c>
      <c r="Y2097" s="31" t="n">
        <v>0</v>
      </c>
      <c r="Z2097" s="32" t="n">
        <v>0</v>
      </c>
      <c r="AA2097" s="33" t="n">
        <v>0</v>
      </c>
      <c r="AB2097" s="31" t="n">
        <v>0</v>
      </c>
      <c r="AC2097" s="32" t="n">
        <v>2.342598</v>
      </c>
      <c r="AD2097" s="33" t="n">
        <v>-2.342598</v>
      </c>
      <c r="AE2097" s="25" t="n">
        <f aca="false">F2097+G2097+H2097+I2097+J2097+M2097+P2097+S2097+V2097+Y2097+AB2097</f>
        <v>55.03</v>
      </c>
      <c r="AF2097" s="25" t="n">
        <f aca="false">K2097+N2097+Q2097+T2097+W2097+Z2097+AC2097</f>
        <v>47.260663</v>
      </c>
      <c r="AG2097" s="25" t="n">
        <f aca="false">AE2097-AF2097</f>
        <v>7.769337</v>
      </c>
      <c r="AH2097" s="26" t="n">
        <f aca="false">AG2097/AE2097</f>
        <v>0.141183663456297</v>
      </c>
    </row>
    <row r="2098" customFormat="false" ht="12.75" hidden="false" customHeight="false" outlineLevel="0" collapsed="false">
      <c r="A2098" s="27" t="s">
        <v>1521</v>
      </c>
      <c r="B2098" s="28" t="s">
        <v>1522</v>
      </c>
      <c r="C2098" s="29" t="s">
        <v>1546</v>
      </c>
      <c r="D2098" s="29" t="s">
        <v>107</v>
      </c>
      <c r="E2098" s="30" t="n">
        <v>1332.20289611376</v>
      </c>
      <c r="F2098" s="31" t="n">
        <v>0</v>
      </c>
      <c r="G2098" s="32" t="n">
        <v>4.89</v>
      </c>
      <c r="H2098" s="32" t="n">
        <v>4.89</v>
      </c>
      <c r="I2098" s="33" t="n">
        <v>0</v>
      </c>
      <c r="J2098" s="34" t="n">
        <v>0</v>
      </c>
      <c r="K2098" s="32" t="n">
        <v>0</v>
      </c>
      <c r="L2098" s="33" t="n">
        <v>0</v>
      </c>
      <c r="M2098" s="31" t="n">
        <v>0</v>
      </c>
      <c r="N2098" s="32" t="n">
        <v>3.315659</v>
      </c>
      <c r="O2098" s="33" t="n">
        <v>-3.315659</v>
      </c>
      <c r="P2098" s="34" t="n">
        <v>0</v>
      </c>
      <c r="Q2098" s="32" t="n">
        <v>0</v>
      </c>
      <c r="R2098" s="35" t="n">
        <v>0</v>
      </c>
      <c r="S2098" s="31" t="n">
        <v>1.23</v>
      </c>
      <c r="T2098" s="32" t="n">
        <v>0.666101</v>
      </c>
      <c r="U2098" s="33" t="n">
        <v>0.563899</v>
      </c>
      <c r="V2098" s="34" t="n">
        <v>0</v>
      </c>
      <c r="W2098" s="32" t="n">
        <v>4.748921</v>
      </c>
      <c r="X2098" s="35" t="n">
        <v>-4.748921</v>
      </c>
      <c r="Y2098" s="31" t="n">
        <v>0</v>
      </c>
      <c r="Z2098" s="32" t="n">
        <v>0</v>
      </c>
      <c r="AA2098" s="33" t="n">
        <v>0</v>
      </c>
      <c r="AB2098" s="31" t="n">
        <v>0</v>
      </c>
      <c r="AC2098" s="32" t="n">
        <v>0.455328</v>
      </c>
      <c r="AD2098" s="33" t="n">
        <v>-0.455328</v>
      </c>
      <c r="AE2098" s="25" t="n">
        <f aca="false">F2098+G2098+H2098+I2098+J2098+M2098+P2098+S2098+V2098+Y2098+AB2098</f>
        <v>11.01</v>
      </c>
      <c r="AF2098" s="25" t="n">
        <f aca="false">K2098+N2098+Q2098+T2098+W2098+Z2098+AC2098</f>
        <v>9.186009</v>
      </c>
      <c r="AG2098" s="25" t="n">
        <f aca="false">AE2098-AF2098</f>
        <v>1.823991</v>
      </c>
      <c r="AH2098" s="26" t="n">
        <f aca="false">AG2098/AE2098</f>
        <v>0.165666757493188</v>
      </c>
    </row>
    <row r="2099" customFormat="false" ht="12.75" hidden="false" customHeight="false" outlineLevel="0" collapsed="false">
      <c r="A2099" s="27" t="s">
        <v>1521</v>
      </c>
      <c r="B2099" s="28" t="s">
        <v>1522</v>
      </c>
      <c r="C2099" s="29" t="s">
        <v>915</v>
      </c>
      <c r="D2099" s="29" t="s">
        <v>109</v>
      </c>
      <c r="E2099" s="30" t="n">
        <v>609.751285651429</v>
      </c>
      <c r="F2099" s="31" t="n">
        <v>0</v>
      </c>
      <c r="G2099" s="32" t="n">
        <v>2.44</v>
      </c>
      <c r="H2099" s="32" t="n">
        <v>2.44</v>
      </c>
      <c r="I2099" s="33" t="n">
        <v>0</v>
      </c>
      <c r="J2099" s="34" t="n">
        <v>0</v>
      </c>
      <c r="K2099" s="32" t="n">
        <v>0</v>
      </c>
      <c r="L2099" s="33" t="n">
        <v>0</v>
      </c>
      <c r="M2099" s="31" t="n">
        <v>0</v>
      </c>
      <c r="N2099" s="32" t="n">
        <v>1.517582</v>
      </c>
      <c r="O2099" s="33" t="n">
        <v>-1.517582</v>
      </c>
      <c r="P2099" s="34" t="n">
        <v>0</v>
      </c>
      <c r="Q2099" s="32" t="n">
        <v>0</v>
      </c>
      <c r="R2099" s="35" t="n">
        <v>0</v>
      </c>
      <c r="S2099" s="31" t="n">
        <v>0</v>
      </c>
      <c r="T2099" s="32" t="n">
        <v>0.304876</v>
      </c>
      <c r="U2099" s="33" t="n">
        <v>-0.304876</v>
      </c>
      <c r="V2099" s="34" t="n">
        <v>0</v>
      </c>
      <c r="W2099" s="32" t="n">
        <v>2.173588</v>
      </c>
      <c r="X2099" s="35" t="n">
        <v>-2.173588</v>
      </c>
      <c r="Y2099" s="31" t="n">
        <v>0</v>
      </c>
      <c r="Z2099" s="32" t="n">
        <v>0</v>
      </c>
      <c r="AA2099" s="33" t="n">
        <v>0</v>
      </c>
      <c r="AB2099" s="31" t="n">
        <v>0</v>
      </c>
      <c r="AC2099" s="32" t="n">
        <v>0.208405</v>
      </c>
      <c r="AD2099" s="33" t="n">
        <v>-0.208405</v>
      </c>
      <c r="AE2099" s="25" t="n">
        <f aca="false">F2099+G2099+H2099+I2099+J2099+M2099+P2099+S2099+V2099+Y2099+AB2099</f>
        <v>4.88</v>
      </c>
      <c r="AF2099" s="25" t="n">
        <f aca="false">K2099+N2099+Q2099+T2099+W2099+Z2099+AC2099</f>
        <v>4.204451</v>
      </c>
      <c r="AG2099" s="25" t="n">
        <f aca="false">AE2099-AF2099</f>
        <v>0.675549</v>
      </c>
      <c r="AH2099" s="26" t="n">
        <f aca="false">AG2099/AE2099</f>
        <v>0.138432172131148</v>
      </c>
    </row>
    <row r="2100" customFormat="false" ht="12.75" hidden="false" customHeight="false" outlineLevel="0" collapsed="false">
      <c r="A2100" s="27" t="s">
        <v>1521</v>
      </c>
      <c r="B2100" s="28" t="s">
        <v>1522</v>
      </c>
      <c r="C2100" s="29" t="s">
        <v>853</v>
      </c>
      <c r="D2100" s="29" t="s">
        <v>111</v>
      </c>
      <c r="E2100" s="30" t="n">
        <v>4279.42271097995</v>
      </c>
      <c r="F2100" s="31" t="n">
        <v>0</v>
      </c>
      <c r="G2100" s="32" t="n">
        <v>0</v>
      </c>
      <c r="H2100" s="32" t="n">
        <v>0</v>
      </c>
      <c r="I2100" s="33" t="n">
        <v>0</v>
      </c>
      <c r="J2100" s="34" t="n">
        <v>0</v>
      </c>
      <c r="K2100" s="32" t="n">
        <v>0</v>
      </c>
      <c r="L2100" s="33" t="n">
        <v>0</v>
      </c>
      <c r="M2100" s="31" t="n">
        <v>0</v>
      </c>
      <c r="N2100" s="32" t="n">
        <v>10.650859</v>
      </c>
      <c r="O2100" s="33" t="n">
        <v>-10.650859</v>
      </c>
      <c r="P2100" s="34" t="n">
        <v>0</v>
      </c>
      <c r="Q2100" s="32" t="n">
        <v>0</v>
      </c>
      <c r="R2100" s="35" t="n">
        <v>0</v>
      </c>
      <c r="S2100" s="31" t="n">
        <v>0</v>
      </c>
      <c r="T2100" s="32" t="n">
        <v>2.139711</v>
      </c>
      <c r="U2100" s="33" t="n">
        <v>-2.139711</v>
      </c>
      <c r="V2100" s="34" t="n">
        <v>0</v>
      </c>
      <c r="W2100" s="32" t="n">
        <v>15.254913</v>
      </c>
      <c r="X2100" s="35" t="n">
        <v>-15.254913</v>
      </c>
      <c r="Y2100" s="31" t="n">
        <v>0</v>
      </c>
      <c r="Z2100" s="32" t="n">
        <v>0</v>
      </c>
      <c r="AA2100" s="33" t="n">
        <v>0</v>
      </c>
      <c r="AB2100" s="31" t="n">
        <v>0</v>
      </c>
      <c r="AC2100" s="32" t="n">
        <v>1.462647</v>
      </c>
      <c r="AD2100" s="33" t="n">
        <v>-1.462647</v>
      </c>
      <c r="AE2100" s="25" t="n">
        <f aca="false">F2100+G2100+H2100+I2100+J2100+M2100+P2100+S2100+V2100+Y2100+AB2100</f>
        <v>0</v>
      </c>
      <c r="AF2100" s="25" t="n">
        <f aca="false">K2100+N2100+Q2100+T2100+W2100+Z2100+AC2100</f>
        <v>29.50813</v>
      </c>
      <c r="AG2100" s="25" t="n">
        <f aca="false">AE2100-AF2100</f>
        <v>-29.50813</v>
      </c>
      <c r="AH2100" s="26" t="e">
        <f aca="false">AG2100/AE2100</f>
        <v>#DIV/0!</v>
      </c>
    </row>
    <row r="2101" customFormat="false" ht="12.75" hidden="false" customHeight="false" outlineLevel="0" collapsed="false">
      <c r="A2101" s="27" t="s">
        <v>1521</v>
      </c>
      <c r="B2101" s="28" t="s">
        <v>1522</v>
      </c>
      <c r="C2101" s="29" t="s">
        <v>1547</v>
      </c>
      <c r="D2101" s="29" t="s">
        <v>113</v>
      </c>
      <c r="E2101" s="30" t="n">
        <v>324.810841789907</v>
      </c>
      <c r="F2101" s="31" t="n">
        <v>0</v>
      </c>
      <c r="G2101" s="32" t="n">
        <v>0</v>
      </c>
      <c r="H2101" s="32" t="n">
        <v>0</v>
      </c>
      <c r="I2101" s="33" t="n">
        <v>0</v>
      </c>
      <c r="J2101" s="34" t="n">
        <v>0</v>
      </c>
      <c r="K2101" s="32" t="n">
        <v>0</v>
      </c>
      <c r="L2101" s="33" t="n">
        <v>0</v>
      </c>
      <c r="M2101" s="31" t="n">
        <v>0</v>
      </c>
      <c r="N2101" s="32" t="n">
        <v>0.808407</v>
      </c>
      <c r="O2101" s="33" t="n">
        <v>-0.808407</v>
      </c>
      <c r="P2101" s="34" t="n">
        <v>0</v>
      </c>
      <c r="Q2101" s="32" t="n">
        <v>0</v>
      </c>
      <c r="R2101" s="35" t="n">
        <v>0</v>
      </c>
      <c r="S2101" s="31" t="n">
        <v>0</v>
      </c>
      <c r="T2101" s="32" t="n">
        <v>0.162405</v>
      </c>
      <c r="U2101" s="33" t="n">
        <v>-0.162405</v>
      </c>
      <c r="V2101" s="34" t="n">
        <v>0</v>
      </c>
      <c r="W2101" s="32" t="n">
        <v>1.157857</v>
      </c>
      <c r="X2101" s="35" t="n">
        <v>-1.157857</v>
      </c>
      <c r="Y2101" s="31" t="n">
        <v>0</v>
      </c>
      <c r="Z2101" s="32" t="n">
        <v>0</v>
      </c>
      <c r="AA2101" s="33" t="n">
        <v>0</v>
      </c>
      <c r="AB2101" s="31" t="n">
        <v>0</v>
      </c>
      <c r="AC2101" s="32" t="n">
        <v>0.111016</v>
      </c>
      <c r="AD2101" s="33" t="n">
        <v>-0.111016</v>
      </c>
      <c r="AE2101" s="25" t="n">
        <f aca="false">F2101+G2101+H2101+I2101+J2101+M2101+P2101+S2101+V2101+Y2101+AB2101</f>
        <v>0</v>
      </c>
      <c r="AF2101" s="25" t="n">
        <f aca="false">K2101+N2101+Q2101+T2101+W2101+Z2101+AC2101</f>
        <v>2.239685</v>
      </c>
      <c r="AG2101" s="25" t="n">
        <f aca="false">AE2101-AF2101</f>
        <v>-2.239685</v>
      </c>
      <c r="AH2101" s="26" t="e">
        <f aca="false">AG2101/AE2101</f>
        <v>#DIV/0!</v>
      </c>
    </row>
    <row r="2102" customFormat="false" ht="12.75" hidden="false" customHeight="false" outlineLevel="0" collapsed="false">
      <c r="A2102" s="27" t="s">
        <v>1521</v>
      </c>
      <c r="B2102" s="28" t="s">
        <v>1522</v>
      </c>
      <c r="C2102" s="29" t="s">
        <v>761</v>
      </c>
      <c r="D2102" s="29" t="s">
        <v>115</v>
      </c>
      <c r="E2102" s="30" t="n">
        <v>20927.7060699563</v>
      </c>
      <c r="F2102" s="31" t="n">
        <v>0</v>
      </c>
      <c r="G2102" s="32" t="n">
        <v>86.81</v>
      </c>
      <c r="H2102" s="32" t="n">
        <v>95.37</v>
      </c>
      <c r="I2102" s="33" t="n">
        <v>0</v>
      </c>
      <c r="J2102" s="34" t="n">
        <v>0</v>
      </c>
      <c r="K2102" s="32" t="n">
        <v>0</v>
      </c>
      <c r="L2102" s="33" t="n">
        <v>0</v>
      </c>
      <c r="M2102" s="31" t="n">
        <v>0</v>
      </c>
      <c r="N2102" s="32" t="n">
        <v>52.086009</v>
      </c>
      <c r="O2102" s="33" t="n">
        <v>-52.086009</v>
      </c>
      <c r="P2102" s="34" t="n">
        <v>0</v>
      </c>
      <c r="Q2102" s="32" t="n">
        <v>0</v>
      </c>
      <c r="R2102" s="35" t="n">
        <v>0</v>
      </c>
      <c r="S2102" s="31" t="n">
        <v>12.23</v>
      </c>
      <c r="T2102" s="32" t="n">
        <v>10.463853</v>
      </c>
      <c r="U2102" s="33" t="n">
        <v>1.766147</v>
      </c>
      <c r="V2102" s="34" t="n">
        <v>0</v>
      </c>
      <c r="W2102" s="32" t="n">
        <v>74.601261</v>
      </c>
      <c r="X2102" s="35" t="n">
        <v>-74.601261</v>
      </c>
      <c r="Y2102" s="31" t="n">
        <v>0</v>
      </c>
      <c r="Z2102" s="32" t="n">
        <v>0</v>
      </c>
      <c r="AA2102" s="33" t="n">
        <v>0</v>
      </c>
      <c r="AB2102" s="31" t="n">
        <v>0</v>
      </c>
      <c r="AC2102" s="32" t="n">
        <v>7.152799</v>
      </c>
      <c r="AD2102" s="33" t="n">
        <v>-7.152799</v>
      </c>
      <c r="AE2102" s="25" t="n">
        <f aca="false">F2102+G2102+H2102+I2102+J2102+M2102+P2102+S2102+V2102+Y2102+AB2102</f>
        <v>194.41</v>
      </c>
      <c r="AF2102" s="25" t="n">
        <f aca="false">K2102+N2102+Q2102+T2102+W2102+Z2102+AC2102</f>
        <v>144.303922</v>
      </c>
      <c r="AG2102" s="25" t="n">
        <f aca="false">AE2102-AF2102</f>
        <v>50.106078</v>
      </c>
      <c r="AH2102" s="26" t="n">
        <f aca="false">AG2102/AE2102</f>
        <v>0.257734056890078</v>
      </c>
    </row>
    <row r="2103" customFormat="false" ht="12.75" hidden="false" customHeight="false" outlineLevel="0" collapsed="false">
      <c r="A2103" s="27" t="s">
        <v>1521</v>
      </c>
      <c r="B2103" s="28" t="s">
        <v>1522</v>
      </c>
      <c r="C2103" s="29" t="s">
        <v>1195</v>
      </c>
      <c r="D2103" s="29" t="s">
        <v>117</v>
      </c>
      <c r="E2103" s="30" t="n">
        <v>799.002774484829</v>
      </c>
      <c r="F2103" s="31" t="n">
        <v>0</v>
      </c>
      <c r="G2103" s="32" t="n">
        <v>0</v>
      </c>
      <c r="H2103" s="32" t="n">
        <v>0</v>
      </c>
      <c r="I2103" s="33" t="n">
        <v>0</v>
      </c>
      <c r="J2103" s="34" t="n">
        <v>0</v>
      </c>
      <c r="K2103" s="32" t="n">
        <v>0</v>
      </c>
      <c r="L2103" s="33" t="n">
        <v>0</v>
      </c>
      <c r="M2103" s="31" t="n">
        <v>0</v>
      </c>
      <c r="N2103" s="32" t="n">
        <v>1.988601</v>
      </c>
      <c r="O2103" s="33" t="n">
        <v>-1.988601</v>
      </c>
      <c r="P2103" s="34" t="n">
        <v>0</v>
      </c>
      <c r="Q2103" s="32" t="n">
        <v>0</v>
      </c>
      <c r="R2103" s="35" t="n">
        <v>0</v>
      </c>
      <c r="S2103" s="31" t="n">
        <v>0</v>
      </c>
      <c r="T2103" s="32" t="n">
        <v>0.399501</v>
      </c>
      <c r="U2103" s="33" t="n">
        <v>-0.399501</v>
      </c>
      <c r="V2103" s="34" t="n">
        <v>0</v>
      </c>
      <c r="W2103" s="32" t="n">
        <v>2.848215</v>
      </c>
      <c r="X2103" s="35" t="n">
        <v>-2.848215</v>
      </c>
      <c r="Y2103" s="31" t="n">
        <v>0</v>
      </c>
      <c r="Z2103" s="32" t="n">
        <v>0</v>
      </c>
      <c r="AA2103" s="33" t="n">
        <v>0</v>
      </c>
      <c r="AB2103" s="31" t="n">
        <v>0</v>
      </c>
      <c r="AC2103" s="32" t="n">
        <v>0.273088</v>
      </c>
      <c r="AD2103" s="33" t="n">
        <v>-0.273088</v>
      </c>
      <c r="AE2103" s="25" t="n">
        <f aca="false">F2103+G2103+H2103+I2103+J2103+M2103+P2103+S2103+V2103+Y2103+AB2103</f>
        <v>0</v>
      </c>
      <c r="AF2103" s="25" t="n">
        <f aca="false">K2103+N2103+Q2103+T2103+W2103+Z2103+AC2103</f>
        <v>5.509405</v>
      </c>
      <c r="AG2103" s="25" t="n">
        <f aca="false">AE2103-AF2103</f>
        <v>-5.509405</v>
      </c>
      <c r="AH2103" s="26" t="e">
        <f aca="false">AG2103/AE2103</f>
        <v>#DIV/0!</v>
      </c>
    </row>
    <row r="2104" customFormat="false" ht="12.75" hidden="false" customHeight="false" outlineLevel="0" collapsed="false">
      <c r="A2104" s="27" t="s">
        <v>1521</v>
      </c>
      <c r="B2104" s="28" t="s">
        <v>1522</v>
      </c>
      <c r="C2104" s="29" t="s">
        <v>1548</v>
      </c>
      <c r="D2104" s="29" t="s">
        <v>119</v>
      </c>
      <c r="E2104" s="30" t="n">
        <v>16935.8818293664</v>
      </c>
      <c r="F2104" s="31" t="n">
        <v>0</v>
      </c>
      <c r="G2104" s="32" t="n">
        <v>62.36</v>
      </c>
      <c r="H2104" s="32" t="n">
        <v>68.47</v>
      </c>
      <c r="I2104" s="33" t="n">
        <v>0</v>
      </c>
      <c r="J2104" s="34" t="n">
        <v>0</v>
      </c>
      <c r="K2104" s="32" t="n">
        <v>0</v>
      </c>
      <c r="L2104" s="33" t="n">
        <v>0</v>
      </c>
      <c r="M2104" s="31" t="n">
        <v>0</v>
      </c>
      <c r="N2104" s="32" t="n">
        <v>42.150941</v>
      </c>
      <c r="O2104" s="33" t="n">
        <v>-42.150941</v>
      </c>
      <c r="P2104" s="34" t="n">
        <v>0</v>
      </c>
      <c r="Q2104" s="32" t="n">
        <v>0</v>
      </c>
      <c r="R2104" s="35" t="n">
        <v>0</v>
      </c>
      <c r="S2104" s="31" t="n">
        <v>8.56</v>
      </c>
      <c r="T2104" s="32" t="n">
        <v>8.467941</v>
      </c>
      <c r="U2104" s="33" t="n">
        <v>0.092059</v>
      </c>
      <c r="V2104" s="34" t="n">
        <v>0</v>
      </c>
      <c r="W2104" s="32" t="n">
        <v>60.371555</v>
      </c>
      <c r="X2104" s="35" t="n">
        <v>-60.371555</v>
      </c>
      <c r="Y2104" s="31" t="n">
        <v>0</v>
      </c>
      <c r="Z2104" s="32" t="n">
        <v>0</v>
      </c>
      <c r="AA2104" s="33" t="n">
        <v>0</v>
      </c>
      <c r="AB2104" s="31" t="n">
        <v>0</v>
      </c>
      <c r="AC2104" s="32" t="n">
        <v>5.788449</v>
      </c>
      <c r="AD2104" s="33" t="n">
        <v>-5.788449</v>
      </c>
      <c r="AE2104" s="25" t="n">
        <f aca="false">F2104+G2104+H2104+I2104+J2104+M2104+P2104+S2104+V2104+Y2104+AB2104</f>
        <v>139.39</v>
      </c>
      <c r="AF2104" s="25" t="n">
        <f aca="false">K2104+N2104+Q2104+T2104+W2104+Z2104+AC2104</f>
        <v>116.778886</v>
      </c>
      <c r="AG2104" s="25" t="n">
        <f aca="false">AE2104-AF2104</f>
        <v>22.611114</v>
      </c>
      <c r="AH2104" s="26" t="n">
        <f aca="false">AG2104/AE2104</f>
        <v>0.162214749982065</v>
      </c>
    </row>
    <row r="2105" customFormat="false" ht="12.75" hidden="false" customHeight="false" outlineLevel="0" collapsed="false">
      <c r="A2105" s="27" t="s">
        <v>1521</v>
      </c>
      <c r="B2105" s="28" t="s">
        <v>1522</v>
      </c>
      <c r="C2105" s="29" t="s">
        <v>1549</v>
      </c>
      <c r="D2105" s="29" t="s">
        <v>121</v>
      </c>
      <c r="E2105" s="30" t="n">
        <v>1081.8167971235</v>
      </c>
      <c r="F2105" s="31" t="n">
        <v>0</v>
      </c>
      <c r="G2105" s="32" t="n">
        <v>0</v>
      </c>
      <c r="H2105" s="32" t="n">
        <v>0</v>
      </c>
      <c r="I2105" s="33" t="n">
        <v>0</v>
      </c>
      <c r="J2105" s="34" t="n">
        <v>0</v>
      </c>
      <c r="K2105" s="32" t="n">
        <v>0</v>
      </c>
      <c r="L2105" s="33" t="n">
        <v>0</v>
      </c>
      <c r="M2105" s="31" t="n">
        <v>0</v>
      </c>
      <c r="N2105" s="32" t="n">
        <v>2.692484</v>
      </c>
      <c r="O2105" s="33" t="n">
        <v>-2.692484</v>
      </c>
      <c r="P2105" s="34" t="n">
        <v>0</v>
      </c>
      <c r="Q2105" s="32" t="n">
        <v>0</v>
      </c>
      <c r="R2105" s="35" t="n">
        <v>0</v>
      </c>
      <c r="S2105" s="31" t="n">
        <v>0</v>
      </c>
      <c r="T2105" s="32" t="n">
        <v>0.540908</v>
      </c>
      <c r="U2105" s="33" t="n">
        <v>-0.540908</v>
      </c>
      <c r="V2105" s="34" t="n">
        <v>0</v>
      </c>
      <c r="W2105" s="32" t="n">
        <v>3.856366</v>
      </c>
      <c r="X2105" s="35" t="n">
        <v>-3.856366</v>
      </c>
      <c r="Y2105" s="31" t="n">
        <v>0</v>
      </c>
      <c r="Z2105" s="32" t="n">
        <v>0</v>
      </c>
      <c r="AA2105" s="33" t="n">
        <v>0</v>
      </c>
      <c r="AB2105" s="31" t="n">
        <v>0</v>
      </c>
      <c r="AC2105" s="32" t="n">
        <v>0.36975</v>
      </c>
      <c r="AD2105" s="33" t="n">
        <v>-0.36975</v>
      </c>
      <c r="AE2105" s="25" t="n">
        <f aca="false">F2105+G2105+H2105+I2105+J2105+M2105+P2105+S2105+V2105+Y2105+AB2105</f>
        <v>0</v>
      </c>
      <c r="AF2105" s="25" t="n">
        <f aca="false">K2105+N2105+Q2105+T2105+W2105+Z2105+AC2105</f>
        <v>7.459508</v>
      </c>
      <c r="AG2105" s="25" t="n">
        <f aca="false">AE2105-AF2105</f>
        <v>-7.459508</v>
      </c>
      <c r="AH2105" s="26" t="e">
        <f aca="false">AG2105/AE2105</f>
        <v>#DIV/0!</v>
      </c>
    </row>
    <row r="2106" customFormat="false" ht="12.75" hidden="false" customHeight="false" outlineLevel="0" collapsed="false">
      <c r="A2106" s="27" t="s">
        <v>1521</v>
      </c>
      <c r="B2106" s="28" t="s">
        <v>1522</v>
      </c>
      <c r="C2106" s="29" t="s">
        <v>1550</v>
      </c>
      <c r="D2106" s="29" t="s">
        <v>123</v>
      </c>
      <c r="E2106" s="30" t="n">
        <v>3897.19849617317</v>
      </c>
      <c r="F2106" s="31" t="n">
        <v>0</v>
      </c>
      <c r="G2106" s="32" t="n">
        <v>14.67</v>
      </c>
      <c r="H2106" s="32" t="n">
        <v>15.9</v>
      </c>
      <c r="I2106" s="33" t="n">
        <v>0</v>
      </c>
      <c r="J2106" s="34" t="n">
        <v>0</v>
      </c>
      <c r="K2106" s="32" t="n">
        <v>0</v>
      </c>
      <c r="L2106" s="33" t="n">
        <v>0</v>
      </c>
      <c r="M2106" s="31" t="n">
        <v>0</v>
      </c>
      <c r="N2106" s="32" t="n">
        <v>9.699559</v>
      </c>
      <c r="O2106" s="33" t="n">
        <v>-9.699559</v>
      </c>
      <c r="P2106" s="34" t="n">
        <v>0</v>
      </c>
      <c r="Q2106" s="32" t="n">
        <v>0</v>
      </c>
      <c r="R2106" s="35" t="n">
        <v>0</v>
      </c>
      <c r="S2106" s="31" t="n">
        <v>2.44</v>
      </c>
      <c r="T2106" s="32" t="n">
        <v>1.948599</v>
      </c>
      <c r="U2106" s="33" t="n">
        <v>0.491401</v>
      </c>
      <c r="V2106" s="34" t="n">
        <v>0</v>
      </c>
      <c r="W2106" s="32" t="n">
        <v>13.892393</v>
      </c>
      <c r="X2106" s="35" t="n">
        <v>-13.892393</v>
      </c>
      <c r="Y2106" s="31" t="n">
        <v>0</v>
      </c>
      <c r="Z2106" s="32" t="n">
        <v>0</v>
      </c>
      <c r="AA2106" s="33" t="n">
        <v>0</v>
      </c>
      <c r="AB2106" s="31" t="n">
        <v>0</v>
      </c>
      <c r="AC2106" s="32" t="n">
        <v>1.332008</v>
      </c>
      <c r="AD2106" s="33" t="n">
        <v>-1.332008</v>
      </c>
      <c r="AE2106" s="25" t="n">
        <f aca="false">F2106+G2106+H2106+I2106+J2106+M2106+P2106+S2106+V2106+Y2106+AB2106</f>
        <v>33.01</v>
      </c>
      <c r="AF2106" s="25" t="n">
        <f aca="false">K2106+N2106+Q2106+T2106+W2106+Z2106+AC2106</f>
        <v>26.872559</v>
      </c>
      <c r="AG2106" s="25" t="n">
        <f aca="false">AE2106-AF2106</f>
        <v>6.137441</v>
      </c>
      <c r="AH2106" s="26" t="n">
        <f aca="false">AG2106/AE2106</f>
        <v>0.185926719176007</v>
      </c>
    </row>
    <row r="2107" customFormat="false" ht="12.75" hidden="false" customHeight="false" outlineLevel="0" collapsed="false">
      <c r="A2107" s="27" t="s">
        <v>1521</v>
      </c>
      <c r="B2107" s="28" t="s">
        <v>1522</v>
      </c>
      <c r="C2107" s="29" t="s">
        <v>1551</v>
      </c>
      <c r="D2107" s="29" t="s">
        <v>125</v>
      </c>
      <c r="E2107" s="30" t="n">
        <v>5081.61511729905</v>
      </c>
      <c r="F2107" s="31" t="n">
        <v>0</v>
      </c>
      <c r="G2107" s="32" t="n">
        <v>33.01</v>
      </c>
      <c r="H2107" s="32" t="n">
        <v>36.68</v>
      </c>
      <c r="I2107" s="33" t="n">
        <v>0</v>
      </c>
      <c r="J2107" s="34" t="n">
        <v>0</v>
      </c>
      <c r="K2107" s="32" t="n">
        <v>0</v>
      </c>
      <c r="L2107" s="33" t="n">
        <v>0</v>
      </c>
      <c r="M2107" s="31" t="n">
        <v>0</v>
      </c>
      <c r="N2107" s="32" t="n">
        <v>12.647399</v>
      </c>
      <c r="O2107" s="33" t="n">
        <v>-12.647399</v>
      </c>
      <c r="P2107" s="34" t="n">
        <v>0</v>
      </c>
      <c r="Q2107" s="32" t="n">
        <v>0</v>
      </c>
      <c r="R2107" s="35" t="n">
        <v>0</v>
      </c>
      <c r="S2107" s="31" t="n">
        <v>4.89</v>
      </c>
      <c r="T2107" s="32" t="n">
        <v>2.540808</v>
      </c>
      <c r="U2107" s="33" t="n">
        <v>2.349192</v>
      </c>
      <c r="V2107" s="34" t="n">
        <v>0</v>
      </c>
      <c r="W2107" s="32" t="n">
        <v>18.114498</v>
      </c>
      <c r="X2107" s="35" t="n">
        <v>-18.114498</v>
      </c>
      <c r="Y2107" s="31" t="n">
        <v>0</v>
      </c>
      <c r="Z2107" s="32" t="n">
        <v>0</v>
      </c>
      <c r="AA2107" s="33" t="n">
        <v>0</v>
      </c>
      <c r="AB2107" s="31" t="n">
        <v>0</v>
      </c>
      <c r="AC2107" s="32" t="n">
        <v>1.736825</v>
      </c>
      <c r="AD2107" s="33" t="n">
        <v>-1.736825</v>
      </c>
      <c r="AE2107" s="25" t="n">
        <f aca="false">F2107+G2107+H2107+I2107+J2107+M2107+P2107+S2107+V2107+Y2107+AB2107</f>
        <v>74.58</v>
      </c>
      <c r="AF2107" s="25" t="n">
        <f aca="false">K2107+N2107+Q2107+T2107+W2107+Z2107+AC2107</f>
        <v>35.03953</v>
      </c>
      <c r="AG2107" s="25" t="n">
        <f aca="false">AE2107-AF2107</f>
        <v>39.54047</v>
      </c>
      <c r="AH2107" s="26" t="n">
        <f aca="false">AG2107/AE2107</f>
        <v>0.530175248055779</v>
      </c>
    </row>
    <row r="2108" customFormat="false" ht="12.75" hidden="false" customHeight="false" outlineLevel="0" collapsed="false">
      <c r="A2108" s="27" t="s">
        <v>1521</v>
      </c>
      <c r="B2108" s="28" t="s">
        <v>1522</v>
      </c>
      <c r="C2108" s="29" t="s">
        <v>1552</v>
      </c>
      <c r="D2108" s="29" t="s">
        <v>127</v>
      </c>
      <c r="E2108" s="30" t="n">
        <v>49327.1247116918</v>
      </c>
      <c r="F2108" s="31" t="n">
        <v>0</v>
      </c>
      <c r="G2108" s="32" t="n">
        <v>141.84</v>
      </c>
      <c r="H2108" s="32" t="n">
        <v>155.29</v>
      </c>
      <c r="I2108" s="33" t="n">
        <v>0</v>
      </c>
      <c r="J2108" s="34" t="n">
        <v>0</v>
      </c>
      <c r="K2108" s="32" t="n">
        <v>0</v>
      </c>
      <c r="L2108" s="33" t="n">
        <v>0</v>
      </c>
      <c r="M2108" s="31" t="n">
        <v>0</v>
      </c>
      <c r="N2108" s="32" t="n">
        <v>122.768022</v>
      </c>
      <c r="O2108" s="33" t="n">
        <v>-122.768022</v>
      </c>
      <c r="P2108" s="34" t="n">
        <v>0</v>
      </c>
      <c r="Q2108" s="32" t="n">
        <v>0</v>
      </c>
      <c r="R2108" s="35" t="n">
        <v>0</v>
      </c>
      <c r="S2108" s="31" t="n">
        <v>19.57</v>
      </c>
      <c r="T2108" s="32" t="n">
        <v>24.663562</v>
      </c>
      <c r="U2108" s="33" t="n">
        <v>-5.093562</v>
      </c>
      <c r="V2108" s="34" t="n">
        <v>0</v>
      </c>
      <c r="W2108" s="32" t="n">
        <v>175.837032</v>
      </c>
      <c r="X2108" s="35" t="n">
        <v>-175.837032</v>
      </c>
      <c r="Y2108" s="31" t="n">
        <v>0</v>
      </c>
      <c r="Z2108" s="32" t="n">
        <v>0</v>
      </c>
      <c r="AA2108" s="33" t="n">
        <v>0</v>
      </c>
      <c r="AB2108" s="31" t="n">
        <v>0</v>
      </c>
      <c r="AC2108" s="32" t="n">
        <v>16.859326</v>
      </c>
      <c r="AD2108" s="33" t="n">
        <v>-16.859326</v>
      </c>
      <c r="AE2108" s="25" t="n">
        <f aca="false">F2108+G2108+H2108+I2108+J2108+M2108+P2108+S2108+V2108+Y2108+AB2108</f>
        <v>316.7</v>
      </c>
      <c r="AF2108" s="25" t="n">
        <f aca="false">K2108+N2108+Q2108+T2108+W2108+Z2108+AC2108</f>
        <v>340.127942</v>
      </c>
      <c r="AG2108" s="25" t="n">
        <f aca="false">AE2108-AF2108</f>
        <v>-23.427942</v>
      </c>
      <c r="AH2108" s="26" t="n">
        <f aca="false">AG2108/AE2108</f>
        <v>-0.0739751878749605</v>
      </c>
    </row>
    <row r="2109" customFormat="false" ht="12.75" hidden="false" customHeight="false" outlineLevel="0" collapsed="false">
      <c r="A2109" s="27" t="s">
        <v>1521</v>
      </c>
      <c r="B2109" s="28" t="s">
        <v>1522</v>
      </c>
      <c r="C2109" s="29" t="s">
        <v>812</v>
      </c>
      <c r="D2109" s="29" t="s">
        <v>129</v>
      </c>
      <c r="E2109" s="30" t="n">
        <v>1964.8132099108</v>
      </c>
      <c r="F2109" s="31" t="n">
        <v>0</v>
      </c>
      <c r="G2109" s="32" t="n">
        <v>2.44</v>
      </c>
      <c r="H2109" s="32" t="n">
        <v>2.44</v>
      </c>
      <c r="I2109" s="33" t="n">
        <v>0</v>
      </c>
      <c r="J2109" s="34" t="n">
        <v>0</v>
      </c>
      <c r="K2109" s="32" t="n">
        <v>0</v>
      </c>
      <c r="L2109" s="33" t="n">
        <v>0</v>
      </c>
      <c r="M2109" s="31" t="n">
        <v>0</v>
      </c>
      <c r="N2109" s="32" t="n">
        <v>4.890134</v>
      </c>
      <c r="O2109" s="33" t="n">
        <v>-4.890134</v>
      </c>
      <c r="P2109" s="34" t="n">
        <v>0</v>
      </c>
      <c r="Q2109" s="32" t="n">
        <v>0</v>
      </c>
      <c r="R2109" s="35" t="n">
        <v>0</v>
      </c>
      <c r="S2109" s="31" t="n">
        <v>0</v>
      </c>
      <c r="T2109" s="32" t="n">
        <v>0.982407</v>
      </c>
      <c r="U2109" s="33" t="n">
        <v>-0.982407</v>
      </c>
      <c r="V2109" s="34" t="n">
        <v>0</v>
      </c>
      <c r="W2109" s="32" t="n">
        <v>7.003995</v>
      </c>
      <c r="X2109" s="35" t="n">
        <v>-7.003995</v>
      </c>
      <c r="Y2109" s="31" t="n">
        <v>0</v>
      </c>
      <c r="Z2109" s="32" t="n">
        <v>0</v>
      </c>
      <c r="AA2109" s="33" t="n">
        <v>0</v>
      </c>
      <c r="AB2109" s="31" t="n">
        <v>0</v>
      </c>
      <c r="AC2109" s="32" t="n">
        <v>0.671546</v>
      </c>
      <c r="AD2109" s="33" t="n">
        <v>-0.671546</v>
      </c>
      <c r="AE2109" s="25" t="n">
        <f aca="false">F2109+G2109+H2109+I2109+J2109+M2109+P2109+S2109+V2109+Y2109+AB2109</f>
        <v>4.88</v>
      </c>
      <c r="AF2109" s="25" t="n">
        <f aca="false">K2109+N2109+Q2109+T2109+W2109+Z2109+AC2109</f>
        <v>13.548082</v>
      </c>
      <c r="AG2109" s="25" t="n">
        <f aca="false">AE2109-AF2109</f>
        <v>-8.668082</v>
      </c>
      <c r="AH2109" s="26" t="n">
        <f aca="false">AG2109/AE2109</f>
        <v>-1.77624631147541</v>
      </c>
    </row>
    <row r="2110" customFormat="false" ht="12.75" hidden="false" customHeight="false" outlineLevel="0" collapsed="false">
      <c r="A2110" s="27" t="s">
        <v>1521</v>
      </c>
      <c r="B2110" s="28" t="s">
        <v>1522</v>
      </c>
      <c r="C2110" s="29" t="s">
        <v>1553</v>
      </c>
      <c r="D2110" s="29" t="s">
        <v>131</v>
      </c>
      <c r="E2110" s="30" t="n">
        <v>7558.36423661031</v>
      </c>
      <c r="F2110" s="31" t="n">
        <v>0</v>
      </c>
      <c r="G2110" s="32" t="n">
        <v>99.04</v>
      </c>
      <c r="H2110" s="32" t="n">
        <v>108.83</v>
      </c>
      <c r="I2110" s="33" t="n">
        <v>0</v>
      </c>
      <c r="J2110" s="34" t="n">
        <v>0</v>
      </c>
      <c r="K2110" s="32" t="n">
        <v>0</v>
      </c>
      <c r="L2110" s="33" t="n">
        <v>0</v>
      </c>
      <c r="M2110" s="31" t="n">
        <v>0</v>
      </c>
      <c r="N2110" s="32" t="n">
        <v>18.811667</v>
      </c>
      <c r="O2110" s="33" t="n">
        <v>-18.811667</v>
      </c>
      <c r="P2110" s="34" t="n">
        <v>0</v>
      </c>
      <c r="Q2110" s="32" t="n">
        <v>0</v>
      </c>
      <c r="R2110" s="35" t="n">
        <v>0</v>
      </c>
      <c r="S2110" s="31" t="n">
        <v>13.45</v>
      </c>
      <c r="T2110" s="32" t="n">
        <v>3.779182</v>
      </c>
      <c r="U2110" s="33" t="n">
        <v>9.670818</v>
      </c>
      <c r="V2110" s="34" t="n">
        <v>0</v>
      </c>
      <c r="W2110" s="32" t="n">
        <v>26.943398</v>
      </c>
      <c r="X2110" s="35" t="n">
        <v>-26.943398</v>
      </c>
      <c r="Y2110" s="31" t="n">
        <v>0</v>
      </c>
      <c r="Z2110" s="32" t="n">
        <v>0</v>
      </c>
      <c r="AA2110" s="33" t="n">
        <v>0</v>
      </c>
      <c r="AB2110" s="31" t="n">
        <v>0</v>
      </c>
      <c r="AC2110" s="32" t="n">
        <v>2.583344</v>
      </c>
      <c r="AD2110" s="33" t="n">
        <v>-2.583344</v>
      </c>
      <c r="AE2110" s="25" t="n">
        <f aca="false">F2110+G2110+H2110+I2110+J2110+M2110+P2110+S2110+V2110+Y2110+AB2110</f>
        <v>221.32</v>
      </c>
      <c r="AF2110" s="25" t="n">
        <f aca="false">K2110+N2110+Q2110+T2110+W2110+Z2110+AC2110</f>
        <v>52.117591</v>
      </c>
      <c r="AG2110" s="25" t="n">
        <f aca="false">AE2110-AF2110</f>
        <v>169.202409</v>
      </c>
      <c r="AH2110" s="26" t="n">
        <f aca="false">AG2110/AE2110</f>
        <v>0.764514770468101</v>
      </c>
    </row>
    <row r="2111" customFormat="false" ht="12.75" hidden="false" customHeight="false" outlineLevel="0" collapsed="false">
      <c r="A2111" s="27"/>
      <c r="B2111" s="28"/>
      <c r="C2111" s="29"/>
      <c r="D2111" s="29"/>
      <c r="E2111" s="39" t="n">
        <f aca="false">SUM(E2058:E2110)</f>
        <v>379378</v>
      </c>
      <c r="F2111" s="39" t="n">
        <f aca="false">SUM(F2058:F2110)</f>
        <v>0</v>
      </c>
      <c r="G2111" s="39" t="n">
        <f aca="false">SUM(G2058:G2110)</f>
        <v>1458.72</v>
      </c>
      <c r="H2111" s="39" t="n">
        <f aca="false">SUM(H2058:H2110)</f>
        <v>1599.34</v>
      </c>
      <c r="I2111" s="39" t="n">
        <f aca="false">SUM(I2058:I2110)</f>
        <v>0</v>
      </c>
      <c r="J2111" s="39" t="n">
        <f aca="false">SUM(J2058:J2110)</f>
        <v>0</v>
      </c>
      <c r="K2111" s="39" t="n">
        <f aca="false">SUM(K2058:K2110)</f>
        <v>0</v>
      </c>
      <c r="L2111" s="39"/>
      <c r="M2111" s="39" t="n">
        <f aca="false">SUM(M2058:M2110)</f>
        <v>0</v>
      </c>
      <c r="N2111" s="39" t="n">
        <f aca="false">SUM(N2058:N2110)</f>
        <v>944.216529</v>
      </c>
      <c r="O2111" s="39"/>
      <c r="P2111" s="39" t="n">
        <f aca="false">SUM(P2058:P2110)</f>
        <v>0</v>
      </c>
      <c r="Q2111" s="39" t="n">
        <f aca="false">SUM(Q2058:Q2110)</f>
        <v>0</v>
      </c>
      <c r="R2111" s="39"/>
      <c r="S2111" s="39" t="n">
        <f aca="false">SUM(S2058:S2110)</f>
        <v>201.84</v>
      </c>
      <c r="T2111" s="39" t="n">
        <f aca="false">SUM(T2058:T2110)</f>
        <v>189.689001</v>
      </c>
      <c r="U2111" s="39"/>
      <c r="V2111" s="39" t="n">
        <f aca="false">SUM(V2058:V2110)</f>
        <v>0</v>
      </c>
      <c r="W2111" s="39" t="n">
        <f aca="false">SUM(W2058:W2110)</f>
        <v>1352.373607</v>
      </c>
      <c r="X2111" s="39"/>
      <c r="Y2111" s="39" t="n">
        <f aca="false">SUM(Y2058:Y2110)</f>
        <v>0</v>
      </c>
      <c r="Z2111" s="39" t="n">
        <f aca="false">SUM(Z2058:Z2110)</f>
        <v>0</v>
      </c>
      <c r="AA2111" s="39"/>
      <c r="AB2111" s="39" t="n">
        <f aca="false">SUM(AB2058:AB2110)</f>
        <v>0</v>
      </c>
      <c r="AC2111" s="39" t="n">
        <f aca="false">SUM(AC2058:AC2110)</f>
        <v>129.666128</v>
      </c>
      <c r="AD2111" s="39"/>
      <c r="AE2111" s="39" t="n">
        <f aca="false">SUM(AE2058:AE2110)</f>
        <v>3259.9</v>
      </c>
      <c r="AF2111" s="39" t="n">
        <f aca="false">SUM(AF2058:AF2110)</f>
        <v>2615.945265</v>
      </c>
      <c r="AG2111" s="39"/>
      <c r="AH2111" s="40" t="n">
        <f aca="false">AF2111/AE2111</f>
        <v>0.802461813245805</v>
      </c>
    </row>
    <row r="2112" customFormat="false" ht="12.75" hidden="false" customHeight="false" outlineLevel="0" collapsed="false">
      <c r="A2112" s="27"/>
      <c r="B2112" s="28"/>
      <c r="C2112" s="29"/>
      <c r="D2112" s="29"/>
      <c r="E2112" s="30"/>
      <c r="F2112" s="31"/>
      <c r="G2112" s="32"/>
      <c r="H2112" s="32"/>
      <c r="I2112" s="33"/>
      <c r="J2112" s="34"/>
      <c r="K2112" s="32"/>
      <c r="L2112" s="33"/>
      <c r="M2112" s="31"/>
      <c r="N2112" s="32"/>
      <c r="O2112" s="33"/>
      <c r="P2112" s="34"/>
      <c r="Q2112" s="32"/>
      <c r="R2112" s="35"/>
      <c r="S2112" s="31"/>
      <c r="T2112" s="32"/>
      <c r="U2112" s="33"/>
      <c r="V2112" s="34"/>
      <c r="W2112" s="32"/>
      <c r="X2112" s="35"/>
      <c r="Y2112" s="31"/>
      <c r="Z2112" s="32"/>
      <c r="AA2112" s="33"/>
      <c r="AB2112" s="31"/>
      <c r="AC2112" s="32"/>
      <c r="AD2112" s="33"/>
      <c r="AE2112" s="25"/>
      <c r="AF2112" s="25"/>
      <c r="AG2112" s="25"/>
      <c r="AH2112" s="26"/>
    </row>
    <row r="2113" customFormat="false" ht="12.75" hidden="false" customHeight="false" outlineLevel="0" collapsed="false">
      <c r="A2113" s="27" t="s">
        <v>793</v>
      </c>
      <c r="B2113" s="28" t="s">
        <v>1554</v>
      </c>
      <c r="C2113" s="29" t="s">
        <v>359</v>
      </c>
      <c r="D2113" s="29" t="s">
        <v>27</v>
      </c>
      <c r="E2113" s="30" t="n">
        <v>8807.09762544781</v>
      </c>
      <c r="F2113" s="31" t="n">
        <v>0</v>
      </c>
      <c r="G2113" s="32" t="n">
        <v>25.62</v>
      </c>
      <c r="H2113" s="32" t="n">
        <v>28.06</v>
      </c>
      <c r="I2113" s="33" t="n">
        <v>0</v>
      </c>
      <c r="J2113" s="34" t="n">
        <v>0</v>
      </c>
      <c r="K2113" s="32" t="n">
        <v>52.472065</v>
      </c>
      <c r="L2113" s="33" t="n">
        <v>-52.472065</v>
      </c>
      <c r="M2113" s="31" t="n">
        <v>0</v>
      </c>
      <c r="N2113" s="32" t="n">
        <v>0</v>
      </c>
      <c r="O2113" s="33" t="n">
        <v>0</v>
      </c>
      <c r="P2113" s="34" t="n">
        <v>0</v>
      </c>
      <c r="Q2113" s="32" t="n">
        <v>0</v>
      </c>
      <c r="R2113" s="35" t="n">
        <v>0</v>
      </c>
      <c r="S2113" s="31" t="n">
        <v>3.66</v>
      </c>
      <c r="T2113" s="32" t="n">
        <v>4.403549</v>
      </c>
      <c r="U2113" s="33" t="n">
        <v>-0.743549</v>
      </c>
      <c r="V2113" s="34" t="n">
        <v>0</v>
      </c>
      <c r="W2113" s="32" t="n">
        <v>34.117483</v>
      </c>
      <c r="X2113" s="35" t="n">
        <v>-34.117483</v>
      </c>
      <c r="Y2113" s="31" t="n">
        <v>0</v>
      </c>
      <c r="Z2113" s="32" t="n">
        <v>0</v>
      </c>
      <c r="AA2113" s="33" t="n">
        <v>0</v>
      </c>
      <c r="AB2113" s="31" t="n">
        <v>0</v>
      </c>
      <c r="AC2113" s="32" t="n">
        <v>3.010144</v>
      </c>
      <c r="AD2113" s="33" t="n">
        <v>-3.010144</v>
      </c>
      <c r="AE2113" s="25" t="n">
        <f aca="false">F2113+G2113+H2113+I2113+J2113+M2113+P2113+S2113+V2113+Y2113+AB2113</f>
        <v>57.34</v>
      </c>
      <c r="AF2113" s="25" t="n">
        <f aca="false">K2113+N2113+Q2113+T2113+W2113+Z2113+AC2113</f>
        <v>94.003241</v>
      </c>
      <c r="AG2113" s="25" t="n">
        <f aca="false">AE2113-AF2113</f>
        <v>-36.663241</v>
      </c>
      <c r="AH2113" s="26" t="n">
        <f aca="false">AG2113/AE2113</f>
        <v>-0.639400784792466</v>
      </c>
    </row>
    <row r="2114" customFormat="false" ht="12.75" hidden="false" customHeight="false" outlineLevel="0" collapsed="false">
      <c r="A2114" s="27" t="s">
        <v>793</v>
      </c>
      <c r="B2114" s="28" t="s">
        <v>1554</v>
      </c>
      <c r="C2114" s="29" t="s">
        <v>774</v>
      </c>
      <c r="D2114" s="29" t="s">
        <v>29</v>
      </c>
      <c r="E2114" s="30" t="n">
        <v>71408.8996657931</v>
      </c>
      <c r="F2114" s="31" t="n">
        <v>0</v>
      </c>
      <c r="G2114" s="32" t="n">
        <v>327.01</v>
      </c>
      <c r="H2114" s="32" t="n">
        <v>357.5</v>
      </c>
      <c r="I2114" s="33" t="n">
        <v>0</v>
      </c>
      <c r="J2114" s="34" t="n">
        <v>0</v>
      </c>
      <c r="K2114" s="32" t="n">
        <v>425.449174</v>
      </c>
      <c r="L2114" s="33" t="n">
        <v>-425.449174</v>
      </c>
      <c r="M2114" s="31" t="n">
        <v>0</v>
      </c>
      <c r="N2114" s="32" t="n">
        <v>0</v>
      </c>
      <c r="O2114" s="33" t="n">
        <v>0</v>
      </c>
      <c r="P2114" s="34" t="n">
        <v>0</v>
      </c>
      <c r="Q2114" s="32" t="n">
        <v>0</v>
      </c>
      <c r="R2114" s="35" t="n">
        <v>0</v>
      </c>
      <c r="S2114" s="31" t="n">
        <v>45.14</v>
      </c>
      <c r="T2114" s="32" t="n">
        <v>35.70445</v>
      </c>
      <c r="U2114" s="33" t="n">
        <v>9.43555</v>
      </c>
      <c r="V2114" s="34" t="n">
        <v>0</v>
      </c>
      <c r="W2114" s="32" t="n">
        <v>276.628243</v>
      </c>
      <c r="X2114" s="35" t="n">
        <v>-276.628243</v>
      </c>
      <c r="Y2114" s="31" t="n">
        <v>0</v>
      </c>
      <c r="Z2114" s="32" t="n">
        <v>0</v>
      </c>
      <c r="AA2114" s="33" t="n">
        <v>0</v>
      </c>
      <c r="AB2114" s="31" t="n">
        <v>0</v>
      </c>
      <c r="AC2114" s="32" t="n">
        <v>24.40657</v>
      </c>
      <c r="AD2114" s="33" t="n">
        <v>-24.40657</v>
      </c>
      <c r="AE2114" s="25" t="n">
        <f aca="false">F2114+G2114+H2114+I2114+J2114+M2114+P2114+S2114+V2114+Y2114+AB2114</f>
        <v>729.65</v>
      </c>
      <c r="AF2114" s="25" t="n">
        <f aca="false">K2114+N2114+Q2114+T2114+W2114+Z2114+AC2114</f>
        <v>762.188437</v>
      </c>
      <c r="AG2114" s="25" t="n">
        <f aca="false">AE2114-AF2114</f>
        <v>-32.538437</v>
      </c>
      <c r="AH2114" s="26" t="n">
        <f aca="false">AG2114/AE2114</f>
        <v>-0.0445945823339958</v>
      </c>
    </row>
    <row r="2115" customFormat="false" ht="12.75" hidden="false" customHeight="false" outlineLevel="0" collapsed="false">
      <c r="A2115" s="27" t="s">
        <v>793</v>
      </c>
      <c r="B2115" s="28" t="s">
        <v>1554</v>
      </c>
      <c r="C2115" s="29" t="s">
        <v>1555</v>
      </c>
      <c r="D2115" s="29" t="s">
        <v>31</v>
      </c>
      <c r="E2115" s="30" t="n">
        <v>22153.7610153639</v>
      </c>
      <c r="F2115" s="31" t="n">
        <v>0</v>
      </c>
      <c r="G2115" s="32" t="n">
        <v>101.27</v>
      </c>
      <c r="H2115" s="32" t="n">
        <v>111.03</v>
      </c>
      <c r="I2115" s="33" t="n">
        <v>0</v>
      </c>
      <c r="J2115" s="34" t="n">
        <v>0</v>
      </c>
      <c r="K2115" s="32" t="n">
        <v>131.990541</v>
      </c>
      <c r="L2115" s="33" t="n">
        <v>-131.990541</v>
      </c>
      <c r="M2115" s="31" t="n">
        <v>0</v>
      </c>
      <c r="N2115" s="32" t="n">
        <v>0</v>
      </c>
      <c r="O2115" s="33" t="n">
        <v>0</v>
      </c>
      <c r="P2115" s="34" t="n">
        <v>0</v>
      </c>
      <c r="Q2115" s="32" t="n">
        <v>0</v>
      </c>
      <c r="R2115" s="35" t="n">
        <v>0</v>
      </c>
      <c r="S2115" s="31" t="n">
        <v>13.42</v>
      </c>
      <c r="T2115" s="32" t="n">
        <v>11.076881</v>
      </c>
      <c r="U2115" s="33" t="n">
        <v>2.343119</v>
      </c>
      <c r="V2115" s="34" t="n">
        <v>0</v>
      </c>
      <c r="W2115" s="32" t="n">
        <v>85.820619</v>
      </c>
      <c r="X2115" s="35" t="n">
        <v>-85.820619</v>
      </c>
      <c r="Y2115" s="31" t="n">
        <v>0</v>
      </c>
      <c r="Z2115" s="32" t="n">
        <v>0</v>
      </c>
      <c r="AA2115" s="33" t="n">
        <v>0</v>
      </c>
      <c r="AB2115" s="31" t="n">
        <v>0</v>
      </c>
      <c r="AC2115" s="32" t="n">
        <v>7.571848</v>
      </c>
      <c r="AD2115" s="33" t="n">
        <v>-7.571848</v>
      </c>
      <c r="AE2115" s="25" t="n">
        <f aca="false">F2115+G2115+H2115+I2115+J2115+M2115+P2115+S2115+V2115+Y2115+AB2115</f>
        <v>225.72</v>
      </c>
      <c r="AF2115" s="25" t="n">
        <f aca="false">K2115+N2115+Q2115+T2115+W2115+Z2115+AC2115</f>
        <v>236.459889</v>
      </c>
      <c r="AG2115" s="25" t="n">
        <f aca="false">AE2115-AF2115</f>
        <v>-10.739889</v>
      </c>
      <c r="AH2115" s="26" t="n">
        <f aca="false">AG2115/AE2115</f>
        <v>-0.0475805821371611</v>
      </c>
    </row>
    <row r="2116" customFormat="false" ht="12.75" hidden="false" customHeight="false" outlineLevel="0" collapsed="false">
      <c r="A2116" s="27" t="s">
        <v>793</v>
      </c>
      <c r="B2116" s="28" t="s">
        <v>1554</v>
      </c>
      <c r="C2116" s="29" t="s">
        <v>1556</v>
      </c>
      <c r="D2116" s="29" t="s">
        <v>33</v>
      </c>
      <c r="E2116" s="30" t="n">
        <v>58954.5326676444</v>
      </c>
      <c r="F2116" s="31" t="n">
        <v>0</v>
      </c>
      <c r="G2116" s="32" t="n">
        <v>257.45</v>
      </c>
      <c r="H2116" s="32" t="n">
        <v>281.85</v>
      </c>
      <c r="I2116" s="33" t="n">
        <v>0</v>
      </c>
      <c r="J2116" s="34" t="n">
        <v>0</v>
      </c>
      <c r="K2116" s="32" t="n">
        <v>27.546443</v>
      </c>
      <c r="L2116" s="33" t="n">
        <v>-27.546443</v>
      </c>
      <c r="M2116" s="31" t="n">
        <v>0</v>
      </c>
      <c r="N2116" s="32" t="n">
        <v>0</v>
      </c>
      <c r="O2116" s="33" t="n">
        <v>0</v>
      </c>
      <c r="P2116" s="34" t="n">
        <v>0</v>
      </c>
      <c r="Q2116" s="32" t="n">
        <v>19.936506</v>
      </c>
      <c r="R2116" s="35" t="n">
        <v>-19.936506</v>
      </c>
      <c r="S2116" s="31" t="n">
        <v>4.96</v>
      </c>
      <c r="T2116" s="32" t="n">
        <v>29.477266</v>
      </c>
      <c r="U2116" s="33" t="n">
        <v>-24.517266</v>
      </c>
      <c r="V2116" s="34" t="n">
        <v>0</v>
      </c>
      <c r="W2116" s="32" t="n">
        <v>17.66018</v>
      </c>
      <c r="X2116" s="35" t="n">
        <v>-17.66018</v>
      </c>
      <c r="Y2116" s="31" t="n">
        <v>0</v>
      </c>
      <c r="Z2116" s="32" t="n">
        <v>9.030047</v>
      </c>
      <c r="AA2116" s="33" t="n">
        <v>-9.030047</v>
      </c>
      <c r="AB2116" s="31" t="n">
        <v>0</v>
      </c>
      <c r="AC2116" s="32" t="n">
        <v>20.14984</v>
      </c>
      <c r="AD2116" s="33" t="n">
        <v>-20.14984</v>
      </c>
      <c r="AE2116" s="25" t="n">
        <f aca="false">F2116+G2116+H2116+I2116+J2116+M2116+P2116+S2116+V2116+Y2116+AB2116</f>
        <v>544.26</v>
      </c>
      <c r="AF2116" s="25" t="n">
        <f aca="false">K2116+N2116+Q2116+T2116+W2116+Z2116+AC2116</f>
        <v>123.800282</v>
      </c>
      <c r="AG2116" s="25" t="n">
        <f aca="false">AE2116-AF2116</f>
        <v>420.459718</v>
      </c>
      <c r="AH2116" s="26" t="n">
        <f aca="false">AG2116/AE2116</f>
        <v>0.772534667254621</v>
      </c>
    </row>
    <row r="2117" customFormat="false" ht="12.75" hidden="false" customHeight="false" outlineLevel="0" collapsed="false">
      <c r="A2117" s="27" t="s">
        <v>793</v>
      </c>
      <c r="B2117" s="28" t="s">
        <v>1554</v>
      </c>
      <c r="C2117" s="29" t="s">
        <v>1557</v>
      </c>
      <c r="D2117" s="29" t="s">
        <v>35</v>
      </c>
      <c r="E2117" s="30" t="n">
        <v>23954.7262097569</v>
      </c>
      <c r="F2117" s="31" t="n">
        <v>0</v>
      </c>
      <c r="G2117" s="32" t="n">
        <v>82.98</v>
      </c>
      <c r="H2117" s="32" t="n">
        <v>91.51</v>
      </c>
      <c r="I2117" s="33" t="n">
        <v>0</v>
      </c>
      <c r="J2117" s="34" t="n">
        <v>0</v>
      </c>
      <c r="K2117" s="32" t="n">
        <v>142.720565</v>
      </c>
      <c r="L2117" s="33" t="n">
        <v>-142.720565</v>
      </c>
      <c r="M2117" s="31" t="n">
        <v>0</v>
      </c>
      <c r="N2117" s="32" t="n">
        <v>0</v>
      </c>
      <c r="O2117" s="33" t="n">
        <v>0</v>
      </c>
      <c r="P2117" s="34" t="n">
        <v>0</v>
      </c>
      <c r="Q2117" s="32" t="n">
        <v>0</v>
      </c>
      <c r="R2117" s="35" t="n">
        <v>0</v>
      </c>
      <c r="S2117" s="31" t="n">
        <v>10.99</v>
      </c>
      <c r="T2117" s="32" t="n">
        <v>11.977363</v>
      </c>
      <c r="U2117" s="33" t="n">
        <v>-0.987363</v>
      </c>
      <c r="V2117" s="34" t="n">
        <v>0</v>
      </c>
      <c r="W2117" s="32" t="n">
        <v>92.79731</v>
      </c>
      <c r="X2117" s="35" t="n">
        <v>-92.79731</v>
      </c>
      <c r="Y2117" s="31" t="n">
        <v>0</v>
      </c>
      <c r="Z2117" s="32" t="n">
        <v>0</v>
      </c>
      <c r="AA2117" s="33" t="n">
        <v>0</v>
      </c>
      <c r="AB2117" s="31" t="n">
        <v>0</v>
      </c>
      <c r="AC2117" s="32" t="n">
        <v>8.187393</v>
      </c>
      <c r="AD2117" s="33" t="n">
        <v>-8.187393</v>
      </c>
      <c r="AE2117" s="25" t="n">
        <f aca="false">F2117+G2117+H2117+I2117+J2117+M2117+P2117+S2117+V2117+Y2117+AB2117</f>
        <v>185.48</v>
      </c>
      <c r="AF2117" s="25" t="n">
        <f aca="false">K2117+N2117+Q2117+T2117+W2117+Z2117+AC2117</f>
        <v>255.682631</v>
      </c>
      <c r="AG2117" s="25" t="n">
        <f aca="false">AE2117-AF2117</f>
        <v>-70.2026309999999</v>
      </c>
      <c r="AH2117" s="26" t="n">
        <f aca="false">AG2117/AE2117</f>
        <v>-0.378491648695277</v>
      </c>
    </row>
    <row r="2118" customFormat="false" ht="12.75" hidden="false" customHeight="false" outlineLevel="0" collapsed="false">
      <c r="A2118" s="27" t="s">
        <v>793</v>
      </c>
      <c r="B2118" s="28" t="s">
        <v>1554</v>
      </c>
      <c r="C2118" s="29" t="s">
        <v>1558</v>
      </c>
      <c r="D2118" s="29" t="s">
        <v>37</v>
      </c>
      <c r="E2118" s="30" t="n">
        <v>24765.1605472338</v>
      </c>
      <c r="F2118" s="31" t="n">
        <v>0</v>
      </c>
      <c r="G2118" s="32" t="n">
        <v>124.46</v>
      </c>
      <c r="H2118" s="32" t="n">
        <v>136.66</v>
      </c>
      <c r="I2118" s="33" t="n">
        <v>0</v>
      </c>
      <c r="J2118" s="34" t="n">
        <v>0</v>
      </c>
      <c r="K2118" s="32" t="n">
        <v>147.549075</v>
      </c>
      <c r="L2118" s="33" t="n">
        <v>-147.549075</v>
      </c>
      <c r="M2118" s="31" t="n">
        <v>0</v>
      </c>
      <c r="N2118" s="32" t="n">
        <v>0</v>
      </c>
      <c r="O2118" s="33" t="n">
        <v>0</v>
      </c>
      <c r="P2118" s="34" t="n">
        <v>0</v>
      </c>
      <c r="Q2118" s="32" t="n">
        <v>0</v>
      </c>
      <c r="R2118" s="35" t="n">
        <v>0</v>
      </c>
      <c r="S2118" s="31" t="n">
        <v>17.08</v>
      </c>
      <c r="T2118" s="32" t="n">
        <v>12.38258</v>
      </c>
      <c r="U2118" s="33" t="n">
        <v>4.69742</v>
      </c>
      <c r="V2118" s="34" t="n">
        <v>0</v>
      </c>
      <c r="W2118" s="32" t="n">
        <v>95.936821</v>
      </c>
      <c r="X2118" s="35" t="n">
        <v>-95.936821</v>
      </c>
      <c r="Y2118" s="31" t="n">
        <v>0</v>
      </c>
      <c r="Z2118" s="32" t="n">
        <v>0</v>
      </c>
      <c r="AA2118" s="33" t="n">
        <v>0</v>
      </c>
      <c r="AB2118" s="31" t="n">
        <v>0</v>
      </c>
      <c r="AC2118" s="32" t="n">
        <v>8.464388</v>
      </c>
      <c r="AD2118" s="33" t="n">
        <v>-8.464388</v>
      </c>
      <c r="AE2118" s="25" t="n">
        <f aca="false">F2118+G2118+H2118+I2118+J2118+M2118+P2118+S2118+V2118+Y2118+AB2118</f>
        <v>278.2</v>
      </c>
      <c r="AF2118" s="25" t="n">
        <f aca="false">K2118+N2118+Q2118+T2118+W2118+Z2118+AC2118</f>
        <v>264.332864</v>
      </c>
      <c r="AG2118" s="25" t="n">
        <f aca="false">AE2118-AF2118</f>
        <v>13.867136</v>
      </c>
      <c r="AH2118" s="26" t="n">
        <f aca="false">AG2118/AE2118</f>
        <v>0.0498459237958304</v>
      </c>
    </row>
    <row r="2119" customFormat="false" ht="12.75" hidden="false" customHeight="false" outlineLevel="0" collapsed="false">
      <c r="A2119" s="27" t="s">
        <v>793</v>
      </c>
      <c r="B2119" s="28" t="s">
        <v>1554</v>
      </c>
      <c r="C2119" s="29" t="s">
        <v>1559</v>
      </c>
      <c r="D2119" s="29" t="s">
        <v>39</v>
      </c>
      <c r="E2119" s="30" t="n">
        <v>38186.7592022312</v>
      </c>
      <c r="F2119" s="31" t="n">
        <v>0</v>
      </c>
      <c r="G2119" s="32" t="n">
        <v>172.04</v>
      </c>
      <c r="H2119" s="32" t="n">
        <v>189.12</v>
      </c>
      <c r="I2119" s="33" t="n">
        <v>0</v>
      </c>
      <c r="J2119" s="34" t="n">
        <v>0</v>
      </c>
      <c r="K2119" s="32" t="n">
        <v>227.514011</v>
      </c>
      <c r="L2119" s="33" t="n">
        <v>-227.514011</v>
      </c>
      <c r="M2119" s="31" t="n">
        <v>0</v>
      </c>
      <c r="N2119" s="32" t="n">
        <v>0</v>
      </c>
      <c r="O2119" s="33" t="n">
        <v>0</v>
      </c>
      <c r="P2119" s="34" t="n">
        <v>0</v>
      </c>
      <c r="Q2119" s="32" t="n">
        <v>0</v>
      </c>
      <c r="R2119" s="35" t="n">
        <v>0</v>
      </c>
      <c r="S2119" s="31" t="n">
        <v>23.18</v>
      </c>
      <c r="T2119" s="32" t="n">
        <v>19.09338</v>
      </c>
      <c r="U2119" s="33" t="n">
        <v>4.08662</v>
      </c>
      <c r="V2119" s="34" t="n">
        <v>0</v>
      </c>
      <c r="W2119" s="32" t="n">
        <v>147.930246</v>
      </c>
      <c r="X2119" s="35" t="n">
        <v>-147.930246</v>
      </c>
      <c r="Y2119" s="31" t="n">
        <v>0</v>
      </c>
      <c r="Z2119" s="32" t="n">
        <v>0</v>
      </c>
      <c r="AA2119" s="33" t="n">
        <v>0</v>
      </c>
      <c r="AB2119" s="31" t="n">
        <v>0</v>
      </c>
      <c r="AC2119" s="32" t="n">
        <v>13.051704</v>
      </c>
      <c r="AD2119" s="33" t="n">
        <v>-13.051704</v>
      </c>
      <c r="AE2119" s="25" t="n">
        <f aca="false">F2119+G2119+H2119+I2119+J2119+M2119+P2119+S2119+V2119+Y2119+AB2119</f>
        <v>384.34</v>
      </c>
      <c r="AF2119" s="25" t="n">
        <f aca="false">K2119+N2119+Q2119+T2119+W2119+Z2119+AC2119</f>
        <v>407.589341</v>
      </c>
      <c r="AG2119" s="25" t="n">
        <f aca="false">AE2119-AF2119</f>
        <v>-23.249341</v>
      </c>
      <c r="AH2119" s="26" t="n">
        <f aca="false">AG2119/AE2119</f>
        <v>-0.0604915985845866</v>
      </c>
    </row>
    <row r="2120" customFormat="false" ht="12.75" hidden="false" customHeight="false" outlineLevel="0" collapsed="false">
      <c r="A2120" s="27" t="s">
        <v>793</v>
      </c>
      <c r="B2120" s="28" t="s">
        <v>1554</v>
      </c>
      <c r="C2120" s="29" t="s">
        <v>719</v>
      </c>
      <c r="D2120" s="29" t="s">
        <v>41</v>
      </c>
      <c r="E2120" s="30" t="n">
        <v>13582.8039311389</v>
      </c>
      <c r="F2120" s="31" t="n">
        <v>0</v>
      </c>
      <c r="G2120" s="32" t="n">
        <v>40.27</v>
      </c>
      <c r="H2120" s="32" t="n">
        <v>43.93</v>
      </c>
      <c r="I2120" s="33" t="n">
        <v>0</v>
      </c>
      <c r="J2120" s="34" t="n">
        <v>0</v>
      </c>
      <c r="K2120" s="32" t="n">
        <v>80.925385</v>
      </c>
      <c r="L2120" s="33" t="n">
        <v>-80.925385</v>
      </c>
      <c r="M2120" s="31" t="n">
        <v>0</v>
      </c>
      <c r="N2120" s="32" t="n">
        <v>0</v>
      </c>
      <c r="O2120" s="33" t="n">
        <v>0</v>
      </c>
      <c r="P2120" s="34" t="n">
        <v>0</v>
      </c>
      <c r="Q2120" s="32" t="n">
        <v>0</v>
      </c>
      <c r="R2120" s="35" t="n">
        <v>0</v>
      </c>
      <c r="S2120" s="31" t="n">
        <v>6.1</v>
      </c>
      <c r="T2120" s="32" t="n">
        <v>6.791402</v>
      </c>
      <c r="U2120" s="33" t="n">
        <v>-0.691402</v>
      </c>
      <c r="V2120" s="34" t="n">
        <v>0</v>
      </c>
      <c r="W2120" s="32" t="n">
        <v>52.617912</v>
      </c>
      <c r="X2120" s="35" t="n">
        <v>-52.617912</v>
      </c>
      <c r="Y2120" s="31" t="n">
        <v>0</v>
      </c>
      <c r="Z2120" s="32" t="n">
        <v>0</v>
      </c>
      <c r="AA2120" s="33" t="n">
        <v>0</v>
      </c>
      <c r="AB2120" s="31" t="n">
        <v>0</v>
      </c>
      <c r="AC2120" s="32" t="n">
        <v>4.642414</v>
      </c>
      <c r="AD2120" s="33" t="n">
        <v>-4.642414</v>
      </c>
      <c r="AE2120" s="25" t="n">
        <f aca="false">F2120+G2120+H2120+I2120+J2120+M2120+P2120+S2120+V2120+Y2120+AB2120</f>
        <v>90.3</v>
      </c>
      <c r="AF2120" s="25" t="n">
        <f aca="false">K2120+N2120+Q2120+T2120+W2120+Z2120+AC2120</f>
        <v>144.977113</v>
      </c>
      <c r="AG2120" s="25" t="n">
        <f aca="false">AE2120-AF2120</f>
        <v>-54.677113</v>
      </c>
      <c r="AH2120" s="26" t="n">
        <f aca="false">AG2120/AE2120</f>
        <v>-0.605505127353267</v>
      </c>
    </row>
    <row r="2121" customFormat="false" ht="12.75" hidden="false" customHeight="false" outlineLevel="0" collapsed="false">
      <c r="A2121" s="27" t="s">
        <v>793</v>
      </c>
      <c r="B2121" s="28" t="s">
        <v>1554</v>
      </c>
      <c r="C2121" s="29" t="s">
        <v>38</v>
      </c>
      <c r="D2121" s="29" t="s">
        <v>43</v>
      </c>
      <c r="E2121" s="30" t="n">
        <v>116740.956791373</v>
      </c>
      <c r="F2121" s="31" t="n">
        <v>0</v>
      </c>
      <c r="G2121" s="32" t="n">
        <v>102.42</v>
      </c>
      <c r="H2121" s="32" t="n">
        <v>469.05</v>
      </c>
      <c r="I2121" s="33" t="n">
        <v>0</v>
      </c>
      <c r="J2121" s="34" t="n">
        <v>0</v>
      </c>
      <c r="K2121" s="32" t="n">
        <v>60.51149</v>
      </c>
      <c r="L2121" s="33" t="n">
        <v>-60.51149</v>
      </c>
      <c r="M2121" s="31" t="n">
        <v>0</v>
      </c>
      <c r="N2121" s="32" t="n">
        <v>0</v>
      </c>
      <c r="O2121" s="33" t="n">
        <v>0</v>
      </c>
      <c r="P2121" s="34" t="n">
        <v>0</v>
      </c>
      <c r="Q2121" s="32" t="n">
        <v>43.794681</v>
      </c>
      <c r="R2121" s="35" t="n">
        <v>-43.794681</v>
      </c>
      <c r="S2121" s="31" t="n">
        <v>58.2</v>
      </c>
      <c r="T2121" s="32" t="n">
        <v>58.370478</v>
      </c>
      <c r="U2121" s="33" t="n">
        <v>-0.170478</v>
      </c>
      <c r="V2121" s="34" t="n">
        <v>0</v>
      </c>
      <c r="W2121" s="32" t="n">
        <v>39.34474</v>
      </c>
      <c r="X2121" s="35" t="n">
        <v>-39.34474</v>
      </c>
      <c r="Y2121" s="31" t="n">
        <v>0</v>
      </c>
      <c r="Z2121" s="32" t="n">
        <v>17.881175</v>
      </c>
      <c r="AA2121" s="33" t="n">
        <v>-17.881175</v>
      </c>
      <c r="AB2121" s="31" t="n">
        <v>0</v>
      </c>
      <c r="AC2121" s="32" t="n">
        <v>39.900437</v>
      </c>
      <c r="AD2121" s="33" t="n">
        <v>-39.900437</v>
      </c>
      <c r="AE2121" s="25" t="n">
        <f aca="false">F2121+G2121+H2121+I2121+J2121+M2121+P2121+S2121+V2121+Y2121+AB2121</f>
        <v>629.67</v>
      </c>
      <c r="AF2121" s="25" t="n">
        <f aca="false">K2121+N2121+Q2121+T2121+W2121+Z2121+AC2121</f>
        <v>259.803001</v>
      </c>
      <c r="AG2121" s="25" t="n">
        <f aca="false">AE2121-AF2121</f>
        <v>369.866999</v>
      </c>
      <c r="AH2121" s="26" t="n">
        <f aca="false">AG2121/AE2121</f>
        <v>0.587398159353312</v>
      </c>
    </row>
    <row r="2122" customFormat="false" ht="12.75" hidden="false" customHeight="false" outlineLevel="0" collapsed="false">
      <c r="A2122" s="27" t="s">
        <v>793</v>
      </c>
      <c r="B2122" s="28" t="s">
        <v>1554</v>
      </c>
      <c r="C2122" s="29" t="s">
        <v>240</v>
      </c>
      <c r="D2122" s="29" t="s">
        <v>45</v>
      </c>
      <c r="E2122" s="30" t="n">
        <v>8429.27275949124</v>
      </c>
      <c r="F2122" s="31" t="n">
        <v>0</v>
      </c>
      <c r="G2122" s="32" t="n">
        <v>28.06</v>
      </c>
      <c r="H2122" s="32" t="n">
        <v>30.51</v>
      </c>
      <c r="I2122" s="33" t="n">
        <v>0</v>
      </c>
      <c r="J2122" s="34" t="n">
        <v>0</v>
      </c>
      <c r="K2122" s="32" t="n">
        <v>50.221011</v>
      </c>
      <c r="L2122" s="33" t="n">
        <v>-50.221011</v>
      </c>
      <c r="M2122" s="31" t="n">
        <v>0</v>
      </c>
      <c r="N2122" s="32" t="n">
        <v>0</v>
      </c>
      <c r="O2122" s="33" t="n">
        <v>0</v>
      </c>
      <c r="P2122" s="34" t="n">
        <v>0</v>
      </c>
      <c r="Q2122" s="32" t="n">
        <v>0</v>
      </c>
      <c r="R2122" s="35" t="n">
        <v>0</v>
      </c>
      <c r="S2122" s="31" t="n">
        <v>3.66</v>
      </c>
      <c r="T2122" s="32" t="n">
        <v>4.214636</v>
      </c>
      <c r="U2122" s="33" t="n">
        <v>-0.554636</v>
      </c>
      <c r="V2122" s="34" t="n">
        <v>0</v>
      </c>
      <c r="W2122" s="32" t="n">
        <v>32.653842</v>
      </c>
      <c r="X2122" s="35" t="n">
        <v>-32.653842</v>
      </c>
      <c r="Y2122" s="31" t="n">
        <v>0</v>
      </c>
      <c r="Z2122" s="32" t="n">
        <v>0</v>
      </c>
      <c r="AA2122" s="33" t="n">
        <v>0</v>
      </c>
      <c r="AB2122" s="31" t="n">
        <v>0</v>
      </c>
      <c r="AC2122" s="32" t="n">
        <v>2.881008</v>
      </c>
      <c r="AD2122" s="33" t="n">
        <v>-2.881008</v>
      </c>
      <c r="AE2122" s="25" t="n">
        <f aca="false">F2122+G2122+H2122+I2122+J2122+M2122+P2122+S2122+V2122+Y2122+AB2122</f>
        <v>62.23</v>
      </c>
      <c r="AF2122" s="25" t="n">
        <f aca="false">K2122+N2122+Q2122+T2122+W2122+Z2122+AC2122</f>
        <v>89.970497</v>
      </c>
      <c r="AG2122" s="25" t="n">
        <f aca="false">AE2122-AF2122</f>
        <v>-27.740497</v>
      </c>
      <c r="AH2122" s="26" t="n">
        <f aca="false">AG2122/AE2122</f>
        <v>-0.445773694359633</v>
      </c>
    </row>
    <row r="2123" customFormat="false" ht="12.75" hidden="false" customHeight="false" outlineLevel="0" collapsed="false">
      <c r="A2123" s="27" t="s">
        <v>793</v>
      </c>
      <c r="B2123" s="28" t="s">
        <v>1554</v>
      </c>
      <c r="C2123" s="29" t="s">
        <v>722</v>
      </c>
      <c r="D2123" s="29" t="s">
        <v>47</v>
      </c>
      <c r="E2123" s="30" t="n">
        <v>11241.549178428</v>
      </c>
      <c r="F2123" s="31" t="n">
        <v>0</v>
      </c>
      <c r="G2123" s="32" t="n">
        <v>62.23</v>
      </c>
      <c r="H2123" s="32" t="n">
        <v>68.33</v>
      </c>
      <c r="I2123" s="33" t="n">
        <v>0</v>
      </c>
      <c r="J2123" s="34" t="n">
        <v>0</v>
      </c>
      <c r="K2123" s="32" t="n">
        <v>66.976355</v>
      </c>
      <c r="L2123" s="33" t="n">
        <v>-66.976355</v>
      </c>
      <c r="M2123" s="31" t="n">
        <v>0</v>
      </c>
      <c r="N2123" s="32" t="n">
        <v>0</v>
      </c>
      <c r="O2123" s="33" t="n">
        <v>0</v>
      </c>
      <c r="P2123" s="34" t="n">
        <v>0</v>
      </c>
      <c r="Q2123" s="32" t="n">
        <v>0</v>
      </c>
      <c r="R2123" s="35" t="n">
        <v>0</v>
      </c>
      <c r="S2123" s="31" t="n">
        <v>8.54</v>
      </c>
      <c r="T2123" s="32" t="n">
        <v>5.620775</v>
      </c>
      <c r="U2123" s="33" t="n">
        <v>2.919225</v>
      </c>
      <c r="V2123" s="34" t="n">
        <v>0</v>
      </c>
      <c r="W2123" s="32" t="n">
        <v>43.548213</v>
      </c>
      <c r="X2123" s="35" t="n">
        <v>-43.548213</v>
      </c>
      <c r="Y2123" s="31" t="n">
        <v>0</v>
      </c>
      <c r="Z2123" s="32" t="n">
        <v>0</v>
      </c>
      <c r="AA2123" s="33" t="n">
        <v>0</v>
      </c>
      <c r="AB2123" s="31" t="n">
        <v>0</v>
      </c>
      <c r="AC2123" s="32" t="n">
        <v>3.842205</v>
      </c>
      <c r="AD2123" s="33" t="n">
        <v>-3.842205</v>
      </c>
      <c r="AE2123" s="25" t="n">
        <f aca="false">F2123+G2123+H2123+I2123+J2123+M2123+P2123+S2123+V2123+Y2123+AB2123</f>
        <v>139.1</v>
      </c>
      <c r="AF2123" s="25" t="n">
        <f aca="false">K2123+N2123+Q2123+T2123+W2123+Z2123+AC2123</f>
        <v>119.987548</v>
      </c>
      <c r="AG2123" s="25" t="n">
        <f aca="false">AE2123-AF2123</f>
        <v>19.112452</v>
      </c>
      <c r="AH2123" s="26" t="n">
        <f aca="false">AG2123/AE2123</f>
        <v>0.137400805176132</v>
      </c>
    </row>
    <row r="2124" customFormat="false" ht="12.75" hidden="false" customHeight="false" outlineLevel="0" collapsed="false">
      <c r="A2124" s="27" t="s">
        <v>793</v>
      </c>
      <c r="B2124" s="28" t="s">
        <v>1554</v>
      </c>
      <c r="C2124" s="29" t="s">
        <v>242</v>
      </c>
      <c r="D2124" s="29" t="s">
        <v>49</v>
      </c>
      <c r="E2124" s="30" t="n">
        <v>68116.7856670914</v>
      </c>
      <c r="F2124" s="31" t="n">
        <v>576.53</v>
      </c>
      <c r="G2124" s="32" t="n">
        <v>0</v>
      </c>
      <c r="H2124" s="32" t="n">
        <v>0</v>
      </c>
      <c r="I2124" s="33" t="n">
        <v>0</v>
      </c>
      <c r="J2124" s="34" t="n">
        <v>0</v>
      </c>
      <c r="K2124" s="32" t="n">
        <v>35.307644</v>
      </c>
      <c r="L2124" s="33" t="n">
        <v>-35.307644</v>
      </c>
      <c r="M2124" s="31" t="n">
        <v>0</v>
      </c>
      <c r="N2124" s="32" t="n">
        <v>0</v>
      </c>
      <c r="O2124" s="33" t="n">
        <v>0</v>
      </c>
      <c r="P2124" s="34" t="n">
        <v>0</v>
      </c>
      <c r="Q2124" s="32" t="n">
        <v>25.55361</v>
      </c>
      <c r="R2124" s="35" t="n">
        <v>-25.55361</v>
      </c>
      <c r="S2124" s="31" t="n">
        <v>0</v>
      </c>
      <c r="T2124" s="32" t="n">
        <v>34.058393</v>
      </c>
      <c r="U2124" s="33" t="n">
        <v>-34.058393</v>
      </c>
      <c r="V2124" s="34" t="n">
        <v>0</v>
      </c>
      <c r="W2124" s="32" t="n">
        <v>22.957129</v>
      </c>
      <c r="X2124" s="35" t="n">
        <v>-22.957129</v>
      </c>
      <c r="Y2124" s="31" t="n">
        <v>0</v>
      </c>
      <c r="Z2124" s="32" t="n">
        <v>10.433426</v>
      </c>
      <c r="AA2124" s="33" t="n">
        <v>-10.433426</v>
      </c>
      <c r="AB2124" s="31" t="n">
        <v>0</v>
      </c>
      <c r="AC2124" s="32" t="n">
        <v>23.281371</v>
      </c>
      <c r="AD2124" s="33" t="n">
        <v>-23.281371</v>
      </c>
      <c r="AE2124" s="25" t="n">
        <f aca="false">F2124+G2124+H2124+I2124+J2124+M2124+P2124+S2124+V2124+Y2124+AB2124</f>
        <v>576.53</v>
      </c>
      <c r="AF2124" s="25" t="n">
        <f aca="false">K2124+N2124+Q2124+T2124+W2124+Z2124+AC2124</f>
        <v>151.591573</v>
      </c>
      <c r="AG2124" s="25" t="n">
        <f aca="false">AE2124-AF2124</f>
        <v>424.938427</v>
      </c>
      <c r="AH2124" s="26" t="n">
        <f aca="false">AG2124/AE2124</f>
        <v>0.737062125127921</v>
      </c>
    </row>
    <row r="2125" customFormat="false" ht="12.75" hidden="false" customHeight="false" outlineLevel="0" collapsed="false">
      <c r="A2125" s="27" t="s">
        <v>793</v>
      </c>
      <c r="B2125" s="28" t="s">
        <v>1554</v>
      </c>
      <c r="C2125" s="29" t="s">
        <v>1560</v>
      </c>
      <c r="D2125" s="29" t="s">
        <v>51</v>
      </c>
      <c r="E2125" s="30" t="n">
        <v>64869.3809441947</v>
      </c>
      <c r="F2125" s="31" t="n">
        <v>0</v>
      </c>
      <c r="G2125" s="32" t="n">
        <v>45.39</v>
      </c>
      <c r="H2125" s="32" t="n">
        <v>206.01</v>
      </c>
      <c r="I2125" s="33" t="n">
        <v>0</v>
      </c>
      <c r="J2125" s="34" t="n">
        <v>0</v>
      </c>
      <c r="K2125" s="32" t="n">
        <v>33.624385</v>
      </c>
      <c r="L2125" s="33" t="n">
        <v>-33.624385</v>
      </c>
      <c r="M2125" s="31" t="n">
        <v>0</v>
      </c>
      <c r="N2125" s="32" t="n">
        <v>0</v>
      </c>
      <c r="O2125" s="33" t="n">
        <v>0</v>
      </c>
      <c r="P2125" s="34" t="n">
        <v>0</v>
      </c>
      <c r="Q2125" s="32" t="n">
        <v>24.335365</v>
      </c>
      <c r="R2125" s="35" t="n">
        <v>-24.335365</v>
      </c>
      <c r="S2125" s="31" t="n">
        <v>25.61</v>
      </c>
      <c r="T2125" s="32" t="n">
        <v>32.43469</v>
      </c>
      <c r="U2125" s="33" t="n">
        <v>-6.82469</v>
      </c>
      <c r="V2125" s="34" t="n">
        <v>0</v>
      </c>
      <c r="W2125" s="32" t="n">
        <v>21.862669</v>
      </c>
      <c r="X2125" s="35" t="n">
        <v>-21.862669</v>
      </c>
      <c r="Y2125" s="31" t="n">
        <v>0</v>
      </c>
      <c r="Z2125" s="32" t="n">
        <v>9.936022</v>
      </c>
      <c r="AA2125" s="33" t="n">
        <v>-9.936022</v>
      </c>
      <c r="AB2125" s="31" t="n">
        <v>0</v>
      </c>
      <c r="AC2125" s="32" t="n">
        <v>22.171453</v>
      </c>
      <c r="AD2125" s="33" t="n">
        <v>-22.171453</v>
      </c>
      <c r="AE2125" s="25" t="n">
        <f aca="false">F2125+G2125+H2125+I2125+J2125+M2125+P2125+S2125+V2125+Y2125+AB2125</f>
        <v>277.01</v>
      </c>
      <c r="AF2125" s="25" t="n">
        <f aca="false">K2125+N2125+Q2125+T2125+W2125+Z2125+AC2125</f>
        <v>144.364584</v>
      </c>
      <c r="AG2125" s="25" t="n">
        <f aca="false">AE2125-AF2125</f>
        <v>132.645416</v>
      </c>
      <c r="AH2125" s="26" t="n">
        <f aca="false">AG2125/AE2125</f>
        <v>0.478847030793112</v>
      </c>
    </row>
    <row r="2126" customFormat="false" ht="12.75" hidden="false" customHeight="false" outlineLevel="0" collapsed="false">
      <c r="A2126" s="27" t="s">
        <v>793</v>
      </c>
      <c r="B2126" s="28" t="s">
        <v>1554</v>
      </c>
      <c r="C2126" s="29" t="s">
        <v>724</v>
      </c>
      <c r="D2126" s="29" t="s">
        <v>53</v>
      </c>
      <c r="E2126" s="30" t="n">
        <v>22449.09411892</v>
      </c>
      <c r="F2126" s="31" t="n">
        <v>0</v>
      </c>
      <c r="G2126" s="32" t="n">
        <v>79.31</v>
      </c>
      <c r="H2126" s="32" t="n">
        <v>86.63</v>
      </c>
      <c r="I2126" s="33" t="n">
        <v>0</v>
      </c>
      <c r="J2126" s="34" t="n">
        <v>0</v>
      </c>
      <c r="K2126" s="32" t="n">
        <v>133.750115</v>
      </c>
      <c r="L2126" s="33" t="n">
        <v>-133.750115</v>
      </c>
      <c r="M2126" s="31" t="n">
        <v>0</v>
      </c>
      <c r="N2126" s="32" t="n">
        <v>0</v>
      </c>
      <c r="O2126" s="33" t="n">
        <v>0</v>
      </c>
      <c r="P2126" s="34" t="n">
        <v>0</v>
      </c>
      <c r="Q2126" s="32" t="n">
        <v>0</v>
      </c>
      <c r="R2126" s="35" t="n">
        <v>0</v>
      </c>
      <c r="S2126" s="31" t="n">
        <v>10.99</v>
      </c>
      <c r="T2126" s="32" t="n">
        <v>11.224547</v>
      </c>
      <c r="U2126" s="33" t="n">
        <v>-0.234547</v>
      </c>
      <c r="V2126" s="34" t="n">
        <v>0</v>
      </c>
      <c r="W2126" s="32" t="n">
        <v>86.964699</v>
      </c>
      <c r="X2126" s="35" t="n">
        <v>-86.964699</v>
      </c>
      <c r="Y2126" s="31" t="n">
        <v>0</v>
      </c>
      <c r="Z2126" s="32" t="n">
        <v>0</v>
      </c>
      <c r="AA2126" s="33" t="n">
        <v>0</v>
      </c>
      <c r="AB2126" s="31" t="n">
        <v>0</v>
      </c>
      <c r="AC2126" s="32" t="n">
        <v>7.672789</v>
      </c>
      <c r="AD2126" s="33" t="n">
        <v>-7.672789</v>
      </c>
      <c r="AE2126" s="25" t="n">
        <f aca="false">F2126+G2126+H2126+I2126+J2126+M2126+P2126+S2126+V2126+Y2126+AB2126</f>
        <v>176.93</v>
      </c>
      <c r="AF2126" s="25" t="n">
        <f aca="false">K2126+N2126+Q2126+T2126+W2126+Z2126+AC2126</f>
        <v>239.61215</v>
      </c>
      <c r="AG2126" s="25" t="n">
        <f aca="false">AE2126-AF2126</f>
        <v>-62.68215</v>
      </c>
      <c r="AH2126" s="26" t="n">
        <f aca="false">AG2126/AE2126</f>
        <v>-0.354276550048042</v>
      </c>
    </row>
    <row r="2127" customFormat="false" ht="12.75" hidden="false" customHeight="false" outlineLevel="0" collapsed="false">
      <c r="A2127" s="27" t="s">
        <v>793</v>
      </c>
      <c r="B2127" s="28" t="s">
        <v>1554</v>
      </c>
      <c r="C2127" s="29" t="s">
        <v>1561</v>
      </c>
      <c r="D2127" s="29" t="s">
        <v>55</v>
      </c>
      <c r="E2127" s="30" t="n">
        <v>62506.0864076363</v>
      </c>
      <c r="F2127" s="31" t="n">
        <v>0</v>
      </c>
      <c r="G2127" s="32" t="n">
        <v>196.45</v>
      </c>
      <c r="H2127" s="32" t="n">
        <v>215.97</v>
      </c>
      <c r="I2127" s="33" t="n">
        <v>0</v>
      </c>
      <c r="J2127" s="34" t="n">
        <v>0</v>
      </c>
      <c r="K2127" s="32" t="n">
        <v>372.406842</v>
      </c>
      <c r="L2127" s="33" t="n">
        <v>-372.406842</v>
      </c>
      <c r="M2127" s="31" t="n">
        <v>0</v>
      </c>
      <c r="N2127" s="32" t="n">
        <v>0</v>
      </c>
      <c r="O2127" s="33" t="n">
        <v>0</v>
      </c>
      <c r="P2127" s="34" t="n">
        <v>0</v>
      </c>
      <c r="Q2127" s="32" t="n">
        <v>0</v>
      </c>
      <c r="R2127" s="35" t="n">
        <v>0</v>
      </c>
      <c r="S2127" s="31" t="n">
        <v>26.85</v>
      </c>
      <c r="T2127" s="32" t="n">
        <v>31.253043</v>
      </c>
      <c r="U2127" s="33" t="n">
        <v>-4.403043</v>
      </c>
      <c r="V2127" s="34" t="n">
        <v>0</v>
      </c>
      <c r="W2127" s="32" t="n">
        <v>242.139971</v>
      </c>
      <c r="X2127" s="35" t="n">
        <v>-242.139971</v>
      </c>
      <c r="Y2127" s="31" t="n">
        <v>0</v>
      </c>
      <c r="Z2127" s="32" t="n">
        <v>0</v>
      </c>
      <c r="AA2127" s="33" t="n">
        <v>0</v>
      </c>
      <c r="AB2127" s="31" t="n">
        <v>0</v>
      </c>
      <c r="AC2127" s="32" t="n">
        <v>21.363712</v>
      </c>
      <c r="AD2127" s="33" t="n">
        <v>-21.363712</v>
      </c>
      <c r="AE2127" s="25" t="n">
        <f aca="false">F2127+G2127+H2127+I2127+J2127+M2127+P2127+S2127+V2127+Y2127+AB2127</f>
        <v>439.27</v>
      </c>
      <c r="AF2127" s="25" t="n">
        <f aca="false">K2127+N2127+Q2127+T2127+W2127+Z2127+AC2127</f>
        <v>667.163568</v>
      </c>
      <c r="AG2127" s="25" t="n">
        <f aca="false">AE2127-AF2127</f>
        <v>-227.893568</v>
      </c>
      <c r="AH2127" s="26" t="n">
        <f aca="false">AG2127/AE2127</f>
        <v>-0.518800664739226</v>
      </c>
    </row>
    <row r="2128" customFormat="false" ht="12.75" hidden="false" customHeight="false" outlineLevel="0" collapsed="false">
      <c r="A2128" s="27" t="s">
        <v>793</v>
      </c>
      <c r="B2128" s="28" t="s">
        <v>1554</v>
      </c>
      <c r="C2128" s="29" t="s">
        <v>1562</v>
      </c>
      <c r="D2128" s="29" t="s">
        <v>57</v>
      </c>
      <c r="E2128" s="30" t="n">
        <v>11769.2445745474</v>
      </c>
      <c r="F2128" s="31" t="n">
        <v>0</v>
      </c>
      <c r="G2128" s="32" t="n">
        <v>46.37</v>
      </c>
      <c r="H2128" s="32" t="n">
        <v>51.24</v>
      </c>
      <c r="I2128" s="33" t="n">
        <v>0</v>
      </c>
      <c r="J2128" s="34" t="n">
        <v>0</v>
      </c>
      <c r="K2128" s="32" t="n">
        <v>70.120327</v>
      </c>
      <c r="L2128" s="33" t="n">
        <v>-70.120327</v>
      </c>
      <c r="M2128" s="31" t="n">
        <v>0</v>
      </c>
      <c r="N2128" s="32" t="n">
        <v>0</v>
      </c>
      <c r="O2128" s="33" t="n">
        <v>0</v>
      </c>
      <c r="P2128" s="34" t="n">
        <v>0</v>
      </c>
      <c r="Q2128" s="32" t="n">
        <v>0</v>
      </c>
      <c r="R2128" s="35" t="n">
        <v>0</v>
      </c>
      <c r="S2128" s="31" t="n">
        <v>6.1</v>
      </c>
      <c r="T2128" s="32" t="n">
        <v>5.884622</v>
      </c>
      <c r="U2128" s="33" t="n">
        <v>0.215378</v>
      </c>
      <c r="V2128" s="34" t="n">
        <v>0</v>
      </c>
      <c r="W2128" s="32" t="n">
        <v>45.592433</v>
      </c>
      <c r="X2128" s="35" t="n">
        <v>-45.592433</v>
      </c>
      <c r="Y2128" s="31" t="n">
        <v>0</v>
      </c>
      <c r="Z2128" s="32" t="n">
        <v>0</v>
      </c>
      <c r="AA2128" s="33" t="n">
        <v>0</v>
      </c>
      <c r="AB2128" s="31" t="n">
        <v>0</v>
      </c>
      <c r="AC2128" s="32" t="n">
        <v>4.022564</v>
      </c>
      <c r="AD2128" s="33" t="n">
        <v>-4.022564</v>
      </c>
      <c r="AE2128" s="25" t="n">
        <f aca="false">F2128+G2128+H2128+I2128+J2128+M2128+P2128+S2128+V2128+Y2128+AB2128</f>
        <v>103.71</v>
      </c>
      <c r="AF2128" s="25" t="n">
        <f aca="false">K2128+N2128+Q2128+T2128+W2128+Z2128+AC2128</f>
        <v>125.619946</v>
      </c>
      <c r="AG2128" s="25" t="n">
        <f aca="false">AE2128-AF2128</f>
        <v>-21.909946</v>
      </c>
      <c r="AH2128" s="26" t="n">
        <f aca="false">AG2128/AE2128</f>
        <v>-0.211261652685373</v>
      </c>
    </row>
    <row r="2129" customFormat="false" ht="12.75" hidden="false" customHeight="false" outlineLevel="0" collapsed="false">
      <c r="A2129" s="27" t="s">
        <v>793</v>
      </c>
      <c r="B2129" s="28" t="s">
        <v>1554</v>
      </c>
      <c r="C2129" s="29" t="s">
        <v>247</v>
      </c>
      <c r="D2129" s="29" t="s">
        <v>59</v>
      </c>
      <c r="E2129" s="30" t="n">
        <v>23304.8674403116</v>
      </c>
      <c r="F2129" s="31" t="n">
        <v>0</v>
      </c>
      <c r="G2129" s="32" t="n">
        <v>80.53</v>
      </c>
      <c r="H2129" s="32" t="n">
        <v>87.85</v>
      </c>
      <c r="I2129" s="33" t="n">
        <v>0</v>
      </c>
      <c r="J2129" s="34" t="n">
        <v>0</v>
      </c>
      <c r="K2129" s="32" t="n">
        <v>138.848752</v>
      </c>
      <c r="L2129" s="33" t="n">
        <v>-138.848752</v>
      </c>
      <c r="M2129" s="31" t="n">
        <v>0</v>
      </c>
      <c r="N2129" s="32" t="n">
        <v>0</v>
      </c>
      <c r="O2129" s="33" t="n">
        <v>0</v>
      </c>
      <c r="P2129" s="34" t="n">
        <v>0</v>
      </c>
      <c r="Q2129" s="32" t="n">
        <v>0</v>
      </c>
      <c r="R2129" s="35" t="n">
        <v>0</v>
      </c>
      <c r="S2129" s="31" t="n">
        <v>10.99</v>
      </c>
      <c r="T2129" s="32" t="n">
        <v>11.652434</v>
      </c>
      <c r="U2129" s="33" t="n">
        <v>-0.662434</v>
      </c>
      <c r="V2129" s="34" t="n">
        <v>0</v>
      </c>
      <c r="W2129" s="32" t="n">
        <v>90.279847</v>
      </c>
      <c r="X2129" s="35" t="n">
        <v>-90.279847</v>
      </c>
      <c r="Y2129" s="31" t="n">
        <v>0</v>
      </c>
      <c r="Z2129" s="32" t="n">
        <v>0</v>
      </c>
      <c r="AA2129" s="33" t="n">
        <v>0</v>
      </c>
      <c r="AB2129" s="31" t="n">
        <v>0</v>
      </c>
      <c r="AC2129" s="32" t="n">
        <v>7.96528</v>
      </c>
      <c r="AD2129" s="33" t="n">
        <v>-7.96528</v>
      </c>
      <c r="AE2129" s="25" t="n">
        <f aca="false">F2129+G2129+H2129+I2129+J2129+M2129+P2129+S2129+V2129+Y2129+AB2129</f>
        <v>179.37</v>
      </c>
      <c r="AF2129" s="25" t="n">
        <f aca="false">K2129+N2129+Q2129+T2129+W2129+Z2129+AC2129</f>
        <v>248.746313</v>
      </c>
      <c r="AG2129" s="25" t="n">
        <f aca="false">AE2129-AF2129</f>
        <v>-69.376313</v>
      </c>
      <c r="AH2129" s="26" t="n">
        <f aca="false">AG2129/AE2129</f>
        <v>-0.386777683001617</v>
      </c>
    </row>
    <row r="2130" customFormat="false" ht="12.75" hidden="false" customHeight="false" outlineLevel="0" collapsed="false">
      <c r="A2130" s="27" t="s">
        <v>793</v>
      </c>
      <c r="B2130" s="28" t="s">
        <v>1554</v>
      </c>
      <c r="C2130" s="29" t="s">
        <v>1563</v>
      </c>
      <c r="D2130" s="29" t="s">
        <v>61</v>
      </c>
      <c r="E2130" s="30" t="n">
        <v>504690.899447477</v>
      </c>
      <c r="F2130" s="31" t="n">
        <v>530.65</v>
      </c>
      <c r="G2130" s="32" t="n">
        <v>0</v>
      </c>
      <c r="H2130" s="32" t="n">
        <v>0</v>
      </c>
      <c r="I2130" s="33" t="n">
        <v>0</v>
      </c>
      <c r="J2130" s="34" t="n">
        <v>0</v>
      </c>
      <c r="K2130" s="32" t="n">
        <v>235.816285</v>
      </c>
      <c r="L2130" s="33" t="n">
        <v>-235.816285</v>
      </c>
      <c r="M2130" s="31" t="n">
        <v>0</v>
      </c>
      <c r="N2130" s="32" t="n">
        <v>0</v>
      </c>
      <c r="O2130" s="33" t="n">
        <v>0</v>
      </c>
      <c r="P2130" s="34" t="n">
        <v>0</v>
      </c>
      <c r="Q2130" s="32" t="n">
        <v>170.67005</v>
      </c>
      <c r="R2130" s="35" t="n">
        <v>-170.67005</v>
      </c>
      <c r="S2130" s="31" t="n">
        <v>0</v>
      </c>
      <c r="T2130" s="32" t="n">
        <v>252.34545</v>
      </c>
      <c r="U2130" s="33" t="n">
        <v>-252.34545</v>
      </c>
      <c r="V2130" s="34" t="n">
        <v>0</v>
      </c>
      <c r="W2130" s="32" t="n">
        <v>151.183151</v>
      </c>
      <c r="X2130" s="35" t="n">
        <v>-151.183151</v>
      </c>
      <c r="Y2130" s="31" t="n">
        <v>0</v>
      </c>
      <c r="Z2130" s="32" t="n">
        <v>77.303344</v>
      </c>
      <c r="AA2130" s="33" t="n">
        <v>-77.303344</v>
      </c>
      <c r="AB2130" s="31" t="n">
        <v>0</v>
      </c>
      <c r="AC2130" s="32" t="n">
        <v>172.496338</v>
      </c>
      <c r="AD2130" s="33" t="n">
        <v>-172.496338</v>
      </c>
      <c r="AE2130" s="25" t="n">
        <f aca="false">F2130+G2130+H2130+I2130+J2130+M2130+P2130+S2130+V2130+Y2130+AB2130</f>
        <v>530.65</v>
      </c>
      <c r="AF2130" s="25" t="n">
        <f aca="false">K2130+N2130+Q2130+T2130+W2130+Z2130+AC2130</f>
        <v>1059.814618</v>
      </c>
      <c r="AG2130" s="25" t="n">
        <f aca="false">AE2130-AF2130</f>
        <v>-529.164618</v>
      </c>
      <c r="AH2130" s="26" t="n">
        <f aca="false">AG2130/AE2130</f>
        <v>-0.997200825402808</v>
      </c>
    </row>
    <row r="2131" customFormat="false" ht="12.75" hidden="false" customHeight="false" outlineLevel="0" collapsed="false">
      <c r="A2131" s="27" t="s">
        <v>793</v>
      </c>
      <c r="B2131" s="28" t="s">
        <v>1554</v>
      </c>
      <c r="C2131" s="29" t="s">
        <v>1564</v>
      </c>
      <c r="D2131" s="29" t="s">
        <v>63</v>
      </c>
      <c r="E2131" s="30" t="n">
        <v>22471.1339027674</v>
      </c>
      <c r="F2131" s="31" t="n">
        <v>0</v>
      </c>
      <c r="G2131" s="32" t="n">
        <v>75.65</v>
      </c>
      <c r="H2131" s="32" t="n">
        <v>82.98</v>
      </c>
      <c r="I2131" s="33" t="n">
        <v>0</v>
      </c>
      <c r="J2131" s="34" t="n">
        <v>0</v>
      </c>
      <c r="K2131" s="32" t="n">
        <v>133.881426</v>
      </c>
      <c r="L2131" s="33" t="n">
        <v>-133.881426</v>
      </c>
      <c r="M2131" s="31" t="n">
        <v>0</v>
      </c>
      <c r="N2131" s="32" t="n">
        <v>0</v>
      </c>
      <c r="O2131" s="33" t="n">
        <v>0</v>
      </c>
      <c r="P2131" s="34" t="n">
        <v>0</v>
      </c>
      <c r="Q2131" s="32" t="n">
        <v>0</v>
      </c>
      <c r="R2131" s="35" t="n">
        <v>0</v>
      </c>
      <c r="S2131" s="31" t="n">
        <v>10.99</v>
      </c>
      <c r="T2131" s="32" t="n">
        <v>11.235567</v>
      </c>
      <c r="U2131" s="33" t="n">
        <v>-0.245567</v>
      </c>
      <c r="V2131" s="34" t="n">
        <v>0</v>
      </c>
      <c r="W2131" s="32" t="n">
        <v>87.050078</v>
      </c>
      <c r="X2131" s="35" t="n">
        <v>-87.050078</v>
      </c>
      <c r="Y2131" s="31" t="n">
        <v>0</v>
      </c>
      <c r="Z2131" s="32" t="n">
        <v>0</v>
      </c>
      <c r="AA2131" s="33" t="n">
        <v>0</v>
      </c>
      <c r="AB2131" s="31" t="n">
        <v>0</v>
      </c>
      <c r="AC2131" s="32" t="n">
        <v>7.680321</v>
      </c>
      <c r="AD2131" s="33" t="n">
        <v>-7.680321</v>
      </c>
      <c r="AE2131" s="25" t="n">
        <f aca="false">F2131+G2131+H2131+I2131+J2131+M2131+P2131+S2131+V2131+Y2131+AB2131</f>
        <v>169.62</v>
      </c>
      <c r="AF2131" s="25" t="n">
        <f aca="false">K2131+N2131+Q2131+T2131+W2131+Z2131+AC2131</f>
        <v>239.847392</v>
      </c>
      <c r="AG2131" s="25" t="n">
        <f aca="false">AE2131-AF2131</f>
        <v>-70.227392</v>
      </c>
      <c r="AH2131" s="26" t="n">
        <f aca="false">AG2131/AE2131</f>
        <v>-0.414027779742955</v>
      </c>
    </row>
    <row r="2132" customFormat="false" ht="12.75" hidden="false" customHeight="false" outlineLevel="0" collapsed="false">
      <c r="A2132" s="27" t="s">
        <v>793</v>
      </c>
      <c r="B2132" s="28" t="s">
        <v>1554</v>
      </c>
      <c r="C2132" s="29" t="s">
        <v>1565</v>
      </c>
      <c r="D2132" s="29" t="s">
        <v>65</v>
      </c>
      <c r="E2132" s="30" t="n">
        <v>22964.8250609507</v>
      </c>
      <c r="F2132" s="31" t="n">
        <v>0</v>
      </c>
      <c r="G2132" s="32" t="n">
        <v>92.74</v>
      </c>
      <c r="H2132" s="32" t="n">
        <v>101.27</v>
      </c>
      <c r="I2132" s="33" t="n">
        <v>0</v>
      </c>
      <c r="J2132" s="34" t="n">
        <v>0</v>
      </c>
      <c r="K2132" s="32" t="n">
        <v>136.822803</v>
      </c>
      <c r="L2132" s="33" t="n">
        <v>-136.822803</v>
      </c>
      <c r="M2132" s="31" t="n">
        <v>0</v>
      </c>
      <c r="N2132" s="32" t="n">
        <v>0</v>
      </c>
      <c r="O2132" s="33" t="n">
        <v>0</v>
      </c>
      <c r="P2132" s="34" t="n">
        <v>0</v>
      </c>
      <c r="Q2132" s="32" t="n">
        <v>0</v>
      </c>
      <c r="R2132" s="35" t="n">
        <v>0</v>
      </c>
      <c r="S2132" s="31" t="n">
        <v>12.2</v>
      </c>
      <c r="T2132" s="32" t="n">
        <v>11.482413</v>
      </c>
      <c r="U2132" s="33" t="n">
        <v>0.717587</v>
      </c>
      <c r="V2132" s="34" t="n">
        <v>0</v>
      </c>
      <c r="W2132" s="32" t="n">
        <v>88.96257</v>
      </c>
      <c r="X2132" s="35" t="n">
        <v>-88.96257</v>
      </c>
      <c r="Y2132" s="31" t="n">
        <v>0</v>
      </c>
      <c r="Z2132" s="32" t="n">
        <v>0</v>
      </c>
      <c r="AA2132" s="33" t="n">
        <v>0</v>
      </c>
      <c r="AB2132" s="31" t="n">
        <v>0</v>
      </c>
      <c r="AC2132" s="32" t="n">
        <v>7.849058</v>
      </c>
      <c r="AD2132" s="33" t="n">
        <v>-7.849058</v>
      </c>
      <c r="AE2132" s="25" t="n">
        <f aca="false">F2132+G2132+H2132+I2132+J2132+M2132+P2132+S2132+V2132+Y2132+AB2132</f>
        <v>206.21</v>
      </c>
      <c r="AF2132" s="25" t="n">
        <f aca="false">K2132+N2132+Q2132+T2132+W2132+Z2132+AC2132</f>
        <v>245.116844</v>
      </c>
      <c r="AG2132" s="25" t="n">
        <f aca="false">AE2132-AF2132</f>
        <v>-38.906844</v>
      </c>
      <c r="AH2132" s="26" t="n">
        <f aca="false">AG2132/AE2132</f>
        <v>-0.188675835313516</v>
      </c>
    </row>
    <row r="2133" customFormat="false" ht="12.75" hidden="false" customHeight="false" outlineLevel="0" collapsed="false">
      <c r="A2133" s="27" t="s">
        <v>793</v>
      </c>
      <c r="B2133" s="28" t="s">
        <v>1554</v>
      </c>
      <c r="C2133" s="29" t="s">
        <v>423</v>
      </c>
      <c r="D2133" s="29" t="s">
        <v>67</v>
      </c>
      <c r="E2133" s="30" t="n">
        <v>51146.1521045419</v>
      </c>
      <c r="F2133" s="31" t="n">
        <v>158.63</v>
      </c>
      <c r="G2133" s="32" t="n">
        <v>0</v>
      </c>
      <c r="H2133" s="32" t="n">
        <v>0</v>
      </c>
      <c r="I2133" s="33" t="n">
        <v>0</v>
      </c>
      <c r="J2133" s="34" t="n">
        <v>0</v>
      </c>
      <c r="K2133" s="32" t="n">
        <v>26.511089</v>
      </c>
      <c r="L2133" s="33" t="n">
        <v>-26.511089</v>
      </c>
      <c r="M2133" s="31" t="n">
        <v>0</v>
      </c>
      <c r="N2133" s="32" t="n">
        <v>0</v>
      </c>
      <c r="O2133" s="33" t="n">
        <v>0</v>
      </c>
      <c r="P2133" s="34" t="n">
        <v>0</v>
      </c>
      <c r="Q2133" s="32" t="n">
        <v>19.187177</v>
      </c>
      <c r="R2133" s="35" t="n">
        <v>-19.187177</v>
      </c>
      <c r="S2133" s="31" t="n">
        <v>0</v>
      </c>
      <c r="T2133" s="32" t="n">
        <v>25.573076</v>
      </c>
      <c r="U2133" s="33" t="n">
        <v>-25.573076</v>
      </c>
      <c r="V2133" s="34" t="n">
        <v>0</v>
      </c>
      <c r="W2133" s="32" t="n">
        <v>198.13315</v>
      </c>
      <c r="X2133" s="35" t="n">
        <v>-198.13315</v>
      </c>
      <c r="Y2133" s="31" t="n">
        <v>0</v>
      </c>
      <c r="Z2133" s="32" t="n">
        <v>0</v>
      </c>
      <c r="AA2133" s="33" t="n">
        <v>0</v>
      </c>
      <c r="AB2133" s="31" t="n">
        <v>0</v>
      </c>
      <c r="AC2133" s="32" t="n">
        <v>17.481044</v>
      </c>
      <c r="AD2133" s="33" t="n">
        <v>-17.481044</v>
      </c>
      <c r="AE2133" s="25" t="n">
        <f aca="false">F2133+G2133+H2133+I2133+J2133+M2133+P2133+S2133+V2133+Y2133+AB2133</f>
        <v>158.63</v>
      </c>
      <c r="AF2133" s="25" t="n">
        <f aca="false">K2133+N2133+Q2133+T2133+W2133+Z2133+AC2133</f>
        <v>286.885536</v>
      </c>
      <c r="AG2133" s="25" t="n">
        <f aca="false">AE2133-AF2133</f>
        <v>-128.255536</v>
      </c>
      <c r="AH2133" s="26" t="n">
        <f aca="false">AG2133/AE2133</f>
        <v>-0.808520052953414</v>
      </c>
    </row>
    <row r="2134" customFormat="false" ht="12.75" hidden="false" customHeight="false" outlineLevel="0" collapsed="false">
      <c r="A2134" s="27" t="s">
        <v>793</v>
      </c>
      <c r="B2134" s="28" t="s">
        <v>1554</v>
      </c>
      <c r="C2134" s="29" t="s">
        <v>1435</v>
      </c>
      <c r="D2134" s="29" t="s">
        <v>69</v>
      </c>
      <c r="E2134" s="30" t="n">
        <v>31795.8515945758</v>
      </c>
      <c r="F2134" s="31" t="n">
        <v>0</v>
      </c>
      <c r="G2134" s="32" t="n">
        <v>176.93</v>
      </c>
      <c r="H2134" s="32" t="n">
        <v>194</v>
      </c>
      <c r="I2134" s="33" t="n">
        <v>0</v>
      </c>
      <c r="J2134" s="34" t="n">
        <v>0</v>
      </c>
      <c r="K2134" s="32" t="n">
        <v>189.437435</v>
      </c>
      <c r="L2134" s="33" t="n">
        <v>-189.437435</v>
      </c>
      <c r="M2134" s="31" t="n">
        <v>0</v>
      </c>
      <c r="N2134" s="32" t="n">
        <v>0</v>
      </c>
      <c r="O2134" s="33" t="n">
        <v>0</v>
      </c>
      <c r="P2134" s="34" t="n">
        <v>0</v>
      </c>
      <c r="Q2134" s="32" t="n">
        <v>0</v>
      </c>
      <c r="R2134" s="35" t="n">
        <v>0</v>
      </c>
      <c r="S2134" s="31" t="n">
        <v>24.41</v>
      </c>
      <c r="T2134" s="32" t="n">
        <v>15.897926</v>
      </c>
      <c r="U2134" s="33" t="n">
        <v>8.512074</v>
      </c>
      <c r="V2134" s="34" t="n">
        <v>0</v>
      </c>
      <c r="W2134" s="32" t="n">
        <v>123.17275</v>
      </c>
      <c r="X2134" s="35" t="n">
        <v>-123.17275</v>
      </c>
      <c r="Y2134" s="31" t="n">
        <v>0</v>
      </c>
      <c r="Z2134" s="32" t="n">
        <v>0</v>
      </c>
      <c r="AA2134" s="33" t="n">
        <v>0</v>
      </c>
      <c r="AB2134" s="31" t="n">
        <v>0</v>
      </c>
      <c r="AC2134" s="32" t="n">
        <v>10.86738</v>
      </c>
      <c r="AD2134" s="33" t="n">
        <v>-10.86738</v>
      </c>
      <c r="AE2134" s="25" t="n">
        <f aca="false">F2134+G2134+H2134+I2134+J2134+M2134+P2134+S2134+V2134+Y2134+AB2134</f>
        <v>395.34</v>
      </c>
      <c r="AF2134" s="25" t="n">
        <f aca="false">K2134+N2134+Q2134+T2134+W2134+Z2134+AC2134</f>
        <v>339.375491</v>
      </c>
      <c r="AG2134" s="25" t="n">
        <f aca="false">AE2134-AF2134</f>
        <v>55.964509</v>
      </c>
      <c r="AH2134" s="26" t="n">
        <f aca="false">AG2134/AE2134</f>
        <v>0.141560451763039</v>
      </c>
    </row>
    <row r="2135" customFormat="false" ht="12.75" hidden="false" customHeight="false" outlineLevel="0" collapsed="false">
      <c r="A2135" s="27" t="s">
        <v>793</v>
      </c>
      <c r="B2135" s="28" t="s">
        <v>1554</v>
      </c>
      <c r="C2135" s="29" t="s">
        <v>415</v>
      </c>
      <c r="D2135" s="29" t="s">
        <v>71</v>
      </c>
      <c r="E2135" s="30" t="n">
        <v>59460.8179880263</v>
      </c>
      <c r="F2135" s="31" t="n">
        <v>0</v>
      </c>
      <c r="G2135" s="32" t="n">
        <v>172.04</v>
      </c>
      <c r="H2135" s="32" t="n">
        <v>189.12</v>
      </c>
      <c r="I2135" s="33" t="n">
        <v>0</v>
      </c>
      <c r="J2135" s="34" t="n">
        <v>0</v>
      </c>
      <c r="K2135" s="32" t="n">
        <v>354.263348</v>
      </c>
      <c r="L2135" s="33" t="n">
        <v>-354.263348</v>
      </c>
      <c r="M2135" s="31" t="n">
        <v>0</v>
      </c>
      <c r="N2135" s="32" t="n">
        <v>0</v>
      </c>
      <c r="O2135" s="33" t="n">
        <v>0</v>
      </c>
      <c r="P2135" s="34" t="n">
        <v>0</v>
      </c>
      <c r="Q2135" s="32" t="n">
        <v>0</v>
      </c>
      <c r="R2135" s="35" t="n">
        <v>0</v>
      </c>
      <c r="S2135" s="31" t="n">
        <v>23.18</v>
      </c>
      <c r="T2135" s="32" t="n">
        <v>29.730409</v>
      </c>
      <c r="U2135" s="33" t="n">
        <v>-6.550409</v>
      </c>
      <c r="V2135" s="34" t="n">
        <v>0</v>
      </c>
      <c r="W2135" s="32" t="n">
        <v>230.34302</v>
      </c>
      <c r="X2135" s="35" t="n">
        <v>-230.34302</v>
      </c>
      <c r="Y2135" s="31" t="n">
        <v>0</v>
      </c>
      <c r="Z2135" s="32" t="n">
        <v>0</v>
      </c>
      <c r="AA2135" s="33" t="n">
        <v>0</v>
      </c>
      <c r="AB2135" s="31" t="n">
        <v>0</v>
      </c>
      <c r="AC2135" s="32" t="n">
        <v>20.322882</v>
      </c>
      <c r="AD2135" s="33" t="n">
        <v>-20.322882</v>
      </c>
      <c r="AE2135" s="25" t="n">
        <f aca="false">F2135+G2135+H2135+I2135+J2135+M2135+P2135+S2135+V2135+Y2135+AB2135</f>
        <v>384.34</v>
      </c>
      <c r="AF2135" s="25" t="n">
        <f aca="false">K2135+N2135+Q2135+T2135+W2135+Z2135+AC2135</f>
        <v>634.659659</v>
      </c>
      <c r="AG2135" s="25" t="n">
        <f aca="false">AE2135-AF2135</f>
        <v>-250.319659</v>
      </c>
      <c r="AH2135" s="26" t="n">
        <f aca="false">AG2135/AE2135</f>
        <v>-0.651297442368736</v>
      </c>
    </row>
    <row r="2136" customFormat="false" ht="12.75" hidden="false" customHeight="false" outlineLevel="0" collapsed="false">
      <c r="A2136" s="27" t="s">
        <v>793</v>
      </c>
      <c r="B2136" s="28" t="s">
        <v>1554</v>
      </c>
      <c r="C2136" s="29" t="s">
        <v>82</v>
      </c>
      <c r="D2136" s="29" t="s">
        <v>73</v>
      </c>
      <c r="E2136" s="30" t="n">
        <v>22737.5004332668</v>
      </c>
      <c r="F2136" s="31" t="n">
        <v>0</v>
      </c>
      <c r="G2136" s="32" t="n">
        <v>133</v>
      </c>
      <c r="H2136" s="32" t="n">
        <v>146.42</v>
      </c>
      <c r="I2136" s="33" t="n">
        <v>0</v>
      </c>
      <c r="J2136" s="34" t="n">
        <v>0</v>
      </c>
      <c r="K2136" s="32" t="n">
        <v>135.468419</v>
      </c>
      <c r="L2136" s="33" t="n">
        <v>-135.468419</v>
      </c>
      <c r="M2136" s="31" t="n">
        <v>0</v>
      </c>
      <c r="N2136" s="32" t="n">
        <v>0</v>
      </c>
      <c r="O2136" s="33" t="n">
        <v>0</v>
      </c>
      <c r="P2136" s="34" t="n">
        <v>0</v>
      </c>
      <c r="Q2136" s="32" t="n">
        <v>0</v>
      </c>
      <c r="R2136" s="35" t="n">
        <v>0</v>
      </c>
      <c r="S2136" s="31" t="n">
        <v>18.3</v>
      </c>
      <c r="T2136" s="32" t="n">
        <v>11.36875</v>
      </c>
      <c r="U2136" s="33" t="n">
        <v>6.93125</v>
      </c>
      <c r="V2136" s="34" t="n">
        <v>0</v>
      </c>
      <c r="W2136" s="32" t="n">
        <v>88.081945</v>
      </c>
      <c r="X2136" s="35" t="n">
        <v>-88.081945</v>
      </c>
      <c r="Y2136" s="31" t="n">
        <v>0</v>
      </c>
      <c r="Z2136" s="32" t="n">
        <v>0</v>
      </c>
      <c r="AA2136" s="33" t="n">
        <v>0</v>
      </c>
      <c r="AB2136" s="31" t="n">
        <v>0</v>
      </c>
      <c r="AC2136" s="32" t="n">
        <v>7.771362</v>
      </c>
      <c r="AD2136" s="33" t="n">
        <v>-7.771362</v>
      </c>
      <c r="AE2136" s="25" t="n">
        <f aca="false">F2136+G2136+H2136+I2136+J2136+M2136+P2136+S2136+V2136+Y2136+AB2136</f>
        <v>297.72</v>
      </c>
      <c r="AF2136" s="25" t="n">
        <f aca="false">K2136+N2136+Q2136+T2136+W2136+Z2136+AC2136</f>
        <v>242.690476</v>
      </c>
      <c r="AG2136" s="25" t="n">
        <f aca="false">AE2136-AF2136</f>
        <v>55.0295239999999</v>
      </c>
      <c r="AH2136" s="26" t="n">
        <f aca="false">AG2136/AE2136</f>
        <v>0.18483650409781</v>
      </c>
    </row>
    <row r="2137" customFormat="false" ht="12.75" hidden="false" customHeight="false" outlineLevel="0" collapsed="false">
      <c r="A2137" s="27" t="s">
        <v>793</v>
      </c>
      <c r="B2137" s="28" t="s">
        <v>1554</v>
      </c>
      <c r="C2137" s="29" t="s">
        <v>84</v>
      </c>
      <c r="D2137" s="29" t="s">
        <v>75</v>
      </c>
      <c r="E2137" s="30" t="n">
        <v>452961.637633142</v>
      </c>
      <c r="F2137" s="31" t="n">
        <v>2282.16</v>
      </c>
      <c r="G2137" s="32" t="n">
        <v>0</v>
      </c>
      <c r="H2137" s="32" t="n">
        <v>0</v>
      </c>
      <c r="I2137" s="33" t="n">
        <v>0</v>
      </c>
      <c r="J2137" s="34" t="n">
        <v>0</v>
      </c>
      <c r="K2137" s="32" t="n">
        <v>234.788066</v>
      </c>
      <c r="L2137" s="33" t="n">
        <v>-234.788066</v>
      </c>
      <c r="M2137" s="31" t="n">
        <v>0</v>
      </c>
      <c r="N2137" s="32" t="n">
        <v>0</v>
      </c>
      <c r="O2137" s="33" t="n">
        <v>0</v>
      </c>
      <c r="P2137" s="34" t="n">
        <v>0</v>
      </c>
      <c r="Q2137" s="32" t="n">
        <v>169.925885</v>
      </c>
      <c r="R2137" s="35" t="n">
        <v>-169.925885</v>
      </c>
      <c r="S2137" s="31" t="n">
        <v>0</v>
      </c>
      <c r="T2137" s="32" t="n">
        <v>226.480819</v>
      </c>
      <c r="U2137" s="33" t="n">
        <v>-226.480819</v>
      </c>
      <c r="V2137" s="34" t="n">
        <v>0</v>
      </c>
      <c r="W2137" s="32" t="n">
        <v>1754.711005</v>
      </c>
      <c r="X2137" s="35" t="n">
        <v>-1754.711005</v>
      </c>
      <c r="Y2137" s="31" t="n">
        <v>0</v>
      </c>
      <c r="Z2137" s="32" t="n">
        <v>0</v>
      </c>
      <c r="AA2137" s="33" t="n">
        <v>0</v>
      </c>
      <c r="AB2137" s="31" t="n">
        <v>0</v>
      </c>
      <c r="AC2137" s="32" t="n">
        <v>154.815995</v>
      </c>
      <c r="AD2137" s="33" t="n">
        <v>-154.815995</v>
      </c>
      <c r="AE2137" s="25" t="n">
        <f aca="false">F2137+G2137+H2137+I2137+J2137+M2137+P2137+S2137+V2137+Y2137+AB2137</f>
        <v>2282.16</v>
      </c>
      <c r="AF2137" s="25" t="n">
        <f aca="false">K2137+N2137+Q2137+T2137+W2137+Z2137+AC2137</f>
        <v>2540.72177</v>
      </c>
      <c r="AG2137" s="25" t="n">
        <f aca="false">AE2137-AF2137</f>
        <v>-258.56177</v>
      </c>
      <c r="AH2137" s="26" t="n">
        <f aca="false">AG2137/AE2137</f>
        <v>-0.113296951134013</v>
      </c>
    </row>
    <row r="2138" customFormat="false" ht="12.75" hidden="false" customHeight="false" outlineLevel="0" collapsed="false">
      <c r="A2138" s="27" t="s">
        <v>793</v>
      </c>
      <c r="B2138" s="28" t="s">
        <v>1554</v>
      </c>
      <c r="C2138" s="29" t="s">
        <v>253</v>
      </c>
      <c r="D2138" s="29" t="s">
        <v>77</v>
      </c>
      <c r="E2138" s="30" t="n">
        <v>27234.8757543699</v>
      </c>
      <c r="F2138" s="31" t="n">
        <v>0</v>
      </c>
      <c r="G2138" s="32" t="n">
        <v>74.43</v>
      </c>
      <c r="H2138" s="32" t="n">
        <v>81.75</v>
      </c>
      <c r="I2138" s="33" t="n">
        <v>0</v>
      </c>
      <c r="J2138" s="34" t="n">
        <v>0</v>
      </c>
      <c r="K2138" s="32" t="n">
        <v>162.263464</v>
      </c>
      <c r="L2138" s="33" t="n">
        <v>-162.263464</v>
      </c>
      <c r="M2138" s="31" t="n">
        <v>0</v>
      </c>
      <c r="N2138" s="32" t="n">
        <v>0</v>
      </c>
      <c r="O2138" s="33" t="n">
        <v>0</v>
      </c>
      <c r="P2138" s="34" t="n">
        <v>0</v>
      </c>
      <c r="Q2138" s="32" t="n">
        <v>0</v>
      </c>
      <c r="R2138" s="35" t="n">
        <v>0</v>
      </c>
      <c r="S2138" s="31" t="n">
        <v>9.76</v>
      </c>
      <c r="T2138" s="32" t="n">
        <v>13.617438</v>
      </c>
      <c r="U2138" s="33" t="n">
        <v>-3.857438</v>
      </c>
      <c r="V2138" s="34" t="n">
        <v>0</v>
      </c>
      <c r="W2138" s="32" t="n">
        <v>105.504158</v>
      </c>
      <c r="X2138" s="35" t="n">
        <v>-105.504158</v>
      </c>
      <c r="Y2138" s="31" t="n">
        <v>0</v>
      </c>
      <c r="Z2138" s="32" t="n">
        <v>0</v>
      </c>
      <c r="AA2138" s="33" t="n">
        <v>0</v>
      </c>
      <c r="AB2138" s="31" t="n">
        <v>0</v>
      </c>
      <c r="AC2138" s="32" t="n">
        <v>9.308502</v>
      </c>
      <c r="AD2138" s="33" t="n">
        <v>-9.308502</v>
      </c>
      <c r="AE2138" s="25" t="n">
        <f aca="false">F2138+G2138+H2138+I2138+J2138+M2138+P2138+S2138+V2138+Y2138+AB2138</f>
        <v>165.94</v>
      </c>
      <c r="AF2138" s="25" t="n">
        <f aca="false">K2138+N2138+Q2138+T2138+W2138+Z2138+AC2138</f>
        <v>290.693562</v>
      </c>
      <c r="AG2138" s="25" t="n">
        <f aca="false">AE2138-AF2138</f>
        <v>-124.753562</v>
      </c>
      <c r="AH2138" s="26" t="n">
        <f aca="false">AG2138/AE2138</f>
        <v>-0.751799216584308</v>
      </c>
    </row>
    <row r="2139" customFormat="false" ht="12.75" hidden="false" customHeight="false" outlineLevel="0" collapsed="false">
      <c r="A2139" s="27" t="s">
        <v>793</v>
      </c>
      <c r="B2139" s="28" t="s">
        <v>1554</v>
      </c>
      <c r="C2139" s="29" t="s">
        <v>1566</v>
      </c>
      <c r="D2139" s="29" t="s">
        <v>79</v>
      </c>
      <c r="E2139" s="30" t="n">
        <v>21740.6724952514</v>
      </c>
      <c r="F2139" s="31" t="n">
        <v>0</v>
      </c>
      <c r="G2139" s="32" t="n">
        <v>74.43</v>
      </c>
      <c r="H2139" s="32" t="n">
        <v>81.75</v>
      </c>
      <c r="I2139" s="33" t="n">
        <v>0</v>
      </c>
      <c r="J2139" s="34" t="n">
        <v>0</v>
      </c>
      <c r="K2139" s="32" t="n">
        <v>129.529389</v>
      </c>
      <c r="L2139" s="33" t="n">
        <v>-129.529389</v>
      </c>
      <c r="M2139" s="31" t="n">
        <v>0</v>
      </c>
      <c r="N2139" s="32" t="n">
        <v>0</v>
      </c>
      <c r="O2139" s="33" t="n">
        <v>0</v>
      </c>
      <c r="P2139" s="34" t="n">
        <v>0</v>
      </c>
      <c r="Q2139" s="32" t="n">
        <v>0</v>
      </c>
      <c r="R2139" s="35" t="n">
        <v>0</v>
      </c>
      <c r="S2139" s="31" t="n">
        <v>9.76</v>
      </c>
      <c r="T2139" s="32" t="n">
        <v>10.870336</v>
      </c>
      <c r="U2139" s="33" t="n">
        <v>-1.110336</v>
      </c>
      <c r="V2139" s="34" t="n">
        <v>0</v>
      </c>
      <c r="W2139" s="32" t="n">
        <v>84.220371</v>
      </c>
      <c r="X2139" s="35" t="n">
        <v>-84.220371</v>
      </c>
      <c r="Y2139" s="31" t="n">
        <v>0</v>
      </c>
      <c r="Z2139" s="32" t="n">
        <v>0</v>
      </c>
      <c r="AA2139" s="33" t="n">
        <v>0</v>
      </c>
      <c r="AB2139" s="31" t="n">
        <v>0</v>
      </c>
      <c r="AC2139" s="32" t="n">
        <v>7.43066</v>
      </c>
      <c r="AD2139" s="33" t="n">
        <v>-7.43066</v>
      </c>
      <c r="AE2139" s="25" t="n">
        <f aca="false">F2139+G2139+H2139+I2139+J2139+M2139+P2139+S2139+V2139+Y2139+AB2139</f>
        <v>165.94</v>
      </c>
      <c r="AF2139" s="25" t="n">
        <f aca="false">K2139+N2139+Q2139+T2139+W2139+Z2139+AC2139</f>
        <v>232.050756</v>
      </c>
      <c r="AG2139" s="25" t="n">
        <f aca="false">AE2139-AF2139</f>
        <v>-66.110756</v>
      </c>
      <c r="AH2139" s="26" t="n">
        <f aca="false">AG2139/AE2139</f>
        <v>-0.398401566831385</v>
      </c>
    </row>
    <row r="2140" customFormat="false" ht="12.75" hidden="false" customHeight="false" outlineLevel="0" collapsed="false">
      <c r="A2140" s="27" t="s">
        <v>793</v>
      </c>
      <c r="B2140" s="28" t="s">
        <v>1554</v>
      </c>
      <c r="C2140" s="29" t="s">
        <v>1567</v>
      </c>
      <c r="D2140" s="29" t="s">
        <v>81</v>
      </c>
      <c r="E2140" s="30" t="n">
        <v>34962.0239712919</v>
      </c>
      <c r="F2140" s="31" t="n">
        <v>44.54</v>
      </c>
      <c r="G2140" s="32" t="n">
        <v>0</v>
      </c>
      <c r="H2140" s="32" t="n">
        <v>0</v>
      </c>
      <c r="I2140" s="33" t="n">
        <v>0</v>
      </c>
      <c r="J2140" s="34" t="n">
        <v>0</v>
      </c>
      <c r="K2140" s="32" t="n">
        <v>16.335968</v>
      </c>
      <c r="L2140" s="33" t="n">
        <v>-16.335968</v>
      </c>
      <c r="M2140" s="31" t="n">
        <v>0</v>
      </c>
      <c r="N2140" s="32" t="n">
        <v>0</v>
      </c>
      <c r="O2140" s="33" t="n">
        <v>0</v>
      </c>
      <c r="P2140" s="34" t="n">
        <v>0</v>
      </c>
      <c r="Q2140" s="32" t="n">
        <v>11.82302</v>
      </c>
      <c r="R2140" s="35" t="n">
        <v>-11.82302</v>
      </c>
      <c r="S2140" s="31" t="n">
        <v>0</v>
      </c>
      <c r="T2140" s="32" t="n">
        <v>17.481012</v>
      </c>
      <c r="U2140" s="33" t="n">
        <v>-17.481012</v>
      </c>
      <c r="V2140" s="34" t="n">
        <v>0</v>
      </c>
      <c r="W2140" s="32" t="n">
        <v>10.473082</v>
      </c>
      <c r="X2140" s="35" t="n">
        <v>-10.473082</v>
      </c>
      <c r="Y2140" s="31" t="n">
        <v>0</v>
      </c>
      <c r="Z2140" s="32" t="n">
        <v>5.355122</v>
      </c>
      <c r="AA2140" s="33" t="n">
        <v>-5.355122</v>
      </c>
      <c r="AB2140" s="31" t="n">
        <v>0</v>
      </c>
      <c r="AC2140" s="32" t="n">
        <v>11.949534</v>
      </c>
      <c r="AD2140" s="33" t="n">
        <v>-11.949534</v>
      </c>
      <c r="AE2140" s="25" t="n">
        <f aca="false">F2140+G2140+H2140+I2140+J2140+M2140+P2140+S2140+V2140+Y2140+AB2140</f>
        <v>44.54</v>
      </c>
      <c r="AF2140" s="25" t="n">
        <f aca="false">K2140+N2140+Q2140+T2140+W2140+Z2140+AC2140</f>
        <v>73.417738</v>
      </c>
      <c r="AG2140" s="25" t="n">
        <f aca="false">AE2140-AF2140</f>
        <v>-28.877738</v>
      </c>
      <c r="AH2140" s="26" t="n">
        <f aca="false">AG2140/AE2140</f>
        <v>-0.648355141445891</v>
      </c>
    </row>
    <row r="2141" customFormat="false" ht="12.75" hidden="false" customHeight="false" outlineLevel="0" collapsed="false">
      <c r="A2141" s="27" t="s">
        <v>793</v>
      </c>
      <c r="B2141" s="28" t="s">
        <v>1554</v>
      </c>
      <c r="C2141" s="29" t="s">
        <v>88</v>
      </c>
      <c r="D2141" s="29" t="s">
        <v>83</v>
      </c>
      <c r="E2141" s="30" t="n">
        <v>49548.5826296555</v>
      </c>
      <c r="F2141" s="31" t="n">
        <v>545.35</v>
      </c>
      <c r="G2141" s="32" t="n">
        <v>0</v>
      </c>
      <c r="H2141" s="32" t="n">
        <v>0</v>
      </c>
      <c r="I2141" s="33" t="n">
        <v>0</v>
      </c>
      <c r="J2141" s="34" t="n">
        <v>0</v>
      </c>
      <c r="K2141" s="32" t="n">
        <v>25.683005</v>
      </c>
      <c r="L2141" s="33" t="n">
        <v>-25.683005</v>
      </c>
      <c r="M2141" s="31" t="n">
        <v>0</v>
      </c>
      <c r="N2141" s="32" t="n">
        <v>0</v>
      </c>
      <c r="O2141" s="33" t="n">
        <v>0</v>
      </c>
      <c r="P2141" s="34" t="n">
        <v>0</v>
      </c>
      <c r="Q2141" s="32" t="n">
        <v>18.587858</v>
      </c>
      <c r="R2141" s="35" t="n">
        <v>-18.587858</v>
      </c>
      <c r="S2141" s="31" t="n">
        <v>0</v>
      </c>
      <c r="T2141" s="32" t="n">
        <v>24.774291</v>
      </c>
      <c r="U2141" s="33" t="n">
        <v>-24.774291</v>
      </c>
      <c r="V2141" s="34" t="n">
        <v>0</v>
      </c>
      <c r="W2141" s="32" t="n">
        <v>191.944386</v>
      </c>
      <c r="X2141" s="35" t="n">
        <v>-191.944386</v>
      </c>
      <c r="Y2141" s="31" t="n">
        <v>0</v>
      </c>
      <c r="Z2141" s="32" t="n">
        <v>0</v>
      </c>
      <c r="AA2141" s="33" t="n">
        <v>0</v>
      </c>
      <c r="AB2141" s="31" t="n">
        <v>0</v>
      </c>
      <c r="AC2141" s="32" t="n">
        <v>16.935017</v>
      </c>
      <c r="AD2141" s="33" t="n">
        <v>-16.935017</v>
      </c>
      <c r="AE2141" s="25" t="n">
        <f aca="false">F2141+G2141+H2141+I2141+J2141+M2141+P2141+S2141+V2141+Y2141+AB2141</f>
        <v>545.35</v>
      </c>
      <c r="AF2141" s="25" t="n">
        <f aca="false">K2141+N2141+Q2141+T2141+W2141+Z2141+AC2141</f>
        <v>277.924557</v>
      </c>
      <c r="AG2141" s="25" t="n">
        <f aca="false">AE2141-AF2141</f>
        <v>267.425443</v>
      </c>
      <c r="AH2141" s="26" t="n">
        <f aca="false">AG2141/AE2141</f>
        <v>0.490373967177042</v>
      </c>
    </row>
    <row r="2142" customFormat="false" ht="12.75" hidden="false" customHeight="false" outlineLevel="0" collapsed="false">
      <c r="A2142" s="27" t="s">
        <v>793</v>
      </c>
      <c r="B2142" s="28" t="s">
        <v>1554</v>
      </c>
      <c r="C2142" s="29" t="s">
        <v>1568</v>
      </c>
      <c r="D2142" s="29" t="s">
        <v>85</v>
      </c>
      <c r="E2142" s="30" t="n">
        <v>41224.4711245221</v>
      </c>
      <c r="F2142" s="31" t="n">
        <v>0</v>
      </c>
      <c r="G2142" s="32" t="n">
        <v>111.03</v>
      </c>
      <c r="H2142" s="32" t="n">
        <v>122.02</v>
      </c>
      <c r="I2142" s="33" t="n">
        <v>0</v>
      </c>
      <c r="J2142" s="34" t="n">
        <v>0</v>
      </c>
      <c r="K2142" s="32" t="n">
        <v>245.612483</v>
      </c>
      <c r="L2142" s="33" t="n">
        <v>-245.612483</v>
      </c>
      <c r="M2142" s="31" t="n">
        <v>0</v>
      </c>
      <c r="N2142" s="32" t="n">
        <v>0</v>
      </c>
      <c r="O2142" s="33" t="n">
        <v>0</v>
      </c>
      <c r="P2142" s="34" t="n">
        <v>0</v>
      </c>
      <c r="Q2142" s="32" t="n">
        <v>0</v>
      </c>
      <c r="R2142" s="35" t="n">
        <v>0</v>
      </c>
      <c r="S2142" s="31" t="n">
        <v>15.86</v>
      </c>
      <c r="T2142" s="32" t="n">
        <v>20.612236</v>
      </c>
      <c r="U2142" s="33" t="n">
        <v>-4.752236</v>
      </c>
      <c r="V2142" s="34" t="n">
        <v>0</v>
      </c>
      <c r="W2142" s="32" t="n">
        <v>159.697924</v>
      </c>
      <c r="X2142" s="35" t="n">
        <v>-159.697924</v>
      </c>
      <c r="Y2142" s="31" t="n">
        <v>0</v>
      </c>
      <c r="Z2142" s="32" t="n">
        <v>0</v>
      </c>
      <c r="AA2142" s="33" t="n">
        <v>0</v>
      </c>
      <c r="AB2142" s="31" t="n">
        <v>0</v>
      </c>
      <c r="AC2142" s="32" t="n">
        <v>14.089952</v>
      </c>
      <c r="AD2142" s="33" t="n">
        <v>-14.089952</v>
      </c>
      <c r="AE2142" s="25" t="n">
        <f aca="false">F2142+G2142+H2142+I2142+J2142+M2142+P2142+S2142+V2142+Y2142+AB2142</f>
        <v>248.91</v>
      </c>
      <c r="AF2142" s="25" t="n">
        <f aca="false">K2142+N2142+Q2142+T2142+W2142+Z2142+AC2142</f>
        <v>440.012595</v>
      </c>
      <c r="AG2142" s="25" t="n">
        <f aca="false">AE2142-AF2142</f>
        <v>-191.102595</v>
      </c>
      <c r="AH2142" s="26" t="n">
        <f aca="false">AG2142/AE2142</f>
        <v>-0.767757804025551</v>
      </c>
    </row>
    <row r="2143" customFormat="false" ht="12.75" hidden="false" customHeight="false" outlineLevel="0" collapsed="false">
      <c r="A2143" s="27" t="s">
        <v>793</v>
      </c>
      <c r="B2143" s="28" t="s">
        <v>1554</v>
      </c>
      <c r="C2143" s="29" t="s">
        <v>449</v>
      </c>
      <c r="D2143" s="29" t="s">
        <v>87</v>
      </c>
      <c r="E2143" s="30" t="n">
        <v>400497.506454521</v>
      </c>
      <c r="F2143" s="31" t="n">
        <v>0</v>
      </c>
      <c r="G2143" s="32" t="n">
        <v>393.4</v>
      </c>
      <c r="H2143" s="32" t="n">
        <v>1799.39</v>
      </c>
      <c r="I2143" s="33" t="n">
        <v>0</v>
      </c>
      <c r="J2143" s="34" t="n">
        <v>0</v>
      </c>
      <c r="K2143" s="32" t="n">
        <v>207.593816</v>
      </c>
      <c r="L2143" s="33" t="n">
        <v>-207.593816</v>
      </c>
      <c r="M2143" s="31" t="n">
        <v>0</v>
      </c>
      <c r="N2143" s="32" t="n">
        <v>0</v>
      </c>
      <c r="O2143" s="33" t="n">
        <v>0</v>
      </c>
      <c r="P2143" s="34" t="n">
        <v>0</v>
      </c>
      <c r="Q2143" s="32" t="n">
        <v>150.244276</v>
      </c>
      <c r="R2143" s="35" t="n">
        <v>-150.244276</v>
      </c>
      <c r="S2143" s="31" t="n">
        <v>224.63</v>
      </c>
      <c r="T2143" s="32" t="n">
        <v>200.248753</v>
      </c>
      <c r="U2143" s="33" t="n">
        <v>24.381247</v>
      </c>
      <c r="V2143" s="34" t="n">
        <v>0</v>
      </c>
      <c r="W2143" s="32" t="n">
        <v>134.97808</v>
      </c>
      <c r="X2143" s="35" t="n">
        <v>-134.97808</v>
      </c>
      <c r="Y2143" s="31" t="n">
        <v>0</v>
      </c>
      <c r="Z2143" s="32" t="n">
        <v>61.344075</v>
      </c>
      <c r="AA2143" s="33" t="n">
        <v>-61.344075</v>
      </c>
      <c r="AB2143" s="31" t="n">
        <v>0</v>
      </c>
      <c r="AC2143" s="32" t="n">
        <v>136.884484</v>
      </c>
      <c r="AD2143" s="33" t="n">
        <v>-136.884484</v>
      </c>
      <c r="AE2143" s="25" t="n">
        <f aca="false">F2143+G2143+H2143+I2143+J2143+M2143+P2143+S2143+V2143+Y2143+AB2143</f>
        <v>2417.42</v>
      </c>
      <c r="AF2143" s="25" t="n">
        <f aca="false">K2143+N2143+Q2143+T2143+W2143+Z2143+AC2143</f>
        <v>891.293484</v>
      </c>
      <c r="AG2143" s="25" t="n">
        <f aca="false">AE2143-AF2143</f>
        <v>1526.126516</v>
      </c>
      <c r="AH2143" s="26" t="n">
        <f aca="false">AG2143/AE2143</f>
        <v>0.631303834666711</v>
      </c>
    </row>
    <row r="2144" customFormat="false" ht="12.75" hidden="false" customHeight="false" outlineLevel="0" collapsed="false">
      <c r="A2144" s="27" t="s">
        <v>793</v>
      </c>
      <c r="B2144" s="28" t="s">
        <v>1554</v>
      </c>
      <c r="C2144" s="29" t="s">
        <v>536</v>
      </c>
      <c r="D2144" s="29" t="s">
        <v>89</v>
      </c>
      <c r="E2144" s="30" t="n">
        <v>42146.9935055661</v>
      </c>
      <c r="F2144" s="31" t="n">
        <v>0</v>
      </c>
      <c r="G2144" s="32" t="n">
        <v>137.88</v>
      </c>
      <c r="H2144" s="32" t="n">
        <v>151.29</v>
      </c>
      <c r="I2144" s="33" t="n">
        <v>0</v>
      </c>
      <c r="J2144" s="34" t="n">
        <v>0</v>
      </c>
      <c r="K2144" s="32" t="n">
        <v>251.108806</v>
      </c>
      <c r="L2144" s="33" t="n">
        <v>-251.108806</v>
      </c>
      <c r="M2144" s="31" t="n">
        <v>0</v>
      </c>
      <c r="N2144" s="32" t="n">
        <v>0</v>
      </c>
      <c r="O2144" s="33" t="n">
        <v>0</v>
      </c>
      <c r="P2144" s="34" t="n">
        <v>0</v>
      </c>
      <c r="Q2144" s="32" t="n">
        <v>0</v>
      </c>
      <c r="R2144" s="35" t="n">
        <v>0</v>
      </c>
      <c r="S2144" s="31" t="n">
        <v>18.3</v>
      </c>
      <c r="T2144" s="32" t="n">
        <v>21.073497</v>
      </c>
      <c r="U2144" s="33" t="n">
        <v>-2.773497</v>
      </c>
      <c r="V2144" s="34" t="n">
        <v>0</v>
      </c>
      <c r="W2144" s="32" t="n">
        <v>163.271649</v>
      </c>
      <c r="X2144" s="35" t="n">
        <v>-163.271649</v>
      </c>
      <c r="Y2144" s="31" t="n">
        <v>0</v>
      </c>
      <c r="Z2144" s="32" t="n">
        <v>0</v>
      </c>
      <c r="AA2144" s="33" t="n">
        <v>0</v>
      </c>
      <c r="AB2144" s="31" t="n">
        <v>0</v>
      </c>
      <c r="AC2144" s="32" t="n">
        <v>14.405257</v>
      </c>
      <c r="AD2144" s="33" t="n">
        <v>-14.405257</v>
      </c>
      <c r="AE2144" s="25" t="n">
        <f aca="false">F2144+G2144+H2144+I2144+J2144+M2144+P2144+S2144+V2144+Y2144+AB2144</f>
        <v>307.47</v>
      </c>
      <c r="AF2144" s="25" t="n">
        <f aca="false">K2144+N2144+Q2144+T2144+W2144+Z2144+AC2144</f>
        <v>449.859209</v>
      </c>
      <c r="AG2144" s="25" t="n">
        <f aca="false">AE2144-AF2144</f>
        <v>-142.389209</v>
      </c>
      <c r="AH2144" s="26" t="n">
        <f aca="false">AG2144/AE2144</f>
        <v>-0.463099518652226</v>
      </c>
    </row>
    <row r="2145" customFormat="false" ht="12.75" hidden="false" customHeight="false" outlineLevel="0" collapsed="false">
      <c r="A2145" s="27" t="s">
        <v>793</v>
      </c>
      <c r="B2145" s="28" t="s">
        <v>1554</v>
      </c>
      <c r="C2145" s="29" t="s">
        <v>734</v>
      </c>
      <c r="D2145" s="29" t="s">
        <v>91</v>
      </c>
      <c r="E2145" s="30" t="n">
        <v>14512.8828095021</v>
      </c>
      <c r="F2145" s="31" t="n">
        <v>0</v>
      </c>
      <c r="G2145" s="32" t="n">
        <v>41.48</v>
      </c>
      <c r="H2145" s="32" t="n">
        <v>46.37</v>
      </c>
      <c r="I2145" s="33" t="n">
        <v>0</v>
      </c>
      <c r="J2145" s="34" t="n">
        <v>0</v>
      </c>
      <c r="K2145" s="32" t="n">
        <v>86.466729</v>
      </c>
      <c r="L2145" s="33" t="n">
        <v>-86.466729</v>
      </c>
      <c r="M2145" s="31" t="n">
        <v>0</v>
      </c>
      <c r="N2145" s="32" t="n">
        <v>0</v>
      </c>
      <c r="O2145" s="33" t="n">
        <v>0</v>
      </c>
      <c r="P2145" s="34" t="n">
        <v>0</v>
      </c>
      <c r="Q2145" s="32" t="n">
        <v>0</v>
      </c>
      <c r="R2145" s="35" t="n">
        <v>0</v>
      </c>
      <c r="S2145" s="31" t="n">
        <v>6.1</v>
      </c>
      <c r="T2145" s="32" t="n">
        <v>7.256441</v>
      </c>
      <c r="U2145" s="33" t="n">
        <v>-1.156441</v>
      </c>
      <c r="V2145" s="34" t="n">
        <v>0</v>
      </c>
      <c r="W2145" s="32" t="n">
        <v>56.220909</v>
      </c>
      <c r="X2145" s="35" t="n">
        <v>-56.220909</v>
      </c>
      <c r="Y2145" s="31" t="n">
        <v>0</v>
      </c>
      <c r="Z2145" s="32" t="n">
        <v>0</v>
      </c>
      <c r="AA2145" s="33" t="n">
        <v>0</v>
      </c>
      <c r="AB2145" s="31" t="n">
        <v>0</v>
      </c>
      <c r="AC2145" s="32" t="n">
        <v>4.960302</v>
      </c>
      <c r="AD2145" s="33" t="n">
        <v>-4.960302</v>
      </c>
      <c r="AE2145" s="25" t="n">
        <f aca="false">F2145+G2145+H2145+I2145+J2145+M2145+P2145+S2145+V2145+Y2145+AB2145</f>
        <v>93.95</v>
      </c>
      <c r="AF2145" s="25" t="n">
        <f aca="false">K2145+N2145+Q2145+T2145+W2145+Z2145+AC2145</f>
        <v>154.904381</v>
      </c>
      <c r="AG2145" s="25" t="n">
        <f aca="false">AE2145-AF2145</f>
        <v>-60.954381</v>
      </c>
      <c r="AH2145" s="26" t="n">
        <f aca="false">AG2145/AE2145</f>
        <v>-0.64879596593933</v>
      </c>
    </row>
    <row r="2146" customFormat="false" ht="12.75" hidden="false" customHeight="false" outlineLevel="0" collapsed="false">
      <c r="A2146" s="27" t="s">
        <v>793</v>
      </c>
      <c r="B2146" s="28" t="s">
        <v>1554</v>
      </c>
      <c r="C2146" s="29" t="s">
        <v>783</v>
      </c>
      <c r="D2146" s="29" t="s">
        <v>93</v>
      </c>
      <c r="E2146" s="30" t="n">
        <v>6671.75742468323</v>
      </c>
      <c r="F2146" s="31" t="n">
        <v>0</v>
      </c>
      <c r="G2146" s="32" t="n">
        <v>14.65</v>
      </c>
      <c r="H2146" s="32" t="n">
        <v>15.86</v>
      </c>
      <c r="I2146" s="33" t="n">
        <v>0</v>
      </c>
      <c r="J2146" s="34" t="n">
        <v>0</v>
      </c>
      <c r="K2146" s="32" t="n">
        <v>39.749859</v>
      </c>
      <c r="L2146" s="33" t="n">
        <v>-39.749859</v>
      </c>
      <c r="M2146" s="31" t="n">
        <v>0</v>
      </c>
      <c r="N2146" s="32" t="n">
        <v>0</v>
      </c>
      <c r="O2146" s="33" t="n">
        <v>0</v>
      </c>
      <c r="P2146" s="34" t="n">
        <v>0</v>
      </c>
      <c r="Q2146" s="32" t="n">
        <v>0</v>
      </c>
      <c r="R2146" s="35" t="n">
        <v>0</v>
      </c>
      <c r="S2146" s="31" t="n">
        <v>2.44</v>
      </c>
      <c r="T2146" s="32" t="n">
        <v>3.335879</v>
      </c>
      <c r="U2146" s="33" t="n">
        <v>-0.895879</v>
      </c>
      <c r="V2146" s="34" t="n">
        <v>0</v>
      </c>
      <c r="W2146" s="32" t="n">
        <v>25.845469</v>
      </c>
      <c r="X2146" s="35" t="n">
        <v>-25.845469</v>
      </c>
      <c r="Y2146" s="31" t="n">
        <v>0</v>
      </c>
      <c r="Z2146" s="32" t="n">
        <v>0</v>
      </c>
      <c r="AA2146" s="33" t="n">
        <v>0</v>
      </c>
      <c r="AB2146" s="31" t="n">
        <v>0</v>
      </c>
      <c r="AC2146" s="32" t="n">
        <v>2.280314</v>
      </c>
      <c r="AD2146" s="33" t="n">
        <v>-2.280314</v>
      </c>
      <c r="AE2146" s="25" t="n">
        <f aca="false">F2146+G2146+H2146+I2146+J2146+M2146+P2146+S2146+V2146+Y2146+AB2146</f>
        <v>32.95</v>
      </c>
      <c r="AF2146" s="25" t="n">
        <f aca="false">K2146+N2146+Q2146+T2146+W2146+Z2146+AC2146</f>
        <v>71.211521</v>
      </c>
      <c r="AG2146" s="25" t="n">
        <f aca="false">AE2146-AF2146</f>
        <v>-38.261521</v>
      </c>
      <c r="AH2146" s="26" t="n">
        <f aca="false">AG2146/AE2146</f>
        <v>-1.16119942336874</v>
      </c>
    </row>
    <row r="2147" customFormat="false" ht="12.75" hidden="false" customHeight="false" outlineLevel="0" collapsed="false">
      <c r="A2147" s="27" t="s">
        <v>793</v>
      </c>
      <c r="B2147" s="28" t="s">
        <v>1554</v>
      </c>
      <c r="C2147" s="29" t="s">
        <v>92</v>
      </c>
      <c r="D2147" s="29" t="s">
        <v>95</v>
      </c>
      <c r="E2147" s="30" t="n">
        <v>15361.0996335746</v>
      </c>
      <c r="F2147" s="31" t="n">
        <v>0</v>
      </c>
      <c r="G2147" s="32" t="n">
        <v>52.47</v>
      </c>
      <c r="H2147" s="32" t="n">
        <v>58.57</v>
      </c>
      <c r="I2147" s="33" t="n">
        <v>0</v>
      </c>
      <c r="J2147" s="34" t="n">
        <v>0</v>
      </c>
      <c r="K2147" s="32" t="n">
        <v>91.520345</v>
      </c>
      <c r="L2147" s="33" t="n">
        <v>-91.520345</v>
      </c>
      <c r="M2147" s="31" t="n">
        <v>0</v>
      </c>
      <c r="N2147" s="32" t="n">
        <v>0</v>
      </c>
      <c r="O2147" s="33" t="n">
        <v>0</v>
      </c>
      <c r="P2147" s="34" t="n">
        <v>0</v>
      </c>
      <c r="Q2147" s="32" t="n">
        <v>0</v>
      </c>
      <c r="R2147" s="35" t="n">
        <v>0</v>
      </c>
      <c r="S2147" s="31" t="n">
        <v>7.32</v>
      </c>
      <c r="T2147" s="32" t="n">
        <v>7.68055</v>
      </c>
      <c r="U2147" s="33" t="n">
        <v>-0.36055</v>
      </c>
      <c r="V2147" s="34" t="n">
        <v>0</v>
      </c>
      <c r="W2147" s="32" t="n">
        <v>59.506785</v>
      </c>
      <c r="X2147" s="35" t="n">
        <v>-59.506785</v>
      </c>
      <c r="Y2147" s="31" t="n">
        <v>0</v>
      </c>
      <c r="Z2147" s="32" t="n">
        <v>0</v>
      </c>
      <c r="AA2147" s="33" t="n">
        <v>0</v>
      </c>
      <c r="AB2147" s="31" t="n">
        <v>0</v>
      </c>
      <c r="AC2147" s="32" t="n">
        <v>5.25021</v>
      </c>
      <c r="AD2147" s="33" t="n">
        <v>-5.25021</v>
      </c>
      <c r="AE2147" s="25" t="n">
        <f aca="false">F2147+G2147+H2147+I2147+J2147+M2147+P2147+S2147+V2147+Y2147+AB2147</f>
        <v>118.36</v>
      </c>
      <c r="AF2147" s="25" t="n">
        <f aca="false">K2147+N2147+Q2147+T2147+W2147+Z2147+AC2147</f>
        <v>163.95789</v>
      </c>
      <c r="AG2147" s="25" t="n">
        <f aca="false">AE2147-AF2147</f>
        <v>-45.59789</v>
      </c>
      <c r="AH2147" s="26" t="n">
        <f aca="false">AG2147/AE2147</f>
        <v>-0.385247465359919</v>
      </c>
    </row>
    <row r="2148" customFormat="false" ht="12.75" hidden="false" customHeight="false" outlineLevel="0" collapsed="false">
      <c r="A2148" s="27" t="s">
        <v>793</v>
      </c>
      <c r="B2148" s="28" t="s">
        <v>1554</v>
      </c>
      <c r="C2148" s="29" t="s">
        <v>1569</v>
      </c>
      <c r="D2148" s="29" t="s">
        <v>97</v>
      </c>
      <c r="E2148" s="30" t="n">
        <v>19451.0538075545</v>
      </c>
      <c r="F2148" s="31" t="n">
        <v>0</v>
      </c>
      <c r="G2148" s="32" t="n">
        <v>32.95</v>
      </c>
      <c r="H2148" s="32" t="n">
        <v>36.61</v>
      </c>
      <c r="I2148" s="33" t="n">
        <v>0</v>
      </c>
      <c r="J2148" s="34" t="n">
        <v>0</v>
      </c>
      <c r="K2148" s="32" t="n">
        <v>115.888003</v>
      </c>
      <c r="L2148" s="33" t="n">
        <v>-115.888003</v>
      </c>
      <c r="M2148" s="31" t="n">
        <v>0</v>
      </c>
      <c r="N2148" s="32" t="n">
        <v>0</v>
      </c>
      <c r="O2148" s="33" t="n">
        <v>0</v>
      </c>
      <c r="P2148" s="34" t="n">
        <v>0</v>
      </c>
      <c r="Q2148" s="32" t="n">
        <v>0</v>
      </c>
      <c r="R2148" s="35" t="n">
        <v>0</v>
      </c>
      <c r="S2148" s="31" t="n">
        <v>4.89</v>
      </c>
      <c r="T2148" s="32" t="n">
        <v>9.725527</v>
      </c>
      <c r="U2148" s="33" t="n">
        <v>-4.835527</v>
      </c>
      <c r="V2148" s="34" t="n">
        <v>0</v>
      </c>
      <c r="W2148" s="32" t="n">
        <v>75.350704</v>
      </c>
      <c r="X2148" s="35" t="n">
        <v>-75.350704</v>
      </c>
      <c r="Y2148" s="31" t="n">
        <v>0</v>
      </c>
      <c r="Z2148" s="32" t="n">
        <v>0</v>
      </c>
      <c r="AA2148" s="33" t="n">
        <v>0</v>
      </c>
      <c r="AB2148" s="31" t="n">
        <v>0</v>
      </c>
      <c r="AC2148" s="32" t="n">
        <v>6.6481</v>
      </c>
      <c r="AD2148" s="33" t="n">
        <v>-6.6481</v>
      </c>
      <c r="AE2148" s="25" t="n">
        <f aca="false">F2148+G2148+H2148+I2148+J2148+M2148+P2148+S2148+V2148+Y2148+AB2148</f>
        <v>74.45</v>
      </c>
      <c r="AF2148" s="25" t="n">
        <f aca="false">K2148+N2148+Q2148+T2148+W2148+Z2148+AC2148</f>
        <v>207.612334</v>
      </c>
      <c r="AG2148" s="25" t="n">
        <f aca="false">AE2148-AF2148</f>
        <v>-133.162334</v>
      </c>
      <c r="AH2148" s="26" t="n">
        <f aca="false">AG2148/AE2148</f>
        <v>-1.78861429147079</v>
      </c>
    </row>
    <row r="2149" customFormat="false" ht="12.75" hidden="false" customHeight="false" outlineLevel="0" collapsed="false">
      <c r="A2149" s="27" t="s">
        <v>793</v>
      </c>
      <c r="B2149" s="28" t="s">
        <v>1554</v>
      </c>
      <c r="C2149" s="29" t="s">
        <v>1570</v>
      </c>
      <c r="D2149" s="29" t="s">
        <v>99</v>
      </c>
      <c r="E2149" s="30" t="n">
        <v>13840.3545480993</v>
      </c>
      <c r="F2149" s="31" t="n">
        <v>0</v>
      </c>
      <c r="G2149" s="32" t="n">
        <v>41.48</v>
      </c>
      <c r="H2149" s="32" t="n">
        <v>45.14</v>
      </c>
      <c r="I2149" s="33" t="n">
        <v>0</v>
      </c>
      <c r="J2149" s="34" t="n">
        <v>0</v>
      </c>
      <c r="K2149" s="32" t="n">
        <v>82.459854</v>
      </c>
      <c r="L2149" s="33" t="n">
        <v>-82.459854</v>
      </c>
      <c r="M2149" s="31" t="n">
        <v>0</v>
      </c>
      <c r="N2149" s="32" t="n">
        <v>0</v>
      </c>
      <c r="O2149" s="33" t="n">
        <v>0</v>
      </c>
      <c r="P2149" s="34" t="n">
        <v>0</v>
      </c>
      <c r="Q2149" s="32" t="n">
        <v>0</v>
      </c>
      <c r="R2149" s="35" t="n">
        <v>0</v>
      </c>
      <c r="S2149" s="31" t="n">
        <v>6.1</v>
      </c>
      <c r="T2149" s="32" t="n">
        <v>6.920177</v>
      </c>
      <c r="U2149" s="33" t="n">
        <v>-0.820177</v>
      </c>
      <c r="V2149" s="34" t="n">
        <v>0</v>
      </c>
      <c r="W2149" s="32" t="n">
        <v>53.615628</v>
      </c>
      <c r="X2149" s="35" t="n">
        <v>-53.615628</v>
      </c>
      <c r="Y2149" s="31" t="n">
        <v>0</v>
      </c>
      <c r="Z2149" s="32" t="n">
        <v>0</v>
      </c>
      <c r="AA2149" s="33" t="n">
        <v>0</v>
      </c>
      <c r="AB2149" s="31" t="n">
        <v>0</v>
      </c>
      <c r="AC2149" s="32" t="n">
        <v>4.730441</v>
      </c>
      <c r="AD2149" s="33" t="n">
        <v>-4.730441</v>
      </c>
      <c r="AE2149" s="25" t="n">
        <f aca="false">F2149+G2149+H2149+I2149+J2149+M2149+P2149+S2149+V2149+Y2149+AB2149</f>
        <v>92.72</v>
      </c>
      <c r="AF2149" s="25" t="n">
        <f aca="false">K2149+N2149+Q2149+T2149+W2149+Z2149+AC2149</f>
        <v>147.7261</v>
      </c>
      <c r="AG2149" s="25" t="n">
        <f aca="false">AE2149-AF2149</f>
        <v>-55.0061</v>
      </c>
      <c r="AH2149" s="26" t="n">
        <f aca="false">AG2149/AE2149</f>
        <v>-0.593249568593615</v>
      </c>
    </row>
    <row r="2150" customFormat="false" ht="12.75" hidden="false" customHeight="false" outlineLevel="0" collapsed="false">
      <c r="A2150" s="27" t="s">
        <v>793</v>
      </c>
      <c r="B2150" s="28" t="s">
        <v>1554</v>
      </c>
      <c r="C2150" s="29" t="s">
        <v>456</v>
      </c>
      <c r="D2150" s="29" t="s">
        <v>101</v>
      </c>
      <c r="E2150" s="30" t="n">
        <v>14302.5603007862</v>
      </c>
      <c r="F2150" s="31" t="n">
        <v>0</v>
      </c>
      <c r="G2150" s="32" t="n">
        <v>30.51</v>
      </c>
      <c r="H2150" s="32" t="n">
        <v>32.95</v>
      </c>
      <c r="I2150" s="33" t="n">
        <v>0</v>
      </c>
      <c r="J2150" s="34" t="n">
        <v>0</v>
      </c>
      <c r="K2150" s="32" t="n">
        <v>85.213643</v>
      </c>
      <c r="L2150" s="33" t="n">
        <v>-85.213643</v>
      </c>
      <c r="M2150" s="31" t="n">
        <v>0</v>
      </c>
      <c r="N2150" s="32" t="n">
        <v>0</v>
      </c>
      <c r="O2150" s="33" t="n">
        <v>0</v>
      </c>
      <c r="P2150" s="34" t="n">
        <v>0</v>
      </c>
      <c r="Q2150" s="32" t="n">
        <v>0</v>
      </c>
      <c r="R2150" s="35" t="n">
        <v>0</v>
      </c>
      <c r="S2150" s="31" t="n">
        <v>3.66</v>
      </c>
      <c r="T2150" s="32" t="n">
        <v>7.15128</v>
      </c>
      <c r="U2150" s="33" t="n">
        <v>-3.49128</v>
      </c>
      <c r="V2150" s="34" t="n">
        <v>0</v>
      </c>
      <c r="W2150" s="32" t="n">
        <v>55.406149</v>
      </c>
      <c r="X2150" s="35" t="n">
        <v>-55.406149</v>
      </c>
      <c r="Y2150" s="31" t="n">
        <v>0</v>
      </c>
      <c r="Z2150" s="32" t="n">
        <v>0</v>
      </c>
      <c r="AA2150" s="33" t="n">
        <v>0</v>
      </c>
      <c r="AB2150" s="31" t="n">
        <v>0</v>
      </c>
      <c r="AC2150" s="32" t="n">
        <v>4.888416</v>
      </c>
      <c r="AD2150" s="33" t="n">
        <v>-4.888416</v>
      </c>
      <c r="AE2150" s="25" t="n">
        <f aca="false">F2150+G2150+H2150+I2150+J2150+M2150+P2150+S2150+V2150+Y2150+AB2150</f>
        <v>67.12</v>
      </c>
      <c r="AF2150" s="25" t="n">
        <f aca="false">K2150+N2150+Q2150+T2150+W2150+Z2150+AC2150</f>
        <v>152.659488</v>
      </c>
      <c r="AG2150" s="25" t="n">
        <f aca="false">AE2150-AF2150</f>
        <v>-85.539488</v>
      </c>
      <c r="AH2150" s="26" t="n">
        <f aca="false">AG2150/AE2150</f>
        <v>-1.27442622169249</v>
      </c>
    </row>
    <row r="2151" customFormat="false" ht="12.75" hidden="false" customHeight="false" outlineLevel="0" collapsed="false">
      <c r="A2151" s="27" t="s">
        <v>793</v>
      </c>
      <c r="B2151" s="28" t="s">
        <v>1554</v>
      </c>
      <c r="C2151" s="29" t="s">
        <v>1102</v>
      </c>
      <c r="D2151" s="29" t="s">
        <v>103</v>
      </c>
      <c r="E2151" s="30" t="n">
        <v>29266.3141169965</v>
      </c>
      <c r="F2151" s="31" t="n">
        <v>0</v>
      </c>
      <c r="G2151" s="32" t="n">
        <v>87.85</v>
      </c>
      <c r="H2151" s="32" t="n">
        <v>96.39</v>
      </c>
      <c r="I2151" s="33" t="n">
        <v>0</v>
      </c>
      <c r="J2151" s="34" t="n">
        <v>0</v>
      </c>
      <c r="K2151" s="32" t="n">
        <v>174.36663</v>
      </c>
      <c r="L2151" s="33" t="n">
        <v>-174.36663</v>
      </c>
      <c r="M2151" s="31" t="n">
        <v>0</v>
      </c>
      <c r="N2151" s="32" t="n">
        <v>0</v>
      </c>
      <c r="O2151" s="33" t="n">
        <v>0</v>
      </c>
      <c r="P2151" s="34" t="n">
        <v>0</v>
      </c>
      <c r="Q2151" s="32" t="n">
        <v>0</v>
      </c>
      <c r="R2151" s="35" t="n">
        <v>0</v>
      </c>
      <c r="S2151" s="31" t="n">
        <v>12.2</v>
      </c>
      <c r="T2151" s="32" t="n">
        <v>14.633157</v>
      </c>
      <c r="U2151" s="33" t="n">
        <v>-2.433157</v>
      </c>
      <c r="V2151" s="34" t="n">
        <v>0</v>
      </c>
      <c r="W2151" s="32" t="n">
        <v>113.373671</v>
      </c>
      <c r="X2151" s="35" t="n">
        <v>-113.373671</v>
      </c>
      <c r="Y2151" s="31" t="n">
        <v>0</v>
      </c>
      <c r="Z2151" s="32" t="n">
        <v>0</v>
      </c>
      <c r="AA2151" s="33" t="n">
        <v>0</v>
      </c>
      <c r="AB2151" s="31" t="n">
        <v>0</v>
      </c>
      <c r="AC2151" s="32" t="n">
        <v>10.00282</v>
      </c>
      <c r="AD2151" s="33" t="n">
        <v>-10.00282</v>
      </c>
      <c r="AE2151" s="25" t="n">
        <f aca="false">F2151+G2151+H2151+I2151+J2151+M2151+P2151+S2151+V2151+Y2151+AB2151</f>
        <v>196.44</v>
      </c>
      <c r="AF2151" s="25" t="n">
        <f aca="false">K2151+N2151+Q2151+T2151+W2151+Z2151+AC2151</f>
        <v>312.376278</v>
      </c>
      <c r="AG2151" s="25" t="n">
        <f aca="false">AE2151-AF2151</f>
        <v>-115.936278</v>
      </c>
      <c r="AH2151" s="26" t="n">
        <f aca="false">AG2151/AE2151</f>
        <v>-0.590186713500306</v>
      </c>
    </row>
    <row r="2152" customFormat="false" ht="12.75" hidden="false" customHeight="false" outlineLevel="0" collapsed="false">
      <c r="A2152" s="27" t="s">
        <v>793</v>
      </c>
      <c r="B2152" s="28" t="s">
        <v>1554</v>
      </c>
      <c r="C2152" s="29" t="s">
        <v>96</v>
      </c>
      <c r="D2152" s="29" t="s">
        <v>105</v>
      </c>
      <c r="E2152" s="30" t="n">
        <v>20792.9617898103</v>
      </c>
      <c r="F2152" s="31" t="n">
        <v>0</v>
      </c>
      <c r="G2152" s="32" t="n">
        <v>64.67</v>
      </c>
      <c r="H2152" s="32" t="n">
        <v>70.77</v>
      </c>
      <c r="I2152" s="33" t="n">
        <v>0</v>
      </c>
      <c r="J2152" s="34" t="n">
        <v>0</v>
      </c>
      <c r="K2152" s="32" t="n">
        <v>123.882996</v>
      </c>
      <c r="L2152" s="33" t="n">
        <v>-123.882996</v>
      </c>
      <c r="M2152" s="31" t="n">
        <v>0</v>
      </c>
      <c r="N2152" s="32" t="n">
        <v>0</v>
      </c>
      <c r="O2152" s="33" t="n">
        <v>0</v>
      </c>
      <c r="P2152" s="34" t="n">
        <v>0</v>
      </c>
      <c r="Q2152" s="32" t="n">
        <v>0</v>
      </c>
      <c r="R2152" s="35" t="n">
        <v>0</v>
      </c>
      <c r="S2152" s="31" t="n">
        <v>8.54</v>
      </c>
      <c r="T2152" s="32" t="n">
        <v>10.396481</v>
      </c>
      <c r="U2152" s="33" t="n">
        <v>-1.856481</v>
      </c>
      <c r="V2152" s="34" t="n">
        <v>0</v>
      </c>
      <c r="W2152" s="32" t="n">
        <v>80.54907</v>
      </c>
      <c r="X2152" s="35" t="n">
        <v>-80.54907</v>
      </c>
      <c r="Y2152" s="31" t="n">
        <v>0</v>
      </c>
      <c r="Z2152" s="32" t="n">
        <v>0</v>
      </c>
      <c r="AA2152" s="33" t="n">
        <v>0</v>
      </c>
      <c r="AB2152" s="31" t="n">
        <v>0</v>
      </c>
      <c r="AC2152" s="32" t="n">
        <v>7.106745</v>
      </c>
      <c r="AD2152" s="33" t="n">
        <v>-7.106745</v>
      </c>
      <c r="AE2152" s="25" t="n">
        <f aca="false">F2152+G2152+H2152+I2152+J2152+M2152+P2152+S2152+V2152+Y2152+AB2152</f>
        <v>143.98</v>
      </c>
      <c r="AF2152" s="25" t="n">
        <f aca="false">K2152+N2152+Q2152+T2152+W2152+Z2152+AC2152</f>
        <v>221.935292</v>
      </c>
      <c r="AG2152" s="25" t="n">
        <f aca="false">AE2152-AF2152</f>
        <v>-77.955292</v>
      </c>
      <c r="AH2152" s="26" t="n">
        <f aca="false">AG2152/AE2152</f>
        <v>-0.541431393249063</v>
      </c>
    </row>
    <row r="2153" customFormat="false" ht="12.75" hidden="false" customHeight="false" outlineLevel="0" collapsed="false">
      <c r="A2153" s="27" t="s">
        <v>793</v>
      </c>
      <c r="B2153" s="28" t="s">
        <v>1554</v>
      </c>
      <c r="C2153" s="29" t="s">
        <v>98</v>
      </c>
      <c r="D2153" s="29" t="s">
        <v>107</v>
      </c>
      <c r="E2153" s="30" t="n">
        <v>33809.0284220144</v>
      </c>
      <c r="F2153" s="31" t="n">
        <v>0</v>
      </c>
      <c r="G2153" s="32" t="n">
        <v>135.43</v>
      </c>
      <c r="H2153" s="32" t="n">
        <v>148.86</v>
      </c>
      <c r="I2153" s="33" t="n">
        <v>0</v>
      </c>
      <c r="J2153" s="34" t="n">
        <v>0</v>
      </c>
      <c r="K2153" s="32" t="n">
        <v>201.4318</v>
      </c>
      <c r="L2153" s="33" t="n">
        <v>-201.4318</v>
      </c>
      <c r="M2153" s="31" t="n">
        <v>0</v>
      </c>
      <c r="N2153" s="32" t="n">
        <v>0</v>
      </c>
      <c r="O2153" s="33" t="n">
        <v>0</v>
      </c>
      <c r="P2153" s="34" t="n">
        <v>0</v>
      </c>
      <c r="Q2153" s="32" t="n">
        <v>0</v>
      </c>
      <c r="R2153" s="35" t="n">
        <v>0</v>
      </c>
      <c r="S2153" s="31" t="n">
        <v>18.3</v>
      </c>
      <c r="T2153" s="32" t="n">
        <v>16.904514</v>
      </c>
      <c r="U2153" s="33" t="n">
        <v>1.395486</v>
      </c>
      <c r="V2153" s="34" t="n">
        <v>0</v>
      </c>
      <c r="W2153" s="32" t="n">
        <v>130.97152</v>
      </c>
      <c r="X2153" s="35" t="n">
        <v>-130.97152</v>
      </c>
      <c r="Y2153" s="31" t="n">
        <v>0</v>
      </c>
      <c r="Z2153" s="32" t="n">
        <v>0</v>
      </c>
      <c r="AA2153" s="33" t="n">
        <v>0</v>
      </c>
      <c r="AB2153" s="31" t="n">
        <v>0</v>
      </c>
      <c r="AC2153" s="32" t="n">
        <v>11.555456</v>
      </c>
      <c r="AD2153" s="33" t="n">
        <v>-11.555456</v>
      </c>
      <c r="AE2153" s="25" t="n">
        <f aca="false">F2153+G2153+H2153+I2153+J2153+M2153+P2153+S2153+V2153+Y2153+AB2153</f>
        <v>302.59</v>
      </c>
      <c r="AF2153" s="25" t="n">
        <f aca="false">K2153+N2153+Q2153+T2153+W2153+Z2153+AC2153</f>
        <v>360.86329</v>
      </c>
      <c r="AG2153" s="25" t="n">
        <f aca="false">AE2153-AF2153</f>
        <v>-58.27329</v>
      </c>
      <c r="AH2153" s="26" t="n">
        <f aca="false">AG2153/AE2153</f>
        <v>-0.192581678178393</v>
      </c>
    </row>
    <row r="2154" customFormat="false" ht="12.75" hidden="false" customHeight="false" outlineLevel="0" collapsed="false">
      <c r="A2154" s="27" t="s">
        <v>793</v>
      </c>
      <c r="B2154" s="28" t="s">
        <v>1554</v>
      </c>
      <c r="C2154" s="29" t="s">
        <v>742</v>
      </c>
      <c r="D2154" s="29" t="s">
        <v>109</v>
      </c>
      <c r="E2154" s="30" t="n">
        <v>20571.9342432257</v>
      </c>
      <c r="F2154" s="31" t="n">
        <v>0</v>
      </c>
      <c r="G2154" s="32" t="n">
        <v>68.33</v>
      </c>
      <c r="H2154" s="32" t="n">
        <v>74.43</v>
      </c>
      <c r="I2154" s="33" t="n">
        <v>0</v>
      </c>
      <c r="J2154" s="34" t="n">
        <v>0</v>
      </c>
      <c r="K2154" s="32" t="n">
        <v>122.566129</v>
      </c>
      <c r="L2154" s="33" t="n">
        <v>-122.566129</v>
      </c>
      <c r="M2154" s="31" t="n">
        <v>0</v>
      </c>
      <c r="N2154" s="32" t="n">
        <v>0</v>
      </c>
      <c r="O2154" s="33" t="n">
        <v>0</v>
      </c>
      <c r="P2154" s="34" t="n">
        <v>0</v>
      </c>
      <c r="Q2154" s="32" t="n">
        <v>0</v>
      </c>
      <c r="R2154" s="35" t="n">
        <v>0</v>
      </c>
      <c r="S2154" s="31" t="n">
        <v>9.76</v>
      </c>
      <c r="T2154" s="32" t="n">
        <v>10.285967</v>
      </c>
      <c r="U2154" s="33" t="n">
        <v>-0.525967</v>
      </c>
      <c r="V2154" s="34" t="n">
        <v>0</v>
      </c>
      <c r="W2154" s="32" t="n">
        <v>79.69284</v>
      </c>
      <c r="X2154" s="35" t="n">
        <v>-79.69284</v>
      </c>
      <c r="Y2154" s="31" t="n">
        <v>0</v>
      </c>
      <c r="Z2154" s="32" t="n">
        <v>0</v>
      </c>
      <c r="AA2154" s="33" t="n">
        <v>0</v>
      </c>
      <c r="AB2154" s="31" t="n">
        <v>0</v>
      </c>
      <c r="AC2154" s="32" t="n">
        <v>7.031201</v>
      </c>
      <c r="AD2154" s="33" t="n">
        <v>-7.031201</v>
      </c>
      <c r="AE2154" s="25" t="n">
        <f aca="false">F2154+G2154+H2154+I2154+J2154+M2154+P2154+S2154+V2154+Y2154+AB2154</f>
        <v>152.52</v>
      </c>
      <c r="AF2154" s="25" t="n">
        <f aca="false">K2154+N2154+Q2154+T2154+W2154+Z2154+AC2154</f>
        <v>219.576137</v>
      </c>
      <c r="AG2154" s="25" t="n">
        <f aca="false">AE2154-AF2154</f>
        <v>-67.056137</v>
      </c>
      <c r="AH2154" s="26" t="n">
        <f aca="false">AG2154/AE2154</f>
        <v>-0.439654714135851</v>
      </c>
    </row>
    <row r="2155" customFormat="false" ht="12.75" hidden="false" customHeight="false" outlineLevel="0" collapsed="false">
      <c r="A2155" s="27" t="s">
        <v>793</v>
      </c>
      <c r="B2155" s="28" t="s">
        <v>1554</v>
      </c>
      <c r="C2155" s="29" t="s">
        <v>317</v>
      </c>
      <c r="D2155" s="29" t="s">
        <v>111</v>
      </c>
      <c r="E2155" s="30" t="n">
        <v>103944.658289534</v>
      </c>
      <c r="F2155" s="31" t="n">
        <v>103.29</v>
      </c>
      <c r="G2155" s="32" t="n">
        <v>0</v>
      </c>
      <c r="H2155" s="32" t="n">
        <v>0</v>
      </c>
      <c r="I2155" s="33" t="n">
        <v>0</v>
      </c>
      <c r="J2155" s="34" t="n">
        <v>0</v>
      </c>
      <c r="K2155" s="32" t="n">
        <v>48.568031</v>
      </c>
      <c r="L2155" s="33" t="n">
        <v>-48.568031</v>
      </c>
      <c r="M2155" s="31" t="n">
        <v>0</v>
      </c>
      <c r="N2155" s="32" t="n">
        <v>0</v>
      </c>
      <c r="O2155" s="33" t="n">
        <v>0</v>
      </c>
      <c r="P2155" s="34" t="n">
        <v>0</v>
      </c>
      <c r="Q2155" s="32" t="n">
        <v>35.150703</v>
      </c>
      <c r="R2155" s="35" t="n">
        <v>-35.150703</v>
      </c>
      <c r="S2155" s="31" t="n">
        <v>0</v>
      </c>
      <c r="T2155" s="32" t="n">
        <v>51.972329</v>
      </c>
      <c r="U2155" s="33" t="n">
        <v>-51.972329</v>
      </c>
      <c r="V2155" s="34" t="n">
        <v>0</v>
      </c>
      <c r="W2155" s="32" t="n">
        <v>31.137239</v>
      </c>
      <c r="X2155" s="35" t="n">
        <v>-31.137239</v>
      </c>
      <c r="Y2155" s="31" t="n">
        <v>0</v>
      </c>
      <c r="Z2155" s="32" t="n">
        <v>15.92117</v>
      </c>
      <c r="AA2155" s="33" t="n">
        <v>-15.92117</v>
      </c>
      <c r="AB2155" s="31" t="n">
        <v>0</v>
      </c>
      <c r="AC2155" s="32" t="n">
        <v>35.52684</v>
      </c>
      <c r="AD2155" s="33" t="n">
        <v>-35.52684</v>
      </c>
      <c r="AE2155" s="25" t="n">
        <f aca="false">F2155+G2155+H2155+I2155+J2155+M2155+P2155+S2155+V2155+Y2155+AB2155</f>
        <v>103.29</v>
      </c>
      <c r="AF2155" s="25" t="n">
        <f aca="false">K2155+N2155+Q2155+T2155+W2155+Z2155+AC2155</f>
        <v>218.276312</v>
      </c>
      <c r="AG2155" s="25" t="n">
        <f aca="false">AE2155-AF2155</f>
        <v>-114.986312</v>
      </c>
      <c r="AH2155" s="26" t="n">
        <f aca="false">AG2155/AE2155</f>
        <v>-1.11323760286572</v>
      </c>
    </row>
    <row r="2156" customFormat="false" ht="12.75" hidden="false" customHeight="false" outlineLevel="0" collapsed="false">
      <c r="A2156" s="27" t="s">
        <v>793</v>
      </c>
      <c r="B2156" s="28" t="s">
        <v>1554</v>
      </c>
      <c r="C2156" s="29" t="s">
        <v>104</v>
      </c>
      <c r="D2156" s="29" t="s">
        <v>113</v>
      </c>
      <c r="E2156" s="30" t="n">
        <v>23243.1560455387</v>
      </c>
      <c r="F2156" s="31" t="n">
        <v>0</v>
      </c>
      <c r="G2156" s="32" t="n">
        <v>119.57</v>
      </c>
      <c r="H2156" s="32" t="n">
        <v>131.78</v>
      </c>
      <c r="I2156" s="33" t="n">
        <v>0</v>
      </c>
      <c r="J2156" s="34" t="n">
        <v>0</v>
      </c>
      <c r="K2156" s="32" t="n">
        <v>138.48108</v>
      </c>
      <c r="L2156" s="33" t="n">
        <v>-138.48108</v>
      </c>
      <c r="M2156" s="31" t="n">
        <v>0</v>
      </c>
      <c r="N2156" s="32" t="n">
        <v>0</v>
      </c>
      <c r="O2156" s="33" t="n">
        <v>0</v>
      </c>
      <c r="P2156" s="34" t="n">
        <v>0</v>
      </c>
      <c r="Q2156" s="32" t="n">
        <v>0</v>
      </c>
      <c r="R2156" s="35" t="n">
        <v>0</v>
      </c>
      <c r="S2156" s="31" t="n">
        <v>17.08</v>
      </c>
      <c r="T2156" s="32" t="n">
        <v>11.621578</v>
      </c>
      <c r="U2156" s="33" t="n">
        <v>5.458422</v>
      </c>
      <c r="V2156" s="34" t="n">
        <v>0</v>
      </c>
      <c r="W2156" s="32" t="n">
        <v>90.040786</v>
      </c>
      <c r="X2156" s="35" t="n">
        <v>-90.040786</v>
      </c>
      <c r="Y2156" s="31" t="n">
        <v>0</v>
      </c>
      <c r="Z2156" s="32" t="n">
        <v>0</v>
      </c>
      <c r="AA2156" s="33" t="n">
        <v>0</v>
      </c>
      <c r="AB2156" s="31" t="n">
        <v>0</v>
      </c>
      <c r="AC2156" s="32" t="n">
        <v>7.944188</v>
      </c>
      <c r="AD2156" s="33" t="n">
        <v>-7.944188</v>
      </c>
      <c r="AE2156" s="25" t="n">
        <f aca="false">F2156+G2156+H2156+I2156+J2156+M2156+P2156+S2156+V2156+Y2156+AB2156</f>
        <v>268.43</v>
      </c>
      <c r="AF2156" s="25" t="n">
        <f aca="false">K2156+N2156+Q2156+T2156+W2156+Z2156+AC2156</f>
        <v>248.087632</v>
      </c>
      <c r="AG2156" s="25" t="n">
        <f aca="false">AE2156-AF2156</f>
        <v>20.342368</v>
      </c>
      <c r="AH2156" s="26" t="n">
        <f aca="false">AG2156/AE2156</f>
        <v>0.0757827664568045</v>
      </c>
    </row>
    <row r="2157" customFormat="false" ht="12.75" hidden="false" customHeight="false" outlineLevel="0" collapsed="false">
      <c r="A2157" s="27" t="s">
        <v>793</v>
      </c>
      <c r="B2157" s="28" t="s">
        <v>1554</v>
      </c>
      <c r="C2157" s="29" t="s">
        <v>1571</v>
      </c>
      <c r="D2157" s="29" t="s">
        <v>115</v>
      </c>
      <c r="E2157" s="30" t="n">
        <v>89330.3924743334</v>
      </c>
      <c r="F2157" s="31" t="n">
        <v>304.47</v>
      </c>
      <c r="G2157" s="32" t="n">
        <v>0</v>
      </c>
      <c r="H2157" s="32" t="n">
        <v>0</v>
      </c>
      <c r="I2157" s="33" t="n">
        <v>0</v>
      </c>
      <c r="J2157" s="34" t="n">
        <v>0</v>
      </c>
      <c r="K2157" s="32" t="n">
        <v>532.22416</v>
      </c>
      <c r="L2157" s="33" t="n">
        <v>-532.22416</v>
      </c>
      <c r="M2157" s="31" t="n">
        <v>0</v>
      </c>
      <c r="N2157" s="32" t="n">
        <v>0</v>
      </c>
      <c r="O2157" s="33" t="n">
        <v>0</v>
      </c>
      <c r="P2157" s="34" t="n">
        <v>0</v>
      </c>
      <c r="Q2157" s="32" t="n">
        <v>0</v>
      </c>
      <c r="R2157" s="35" t="n">
        <v>0</v>
      </c>
      <c r="S2157" s="31" t="n">
        <v>0</v>
      </c>
      <c r="T2157" s="32" t="n">
        <v>44.665196</v>
      </c>
      <c r="U2157" s="33" t="n">
        <v>-44.665196</v>
      </c>
      <c r="V2157" s="34" t="n">
        <v>0</v>
      </c>
      <c r="W2157" s="32" t="n">
        <v>346.053638</v>
      </c>
      <c r="X2157" s="35" t="n">
        <v>-346.053638</v>
      </c>
      <c r="Y2157" s="31" t="n">
        <v>0</v>
      </c>
      <c r="Z2157" s="32" t="n">
        <v>0</v>
      </c>
      <c r="AA2157" s="33" t="n">
        <v>0</v>
      </c>
      <c r="AB2157" s="31" t="n">
        <v>0</v>
      </c>
      <c r="AC2157" s="32" t="n">
        <v>30.531887</v>
      </c>
      <c r="AD2157" s="33" t="n">
        <v>-30.531887</v>
      </c>
      <c r="AE2157" s="25" t="n">
        <f aca="false">F2157+G2157+H2157+I2157+J2157+M2157+P2157+S2157+V2157+Y2157+AB2157</f>
        <v>304.47</v>
      </c>
      <c r="AF2157" s="25" t="n">
        <f aca="false">K2157+N2157+Q2157+T2157+W2157+Z2157+AC2157</f>
        <v>953.474881</v>
      </c>
      <c r="AG2157" s="25" t="n">
        <f aca="false">AE2157-AF2157</f>
        <v>-649.004881</v>
      </c>
      <c r="AH2157" s="26" t="n">
        <f aca="false">AG2157/AE2157</f>
        <v>-2.13158892830164</v>
      </c>
    </row>
    <row r="2158" customFormat="false" ht="12.75" hidden="false" customHeight="false" outlineLevel="0" collapsed="false">
      <c r="A2158" s="27" t="s">
        <v>793</v>
      </c>
      <c r="B2158" s="28" t="s">
        <v>1554</v>
      </c>
      <c r="C2158" s="29" t="s">
        <v>265</v>
      </c>
      <c r="D2158" s="29" t="s">
        <v>117</v>
      </c>
      <c r="E2158" s="30" t="n">
        <v>23985.5819071434</v>
      </c>
      <c r="F2158" s="31" t="n">
        <v>0</v>
      </c>
      <c r="G2158" s="32" t="n">
        <v>50.03</v>
      </c>
      <c r="H2158" s="32" t="n">
        <v>54.91</v>
      </c>
      <c r="I2158" s="33" t="n">
        <v>0</v>
      </c>
      <c r="J2158" s="34" t="n">
        <v>0</v>
      </c>
      <c r="K2158" s="32" t="n">
        <v>142.904401</v>
      </c>
      <c r="L2158" s="33" t="n">
        <v>-142.904401</v>
      </c>
      <c r="M2158" s="31" t="n">
        <v>0</v>
      </c>
      <c r="N2158" s="32" t="n">
        <v>0</v>
      </c>
      <c r="O2158" s="33" t="n">
        <v>0</v>
      </c>
      <c r="P2158" s="34" t="n">
        <v>0</v>
      </c>
      <c r="Q2158" s="32" t="n">
        <v>0</v>
      </c>
      <c r="R2158" s="35" t="n">
        <v>0</v>
      </c>
      <c r="S2158" s="31" t="n">
        <v>7.32</v>
      </c>
      <c r="T2158" s="32" t="n">
        <v>11.992791</v>
      </c>
      <c r="U2158" s="33" t="n">
        <v>-4.672791</v>
      </c>
      <c r="V2158" s="34" t="n">
        <v>0</v>
      </c>
      <c r="W2158" s="32" t="n">
        <v>92.916841</v>
      </c>
      <c r="X2158" s="35" t="n">
        <v>-92.916841</v>
      </c>
      <c r="Y2158" s="31" t="n">
        <v>0</v>
      </c>
      <c r="Z2158" s="32" t="n">
        <v>0</v>
      </c>
      <c r="AA2158" s="33" t="n">
        <v>0</v>
      </c>
      <c r="AB2158" s="31" t="n">
        <v>0</v>
      </c>
      <c r="AC2158" s="32" t="n">
        <v>8.197939</v>
      </c>
      <c r="AD2158" s="33" t="n">
        <v>-8.197939</v>
      </c>
      <c r="AE2158" s="25" t="n">
        <f aca="false">F2158+G2158+H2158+I2158+J2158+M2158+P2158+S2158+V2158+Y2158+AB2158</f>
        <v>112.26</v>
      </c>
      <c r="AF2158" s="25" t="n">
        <f aca="false">K2158+N2158+Q2158+T2158+W2158+Z2158+AC2158</f>
        <v>256.011972</v>
      </c>
      <c r="AG2158" s="25" t="n">
        <f aca="false">AE2158-AF2158</f>
        <v>-143.751972</v>
      </c>
      <c r="AH2158" s="26" t="n">
        <f aca="false">AG2158/AE2158</f>
        <v>-1.28052709780866</v>
      </c>
    </row>
    <row r="2159" customFormat="false" ht="12.75" hidden="false" customHeight="false" outlineLevel="0" collapsed="false">
      <c r="A2159" s="27" t="s">
        <v>793</v>
      </c>
      <c r="B2159" s="28" t="s">
        <v>1554</v>
      </c>
      <c r="C2159" s="29" t="s">
        <v>1572</v>
      </c>
      <c r="D2159" s="29" t="s">
        <v>119</v>
      </c>
      <c r="E2159" s="30" t="n">
        <v>116112.508097665</v>
      </c>
      <c r="F2159" s="31" t="n">
        <v>123.37</v>
      </c>
      <c r="G2159" s="32" t="n">
        <v>0</v>
      </c>
      <c r="H2159" s="32" t="n">
        <v>0</v>
      </c>
      <c r="I2159" s="33" t="n">
        <v>0</v>
      </c>
      <c r="J2159" s="34" t="n">
        <v>0</v>
      </c>
      <c r="K2159" s="32" t="n">
        <v>54.253446</v>
      </c>
      <c r="L2159" s="33" t="n">
        <v>-54.253446</v>
      </c>
      <c r="M2159" s="31" t="n">
        <v>0</v>
      </c>
      <c r="N2159" s="32" t="n">
        <v>0</v>
      </c>
      <c r="O2159" s="33" t="n">
        <v>0</v>
      </c>
      <c r="P2159" s="34" t="n">
        <v>0</v>
      </c>
      <c r="Q2159" s="32" t="n">
        <v>39.265474</v>
      </c>
      <c r="R2159" s="35" t="n">
        <v>-39.265474</v>
      </c>
      <c r="S2159" s="31" t="n">
        <v>0</v>
      </c>
      <c r="T2159" s="32" t="n">
        <v>58.056254</v>
      </c>
      <c r="U2159" s="33" t="n">
        <v>-58.056254</v>
      </c>
      <c r="V2159" s="34" t="n">
        <v>0</v>
      </c>
      <c r="W2159" s="32" t="n">
        <v>34.78219</v>
      </c>
      <c r="X2159" s="35" t="n">
        <v>-34.78219</v>
      </c>
      <c r="Y2159" s="31" t="n">
        <v>0</v>
      </c>
      <c r="Z2159" s="32" t="n">
        <v>17.784916</v>
      </c>
      <c r="AA2159" s="33" t="n">
        <v>-17.784916</v>
      </c>
      <c r="AB2159" s="31" t="n">
        <v>0</v>
      </c>
      <c r="AC2159" s="32" t="n">
        <v>39.685642</v>
      </c>
      <c r="AD2159" s="33" t="n">
        <v>-39.685642</v>
      </c>
      <c r="AE2159" s="25" t="n">
        <f aca="false">F2159+G2159+H2159+I2159+J2159+M2159+P2159+S2159+V2159+Y2159+AB2159</f>
        <v>123.37</v>
      </c>
      <c r="AF2159" s="25" t="n">
        <f aca="false">K2159+N2159+Q2159+T2159+W2159+Z2159+AC2159</f>
        <v>243.827922</v>
      </c>
      <c r="AG2159" s="25" t="n">
        <f aca="false">AE2159-AF2159</f>
        <v>-120.457922</v>
      </c>
      <c r="AH2159" s="26" t="n">
        <f aca="false">AG2159/AE2159</f>
        <v>-0.976395574288725</v>
      </c>
    </row>
    <row r="2160" customFormat="false" ht="12.75" hidden="false" customHeight="false" outlineLevel="0" collapsed="false">
      <c r="A2160" s="27" t="s">
        <v>793</v>
      </c>
      <c r="B2160" s="28" t="s">
        <v>1554</v>
      </c>
      <c r="C2160" s="29" t="s">
        <v>838</v>
      </c>
      <c r="D2160" s="29" t="s">
        <v>121</v>
      </c>
      <c r="E2160" s="30" t="n">
        <v>218620.802188454</v>
      </c>
      <c r="F2160" s="31" t="n">
        <v>1010.89</v>
      </c>
      <c r="G2160" s="32" t="n">
        <v>0</v>
      </c>
      <c r="H2160" s="32" t="n">
        <v>0</v>
      </c>
      <c r="I2160" s="33" t="n">
        <v>0</v>
      </c>
      <c r="J2160" s="34" t="n">
        <v>0</v>
      </c>
      <c r="K2160" s="32" t="n">
        <v>113.319873</v>
      </c>
      <c r="L2160" s="33" t="n">
        <v>-113.319873</v>
      </c>
      <c r="M2160" s="31" t="n">
        <v>0</v>
      </c>
      <c r="N2160" s="32" t="n">
        <v>0</v>
      </c>
      <c r="O2160" s="33" t="n">
        <v>0</v>
      </c>
      <c r="P2160" s="34" t="n">
        <v>0</v>
      </c>
      <c r="Q2160" s="32" t="n">
        <v>82.014304</v>
      </c>
      <c r="R2160" s="35" t="n">
        <v>-82.014304</v>
      </c>
      <c r="S2160" s="31" t="n">
        <v>0</v>
      </c>
      <c r="T2160" s="32" t="n">
        <v>109.310401</v>
      </c>
      <c r="U2160" s="33" t="n">
        <v>-109.310401</v>
      </c>
      <c r="V2160" s="34" t="n">
        <v>0</v>
      </c>
      <c r="W2160" s="32" t="n">
        <v>846.906881</v>
      </c>
      <c r="X2160" s="35" t="n">
        <v>-846.906881</v>
      </c>
      <c r="Y2160" s="31" t="n">
        <v>0</v>
      </c>
      <c r="Z2160" s="32" t="n">
        <v>0</v>
      </c>
      <c r="AA2160" s="33" t="n">
        <v>0</v>
      </c>
      <c r="AB2160" s="31" t="n">
        <v>0</v>
      </c>
      <c r="AC2160" s="32" t="n">
        <v>74.721553</v>
      </c>
      <c r="AD2160" s="33" t="n">
        <v>-74.721553</v>
      </c>
      <c r="AE2160" s="25" t="n">
        <f aca="false">F2160+G2160+H2160+I2160+J2160+M2160+P2160+S2160+V2160+Y2160+AB2160</f>
        <v>1010.89</v>
      </c>
      <c r="AF2160" s="25" t="n">
        <f aca="false">K2160+N2160+Q2160+T2160+W2160+Z2160+AC2160</f>
        <v>1226.273012</v>
      </c>
      <c r="AG2160" s="25" t="n">
        <f aca="false">AE2160-AF2160</f>
        <v>-215.383012</v>
      </c>
      <c r="AH2160" s="26" t="n">
        <f aca="false">AG2160/AE2160</f>
        <v>-0.213062758559289</v>
      </c>
    </row>
    <row r="2161" customFormat="false" ht="12.75" hidden="false" customHeight="false" outlineLevel="0" collapsed="false">
      <c r="A2161" s="27" t="s">
        <v>793</v>
      </c>
      <c r="B2161" s="28" t="s">
        <v>1554</v>
      </c>
      <c r="C2161" s="29" t="s">
        <v>114</v>
      </c>
      <c r="D2161" s="29" t="s">
        <v>123</v>
      </c>
      <c r="E2161" s="30" t="n">
        <v>31455.1795071049</v>
      </c>
      <c r="F2161" s="31" t="n">
        <v>0</v>
      </c>
      <c r="G2161" s="32" t="n">
        <v>96.39</v>
      </c>
      <c r="H2161" s="32" t="n">
        <v>106.15</v>
      </c>
      <c r="I2161" s="33" t="n">
        <v>0</v>
      </c>
      <c r="J2161" s="34" t="n">
        <v>0</v>
      </c>
      <c r="K2161" s="32" t="n">
        <v>187.407735</v>
      </c>
      <c r="L2161" s="33" t="n">
        <v>-187.407735</v>
      </c>
      <c r="M2161" s="31" t="n">
        <v>0</v>
      </c>
      <c r="N2161" s="32" t="n">
        <v>0</v>
      </c>
      <c r="O2161" s="33" t="n">
        <v>0</v>
      </c>
      <c r="P2161" s="34" t="n">
        <v>0</v>
      </c>
      <c r="Q2161" s="32" t="n">
        <v>0</v>
      </c>
      <c r="R2161" s="35" t="n">
        <v>0</v>
      </c>
      <c r="S2161" s="31" t="n">
        <v>13.42</v>
      </c>
      <c r="T2161" s="32" t="n">
        <v>15.72759</v>
      </c>
      <c r="U2161" s="33" t="n">
        <v>-2.30759</v>
      </c>
      <c r="V2161" s="34" t="n">
        <v>0</v>
      </c>
      <c r="W2161" s="32" t="n">
        <v>121.853034</v>
      </c>
      <c r="X2161" s="35" t="n">
        <v>-121.853034</v>
      </c>
      <c r="Y2161" s="31" t="n">
        <v>0</v>
      </c>
      <c r="Z2161" s="32" t="n">
        <v>0</v>
      </c>
      <c r="AA2161" s="33" t="n">
        <v>0</v>
      </c>
      <c r="AB2161" s="31" t="n">
        <v>0</v>
      </c>
      <c r="AC2161" s="32" t="n">
        <v>10.750943</v>
      </c>
      <c r="AD2161" s="33" t="n">
        <v>-10.750943</v>
      </c>
      <c r="AE2161" s="25" t="n">
        <f aca="false">F2161+G2161+H2161+I2161+J2161+M2161+P2161+S2161+V2161+Y2161+AB2161</f>
        <v>215.96</v>
      </c>
      <c r="AF2161" s="25" t="n">
        <f aca="false">K2161+N2161+Q2161+T2161+W2161+Z2161+AC2161</f>
        <v>335.739302</v>
      </c>
      <c r="AG2161" s="25" t="n">
        <f aca="false">AE2161-AF2161</f>
        <v>-119.779302</v>
      </c>
      <c r="AH2161" s="26" t="n">
        <f aca="false">AG2161/AE2161</f>
        <v>-0.554636516021485</v>
      </c>
    </row>
    <row r="2162" customFormat="false" ht="12.75" hidden="false" customHeight="false" outlineLevel="0" collapsed="false">
      <c r="A2162" s="27" t="s">
        <v>793</v>
      </c>
      <c r="B2162" s="28" t="s">
        <v>1554</v>
      </c>
      <c r="C2162" s="29" t="s">
        <v>1573</v>
      </c>
      <c r="D2162" s="29" t="s">
        <v>125</v>
      </c>
      <c r="E2162" s="30" t="n">
        <v>117660.330631867</v>
      </c>
      <c r="F2162" s="31" t="n">
        <v>1026.52</v>
      </c>
      <c r="G2162" s="32" t="n">
        <v>0</v>
      </c>
      <c r="H2162" s="32" t="n">
        <v>0</v>
      </c>
      <c r="I2162" s="33" t="n">
        <v>0</v>
      </c>
      <c r="J2162" s="34" t="n">
        <v>0</v>
      </c>
      <c r="K2162" s="32" t="n">
        <v>60.988038</v>
      </c>
      <c r="L2162" s="33" t="n">
        <v>-60.988038</v>
      </c>
      <c r="M2162" s="31" t="n">
        <v>0</v>
      </c>
      <c r="N2162" s="32" t="n">
        <v>0</v>
      </c>
      <c r="O2162" s="33" t="n">
        <v>0</v>
      </c>
      <c r="P2162" s="34" t="n">
        <v>0</v>
      </c>
      <c r="Q2162" s="32" t="n">
        <v>44.139579</v>
      </c>
      <c r="R2162" s="35" t="n">
        <v>-44.139579</v>
      </c>
      <c r="S2162" s="31" t="n">
        <v>0</v>
      </c>
      <c r="T2162" s="32" t="n">
        <v>58.830165</v>
      </c>
      <c r="U2162" s="33" t="n">
        <v>-58.830165</v>
      </c>
      <c r="V2162" s="34" t="n">
        <v>0</v>
      </c>
      <c r="W2162" s="32" t="n">
        <v>455.799917</v>
      </c>
      <c r="X2162" s="35" t="n">
        <v>-455.799917</v>
      </c>
      <c r="Y2162" s="31" t="n">
        <v>0</v>
      </c>
      <c r="Z2162" s="32" t="n">
        <v>0</v>
      </c>
      <c r="AA2162" s="33" t="n">
        <v>0</v>
      </c>
      <c r="AB2162" s="31" t="n">
        <v>0</v>
      </c>
      <c r="AC2162" s="32" t="n">
        <v>40.214666</v>
      </c>
      <c r="AD2162" s="33" t="n">
        <v>-40.214666</v>
      </c>
      <c r="AE2162" s="25" t="n">
        <f aca="false">F2162+G2162+H2162+I2162+J2162+M2162+P2162+S2162+V2162+Y2162+AB2162</f>
        <v>1026.52</v>
      </c>
      <c r="AF2162" s="25" t="n">
        <f aca="false">K2162+N2162+Q2162+T2162+W2162+Z2162+AC2162</f>
        <v>659.972365</v>
      </c>
      <c r="AG2162" s="25" t="n">
        <f aca="false">AE2162-AF2162</f>
        <v>366.547635</v>
      </c>
      <c r="AH2162" s="26" t="n">
        <f aca="false">AG2162/AE2162</f>
        <v>0.357077928340412</v>
      </c>
    </row>
    <row r="2163" customFormat="false" ht="12.75" hidden="false" customHeight="false" outlineLevel="0" collapsed="false">
      <c r="A2163" s="27" t="s">
        <v>793</v>
      </c>
      <c r="B2163" s="28" t="s">
        <v>1554</v>
      </c>
      <c r="C2163" s="29" t="s">
        <v>118</v>
      </c>
      <c r="D2163" s="29" t="s">
        <v>127</v>
      </c>
      <c r="E2163" s="30" t="n">
        <v>26434.5167466519</v>
      </c>
      <c r="F2163" s="31" t="n">
        <v>0</v>
      </c>
      <c r="G2163" s="32" t="n">
        <v>111.03</v>
      </c>
      <c r="H2163" s="32" t="n">
        <v>122.02</v>
      </c>
      <c r="I2163" s="33" t="n">
        <v>0</v>
      </c>
      <c r="J2163" s="34" t="n">
        <v>0</v>
      </c>
      <c r="K2163" s="32" t="n">
        <v>157.494981</v>
      </c>
      <c r="L2163" s="33" t="n">
        <v>-157.494981</v>
      </c>
      <c r="M2163" s="31" t="n">
        <v>0</v>
      </c>
      <c r="N2163" s="32" t="n">
        <v>0</v>
      </c>
      <c r="O2163" s="33" t="n">
        <v>0</v>
      </c>
      <c r="P2163" s="34" t="n">
        <v>0</v>
      </c>
      <c r="Q2163" s="32" t="n">
        <v>0</v>
      </c>
      <c r="R2163" s="35" t="n">
        <v>0</v>
      </c>
      <c r="S2163" s="31" t="n">
        <v>15.86</v>
      </c>
      <c r="T2163" s="32" t="n">
        <v>13.217258</v>
      </c>
      <c r="U2163" s="33" t="n">
        <v>2.642742</v>
      </c>
      <c r="V2163" s="34" t="n">
        <v>0</v>
      </c>
      <c r="W2163" s="32" t="n">
        <v>102.403677</v>
      </c>
      <c r="X2163" s="35" t="n">
        <v>-102.403677</v>
      </c>
      <c r="Y2163" s="31" t="n">
        <v>0</v>
      </c>
      <c r="Z2163" s="32" t="n">
        <v>0</v>
      </c>
      <c r="AA2163" s="33" t="n">
        <v>0</v>
      </c>
      <c r="AB2163" s="31" t="n">
        <v>0</v>
      </c>
      <c r="AC2163" s="32" t="n">
        <v>9.034951</v>
      </c>
      <c r="AD2163" s="33" t="n">
        <v>-9.034951</v>
      </c>
      <c r="AE2163" s="25" t="n">
        <f aca="false">F2163+G2163+H2163+I2163+J2163+M2163+P2163+S2163+V2163+Y2163+AB2163</f>
        <v>248.91</v>
      </c>
      <c r="AF2163" s="25" t="n">
        <f aca="false">K2163+N2163+Q2163+T2163+W2163+Z2163+AC2163</f>
        <v>282.150867</v>
      </c>
      <c r="AG2163" s="25" t="n">
        <f aca="false">AE2163-AF2163</f>
        <v>-33.2408669999999</v>
      </c>
      <c r="AH2163" s="26" t="n">
        <f aca="false">AG2163/AE2163</f>
        <v>-0.133545727371339</v>
      </c>
    </row>
    <row r="2164" customFormat="false" ht="12.75" hidden="false" customHeight="false" outlineLevel="0" collapsed="false">
      <c r="A2164" s="27" t="s">
        <v>793</v>
      </c>
      <c r="B2164" s="28" t="s">
        <v>1554</v>
      </c>
      <c r="C2164" s="29" t="s">
        <v>1574</v>
      </c>
      <c r="D2164" s="29" t="s">
        <v>129</v>
      </c>
      <c r="E2164" s="30" t="n">
        <v>83408.617408574</v>
      </c>
      <c r="F2164" s="31" t="n">
        <v>76.38</v>
      </c>
      <c r="G2164" s="32" t="n">
        <v>0</v>
      </c>
      <c r="H2164" s="32" t="n">
        <v>0</v>
      </c>
      <c r="I2164" s="33" t="n">
        <v>0</v>
      </c>
      <c r="J2164" s="34" t="n">
        <v>0</v>
      </c>
      <c r="K2164" s="32" t="n">
        <v>38.972588</v>
      </c>
      <c r="L2164" s="33" t="n">
        <v>-38.972588</v>
      </c>
      <c r="M2164" s="31" t="n">
        <v>0</v>
      </c>
      <c r="N2164" s="32" t="n">
        <v>0</v>
      </c>
      <c r="O2164" s="33" t="n">
        <v>0</v>
      </c>
      <c r="P2164" s="34" t="n">
        <v>0</v>
      </c>
      <c r="Q2164" s="32" t="n">
        <v>28.206082</v>
      </c>
      <c r="R2164" s="35" t="n">
        <v>-28.206082</v>
      </c>
      <c r="S2164" s="31" t="n">
        <v>0</v>
      </c>
      <c r="T2164" s="32" t="n">
        <v>41.704309</v>
      </c>
      <c r="U2164" s="33" t="n">
        <v>-41.704309</v>
      </c>
      <c r="V2164" s="34" t="n">
        <v>0</v>
      </c>
      <c r="W2164" s="32" t="n">
        <v>24.985546</v>
      </c>
      <c r="X2164" s="35" t="n">
        <v>-24.985546</v>
      </c>
      <c r="Y2164" s="31" t="n">
        <v>0</v>
      </c>
      <c r="Z2164" s="32" t="n">
        <v>12.775671</v>
      </c>
      <c r="AA2164" s="33" t="n">
        <v>-12.775671</v>
      </c>
      <c r="AB2164" s="31" t="n">
        <v>0</v>
      </c>
      <c r="AC2164" s="32" t="n">
        <v>28.507907</v>
      </c>
      <c r="AD2164" s="33" t="n">
        <v>-28.507907</v>
      </c>
      <c r="AE2164" s="25" t="n">
        <f aca="false">F2164+G2164+H2164+I2164+J2164+M2164+P2164+S2164+V2164+Y2164+AB2164</f>
        <v>76.38</v>
      </c>
      <c r="AF2164" s="25" t="n">
        <f aca="false">K2164+N2164+Q2164+T2164+W2164+Z2164+AC2164</f>
        <v>175.152103</v>
      </c>
      <c r="AG2164" s="25" t="n">
        <f aca="false">AE2164-AF2164</f>
        <v>-98.772103</v>
      </c>
      <c r="AH2164" s="26" t="n">
        <f aca="false">AG2164/AE2164</f>
        <v>-1.29316709871694</v>
      </c>
    </row>
    <row r="2165" customFormat="false" ht="12.75" hidden="false" customHeight="false" outlineLevel="0" collapsed="false">
      <c r="A2165" s="27" t="s">
        <v>793</v>
      </c>
      <c r="B2165" s="28" t="s">
        <v>1554</v>
      </c>
      <c r="C2165" s="29" t="s">
        <v>1575</v>
      </c>
      <c r="D2165" s="29" t="s">
        <v>131</v>
      </c>
      <c r="E2165" s="30" t="n">
        <v>11978.3076670433</v>
      </c>
      <c r="F2165" s="31" t="n">
        <v>0</v>
      </c>
      <c r="G2165" s="32" t="n">
        <v>23.18</v>
      </c>
      <c r="H2165" s="32" t="n">
        <v>24.41</v>
      </c>
      <c r="I2165" s="33" t="n">
        <v>0</v>
      </c>
      <c r="J2165" s="34" t="n">
        <v>0</v>
      </c>
      <c r="K2165" s="32" t="n">
        <v>71.36591</v>
      </c>
      <c r="L2165" s="33" t="n">
        <v>-71.36591</v>
      </c>
      <c r="M2165" s="31" t="n">
        <v>0</v>
      </c>
      <c r="N2165" s="32" t="n">
        <v>0</v>
      </c>
      <c r="O2165" s="33" t="n">
        <v>0</v>
      </c>
      <c r="P2165" s="34" t="n">
        <v>0</v>
      </c>
      <c r="Q2165" s="32" t="n">
        <v>0</v>
      </c>
      <c r="R2165" s="35" t="n">
        <v>0</v>
      </c>
      <c r="S2165" s="31" t="n">
        <v>3.66</v>
      </c>
      <c r="T2165" s="32" t="n">
        <v>5.989154</v>
      </c>
      <c r="U2165" s="33" t="n">
        <v>-2.329154</v>
      </c>
      <c r="V2165" s="34" t="n">
        <v>0</v>
      </c>
      <c r="W2165" s="32" t="n">
        <v>46.402314</v>
      </c>
      <c r="X2165" s="35" t="n">
        <v>-46.402314</v>
      </c>
      <c r="Y2165" s="31" t="n">
        <v>0</v>
      </c>
      <c r="Z2165" s="32" t="n">
        <v>0</v>
      </c>
      <c r="AA2165" s="33" t="n">
        <v>0</v>
      </c>
      <c r="AB2165" s="31" t="n">
        <v>0</v>
      </c>
      <c r="AC2165" s="32" t="n">
        <v>4.094019</v>
      </c>
      <c r="AD2165" s="33" t="n">
        <v>-4.094019</v>
      </c>
      <c r="AE2165" s="25" t="n">
        <f aca="false">F2165+G2165+H2165+I2165+J2165+M2165+P2165+S2165+V2165+Y2165+AB2165</f>
        <v>51.25</v>
      </c>
      <c r="AF2165" s="25" t="n">
        <f aca="false">K2165+N2165+Q2165+T2165+W2165+Z2165+AC2165</f>
        <v>127.851397</v>
      </c>
      <c r="AG2165" s="25" t="n">
        <f aca="false">AE2165-AF2165</f>
        <v>-76.601397</v>
      </c>
      <c r="AH2165" s="26" t="n">
        <f aca="false">AG2165/AE2165</f>
        <v>-1.49466140487805</v>
      </c>
    </row>
    <row r="2166" customFormat="false" ht="12.75" hidden="false" customHeight="false" outlineLevel="0" collapsed="false">
      <c r="A2166" s="27" t="s">
        <v>793</v>
      </c>
      <c r="B2166" s="28" t="s">
        <v>1554</v>
      </c>
      <c r="C2166" s="29" t="s">
        <v>752</v>
      </c>
      <c r="D2166" s="29" t="s">
        <v>133</v>
      </c>
      <c r="E2166" s="30" t="n">
        <v>20395.615972446</v>
      </c>
      <c r="F2166" s="31" t="n">
        <v>0</v>
      </c>
      <c r="G2166" s="32" t="n">
        <v>54.91</v>
      </c>
      <c r="H2166" s="32" t="n">
        <v>59.79</v>
      </c>
      <c r="I2166" s="33" t="n">
        <v>0</v>
      </c>
      <c r="J2166" s="34" t="n">
        <v>0</v>
      </c>
      <c r="K2166" s="32" t="n">
        <v>121.515637</v>
      </c>
      <c r="L2166" s="33" t="n">
        <v>-121.515637</v>
      </c>
      <c r="M2166" s="31" t="n">
        <v>0</v>
      </c>
      <c r="N2166" s="32" t="n">
        <v>0</v>
      </c>
      <c r="O2166" s="33" t="n">
        <v>0</v>
      </c>
      <c r="P2166" s="34" t="n">
        <v>0</v>
      </c>
      <c r="Q2166" s="32" t="n">
        <v>0</v>
      </c>
      <c r="R2166" s="35" t="n">
        <v>0</v>
      </c>
      <c r="S2166" s="31" t="n">
        <v>7.32</v>
      </c>
      <c r="T2166" s="32" t="n">
        <v>10.197808</v>
      </c>
      <c r="U2166" s="33" t="n">
        <v>-2.877808</v>
      </c>
      <c r="V2166" s="34" t="n">
        <v>0</v>
      </c>
      <c r="W2166" s="32" t="n">
        <v>79.009808</v>
      </c>
      <c r="X2166" s="35" t="n">
        <v>-79.009808</v>
      </c>
      <c r="Y2166" s="31" t="n">
        <v>0</v>
      </c>
      <c r="Z2166" s="32" t="n">
        <v>0</v>
      </c>
      <c r="AA2166" s="33" t="n">
        <v>0</v>
      </c>
      <c r="AB2166" s="31" t="n">
        <v>0</v>
      </c>
      <c r="AC2166" s="32" t="n">
        <v>6.970938</v>
      </c>
      <c r="AD2166" s="33" t="n">
        <v>-6.970938</v>
      </c>
      <c r="AE2166" s="25" t="n">
        <f aca="false">F2166+G2166+H2166+I2166+J2166+M2166+P2166+S2166+V2166+Y2166+AB2166</f>
        <v>122.02</v>
      </c>
      <c r="AF2166" s="25" t="n">
        <f aca="false">K2166+N2166+Q2166+T2166+W2166+Z2166+AC2166</f>
        <v>217.694191</v>
      </c>
      <c r="AG2166" s="25" t="n">
        <f aca="false">AE2166-AF2166</f>
        <v>-95.674191</v>
      </c>
      <c r="AH2166" s="26" t="n">
        <f aca="false">AG2166/AE2166</f>
        <v>-0.784086141616129</v>
      </c>
    </row>
    <row r="2167" customFormat="false" ht="12.75" hidden="false" customHeight="false" outlineLevel="0" collapsed="false">
      <c r="A2167" s="27" t="s">
        <v>793</v>
      </c>
      <c r="B2167" s="28" t="s">
        <v>1554</v>
      </c>
      <c r="C2167" s="29" t="s">
        <v>791</v>
      </c>
      <c r="D2167" s="29" t="s">
        <v>135</v>
      </c>
      <c r="E2167" s="30" t="n">
        <v>39282.4513135053</v>
      </c>
      <c r="F2167" s="31" t="n">
        <v>372.06</v>
      </c>
      <c r="G2167" s="32" t="n">
        <v>0</v>
      </c>
      <c r="H2167" s="32" t="n">
        <v>0</v>
      </c>
      <c r="I2167" s="33" t="n">
        <v>0</v>
      </c>
      <c r="J2167" s="34" t="n">
        <v>0</v>
      </c>
      <c r="K2167" s="32" t="n">
        <v>20.36166</v>
      </c>
      <c r="L2167" s="33" t="n">
        <v>-20.36166</v>
      </c>
      <c r="M2167" s="31" t="n">
        <v>0</v>
      </c>
      <c r="N2167" s="32" t="n">
        <v>0</v>
      </c>
      <c r="O2167" s="33" t="n">
        <v>0</v>
      </c>
      <c r="P2167" s="34" t="n">
        <v>0</v>
      </c>
      <c r="Q2167" s="32" t="n">
        <v>14.73658</v>
      </c>
      <c r="R2167" s="35" t="n">
        <v>-14.73658</v>
      </c>
      <c r="S2167" s="31" t="n">
        <v>0</v>
      </c>
      <c r="T2167" s="32" t="n">
        <v>19.641226</v>
      </c>
      <c r="U2167" s="33" t="n">
        <v>-19.641226</v>
      </c>
      <c r="V2167" s="34" t="n">
        <v>0</v>
      </c>
      <c r="W2167" s="32" t="n">
        <v>13.239208</v>
      </c>
      <c r="X2167" s="35" t="n">
        <v>-13.239208</v>
      </c>
      <c r="Y2167" s="31" t="n">
        <v>0</v>
      </c>
      <c r="Z2167" s="32" t="n">
        <v>6.01688</v>
      </c>
      <c r="AA2167" s="33" t="n">
        <v>-6.01688</v>
      </c>
      <c r="AB2167" s="31" t="n">
        <v>0</v>
      </c>
      <c r="AC2167" s="32" t="n">
        <v>13.426196</v>
      </c>
      <c r="AD2167" s="33" t="n">
        <v>-13.426196</v>
      </c>
      <c r="AE2167" s="25" t="n">
        <f aca="false">F2167+G2167+H2167+I2167+J2167+M2167+P2167+S2167+V2167+Y2167+AB2167</f>
        <v>372.06</v>
      </c>
      <c r="AF2167" s="25" t="n">
        <f aca="false">K2167+N2167+Q2167+T2167+W2167+Z2167+AC2167</f>
        <v>87.42175</v>
      </c>
      <c r="AG2167" s="25" t="n">
        <f aca="false">AE2167-AF2167</f>
        <v>284.63825</v>
      </c>
      <c r="AH2167" s="26" t="n">
        <f aca="false">AG2167/AE2167</f>
        <v>0.765033193570929</v>
      </c>
    </row>
    <row r="2168" customFormat="false" ht="12.75" hidden="false" customHeight="false" outlineLevel="0" collapsed="false">
      <c r="A2168" s="27" t="s">
        <v>793</v>
      </c>
      <c r="B2168" s="28" t="s">
        <v>1554</v>
      </c>
      <c r="C2168" s="29" t="s">
        <v>124</v>
      </c>
      <c r="D2168" s="29" t="s">
        <v>137</v>
      </c>
      <c r="E2168" s="30" t="n">
        <v>4339.94829362122</v>
      </c>
      <c r="F2168" s="31" t="n">
        <v>0</v>
      </c>
      <c r="G2168" s="32" t="n">
        <v>15.86</v>
      </c>
      <c r="H2168" s="32" t="n">
        <v>17.08</v>
      </c>
      <c r="I2168" s="33" t="n">
        <v>0</v>
      </c>
      <c r="J2168" s="34" t="n">
        <v>0</v>
      </c>
      <c r="K2168" s="32" t="n">
        <v>25.857105</v>
      </c>
      <c r="L2168" s="33" t="n">
        <v>-25.857105</v>
      </c>
      <c r="M2168" s="31" t="n">
        <v>0</v>
      </c>
      <c r="N2168" s="32" t="n">
        <v>0</v>
      </c>
      <c r="O2168" s="33" t="n">
        <v>0</v>
      </c>
      <c r="P2168" s="34" t="n">
        <v>0</v>
      </c>
      <c r="Q2168" s="32" t="n">
        <v>0</v>
      </c>
      <c r="R2168" s="35" t="n">
        <v>0</v>
      </c>
      <c r="S2168" s="31" t="n">
        <v>2.44</v>
      </c>
      <c r="T2168" s="32" t="n">
        <v>2.169974</v>
      </c>
      <c r="U2168" s="33" t="n">
        <v>0.270026</v>
      </c>
      <c r="V2168" s="34" t="n">
        <v>0</v>
      </c>
      <c r="W2168" s="32" t="n">
        <v>16.812362</v>
      </c>
      <c r="X2168" s="35" t="n">
        <v>-16.812362</v>
      </c>
      <c r="Y2168" s="31" t="n">
        <v>0</v>
      </c>
      <c r="Z2168" s="32" t="n">
        <v>0</v>
      </c>
      <c r="AA2168" s="33" t="n">
        <v>0</v>
      </c>
      <c r="AB2168" s="31" t="n">
        <v>0</v>
      </c>
      <c r="AC2168" s="32" t="n">
        <v>1.483334</v>
      </c>
      <c r="AD2168" s="33" t="n">
        <v>-1.483334</v>
      </c>
      <c r="AE2168" s="25" t="n">
        <f aca="false">F2168+G2168+H2168+I2168+J2168+M2168+P2168+S2168+V2168+Y2168+AB2168</f>
        <v>35.38</v>
      </c>
      <c r="AF2168" s="25" t="n">
        <f aca="false">K2168+N2168+Q2168+T2168+W2168+Z2168+AC2168</f>
        <v>46.322775</v>
      </c>
      <c r="AG2168" s="25" t="n">
        <f aca="false">AE2168-AF2168</f>
        <v>-10.942775</v>
      </c>
      <c r="AH2168" s="26" t="n">
        <f aca="false">AG2168/AE2168</f>
        <v>-0.309292679479932</v>
      </c>
    </row>
    <row r="2169" customFormat="false" ht="12.75" hidden="false" customHeight="false" outlineLevel="0" collapsed="false">
      <c r="A2169" s="27" t="s">
        <v>793</v>
      </c>
      <c r="B2169" s="28" t="s">
        <v>1554</v>
      </c>
      <c r="C2169" s="29" t="s">
        <v>126</v>
      </c>
      <c r="D2169" s="29" t="s">
        <v>139</v>
      </c>
      <c r="E2169" s="30" t="n">
        <v>227728.900290448</v>
      </c>
      <c r="F2169" s="31" t="n">
        <v>2253.78</v>
      </c>
      <c r="G2169" s="32" t="n">
        <v>0</v>
      </c>
      <c r="H2169" s="32" t="n">
        <v>0</v>
      </c>
      <c r="I2169" s="33" t="n">
        <v>0</v>
      </c>
      <c r="J2169" s="34" t="n">
        <v>0</v>
      </c>
      <c r="K2169" s="32" t="n">
        <v>118.040963</v>
      </c>
      <c r="L2169" s="33" t="n">
        <v>-118.040963</v>
      </c>
      <c r="M2169" s="31" t="n">
        <v>0</v>
      </c>
      <c r="N2169" s="32" t="n">
        <v>0</v>
      </c>
      <c r="O2169" s="33" t="n">
        <v>0</v>
      </c>
      <c r="P2169" s="34" t="n">
        <v>0</v>
      </c>
      <c r="Q2169" s="32" t="n">
        <v>85.431153</v>
      </c>
      <c r="R2169" s="35" t="n">
        <v>-85.431153</v>
      </c>
      <c r="S2169" s="31" t="n">
        <v>0</v>
      </c>
      <c r="T2169" s="32" t="n">
        <v>113.86445</v>
      </c>
      <c r="U2169" s="33" t="n">
        <v>-113.86445</v>
      </c>
      <c r="V2169" s="34" t="n">
        <v>0</v>
      </c>
      <c r="W2169" s="32" t="n">
        <v>76.750565</v>
      </c>
      <c r="X2169" s="35" t="n">
        <v>-76.750565</v>
      </c>
      <c r="Y2169" s="31" t="n">
        <v>0</v>
      </c>
      <c r="Z2169" s="32" t="n">
        <v>34.881163</v>
      </c>
      <c r="AA2169" s="33" t="n">
        <v>-34.881163</v>
      </c>
      <c r="AB2169" s="31" t="n">
        <v>0</v>
      </c>
      <c r="AC2169" s="32" t="n">
        <v>77.834575</v>
      </c>
      <c r="AD2169" s="33" t="n">
        <v>-77.834575</v>
      </c>
      <c r="AE2169" s="25" t="n">
        <f aca="false">F2169+G2169+H2169+I2169+J2169+M2169+P2169+S2169+V2169+Y2169+AB2169</f>
        <v>2253.78</v>
      </c>
      <c r="AF2169" s="25" t="n">
        <f aca="false">K2169+N2169+Q2169+T2169+W2169+Z2169+AC2169</f>
        <v>506.802869</v>
      </c>
      <c r="AG2169" s="25" t="n">
        <f aca="false">AE2169-AF2169</f>
        <v>1746.977131</v>
      </c>
      <c r="AH2169" s="26" t="n">
        <f aca="false">AG2169/AE2169</f>
        <v>0.77513205858602</v>
      </c>
    </row>
    <row r="2170" customFormat="false" ht="12.75" hidden="false" customHeight="false" outlineLevel="0" collapsed="false">
      <c r="A2170" s="27" t="s">
        <v>793</v>
      </c>
      <c r="B2170" s="28" t="s">
        <v>1554</v>
      </c>
      <c r="C2170" s="29" t="s">
        <v>128</v>
      </c>
      <c r="D2170" s="29" t="s">
        <v>141</v>
      </c>
      <c r="E2170" s="30" t="n">
        <v>4536.41722391864</v>
      </c>
      <c r="F2170" s="31" t="n">
        <v>0</v>
      </c>
      <c r="G2170" s="32" t="n">
        <v>15.86</v>
      </c>
      <c r="H2170" s="32" t="n">
        <v>17.08</v>
      </c>
      <c r="I2170" s="33" t="n">
        <v>0</v>
      </c>
      <c r="J2170" s="34" t="n">
        <v>0</v>
      </c>
      <c r="K2170" s="32" t="n">
        <v>27.027653</v>
      </c>
      <c r="L2170" s="33" t="n">
        <v>-27.027653</v>
      </c>
      <c r="M2170" s="31" t="n">
        <v>0</v>
      </c>
      <c r="N2170" s="32" t="n">
        <v>0</v>
      </c>
      <c r="O2170" s="33" t="n">
        <v>0</v>
      </c>
      <c r="P2170" s="34" t="n">
        <v>0</v>
      </c>
      <c r="Q2170" s="32" t="n">
        <v>0</v>
      </c>
      <c r="R2170" s="35" t="n">
        <v>0</v>
      </c>
      <c r="S2170" s="31" t="n">
        <v>2.44</v>
      </c>
      <c r="T2170" s="32" t="n">
        <v>2.268209</v>
      </c>
      <c r="U2170" s="33" t="n">
        <v>0.171791</v>
      </c>
      <c r="V2170" s="34" t="n">
        <v>0</v>
      </c>
      <c r="W2170" s="32" t="n">
        <v>17.573456</v>
      </c>
      <c r="X2170" s="35" t="n">
        <v>-17.573456</v>
      </c>
      <c r="Y2170" s="31" t="n">
        <v>0</v>
      </c>
      <c r="Z2170" s="32" t="n">
        <v>0</v>
      </c>
      <c r="AA2170" s="33" t="n">
        <v>0</v>
      </c>
      <c r="AB2170" s="31" t="n">
        <v>0</v>
      </c>
      <c r="AC2170" s="32" t="n">
        <v>1.550484</v>
      </c>
      <c r="AD2170" s="33" t="n">
        <v>-1.550484</v>
      </c>
      <c r="AE2170" s="25" t="n">
        <f aca="false">F2170+G2170+H2170+I2170+J2170+M2170+P2170+S2170+V2170+Y2170+AB2170</f>
        <v>35.38</v>
      </c>
      <c r="AF2170" s="25" t="n">
        <f aca="false">K2170+N2170+Q2170+T2170+W2170+Z2170+AC2170</f>
        <v>48.419802</v>
      </c>
      <c r="AG2170" s="25" t="n">
        <f aca="false">AE2170-AF2170</f>
        <v>-13.039802</v>
      </c>
      <c r="AH2170" s="26" t="n">
        <f aca="false">AG2170/AE2170</f>
        <v>-0.368564217071792</v>
      </c>
    </row>
    <row r="2171" customFormat="false" ht="12.75" hidden="false" customHeight="false" outlineLevel="0" collapsed="false">
      <c r="A2171" s="27" t="s">
        <v>793</v>
      </c>
      <c r="B2171" s="28" t="s">
        <v>1554</v>
      </c>
      <c r="C2171" s="29" t="s">
        <v>1576</v>
      </c>
      <c r="D2171" s="29" t="s">
        <v>143</v>
      </c>
      <c r="E2171" s="30" t="n">
        <v>21188.4184828448</v>
      </c>
      <c r="F2171" s="31" t="n">
        <v>0</v>
      </c>
      <c r="G2171" s="32" t="n">
        <v>64.67</v>
      </c>
      <c r="H2171" s="32" t="n">
        <v>70.77</v>
      </c>
      <c r="I2171" s="33" t="n">
        <v>0</v>
      </c>
      <c r="J2171" s="34" t="n">
        <v>0</v>
      </c>
      <c r="K2171" s="32" t="n">
        <v>126.239099</v>
      </c>
      <c r="L2171" s="33" t="n">
        <v>-126.239099</v>
      </c>
      <c r="M2171" s="31" t="n">
        <v>0</v>
      </c>
      <c r="N2171" s="32" t="n">
        <v>0</v>
      </c>
      <c r="O2171" s="33" t="n">
        <v>0</v>
      </c>
      <c r="P2171" s="34" t="n">
        <v>0</v>
      </c>
      <c r="Q2171" s="32" t="n">
        <v>0</v>
      </c>
      <c r="R2171" s="35" t="n">
        <v>0</v>
      </c>
      <c r="S2171" s="31" t="n">
        <v>8.54</v>
      </c>
      <c r="T2171" s="32" t="n">
        <v>10.594209</v>
      </c>
      <c r="U2171" s="33" t="n">
        <v>-2.054209</v>
      </c>
      <c r="V2171" s="34" t="n">
        <v>0</v>
      </c>
      <c r="W2171" s="32" t="n">
        <v>82.081015</v>
      </c>
      <c r="X2171" s="35" t="n">
        <v>-82.081015</v>
      </c>
      <c r="Y2171" s="31" t="n">
        <v>0</v>
      </c>
      <c r="Z2171" s="32" t="n">
        <v>0</v>
      </c>
      <c r="AA2171" s="33" t="n">
        <v>0</v>
      </c>
      <c r="AB2171" s="31" t="n">
        <v>0</v>
      </c>
      <c r="AC2171" s="32" t="n">
        <v>7.241907</v>
      </c>
      <c r="AD2171" s="33" t="n">
        <v>-7.241907</v>
      </c>
      <c r="AE2171" s="25" t="n">
        <f aca="false">F2171+G2171+H2171+I2171+J2171+M2171+P2171+S2171+V2171+Y2171+AB2171</f>
        <v>143.98</v>
      </c>
      <c r="AF2171" s="25" t="n">
        <f aca="false">K2171+N2171+Q2171+T2171+W2171+Z2171+AC2171</f>
        <v>226.15623</v>
      </c>
      <c r="AG2171" s="25" t="n">
        <f aca="false">AE2171-AF2171</f>
        <v>-82.17623</v>
      </c>
      <c r="AH2171" s="26" t="n">
        <f aca="false">AG2171/AE2171</f>
        <v>-0.570747534379775</v>
      </c>
    </row>
    <row r="2172" customFormat="false" ht="12.75" hidden="false" customHeight="false" outlineLevel="0" collapsed="false">
      <c r="A2172" s="27" t="s">
        <v>793</v>
      </c>
      <c r="B2172" s="28" t="s">
        <v>1554</v>
      </c>
      <c r="C2172" s="29" t="s">
        <v>1577</v>
      </c>
      <c r="D2172" s="29" t="s">
        <v>145</v>
      </c>
      <c r="E2172" s="30" t="n">
        <v>47497.6233156212</v>
      </c>
      <c r="F2172" s="31" t="n">
        <v>0</v>
      </c>
      <c r="G2172" s="32" t="n">
        <v>150.08</v>
      </c>
      <c r="H2172" s="32" t="n">
        <v>164.72</v>
      </c>
      <c r="I2172" s="33" t="n">
        <v>0</v>
      </c>
      <c r="J2172" s="34" t="n">
        <v>0</v>
      </c>
      <c r="K2172" s="32" t="n">
        <v>282.98748</v>
      </c>
      <c r="L2172" s="33" t="n">
        <v>-282.98748</v>
      </c>
      <c r="M2172" s="31" t="n">
        <v>0</v>
      </c>
      <c r="N2172" s="32" t="n">
        <v>0</v>
      </c>
      <c r="O2172" s="33" t="n">
        <v>0</v>
      </c>
      <c r="P2172" s="34" t="n">
        <v>0</v>
      </c>
      <c r="Q2172" s="32" t="n">
        <v>0</v>
      </c>
      <c r="R2172" s="35" t="n">
        <v>0</v>
      </c>
      <c r="S2172" s="31" t="n">
        <v>20.75</v>
      </c>
      <c r="T2172" s="32" t="n">
        <v>23.748812</v>
      </c>
      <c r="U2172" s="33" t="n">
        <v>-2.998812</v>
      </c>
      <c r="V2172" s="34" t="n">
        <v>0</v>
      </c>
      <c r="W2172" s="32" t="n">
        <v>183.999252</v>
      </c>
      <c r="X2172" s="35" t="n">
        <v>-183.999252</v>
      </c>
      <c r="Y2172" s="31" t="n">
        <v>0</v>
      </c>
      <c r="Z2172" s="32" t="n">
        <v>0</v>
      </c>
      <c r="AA2172" s="33" t="n">
        <v>0</v>
      </c>
      <c r="AB2172" s="31" t="n">
        <v>0</v>
      </c>
      <c r="AC2172" s="32" t="n">
        <v>16.234028</v>
      </c>
      <c r="AD2172" s="33" t="n">
        <v>-16.234028</v>
      </c>
      <c r="AE2172" s="25" t="n">
        <f aca="false">F2172+G2172+H2172+I2172+J2172+M2172+P2172+S2172+V2172+Y2172+AB2172</f>
        <v>335.55</v>
      </c>
      <c r="AF2172" s="25" t="n">
        <f aca="false">K2172+N2172+Q2172+T2172+W2172+Z2172+AC2172</f>
        <v>506.969572</v>
      </c>
      <c r="AG2172" s="25" t="n">
        <f aca="false">AE2172-AF2172</f>
        <v>-171.419572</v>
      </c>
      <c r="AH2172" s="26" t="n">
        <f aca="false">AG2172/AE2172</f>
        <v>-0.510861487110714</v>
      </c>
    </row>
    <row r="2173" customFormat="false" ht="12.75" hidden="false" customHeight="false" outlineLevel="0" collapsed="false">
      <c r="A2173" s="27" t="s">
        <v>793</v>
      </c>
      <c r="B2173" s="28" t="s">
        <v>1554</v>
      </c>
      <c r="C2173" s="29" t="s">
        <v>792</v>
      </c>
      <c r="D2173" s="29" t="s">
        <v>147</v>
      </c>
      <c r="E2173" s="30" t="n">
        <v>3932.52714649804</v>
      </c>
      <c r="F2173" s="31" t="n">
        <v>0</v>
      </c>
      <c r="G2173" s="32" t="n">
        <v>17.08</v>
      </c>
      <c r="H2173" s="32" t="n">
        <v>18.3</v>
      </c>
      <c r="I2173" s="33" t="n">
        <v>0</v>
      </c>
      <c r="J2173" s="34" t="n">
        <v>0</v>
      </c>
      <c r="K2173" s="32" t="n">
        <v>23.429719</v>
      </c>
      <c r="L2173" s="33" t="n">
        <v>-23.429719</v>
      </c>
      <c r="M2173" s="31" t="n">
        <v>0</v>
      </c>
      <c r="N2173" s="32" t="n">
        <v>0</v>
      </c>
      <c r="O2173" s="33" t="n">
        <v>0</v>
      </c>
      <c r="P2173" s="34" t="n">
        <v>0</v>
      </c>
      <c r="Q2173" s="32" t="n">
        <v>0</v>
      </c>
      <c r="R2173" s="35" t="n">
        <v>0</v>
      </c>
      <c r="S2173" s="31" t="n">
        <v>2.44</v>
      </c>
      <c r="T2173" s="32" t="n">
        <v>1.966264</v>
      </c>
      <c r="U2173" s="33" t="n">
        <v>0.473736</v>
      </c>
      <c r="V2173" s="34" t="n">
        <v>0</v>
      </c>
      <c r="W2173" s="32" t="n">
        <v>15.234069</v>
      </c>
      <c r="X2173" s="35" t="n">
        <v>-15.234069</v>
      </c>
      <c r="Y2173" s="31" t="n">
        <v>0</v>
      </c>
      <c r="Z2173" s="32" t="n">
        <v>0</v>
      </c>
      <c r="AA2173" s="33" t="n">
        <v>0</v>
      </c>
      <c r="AB2173" s="31" t="n">
        <v>0</v>
      </c>
      <c r="AC2173" s="32" t="n">
        <v>1.344083</v>
      </c>
      <c r="AD2173" s="33" t="n">
        <v>-1.344083</v>
      </c>
      <c r="AE2173" s="25" t="n">
        <f aca="false">F2173+G2173+H2173+I2173+J2173+M2173+P2173+S2173+V2173+Y2173+AB2173</f>
        <v>37.82</v>
      </c>
      <c r="AF2173" s="25" t="n">
        <f aca="false">K2173+N2173+Q2173+T2173+W2173+Z2173+AC2173</f>
        <v>41.974135</v>
      </c>
      <c r="AG2173" s="25" t="n">
        <f aca="false">AE2173-AF2173</f>
        <v>-4.154135</v>
      </c>
      <c r="AH2173" s="26" t="n">
        <f aca="false">AG2173/AE2173</f>
        <v>-0.109839635113697</v>
      </c>
    </row>
    <row r="2174" customFormat="false" ht="12.75" hidden="false" customHeight="false" outlineLevel="0" collapsed="false">
      <c r="A2174" s="27" t="s">
        <v>793</v>
      </c>
      <c r="B2174" s="28" t="s">
        <v>1554</v>
      </c>
      <c r="C2174" s="29" t="s">
        <v>903</v>
      </c>
      <c r="D2174" s="29" t="s">
        <v>149</v>
      </c>
      <c r="E2174" s="30" t="n">
        <v>24217.9441997067</v>
      </c>
      <c r="F2174" s="31" t="n">
        <v>0</v>
      </c>
      <c r="G2174" s="32" t="n">
        <v>134.22</v>
      </c>
      <c r="H2174" s="32" t="n">
        <v>146.42</v>
      </c>
      <c r="I2174" s="33" t="n">
        <v>0</v>
      </c>
      <c r="J2174" s="34" t="n">
        <v>0</v>
      </c>
      <c r="K2174" s="32" t="n">
        <v>144.288799</v>
      </c>
      <c r="L2174" s="33" t="n">
        <v>-144.288799</v>
      </c>
      <c r="M2174" s="31" t="n">
        <v>0</v>
      </c>
      <c r="N2174" s="32" t="n">
        <v>0</v>
      </c>
      <c r="O2174" s="33" t="n">
        <v>0</v>
      </c>
      <c r="P2174" s="34" t="n">
        <v>0</v>
      </c>
      <c r="Q2174" s="32" t="n">
        <v>0</v>
      </c>
      <c r="R2174" s="35" t="n">
        <v>0</v>
      </c>
      <c r="S2174" s="31" t="n">
        <v>18.3</v>
      </c>
      <c r="T2174" s="32" t="n">
        <v>12.108972</v>
      </c>
      <c r="U2174" s="33" t="n">
        <v>6.191028</v>
      </c>
      <c r="V2174" s="34" t="n">
        <v>0</v>
      </c>
      <c r="W2174" s="32" t="n">
        <v>93.816981</v>
      </c>
      <c r="X2174" s="35" t="n">
        <v>-93.816981</v>
      </c>
      <c r="Y2174" s="31" t="n">
        <v>0</v>
      </c>
      <c r="Z2174" s="32" t="n">
        <v>0</v>
      </c>
      <c r="AA2174" s="33" t="n">
        <v>0</v>
      </c>
      <c r="AB2174" s="31" t="n">
        <v>0</v>
      </c>
      <c r="AC2174" s="32" t="n">
        <v>8.277357</v>
      </c>
      <c r="AD2174" s="33" t="n">
        <v>-8.277357</v>
      </c>
      <c r="AE2174" s="25" t="n">
        <f aca="false">F2174+G2174+H2174+I2174+J2174+M2174+P2174+S2174+V2174+Y2174+AB2174</f>
        <v>298.94</v>
      </c>
      <c r="AF2174" s="25" t="n">
        <f aca="false">K2174+N2174+Q2174+T2174+W2174+Z2174+AC2174</f>
        <v>258.492109</v>
      </c>
      <c r="AG2174" s="25" t="n">
        <f aca="false">AE2174-AF2174</f>
        <v>40.447891</v>
      </c>
      <c r="AH2174" s="26" t="n">
        <f aca="false">AG2174/AE2174</f>
        <v>0.135304378805111</v>
      </c>
    </row>
    <row r="2175" customFormat="false" ht="12.75" hidden="false" customHeight="false" outlineLevel="0" collapsed="false">
      <c r="A2175" s="27" t="s">
        <v>793</v>
      </c>
      <c r="B2175" s="28" t="s">
        <v>1554</v>
      </c>
      <c r="C2175" s="29" t="s">
        <v>591</v>
      </c>
      <c r="D2175" s="29" t="s">
        <v>151</v>
      </c>
      <c r="E2175" s="30" t="n">
        <v>9475.21793008103</v>
      </c>
      <c r="F2175" s="31" t="n">
        <v>0</v>
      </c>
      <c r="G2175" s="32" t="n">
        <v>28.06</v>
      </c>
      <c r="H2175" s="32" t="n">
        <v>30.51</v>
      </c>
      <c r="I2175" s="33" t="n">
        <v>0</v>
      </c>
      <c r="J2175" s="34" t="n">
        <v>0</v>
      </c>
      <c r="K2175" s="32" t="n">
        <v>56.452678</v>
      </c>
      <c r="L2175" s="33" t="n">
        <v>-56.452678</v>
      </c>
      <c r="M2175" s="31" t="n">
        <v>0</v>
      </c>
      <c r="N2175" s="32" t="n">
        <v>0</v>
      </c>
      <c r="O2175" s="33" t="n">
        <v>0</v>
      </c>
      <c r="P2175" s="34" t="n">
        <v>0</v>
      </c>
      <c r="Q2175" s="32" t="n">
        <v>0</v>
      </c>
      <c r="R2175" s="35" t="n">
        <v>0</v>
      </c>
      <c r="S2175" s="31" t="n">
        <v>3.66</v>
      </c>
      <c r="T2175" s="32" t="n">
        <v>4.737609</v>
      </c>
      <c r="U2175" s="33" t="n">
        <v>-1.077609</v>
      </c>
      <c r="V2175" s="34" t="n">
        <v>0</v>
      </c>
      <c r="W2175" s="32" t="n">
        <v>36.705689</v>
      </c>
      <c r="X2175" s="35" t="n">
        <v>-36.705689</v>
      </c>
      <c r="Y2175" s="31" t="n">
        <v>0</v>
      </c>
      <c r="Z2175" s="32" t="n">
        <v>0</v>
      </c>
      <c r="AA2175" s="33" t="n">
        <v>0</v>
      </c>
      <c r="AB2175" s="31" t="n">
        <v>0</v>
      </c>
      <c r="AC2175" s="32" t="n">
        <v>3.238498</v>
      </c>
      <c r="AD2175" s="33" t="n">
        <v>-3.238498</v>
      </c>
      <c r="AE2175" s="25" t="n">
        <f aca="false">F2175+G2175+H2175+I2175+J2175+M2175+P2175+S2175+V2175+Y2175+AB2175</f>
        <v>62.23</v>
      </c>
      <c r="AF2175" s="25" t="n">
        <f aca="false">K2175+N2175+Q2175+T2175+W2175+Z2175+AC2175</f>
        <v>101.134474</v>
      </c>
      <c r="AG2175" s="25" t="n">
        <f aca="false">AE2175-AF2175</f>
        <v>-38.904474</v>
      </c>
      <c r="AH2175" s="26" t="n">
        <f aca="false">AG2175/AE2175</f>
        <v>-0.625172328458942</v>
      </c>
    </row>
    <row r="2176" customFormat="false" ht="12.75" hidden="false" customHeight="false" outlineLevel="0" collapsed="false">
      <c r="A2176" s="27" t="s">
        <v>793</v>
      </c>
      <c r="B2176" s="28" t="s">
        <v>1554</v>
      </c>
      <c r="C2176" s="29" t="s">
        <v>130</v>
      </c>
      <c r="D2176" s="29" t="s">
        <v>153</v>
      </c>
      <c r="E2176" s="30" t="n">
        <v>6890.89584693804</v>
      </c>
      <c r="F2176" s="31" t="n">
        <v>0</v>
      </c>
      <c r="G2176" s="32" t="n">
        <v>30.51</v>
      </c>
      <c r="H2176" s="32" t="n">
        <v>34.17</v>
      </c>
      <c r="I2176" s="33" t="n">
        <v>0</v>
      </c>
      <c r="J2176" s="34" t="n">
        <v>0</v>
      </c>
      <c r="K2176" s="32" t="n">
        <v>41.05547</v>
      </c>
      <c r="L2176" s="33" t="n">
        <v>-41.05547</v>
      </c>
      <c r="M2176" s="31" t="n">
        <v>0</v>
      </c>
      <c r="N2176" s="32" t="n">
        <v>0</v>
      </c>
      <c r="O2176" s="33" t="n">
        <v>0</v>
      </c>
      <c r="P2176" s="34" t="n">
        <v>0</v>
      </c>
      <c r="Q2176" s="32" t="n">
        <v>0</v>
      </c>
      <c r="R2176" s="35" t="n">
        <v>0</v>
      </c>
      <c r="S2176" s="31" t="n">
        <v>4.89</v>
      </c>
      <c r="T2176" s="32" t="n">
        <v>3.445448</v>
      </c>
      <c r="U2176" s="33" t="n">
        <v>1.444552</v>
      </c>
      <c r="V2176" s="34" t="n">
        <v>0</v>
      </c>
      <c r="W2176" s="32" t="n">
        <v>26.694382</v>
      </c>
      <c r="X2176" s="35" t="n">
        <v>-26.694382</v>
      </c>
      <c r="Y2176" s="31" t="n">
        <v>0</v>
      </c>
      <c r="Z2176" s="32" t="n">
        <v>0</v>
      </c>
      <c r="AA2176" s="33" t="n">
        <v>0</v>
      </c>
      <c r="AB2176" s="31" t="n">
        <v>0</v>
      </c>
      <c r="AC2176" s="32" t="n">
        <v>2.355212</v>
      </c>
      <c r="AD2176" s="33" t="n">
        <v>-2.355212</v>
      </c>
      <c r="AE2176" s="25" t="n">
        <f aca="false">F2176+G2176+H2176+I2176+J2176+M2176+P2176+S2176+V2176+Y2176+AB2176</f>
        <v>69.57</v>
      </c>
      <c r="AF2176" s="25" t="n">
        <f aca="false">K2176+N2176+Q2176+T2176+W2176+Z2176+AC2176</f>
        <v>73.550512</v>
      </c>
      <c r="AG2176" s="25" t="n">
        <f aca="false">AE2176-AF2176</f>
        <v>-3.98051199999999</v>
      </c>
      <c r="AH2176" s="26" t="n">
        <f aca="false">AG2176/AE2176</f>
        <v>-0.0572159264050595</v>
      </c>
    </row>
    <row r="2177" customFormat="false" ht="12.75" hidden="false" customHeight="false" outlineLevel="0" collapsed="false">
      <c r="A2177" s="27" t="s">
        <v>793</v>
      </c>
      <c r="B2177" s="28" t="s">
        <v>1554</v>
      </c>
      <c r="C2177" s="29" t="s">
        <v>1578</v>
      </c>
      <c r="D2177" s="29" t="s">
        <v>155</v>
      </c>
      <c r="E2177" s="30" t="n">
        <v>33514.3250265683</v>
      </c>
      <c r="F2177" s="31" t="n">
        <v>0</v>
      </c>
      <c r="G2177" s="32" t="n">
        <v>111.03</v>
      </c>
      <c r="H2177" s="32" t="n">
        <v>122.02</v>
      </c>
      <c r="I2177" s="33" t="n">
        <v>0</v>
      </c>
      <c r="J2177" s="34" t="n">
        <v>0</v>
      </c>
      <c r="K2177" s="32" t="n">
        <v>199.675978</v>
      </c>
      <c r="L2177" s="33" t="n">
        <v>-199.675978</v>
      </c>
      <c r="M2177" s="31" t="n">
        <v>0</v>
      </c>
      <c r="N2177" s="32" t="n">
        <v>0</v>
      </c>
      <c r="O2177" s="33" t="n">
        <v>0</v>
      </c>
      <c r="P2177" s="34" t="n">
        <v>0</v>
      </c>
      <c r="Q2177" s="32" t="n">
        <v>0</v>
      </c>
      <c r="R2177" s="35" t="n">
        <v>0</v>
      </c>
      <c r="S2177" s="31" t="n">
        <v>14.65</v>
      </c>
      <c r="T2177" s="32" t="n">
        <v>16.757163</v>
      </c>
      <c r="U2177" s="33" t="n">
        <v>-2.107163</v>
      </c>
      <c r="V2177" s="34" t="n">
        <v>0</v>
      </c>
      <c r="W2177" s="32" t="n">
        <v>129.82988</v>
      </c>
      <c r="X2177" s="35" t="n">
        <v>-129.82988</v>
      </c>
      <c r="Y2177" s="31" t="n">
        <v>0</v>
      </c>
      <c r="Z2177" s="32" t="n">
        <v>0</v>
      </c>
      <c r="AA2177" s="33" t="n">
        <v>0</v>
      </c>
      <c r="AB2177" s="31" t="n">
        <v>0</v>
      </c>
      <c r="AC2177" s="32" t="n">
        <v>11.454731</v>
      </c>
      <c r="AD2177" s="33" t="n">
        <v>-11.454731</v>
      </c>
      <c r="AE2177" s="25" t="n">
        <f aca="false">F2177+G2177+H2177+I2177+J2177+M2177+P2177+S2177+V2177+Y2177+AB2177</f>
        <v>247.7</v>
      </c>
      <c r="AF2177" s="25" t="n">
        <f aca="false">K2177+N2177+Q2177+T2177+W2177+Z2177+AC2177</f>
        <v>357.717752</v>
      </c>
      <c r="AG2177" s="25" t="n">
        <f aca="false">AE2177-AF2177</f>
        <v>-110.017752</v>
      </c>
      <c r="AH2177" s="26" t="n">
        <f aca="false">AG2177/AE2177</f>
        <v>-0.444157254743641</v>
      </c>
    </row>
    <row r="2178" customFormat="false" ht="12.75" hidden="false" customHeight="false" outlineLevel="0" collapsed="false">
      <c r="A2178" s="27" t="s">
        <v>793</v>
      </c>
      <c r="B2178" s="28" t="s">
        <v>1554</v>
      </c>
      <c r="C2178" s="29" t="s">
        <v>134</v>
      </c>
      <c r="D2178" s="29" t="s">
        <v>157</v>
      </c>
      <c r="E2178" s="30" t="n">
        <v>13978.8903322834</v>
      </c>
      <c r="F2178" s="31" t="n">
        <v>0</v>
      </c>
      <c r="G2178" s="32" t="n">
        <v>48.81</v>
      </c>
      <c r="H2178" s="32" t="n">
        <v>52.47</v>
      </c>
      <c r="I2178" s="33" t="n">
        <v>0</v>
      </c>
      <c r="J2178" s="34" t="n">
        <v>0</v>
      </c>
      <c r="K2178" s="32" t="n">
        <v>83.28524</v>
      </c>
      <c r="L2178" s="33" t="n">
        <v>-83.28524</v>
      </c>
      <c r="M2178" s="31" t="n">
        <v>0</v>
      </c>
      <c r="N2178" s="32" t="n">
        <v>0</v>
      </c>
      <c r="O2178" s="33" t="n">
        <v>0</v>
      </c>
      <c r="P2178" s="34" t="n">
        <v>0</v>
      </c>
      <c r="Q2178" s="32" t="n">
        <v>0</v>
      </c>
      <c r="R2178" s="35" t="n">
        <v>0</v>
      </c>
      <c r="S2178" s="31" t="n">
        <v>6.1</v>
      </c>
      <c r="T2178" s="32" t="n">
        <v>6.989445</v>
      </c>
      <c r="U2178" s="33" t="n">
        <v>-0.889445</v>
      </c>
      <c r="V2178" s="34" t="n">
        <v>0</v>
      </c>
      <c r="W2178" s="32" t="n">
        <v>54.152296</v>
      </c>
      <c r="X2178" s="35" t="n">
        <v>-54.152296</v>
      </c>
      <c r="Y2178" s="31" t="n">
        <v>0</v>
      </c>
      <c r="Z2178" s="32" t="n">
        <v>0</v>
      </c>
      <c r="AA2178" s="33" t="n">
        <v>0</v>
      </c>
      <c r="AB2178" s="31" t="n">
        <v>0</v>
      </c>
      <c r="AC2178" s="32" t="n">
        <v>4.777791</v>
      </c>
      <c r="AD2178" s="33" t="n">
        <v>-4.777791</v>
      </c>
      <c r="AE2178" s="25" t="n">
        <f aca="false">F2178+G2178+H2178+I2178+J2178+M2178+P2178+S2178+V2178+Y2178+AB2178</f>
        <v>107.38</v>
      </c>
      <c r="AF2178" s="25" t="n">
        <f aca="false">K2178+N2178+Q2178+T2178+W2178+Z2178+AC2178</f>
        <v>149.204772</v>
      </c>
      <c r="AG2178" s="25" t="n">
        <f aca="false">AE2178-AF2178</f>
        <v>-41.824772</v>
      </c>
      <c r="AH2178" s="26" t="n">
        <f aca="false">AG2178/AE2178</f>
        <v>-0.389502439932949</v>
      </c>
    </row>
    <row r="2179" customFormat="false" ht="12.75" hidden="false" customHeight="false" outlineLevel="0" collapsed="false">
      <c r="A2179" s="27" t="s">
        <v>793</v>
      </c>
      <c r="B2179" s="28" t="s">
        <v>1554</v>
      </c>
      <c r="C2179" s="29" t="s">
        <v>1579</v>
      </c>
      <c r="D2179" s="29" t="s">
        <v>159</v>
      </c>
      <c r="E2179" s="30" t="n">
        <v>66031.1924070111</v>
      </c>
      <c r="F2179" s="31" t="n">
        <v>89.57</v>
      </c>
      <c r="G2179" s="32" t="n">
        <v>0</v>
      </c>
      <c r="H2179" s="32" t="n">
        <v>0</v>
      </c>
      <c r="I2179" s="33" t="n">
        <v>0</v>
      </c>
      <c r="J2179" s="34" t="n">
        <v>0</v>
      </c>
      <c r="K2179" s="32" t="n">
        <v>30.853004</v>
      </c>
      <c r="L2179" s="33" t="n">
        <v>-30.853004</v>
      </c>
      <c r="M2179" s="31" t="n">
        <v>0</v>
      </c>
      <c r="N2179" s="32" t="n">
        <v>0</v>
      </c>
      <c r="O2179" s="33" t="n">
        <v>0</v>
      </c>
      <c r="P2179" s="34" t="n">
        <v>0</v>
      </c>
      <c r="Q2179" s="32" t="n">
        <v>22.329602</v>
      </c>
      <c r="R2179" s="35" t="n">
        <v>-22.329602</v>
      </c>
      <c r="S2179" s="31" t="n">
        <v>0</v>
      </c>
      <c r="T2179" s="32" t="n">
        <v>33.015596</v>
      </c>
      <c r="U2179" s="33" t="n">
        <v>-33.015596</v>
      </c>
      <c r="V2179" s="34" t="n">
        <v>0</v>
      </c>
      <c r="W2179" s="32" t="n">
        <v>19.780035</v>
      </c>
      <c r="X2179" s="35" t="n">
        <v>-19.780035</v>
      </c>
      <c r="Y2179" s="31" t="n">
        <v>0</v>
      </c>
      <c r="Z2179" s="32" t="n">
        <v>10.113977</v>
      </c>
      <c r="AA2179" s="33" t="n">
        <v>-10.113977</v>
      </c>
      <c r="AB2179" s="31" t="n">
        <v>0</v>
      </c>
      <c r="AC2179" s="32" t="n">
        <v>22.568544</v>
      </c>
      <c r="AD2179" s="33" t="n">
        <v>-22.568544</v>
      </c>
      <c r="AE2179" s="25" t="n">
        <f aca="false">F2179+G2179+H2179+I2179+J2179+M2179+P2179+S2179+V2179+Y2179+AB2179</f>
        <v>89.57</v>
      </c>
      <c r="AF2179" s="25" t="n">
        <f aca="false">K2179+N2179+Q2179+T2179+W2179+Z2179+AC2179</f>
        <v>138.660758</v>
      </c>
      <c r="AG2179" s="25" t="n">
        <f aca="false">AE2179-AF2179</f>
        <v>-49.090758</v>
      </c>
      <c r="AH2179" s="26" t="n">
        <f aca="false">AG2179/AE2179</f>
        <v>-0.548071430166351</v>
      </c>
    </row>
    <row r="2180" customFormat="false" ht="12.75" hidden="false" customHeight="false" outlineLevel="0" collapsed="false">
      <c r="A2180" s="27" t="s">
        <v>793</v>
      </c>
      <c r="B2180" s="28" t="s">
        <v>1554</v>
      </c>
      <c r="C2180" s="29" t="s">
        <v>1580</v>
      </c>
      <c r="D2180" s="29" t="s">
        <v>285</v>
      </c>
      <c r="E2180" s="30" t="n">
        <v>44796.1755240316</v>
      </c>
      <c r="F2180" s="31" t="n">
        <v>171.82</v>
      </c>
      <c r="G2180" s="32" t="n">
        <v>0</v>
      </c>
      <c r="H2180" s="32" t="n">
        <v>0</v>
      </c>
      <c r="I2180" s="33" t="n">
        <v>0</v>
      </c>
      <c r="J2180" s="34" t="n">
        <v>0</v>
      </c>
      <c r="K2180" s="32" t="n">
        <v>266.892446</v>
      </c>
      <c r="L2180" s="33" t="n">
        <v>-266.892446</v>
      </c>
      <c r="M2180" s="31" t="n">
        <v>0</v>
      </c>
      <c r="N2180" s="32" t="n">
        <v>0</v>
      </c>
      <c r="O2180" s="33" t="n">
        <v>0</v>
      </c>
      <c r="P2180" s="34" t="n">
        <v>0</v>
      </c>
      <c r="Q2180" s="32" t="n">
        <v>0</v>
      </c>
      <c r="R2180" s="35" t="n">
        <v>0</v>
      </c>
      <c r="S2180" s="31" t="n">
        <v>0</v>
      </c>
      <c r="T2180" s="32" t="n">
        <v>22.398088</v>
      </c>
      <c r="U2180" s="33" t="n">
        <v>-22.398088</v>
      </c>
      <c r="V2180" s="34" t="n">
        <v>0</v>
      </c>
      <c r="W2180" s="32" t="n">
        <v>173.534215</v>
      </c>
      <c r="X2180" s="35" t="n">
        <v>-173.534215</v>
      </c>
      <c r="Y2180" s="31" t="n">
        <v>0</v>
      </c>
      <c r="Z2180" s="32" t="n">
        <v>0</v>
      </c>
      <c r="AA2180" s="33" t="n">
        <v>0</v>
      </c>
      <c r="AB2180" s="31" t="n">
        <v>0</v>
      </c>
      <c r="AC2180" s="32" t="n">
        <v>15.31071</v>
      </c>
      <c r="AD2180" s="33" t="n">
        <v>-15.31071</v>
      </c>
      <c r="AE2180" s="25" t="n">
        <f aca="false">F2180+G2180+H2180+I2180+J2180+M2180+P2180+S2180+V2180+Y2180+AB2180</f>
        <v>171.82</v>
      </c>
      <c r="AF2180" s="25" t="n">
        <f aca="false">K2180+N2180+Q2180+T2180+W2180+Z2180+AC2180</f>
        <v>478.135459</v>
      </c>
      <c r="AG2180" s="25" t="n">
        <f aca="false">AE2180-AF2180</f>
        <v>-306.315459</v>
      </c>
      <c r="AH2180" s="26" t="n">
        <f aca="false">AG2180/AE2180</f>
        <v>-1.78276952042836</v>
      </c>
    </row>
    <row r="2181" customFormat="false" ht="12.75" hidden="false" customHeight="false" outlineLevel="0" collapsed="false">
      <c r="A2181" s="27" t="s">
        <v>793</v>
      </c>
      <c r="B2181" s="28" t="s">
        <v>1554</v>
      </c>
      <c r="C2181" s="29" t="s">
        <v>472</v>
      </c>
      <c r="D2181" s="29" t="s">
        <v>287</v>
      </c>
      <c r="E2181" s="30" t="n">
        <v>12684.2104582722</v>
      </c>
      <c r="F2181" s="31" t="n">
        <v>0</v>
      </c>
      <c r="G2181" s="32" t="n">
        <v>36.61</v>
      </c>
      <c r="H2181" s="32" t="n">
        <v>40.27</v>
      </c>
      <c r="I2181" s="33" t="n">
        <v>0</v>
      </c>
      <c r="J2181" s="34" t="n">
        <v>0</v>
      </c>
      <c r="K2181" s="32" t="n">
        <v>75.571629</v>
      </c>
      <c r="L2181" s="33" t="n">
        <v>-75.571629</v>
      </c>
      <c r="M2181" s="31" t="n">
        <v>0</v>
      </c>
      <c r="N2181" s="32" t="n">
        <v>0</v>
      </c>
      <c r="O2181" s="33" t="n">
        <v>0</v>
      </c>
      <c r="P2181" s="34" t="n">
        <v>0</v>
      </c>
      <c r="Q2181" s="32" t="n">
        <v>0</v>
      </c>
      <c r="R2181" s="35" t="n">
        <v>0</v>
      </c>
      <c r="S2181" s="31" t="n">
        <v>4.89</v>
      </c>
      <c r="T2181" s="32" t="n">
        <v>6.342105</v>
      </c>
      <c r="U2181" s="33" t="n">
        <v>-1.452105</v>
      </c>
      <c r="V2181" s="34" t="n">
        <v>0</v>
      </c>
      <c r="W2181" s="32" t="n">
        <v>49.136885</v>
      </c>
      <c r="X2181" s="35" t="n">
        <v>-49.136885</v>
      </c>
      <c r="Y2181" s="31" t="n">
        <v>0</v>
      </c>
      <c r="Z2181" s="32" t="n">
        <v>0</v>
      </c>
      <c r="AA2181" s="33" t="n">
        <v>0</v>
      </c>
      <c r="AB2181" s="31" t="n">
        <v>0</v>
      </c>
      <c r="AC2181" s="32" t="n">
        <v>4.335287</v>
      </c>
      <c r="AD2181" s="33" t="n">
        <v>-4.335287</v>
      </c>
      <c r="AE2181" s="25" t="n">
        <f aca="false">F2181+G2181+H2181+I2181+J2181+M2181+P2181+S2181+V2181+Y2181+AB2181</f>
        <v>81.77</v>
      </c>
      <c r="AF2181" s="25" t="n">
        <f aca="false">K2181+N2181+Q2181+T2181+W2181+Z2181+AC2181</f>
        <v>135.385906</v>
      </c>
      <c r="AG2181" s="25" t="n">
        <f aca="false">AE2181-AF2181</f>
        <v>-53.615906</v>
      </c>
      <c r="AH2181" s="26" t="n">
        <f aca="false">AG2181/AE2181</f>
        <v>-0.655691647303412</v>
      </c>
    </row>
    <row r="2182" customFormat="false" ht="12.75" hidden="false" customHeight="false" outlineLevel="0" collapsed="false">
      <c r="A2182" s="27" t="s">
        <v>793</v>
      </c>
      <c r="B2182" s="28" t="s">
        <v>1554</v>
      </c>
      <c r="C2182" s="29" t="s">
        <v>757</v>
      </c>
      <c r="D2182" s="29" t="s">
        <v>289</v>
      </c>
      <c r="E2182" s="30" t="n">
        <v>89326.6142256738</v>
      </c>
      <c r="F2182" s="31" t="n">
        <v>0</v>
      </c>
      <c r="G2182" s="32" t="n">
        <v>325.78</v>
      </c>
      <c r="H2182" s="32" t="n">
        <v>357.5</v>
      </c>
      <c r="I2182" s="33" t="n">
        <v>0</v>
      </c>
      <c r="J2182" s="34" t="n">
        <v>0</v>
      </c>
      <c r="K2182" s="32" t="n">
        <v>532.20165</v>
      </c>
      <c r="L2182" s="33" t="n">
        <v>-532.20165</v>
      </c>
      <c r="M2182" s="31" t="n">
        <v>0</v>
      </c>
      <c r="N2182" s="32" t="n">
        <v>0</v>
      </c>
      <c r="O2182" s="33" t="n">
        <v>0</v>
      </c>
      <c r="P2182" s="34" t="n">
        <v>0</v>
      </c>
      <c r="Q2182" s="32" t="n">
        <v>0</v>
      </c>
      <c r="R2182" s="35" t="n">
        <v>0</v>
      </c>
      <c r="S2182" s="31" t="n">
        <v>45.14</v>
      </c>
      <c r="T2182" s="32" t="n">
        <v>44.663307</v>
      </c>
      <c r="U2182" s="33" t="n">
        <v>0.476693</v>
      </c>
      <c r="V2182" s="34" t="n">
        <v>0</v>
      </c>
      <c r="W2182" s="32" t="n">
        <v>346.039002</v>
      </c>
      <c r="X2182" s="35" t="n">
        <v>-346.039002</v>
      </c>
      <c r="Y2182" s="31" t="n">
        <v>0</v>
      </c>
      <c r="Z2182" s="32" t="n">
        <v>0</v>
      </c>
      <c r="AA2182" s="33" t="n">
        <v>0</v>
      </c>
      <c r="AB2182" s="31" t="n">
        <v>0</v>
      </c>
      <c r="AC2182" s="32" t="n">
        <v>30.530596</v>
      </c>
      <c r="AD2182" s="33" t="n">
        <v>-30.530596</v>
      </c>
      <c r="AE2182" s="25" t="n">
        <f aca="false">F2182+G2182+H2182+I2182+J2182+M2182+P2182+S2182+V2182+Y2182+AB2182</f>
        <v>728.42</v>
      </c>
      <c r="AF2182" s="25" t="n">
        <f aca="false">K2182+N2182+Q2182+T2182+W2182+Z2182+AC2182</f>
        <v>953.434555</v>
      </c>
      <c r="AG2182" s="25" t="n">
        <f aca="false">AE2182-AF2182</f>
        <v>-225.014555</v>
      </c>
      <c r="AH2182" s="26" t="n">
        <f aca="false">AG2182/AE2182</f>
        <v>-0.308907711210565</v>
      </c>
    </row>
    <row r="2183" customFormat="false" ht="12.75" hidden="false" customHeight="false" outlineLevel="0" collapsed="false">
      <c r="A2183" s="27" t="s">
        <v>793</v>
      </c>
      <c r="B2183" s="28" t="s">
        <v>1554</v>
      </c>
      <c r="C2183" s="29" t="s">
        <v>1581</v>
      </c>
      <c r="D2183" s="29" t="s">
        <v>291</v>
      </c>
      <c r="E2183" s="30" t="n">
        <v>33484.7287454017</v>
      </c>
      <c r="F2183" s="31" t="n">
        <v>0</v>
      </c>
      <c r="G2183" s="32" t="n">
        <v>115.91</v>
      </c>
      <c r="H2183" s="32" t="n">
        <v>126.9</v>
      </c>
      <c r="I2183" s="33" t="n">
        <v>0</v>
      </c>
      <c r="J2183" s="34" t="n">
        <v>0</v>
      </c>
      <c r="K2183" s="32" t="n">
        <v>199.499646</v>
      </c>
      <c r="L2183" s="33" t="n">
        <v>-199.499646</v>
      </c>
      <c r="M2183" s="31" t="n">
        <v>0</v>
      </c>
      <c r="N2183" s="32" t="n">
        <v>0</v>
      </c>
      <c r="O2183" s="33" t="n">
        <v>0</v>
      </c>
      <c r="P2183" s="34" t="n">
        <v>0</v>
      </c>
      <c r="Q2183" s="32" t="n">
        <v>0</v>
      </c>
      <c r="R2183" s="35" t="n">
        <v>0</v>
      </c>
      <c r="S2183" s="31" t="n">
        <v>15.86</v>
      </c>
      <c r="T2183" s="32" t="n">
        <v>16.742364</v>
      </c>
      <c r="U2183" s="33" t="n">
        <v>-0.882364</v>
      </c>
      <c r="V2183" s="34" t="n">
        <v>0</v>
      </c>
      <c r="W2183" s="32" t="n">
        <v>129.715228</v>
      </c>
      <c r="X2183" s="35" t="n">
        <v>-129.715228</v>
      </c>
      <c r="Y2183" s="31" t="n">
        <v>0</v>
      </c>
      <c r="Z2183" s="32" t="n">
        <v>0</v>
      </c>
      <c r="AA2183" s="33" t="n">
        <v>0</v>
      </c>
      <c r="AB2183" s="31" t="n">
        <v>0</v>
      </c>
      <c r="AC2183" s="32" t="n">
        <v>11.444615</v>
      </c>
      <c r="AD2183" s="33" t="n">
        <v>-11.444615</v>
      </c>
      <c r="AE2183" s="25" t="n">
        <f aca="false">F2183+G2183+H2183+I2183+J2183+M2183+P2183+S2183+V2183+Y2183+AB2183</f>
        <v>258.67</v>
      </c>
      <c r="AF2183" s="25" t="n">
        <f aca="false">K2183+N2183+Q2183+T2183+W2183+Z2183+AC2183</f>
        <v>357.401853</v>
      </c>
      <c r="AG2183" s="25" t="n">
        <f aca="false">AE2183-AF2183</f>
        <v>-98.731853</v>
      </c>
      <c r="AH2183" s="26" t="n">
        <f aca="false">AG2183/AE2183</f>
        <v>-0.381690389299107</v>
      </c>
    </row>
    <row r="2184" customFormat="false" ht="12.75" hidden="false" customHeight="false" outlineLevel="0" collapsed="false">
      <c r="A2184" s="27" t="s">
        <v>793</v>
      </c>
      <c r="B2184" s="28" t="s">
        <v>1554</v>
      </c>
      <c r="C2184" s="29" t="s">
        <v>1582</v>
      </c>
      <c r="D2184" s="29" t="s">
        <v>292</v>
      </c>
      <c r="E2184" s="30" t="n">
        <v>31128.3609980525</v>
      </c>
      <c r="F2184" s="31" t="n">
        <v>0</v>
      </c>
      <c r="G2184" s="32" t="n">
        <v>147.64</v>
      </c>
      <c r="H2184" s="32" t="n">
        <v>161.05</v>
      </c>
      <c r="I2184" s="33" t="n">
        <v>0</v>
      </c>
      <c r="J2184" s="34" t="n">
        <v>0</v>
      </c>
      <c r="K2184" s="32" t="n">
        <v>185.460573</v>
      </c>
      <c r="L2184" s="33" t="n">
        <v>-185.460573</v>
      </c>
      <c r="M2184" s="31" t="n">
        <v>0</v>
      </c>
      <c r="N2184" s="32" t="n">
        <v>0</v>
      </c>
      <c r="O2184" s="33" t="n">
        <v>0</v>
      </c>
      <c r="P2184" s="34" t="n">
        <v>0</v>
      </c>
      <c r="Q2184" s="32" t="n">
        <v>0</v>
      </c>
      <c r="R2184" s="35" t="n">
        <v>0</v>
      </c>
      <c r="S2184" s="31" t="n">
        <v>20.75</v>
      </c>
      <c r="T2184" s="32" t="n">
        <v>15.56418</v>
      </c>
      <c r="U2184" s="33" t="n">
        <v>5.18582</v>
      </c>
      <c r="V2184" s="34" t="n">
        <v>0</v>
      </c>
      <c r="W2184" s="32" t="n">
        <v>120.586984</v>
      </c>
      <c r="X2184" s="35" t="n">
        <v>-120.586984</v>
      </c>
      <c r="Y2184" s="31" t="n">
        <v>0</v>
      </c>
      <c r="Z2184" s="32" t="n">
        <v>0</v>
      </c>
      <c r="AA2184" s="33" t="n">
        <v>0</v>
      </c>
      <c r="AB2184" s="31" t="n">
        <v>0</v>
      </c>
      <c r="AC2184" s="32" t="n">
        <v>10.639241</v>
      </c>
      <c r="AD2184" s="33" t="n">
        <v>-10.639241</v>
      </c>
      <c r="AE2184" s="25" t="n">
        <f aca="false">F2184+G2184+H2184+I2184+J2184+M2184+P2184+S2184+V2184+Y2184+AB2184</f>
        <v>329.44</v>
      </c>
      <c r="AF2184" s="25" t="n">
        <f aca="false">K2184+N2184+Q2184+T2184+W2184+Z2184+AC2184</f>
        <v>332.250978</v>
      </c>
      <c r="AG2184" s="25" t="n">
        <f aca="false">AE2184-AF2184</f>
        <v>-2.81097800000003</v>
      </c>
      <c r="AH2184" s="26" t="n">
        <f aca="false">AG2184/AE2184</f>
        <v>-0.00853259470616815</v>
      </c>
    </row>
    <row r="2185" customFormat="false" ht="12.75" hidden="false" customHeight="false" outlineLevel="0" collapsed="false">
      <c r="A2185" s="27" t="s">
        <v>793</v>
      </c>
      <c r="B2185" s="28" t="s">
        <v>1554</v>
      </c>
      <c r="C2185" s="29" t="s">
        <v>1583</v>
      </c>
      <c r="D2185" s="29" t="s">
        <v>294</v>
      </c>
      <c r="E2185" s="30" t="n">
        <v>35754.1967735808</v>
      </c>
      <c r="F2185" s="31" t="n">
        <v>0</v>
      </c>
      <c r="G2185" s="32" t="n">
        <v>147.64</v>
      </c>
      <c r="H2185" s="32" t="n">
        <v>161.05</v>
      </c>
      <c r="I2185" s="33" t="n">
        <v>0</v>
      </c>
      <c r="J2185" s="34" t="n">
        <v>0</v>
      </c>
      <c r="K2185" s="32" t="n">
        <v>213.020976</v>
      </c>
      <c r="L2185" s="33" t="n">
        <v>-213.020976</v>
      </c>
      <c r="M2185" s="31" t="n">
        <v>0</v>
      </c>
      <c r="N2185" s="32" t="n">
        <v>0</v>
      </c>
      <c r="O2185" s="33" t="n">
        <v>0</v>
      </c>
      <c r="P2185" s="34" t="n">
        <v>0</v>
      </c>
      <c r="Q2185" s="32" t="n">
        <v>0</v>
      </c>
      <c r="R2185" s="35" t="n">
        <v>0</v>
      </c>
      <c r="S2185" s="31" t="n">
        <v>20.75</v>
      </c>
      <c r="T2185" s="32" t="n">
        <v>17.877098</v>
      </c>
      <c r="U2185" s="33" t="n">
        <v>2.872902</v>
      </c>
      <c r="V2185" s="34" t="n">
        <v>0</v>
      </c>
      <c r="W2185" s="32" t="n">
        <v>138.506834</v>
      </c>
      <c r="X2185" s="35" t="n">
        <v>-138.506834</v>
      </c>
      <c r="Y2185" s="31" t="n">
        <v>0</v>
      </c>
      <c r="Z2185" s="32" t="n">
        <v>0</v>
      </c>
      <c r="AA2185" s="33" t="n">
        <v>0</v>
      </c>
      <c r="AB2185" s="31" t="n">
        <v>0</v>
      </c>
      <c r="AC2185" s="32" t="n">
        <v>12.220288</v>
      </c>
      <c r="AD2185" s="33" t="n">
        <v>-12.220288</v>
      </c>
      <c r="AE2185" s="25" t="n">
        <f aca="false">F2185+G2185+H2185+I2185+J2185+M2185+P2185+S2185+V2185+Y2185+AB2185</f>
        <v>329.44</v>
      </c>
      <c r="AF2185" s="25" t="n">
        <f aca="false">K2185+N2185+Q2185+T2185+W2185+Z2185+AC2185</f>
        <v>381.625196</v>
      </c>
      <c r="AG2185" s="25" t="n">
        <f aca="false">AE2185-AF2185</f>
        <v>-52.185196</v>
      </c>
      <c r="AH2185" s="26" t="n">
        <f aca="false">AG2185/AE2185</f>
        <v>-0.158405767362797</v>
      </c>
    </row>
    <row r="2186" customFormat="false" ht="12.75" hidden="false" customHeight="false" outlineLevel="0" collapsed="false">
      <c r="A2186" s="27" t="s">
        <v>793</v>
      </c>
      <c r="B2186" s="28" t="s">
        <v>1554</v>
      </c>
      <c r="C2186" s="29" t="s">
        <v>1448</v>
      </c>
      <c r="D2186" s="29" t="s">
        <v>296</v>
      </c>
      <c r="E2186" s="30" t="n">
        <v>26022.0579346493</v>
      </c>
      <c r="F2186" s="31" t="n">
        <v>0</v>
      </c>
      <c r="G2186" s="32" t="n">
        <v>124.46</v>
      </c>
      <c r="H2186" s="32" t="n">
        <v>136.66</v>
      </c>
      <c r="I2186" s="33" t="n">
        <v>0</v>
      </c>
      <c r="J2186" s="34" t="n">
        <v>0</v>
      </c>
      <c r="K2186" s="32" t="n">
        <v>155.037581</v>
      </c>
      <c r="L2186" s="33" t="n">
        <v>-155.037581</v>
      </c>
      <c r="M2186" s="31" t="n">
        <v>0</v>
      </c>
      <c r="N2186" s="32" t="n">
        <v>0</v>
      </c>
      <c r="O2186" s="33" t="n">
        <v>0</v>
      </c>
      <c r="P2186" s="34" t="n">
        <v>0</v>
      </c>
      <c r="Q2186" s="32" t="n">
        <v>0</v>
      </c>
      <c r="R2186" s="35" t="n">
        <v>0</v>
      </c>
      <c r="S2186" s="31" t="n">
        <v>17.08</v>
      </c>
      <c r="T2186" s="32" t="n">
        <v>13.011029</v>
      </c>
      <c r="U2186" s="33" t="n">
        <v>4.068971</v>
      </c>
      <c r="V2186" s="34" t="n">
        <v>0</v>
      </c>
      <c r="W2186" s="32" t="n">
        <v>100.805869</v>
      </c>
      <c r="X2186" s="35" t="n">
        <v>-100.805869</v>
      </c>
      <c r="Y2186" s="31" t="n">
        <v>0</v>
      </c>
      <c r="Z2186" s="32" t="n">
        <v>0</v>
      </c>
      <c r="AA2186" s="33" t="n">
        <v>0</v>
      </c>
      <c r="AB2186" s="31" t="n">
        <v>0</v>
      </c>
      <c r="AC2186" s="32" t="n">
        <v>8.893978</v>
      </c>
      <c r="AD2186" s="33" t="n">
        <v>-8.893978</v>
      </c>
      <c r="AE2186" s="25" t="n">
        <f aca="false">F2186+G2186+H2186+I2186+J2186+M2186+P2186+S2186+V2186+Y2186+AB2186</f>
        <v>278.2</v>
      </c>
      <c r="AF2186" s="25" t="n">
        <f aca="false">K2186+N2186+Q2186+T2186+W2186+Z2186+AC2186</f>
        <v>277.748457</v>
      </c>
      <c r="AG2186" s="25" t="n">
        <f aca="false">AE2186-AF2186</f>
        <v>0.451543000000015</v>
      </c>
      <c r="AH2186" s="26" t="n">
        <f aca="false">AG2186/AE2186</f>
        <v>0.00162308770668589</v>
      </c>
    </row>
    <row r="2187" customFormat="false" ht="12.75" hidden="false" customHeight="false" outlineLevel="0" collapsed="false">
      <c r="A2187" s="27" t="s">
        <v>793</v>
      </c>
      <c r="B2187" s="28" t="s">
        <v>1554</v>
      </c>
      <c r="C2187" s="29" t="s">
        <v>142</v>
      </c>
      <c r="D2187" s="29" t="s">
        <v>298</v>
      </c>
      <c r="E2187" s="30" t="n">
        <v>37378.8436971941</v>
      </c>
      <c r="F2187" s="31" t="n">
        <v>0</v>
      </c>
      <c r="G2187" s="32" t="n">
        <v>70.77</v>
      </c>
      <c r="H2187" s="32" t="n">
        <v>76.87</v>
      </c>
      <c r="I2187" s="33" t="n">
        <v>0</v>
      </c>
      <c r="J2187" s="34" t="n">
        <v>0</v>
      </c>
      <c r="K2187" s="32" t="n">
        <v>222.700507</v>
      </c>
      <c r="L2187" s="33" t="n">
        <v>-222.700507</v>
      </c>
      <c r="M2187" s="31" t="n">
        <v>0</v>
      </c>
      <c r="N2187" s="32" t="n">
        <v>0</v>
      </c>
      <c r="O2187" s="33" t="n">
        <v>0</v>
      </c>
      <c r="P2187" s="34" t="n">
        <v>0</v>
      </c>
      <c r="Q2187" s="32" t="n">
        <v>0</v>
      </c>
      <c r="R2187" s="35" t="n">
        <v>0</v>
      </c>
      <c r="S2187" s="31" t="n">
        <v>9.76</v>
      </c>
      <c r="T2187" s="32" t="n">
        <v>18.689422</v>
      </c>
      <c r="U2187" s="33" t="n">
        <v>-8.929422</v>
      </c>
      <c r="V2187" s="34" t="n">
        <v>0</v>
      </c>
      <c r="W2187" s="32" t="n">
        <v>144.800493</v>
      </c>
      <c r="X2187" s="35" t="n">
        <v>-144.800493</v>
      </c>
      <c r="Y2187" s="31" t="n">
        <v>0</v>
      </c>
      <c r="Z2187" s="32" t="n">
        <v>0</v>
      </c>
      <c r="AA2187" s="33" t="n">
        <v>0</v>
      </c>
      <c r="AB2187" s="31" t="n">
        <v>0</v>
      </c>
      <c r="AC2187" s="32" t="n">
        <v>12.77557</v>
      </c>
      <c r="AD2187" s="33" t="n">
        <v>-12.77557</v>
      </c>
      <c r="AE2187" s="25" t="n">
        <f aca="false">F2187+G2187+H2187+I2187+J2187+M2187+P2187+S2187+V2187+Y2187+AB2187</f>
        <v>157.4</v>
      </c>
      <c r="AF2187" s="25" t="n">
        <f aca="false">K2187+N2187+Q2187+T2187+W2187+Z2187+AC2187</f>
        <v>398.965992</v>
      </c>
      <c r="AG2187" s="25" t="n">
        <f aca="false">AE2187-AF2187</f>
        <v>-241.565992</v>
      </c>
      <c r="AH2187" s="26" t="n">
        <f aca="false">AG2187/AE2187</f>
        <v>-1.53472675984752</v>
      </c>
    </row>
    <row r="2188" customFormat="false" ht="12.75" hidden="false" customHeight="false" outlineLevel="0" collapsed="false">
      <c r="A2188" s="27" t="s">
        <v>793</v>
      </c>
      <c r="B2188" s="28" t="s">
        <v>1554</v>
      </c>
      <c r="C2188" s="29" t="s">
        <v>761</v>
      </c>
      <c r="D2188" s="29" t="s">
        <v>541</v>
      </c>
      <c r="E2188" s="30" t="n">
        <v>162378.422350268</v>
      </c>
      <c r="F2188" s="31" t="n">
        <v>656.95</v>
      </c>
      <c r="G2188" s="32" t="n">
        <v>0</v>
      </c>
      <c r="H2188" s="32" t="n">
        <v>0</v>
      </c>
      <c r="I2188" s="33" t="n">
        <v>0</v>
      </c>
      <c r="J2188" s="34" t="n">
        <v>0</v>
      </c>
      <c r="K2188" s="32" t="n">
        <v>84.167207</v>
      </c>
      <c r="L2188" s="33" t="n">
        <v>-84.167207</v>
      </c>
      <c r="M2188" s="31" t="n">
        <v>0</v>
      </c>
      <c r="N2188" s="32" t="n">
        <v>0</v>
      </c>
      <c r="O2188" s="33" t="n">
        <v>0</v>
      </c>
      <c r="P2188" s="34" t="n">
        <v>0</v>
      </c>
      <c r="Q2188" s="32" t="n">
        <v>60.915307</v>
      </c>
      <c r="R2188" s="35" t="n">
        <v>-60.915307</v>
      </c>
      <c r="S2188" s="31" t="n">
        <v>0</v>
      </c>
      <c r="T2188" s="32" t="n">
        <v>81.189211</v>
      </c>
      <c r="U2188" s="33" t="n">
        <v>-81.189211</v>
      </c>
      <c r="V2188" s="34" t="n">
        <v>0</v>
      </c>
      <c r="W2188" s="32" t="n">
        <v>629.031646</v>
      </c>
      <c r="X2188" s="35" t="n">
        <v>-629.031646</v>
      </c>
      <c r="Y2188" s="31" t="n">
        <v>0</v>
      </c>
      <c r="Z2188" s="32" t="n">
        <v>0</v>
      </c>
      <c r="AA2188" s="33" t="n">
        <v>0</v>
      </c>
      <c r="AB2188" s="31" t="n">
        <v>0</v>
      </c>
      <c r="AC2188" s="32" t="n">
        <v>55.498689</v>
      </c>
      <c r="AD2188" s="33" t="n">
        <v>-55.498689</v>
      </c>
      <c r="AE2188" s="25" t="n">
        <f aca="false">F2188+G2188+H2188+I2188+J2188+M2188+P2188+S2188+V2188+Y2188+AB2188</f>
        <v>656.95</v>
      </c>
      <c r="AF2188" s="25" t="n">
        <f aca="false">K2188+N2188+Q2188+T2188+W2188+Z2188+AC2188</f>
        <v>910.80206</v>
      </c>
      <c r="AG2188" s="25" t="n">
        <f aca="false">AE2188-AF2188</f>
        <v>-253.85206</v>
      </c>
      <c r="AH2188" s="26" t="n">
        <f aca="false">AG2188/AE2188</f>
        <v>-0.386410015982951</v>
      </c>
    </row>
    <row r="2189" customFormat="false" ht="12.75" hidden="false" customHeight="false" outlineLevel="0" collapsed="false">
      <c r="A2189" s="27" t="s">
        <v>793</v>
      </c>
      <c r="B2189" s="28" t="s">
        <v>1554</v>
      </c>
      <c r="C2189" s="29" t="s">
        <v>410</v>
      </c>
      <c r="D2189" s="29" t="s">
        <v>542</v>
      </c>
      <c r="E2189" s="30" t="n">
        <v>246906.031070183</v>
      </c>
      <c r="F2189" s="31" t="n">
        <v>323.57</v>
      </c>
      <c r="G2189" s="32" t="n">
        <v>0</v>
      </c>
      <c r="H2189" s="32" t="n">
        <v>0</v>
      </c>
      <c r="I2189" s="33" t="n">
        <v>0</v>
      </c>
      <c r="J2189" s="34" t="n">
        <v>0</v>
      </c>
      <c r="K2189" s="32" t="n">
        <v>115.36658</v>
      </c>
      <c r="L2189" s="33" t="n">
        <v>-115.36658</v>
      </c>
      <c r="M2189" s="31" t="n">
        <v>0</v>
      </c>
      <c r="N2189" s="32" t="n">
        <v>0</v>
      </c>
      <c r="O2189" s="33" t="n">
        <v>0</v>
      </c>
      <c r="P2189" s="34" t="n">
        <v>0</v>
      </c>
      <c r="Q2189" s="32" t="n">
        <v>83.49559</v>
      </c>
      <c r="R2189" s="35" t="n">
        <v>-83.49559</v>
      </c>
      <c r="S2189" s="31" t="n">
        <v>0</v>
      </c>
      <c r="T2189" s="32" t="n">
        <v>123.453016</v>
      </c>
      <c r="U2189" s="33" t="n">
        <v>-123.453016</v>
      </c>
      <c r="V2189" s="34" t="n">
        <v>0</v>
      </c>
      <c r="W2189" s="32" t="n">
        <v>73.962165</v>
      </c>
      <c r="X2189" s="35" t="n">
        <v>-73.962165</v>
      </c>
      <c r="Y2189" s="31" t="n">
        <v>0</v>
      </c>
      <c r="Z2189" s="32" t="n">
        <v>37.818518</v>
      </c>
      <c r="AA2189" s="33" t="n">
        <v>-37.818518</v>
      </c>
      <c r="AB2189" s="31" t="n">
        <v>0</v>
      </c>
      <c r="AC2189" s="32" t="n">
        <v>84.389051</v>
      </c>
      <c r="AD2189" s="33" t="n">
        <v>-84.389051</v>
      </c>
      <c r="AE2189" s="25" t="n">
        <f aca="false">F2189+G2189+H2189+I2189+J2189+M2189+P2189+S2189+V2189+Y2189+AB2189</f>
        <v>323.57</v>
      </c>
      <c r="AF2189" s="25" t="n">
        <f aca="false">K2189+N2189+Q2189+T2189+W2189+Z2189+AC2189</f>
        <v>518.48492</v>
      </c>
      <c r="AG2189" s="25" t="n">
        <f aca="false">AE2189-AF2189</f>
        <v>-194.91492</v>
      </c>
      <c r="AH2189" s="26" t="n">
        <f aca="false">AG2189/AE2189</f>
        <v>-0.602388725778038</v>
      </c>
    </row>
    <row r="2190" customFormat="false" ht="12.75" hidden="false" customHeight="false" outlineLevel="0" collapsed="false">
      <c r="A2190" s="27" t="s">
        <v>793</v>
      </c>
      <c r="B2190" s="28" t="s">
        <v>1554</v>
      </c>
      <c r="C2190" s="29" t="s">
        <v>1584</v>
      </c>
      <c r="D2190" s="29" t="s">
        <v>544</v>
      </c>
      <c r="E2190" s="30" t="n">
        <v>142807.094293717</v>
      </c>
      <c r="F2190" s="31" t="n">
        <v>897.78</v>
      </c>
      <c r="G2190" s="32" t="n">
        <v>0</v>
      </c>
      <c r="H2190" s="32" t="n">
        <v>0</v>
      </c>
      <c r="I2190" s="33" t="n">
        <v>0</v>
      </c>
      <c r="J2190" s="34" t="n">
        <v>0</v>
      </c>
      <c r="K2190" s="32" t="n">
        <v>74.022607</v>
      </c>
      <c r="L2190" s="33" t="n">
        <v>-74.022607</v>
      </c>
      <c r="M2190" s="31" t="n">
        <v>0</v>
      </c>
      <c r="N2190" s="32" t="n">
        <v>0</v>
      </c>
      <c r="O2190" s="33" t="n">
        <v>0</v>
      </c>
      <c r="P2190" s="34" t="n">
        <v>0</v>
      </c>
      <c r="Q2190" s="32" t="n">
        <v>53.573239</v>
      </c>
      <c r="R2190" s="35" t="n">
        <v>-53.573239</v>
      </c>
      <c r="S2190" s="31" t="n">
        <v>0</v>
      </c>
      <c r="T2190" s="32" t="n">
        <v>71.403547</v>
      </c>
      <c r="U2190" s="33" t="n">
        <v>-71.403547</v>
      </c>
      <c r="V2190" s="34" t="n">
        <v>0</v>
      </c>
      <c r="W2190" s="32" t="n">
        <v>553.215017</v>
      </c>
      <c r="X2190" s="35" t="n">
        <v>-553.215017</v>
      </c>
      <c r="Y2190" s="31" t="n">
        <v>0</v>
      </c>
      <c r="Z2190" s="32" t="n">
        <v>0</v>
      </c>
      <c r="AA2190" s="33" t="n">
        <v>0</v>
      </c>
      <c r="AB2190" s="31" t="n">
        <v>0</v>
      </c>
      <c r="AC2190" s="32" t="n">
        <v>48.809481</v>
      </c>
      <c r="AD2190" s="33" t="n">
        <v>-48.809481</v>
      </c>
      <c r="AE2190" s="25" t="n">
        <f aca="false">F2190+G2190+H2190+I2190+J2190+M2190+P2190+S2190+V2190+Y2190+AB2190</f>
        <v>897.78</v>
      </c>
      <c r="AF2190" s="25" t="n">
        <f aca="false">K2190+N2190+Q2190+T2190+W2190+Z2190+AC2190</f>
        <v>801.023891</v>
      </c>
      <c r="AG2190" s="25" t="n">
        <f aca="false">AE2190-AF2190</f>
        <v>96.7561089999999</v>
      </c>
      <c r="AH2190" s="26" t="n">
        <f aca="false">AG2190/AE2190</f>
        <v>0.107772626924191</v>
      </c>
    </row>
    <row r="2191" customFormat="false" ht="12.75" hidden="false" customHeight="false" outlineLevel="0" collapsed="false">
      <c r="A2191" s="27" t="s">
        <v>793</v>
      </c>
      <c r="B2191" s="28" t="s">
        <v>1554</v>
      </c>
      <c r="C2191" s="29" t="s">
        <v>1585</v>
      </c>
      <c r="D2191" s="29" t="s">
        <v>545</v>
      </c>
      <c r="E2191" s="30" t="n">
        <v>44854.108670145</v>
      </c>
      <c r="F2191" s="31" t="n">
        <v>0</v>
      </c>
      <c r="G2191" s="32" t="n">
        <v>173.26</v>
      </c>
      <c r="H2191" s="32" t="n">
        <v>190.35</v>
      </c>
      <c r="I2191" s="33" t="n">
        <v>0</v>
      </c>
      <c r="J2191" s="34" t="n">
        <v>0</v>
      </c>
      <c r="K2191" s="32" t="n">
        <v>267.237607</v>
      </c>
      <c r="L2191" s="33" t="n">
        <v>-267.237607</v>
      </c>
      <c r="M2191" s="31" t="n">
        <v>0</v>
      </c>
      <c r="N2191" s="32" t="n">
        <v>0</v>
      </c>
      <c r="O2191" s="33" t="n">
        <v>0</v>
      </c>
      <c r="P2191" s="34" t="n">
        <v>0</v>
      </c>
      <c r="Q2191" s="32" t="n">
        <v>0</v>
      </c>
      <c r="R2191" s="35" t="n">
        <v>0</v>
      </c>
      <c r="S2191" s="31" t="n">
        <v>24.41</v>
      </c>
      <c r="T2191" s="32" t="n">
        <v>22.427054</v>
      </c>
      <c r="U2191" s="33" t="n">
        <v>1.982946</v>
      </c>
      <c r="V2191" s="34" t="n">
        <v>0</v>
      </c>
      <c r="W2191" s="32" t="n">
        <v>173.75864</v>
      </c>
      <c r="X2191" s="35" t="n">
        <v>-173.75864</v>
      </c>
      <c r="Y2191" s="31" t="n">
        <v>0</v>
      </c>
      <c r="Z2191" s="32" t="n">
        <v>0</v>
      </c>
      <c r="AA2191" s="33" t="n">
        <v>0</v>
      </c>
      <c r="AB2191" s="31" t="n">
        <v>0</v>
      </c>
      <c r="AC2191" s="32" t="n">
        <v>15.330511</v>
      </c>
      <c r="AD2191" s="33" t="n">
        <v>-15.330511</v>
      </c>
      <c r="AE2191" s="25" t="n">
        <f aca="false">F2191+G2191+H2191+I2191+J2191+M2191+P2191+S2191+V2191+Y2191+AB2191</f>
        <v>388.02</v>
      </c>
      <c r="AF2191" s="25" t="n">
        <f aca="false">K2191+N2191+Q2191+T2191+W2191+Z2191+AC2191</f>
        <v>478.753812</v>
      </c>
      <c r="AG2191" s="25" t="n">
        <f aca="false">AE2191-AF2191</f>
        <v>-90.733812</v>
      </c>
      <c r="AH2191" s="26" t="n">
        <f aca="false">AG2191/AE2191</f>
        <v>-0.233837977423844</v>
      </c>
    </row>
    <row r="2192" customFormat="false" ht="12.75" hidden="false" customHeight="false" outlineLevel="0" collapsed="false">
      <c r="A2192" s="27" t="s">
        <v>793</v>
      </c>
      <c r="B2192" s="28" t="s">
        <v>1554</v>
      </c>
      <c r="C2192" s="29" t="s">
        <v>288</v>
      </c>
      <c r="D2192" s="29" t="s">
        <v>547</v>
      </c>
      <c r="E2192" s="30" t="n">
        <v>13931.6622240389</v>
      </c>
      <c r="F2192" s="31" t="n">
        <v>0</v>
      </c>
      <c r="G2192" s="32" t="n">
        <v>46.37</v>
      </c>
      <c r="H2192" s="32" t="n">
        <v>51.24</v>
      </c>
      <c r="I2192" s="33" t="n">
        <v>0</v>
      </c>
      <c r="J2192" s="34" t="n">
        <v>0</v>
      </c>
      <c r="K2192" s="32" t="n">
        <v>83.003858</v>
      </c>
      <c r="L2192" s="33" t="n">
        <v>-83.003858</v>
      </c>
      <c r="M2192" s="31" t="n">
        <v>0</v>
      </c>
      <c r="N2192" s="32" t="n">
        <v>0</v>
      </c>
      <c r="O2192" s="33" t="n">
        <v>0</v>
      </c>
      <c r="P2192" s="34" t="n">
        <v>0</v>
      </c>
      <c r="Q2192" s="32" t="n">
        <v>0</v>
      </c>
      <c r="R2192" s="35" t="n">
        <v>0</v>
      </c>
      <c r="S2192" s="31" t="n">
        <v>6.1</v>
      </c>
      <c r="T2192" s="32" t="n">
        <v>6.965831</v>
      </c>
      <c r="U2192" s="33" t="n">
        <v>-0.865831</v>
      </c>
      <c r="V2192" s="34" t="n">
        <v>0</v>
      </c>
      <c r="W2192" s="32" t="n">
        <v>53.969341</v>
      </c>
      <c r="X2192" s="35" t="n">
        <v>-53.969341</v>
      </c>
      <c r="Y2192" s="31" t="n">
        <v>0</v>
      </c>
      <c r="Z2192" s="32" t="n">
        <v>0</v>
      </c>
      <c r="AA2192" s="33" t="n">
        <v>0</v>
      </c>
      <c r="AB2192" s="31" t="n">
        <v>0</v>
      </c>
      <c r="AC2192" s="32" t="n">
        <v>4.761649</v>
      </c>
      <c r="AD2192" s="33" t="n">
        <v>-4.761649</v>
      </c>
      <c r="AE2192" s="25" t="n">
        <f aca="false">F2192+G2192+H2192+I2192+J2192+M2192+P2192+S2192+V2192+Y2192+AB2192</f>
        <v>103.71</v>
      </c>
      <c r="AF2192" s="25" t="n">
        <f aca="false">K2192+N2192+Q2192+T2192+W2192+Z2192+AC2192</f>
        <v>148.700679</v>
      </c>
      <c r="AG2192" s="25" t="n">
        <f aca="false">AE2192-AF2192</f>
        <v>-44.990679</v>
      </c>
      <c r="AH2192" s="26" t="n">
        <f aca="false">AG2192/AE2192</f>
        <v>-0.433812351750073</v>
      </c>
    </row>
    <row r="2193" customFormat="false" ht="12.75" hidden="false" customHeight="false" outlineLevel="0" collapsed="false">
      <c r="A2193" s="27" t="s">
        <v>793</v>
      </c>
      <c r="B2193" s="28" t="s">
        <v>1554</v>
      </c>
      <c r="C2193" s="29" t="s">
        <v>1586</v>
      </c>
      <c r="D2193" s="29" t="s">
        <v>549</v>
      </c>
      <c r="E2193" s="30" t="n">
        <v>12078.4312565218</v>
      </c>
      <c r="F2193" s="31" t="n">
        <v>0</v>
      </c>
      <c r="G2193" s="32" t="n">
        <v>59.79</v>
      </c>
      <c r="H2193" s="32" t="n">
        <v>64.67</v>
      </c>
      <c r="I2193" s="33" t="n">
        <v>0</v>
      </c>
      <c r="J2193" s="34" t="n">
        <v>0</v>
      </c>
      <c r="K2193" s="32" t="n">
        <v>71.962439</v>
      </c>
      <c r="L2193" s="33" t="n">
        <v>-71.962439</v>
      </c>
      <c r="M2193" s="31" t="n">
        <v>0</v>
      </c>
      <c r="N2193" s="32" t="n">
        <v>0</v>
      </c>
      <c r="O2193" s="33" t="n">
        <v>0</v>
      </c>
      <c r="P2193" s="34" t="n">
        <v>0</v>
      </c>
      <c r="Q2193" s="32" t="n">
        <v>0</v>
      </c>
      <c r="R2193" s="35" t="n">
        <v>0</v>
      </c>
      <c r="S2193" s="31" t="n">
        <v>8.54</v>
      </c>
      <c r="T2193" s="32" t="n">
        <v>6.039216</v>
      </c>
      <c r="U2193" s="33" t="n">
        <v>2.500784</v>
      </c>
      <c r="V2193" s="34" t="n">
        <v>0</v>
      </c>
      <c r="W2193" s="32" t="n">
        <v>46.790179</v>
      </c>
      <c r="X2193" s="35" t="n">
        <v>-46.790179</v>
      </c>
      <c r="Y2193" s="31" t="n">
        <v>0</v>
      </c>
      <c r="Z2193" s="32" t="n">
        <v>0</v>
      </c>
      <c r="AA2193" s="33" t="n">
        <v>0</v>
      </c>
      <c r="AB2193" s="31" t="n">
        <v>0</v>
      </c>
      <c r="AC2193" s="32" t="n">
        <v>4.12824</v>
      </c>
      <c r="AD2193" s="33" t="n">
        <v>-4.12824</v>
      </c>
      <c r="AE2193" s="25" t="n">
        <f aca="false">F2193+G2193+H2193+I2193+J2193+M2193+P2193+S2193+V2193+Y2193+AB2193</f>
        <v>133</v>
      </c>
      <c r="AF2193" s="25" t="n">
        <f aca="false">K2193+N2193+Q2193+T2193+W2193+Z2193+AC2193</f>
        <v>128.920074</v>
      </c>
      <c r="AG2193" s="25" t="n">
        <f aca="false">AE2193-AF2193</f>
        <v>4.079926</v>
      </c>
      <c r="AH2193" s="26" t="n">
        <f aca="false">AG2193/AE2193</f>
        <v>0.0306761353383459</v>
      </c>
    </row>
    <row r="2194" customFormat="false" ht="12.75" hidden="false" customHeight="false" outlineLevel="0" collapsed="false">
      <c r="A2194" s="27" t="s">
        <v>793</v>
      </c>
      <c r="B2194" s="28" t="s">
        <v>1554</v>
      </c>
      <c r="C2194" s="29" t="s">
        <v>1587</v>
      </c>
      <c r="D2194" s="29" t="s">
        <v>550</v>
      </c>
      <c r="E2194" s="30" t="n">
        <v>3216.54902551033</v>
      </c>
      <c r="F2194" s="31" t="n">
        <v>0</v>
      </c>
      <c r="G2194" s="32" t="n">
        <v>0</v>
      </c>
      <c r="H2194" s="32" t="n">
        <v>0</v>
      </c>
      <c r="I2194" s="33" t="n">
        <v>0</v>
      </c>
      <c r="J2194" s="34" t="n">
        <v>0</v>
      </c>
      <c r="K2194" s="32" t="n">
        <v>19.163972</v>
      </c>
      <c r="L2194" s="33" t="n">
        <v>-19.163972</v>
      </c>
      <c r="M2194" s="31" t="n">
        <v>0</v>
      </c>
      <c r="N2194" s="32" t="n">
        <v>0</v>
      </c>
      <c r="O2194" s="33" t="n">
        <v>0</v>
      </c>
      <c r="P2194" s="34" t="n">
        <v>0</v>
      </c>
      <c r="Q2194" s="32" t="n">
        <v>0</v>
      </c>
      <c r="R2194" s="35" t="n">
        <v>0</v>
      </c>
      <c r="S2194" s="31" t="n">
        <v>0</v>
      </c>
      <c r="T2194" s="32" t="n">
        <v>1.608275</v>
      </c>
      <c r="U2194" s="33" t="n">
        <v>-1.608275</v>
      </c>
      <c r="V2194" s="34" t="n">
        <v>0</v>
      </c>
      <c r="W2194" s="32" t="n">
        <v>12.460468</v>
      </c>
      <c r="X2194" s="35" t="n">
        <v>-12.460468</v>
      </c>
      <c r="Y2194" s="31" t="n">
        <v>0</v>
      </c>
      <c r="Z2194" s="32" t="n">
        <v>0</v>
      </c>
      <c r="AA2194" s="33" t="n">
        <v>0</v>
      </c>
      <c r="AB2194" s="31" t="n">
        <v>0</v>
      </c>
      <c r="AC2194" s="32" t="n">
        <v>1.099372</v>
      </c>
      <c r="AD2194" s="33" t="n">
        <v>-1.099372</v>
      </c>
      <c r="AE2194" s="25" t="n">
        <f aca="false">F2194+G2194+H2194+I2194+J2194+M2194+P2194+S2194+V2194+Y2194+AB2194</f>
        <v>0</v>
      </c>
      <c r="AF2194" s="25" t="n">
        <f aca="false">K2194+N2194+Q2194+T2194+W2194+Z2194+AC2194</f>
        <v>34.332087</v>
      </c>
      <c r="AG2194" s="25" t="n">
        <f aca="false">AE2194-AF2194</f>
        <v>-34.332087</v>
      </c>
      <c r="AH2194" s="26" t="e">
        <f aca="false">AG2194/AE2194</f>
        <v>#DIV/0!</v>
      </c>
    </row>
    <row r="2195" customFormat="false" ht="12.75" hidden="false" customHeight="false" outlineLevel="0" collapsed="false">
      <c r="A2195" s="27" t="s">
        <v>793</v>
      </c>
      <c r="B2195" s="28" t="s">
        <v>1554</v>
      </c>
      <c r="C2195" s="29" t="s">
        <v>656</v>
      </c>
      <c r="D2195" s="29" t="s">
        <v>552</v>
      </c>
      <c r="E2195" s="30" t="n">
        <v>68416.526727417</v>
      </c>
      <c r="F2195" s="31" t="n">
        <v>0</v>
      </c>
      <c r="G2195" s="32" t="n">
        <v>47.72</v>
      </c>
      <c r="H2195" s="32" t="n">
        <v>219.98</v>
      </c>
      <c r="I2195" s="33" t="n">
        <v>0</v>
      </c>
      <c r="J2195" s="34" t="n">
        <v>0</v>
      </c>
      <c r="K2195" s="32" t="n">
        <v>35.463012</v>
      </c>
      <c r="L2195" s="33" t="n">
        <v>-35.463012</v>
      </c>
      <c r="M2195" s="31" t="n">
        <v>0</v>
      </c>
      <c r="N2195" s="32" t="n">
        <v>0</v>
      </c>
      <c r="O2195" s="33" t="n">
        <v>0</v>
      </c>
      <c r="P2195" s="34" t="n">
        <v>0</v>
      </c>
      <c r="Q2195" s="32" t="n">
        <v>25.666056</v>
      </c>
      <c r="R2195" s="35" t="n">
        <v>-25.666056</v>
      </c>
      <c r="S2195" s="31" t="n">
        <v>27.93</v>
      </c>
      <c r="T2195" s="32" t="n">
        <v>34.208263</v>
      </c>
      <c r="U2195" s="33" t="n">
        <v>-6.278263</v>
      </c>
      <c r="V2195" s="34" t="n">
        <v>0</v>
      </c>
      <c r="W2195" s="32" t="n">
        <v>23.05815</v>
      </c>
      <c r="X2195" s="35" t="n">
        <v>-23.05815</v>
      </c>
      <c r="Y2195" s="31" t="n">
        <v>0</v>
      </c>
      <c r="Z2195" s="32" t="n">
        <v>10.479338</v>
      </c>
      <c r="AA2195" s="33" t="n">
        <v>-10.479338</v>
      </c>
      <c r="AB2195" s="31" t="n">
        <v>0</v>
      </c>
      <c r="AC2195" s="32" t="n">
        <v>23.383818</v>
      </c>
      <c r="AD2195" s="33" t="n">
        <v>-23.383818</v>
      </c>
      <c r="AE2195" s="25" t="n">
        <f aca="false">F2195+G2195+H2195+I2195+J2195+M2195+P2195+S2195+V2195+Y2195+AB2195</f>
        <v>295.63</v>
      </c>
      <c r="AF2195" s="25" t="n">
        <f aca="false">K2195+N2195+Q2195+T2195+W2195+Z2195+AC2195</f>
        <v>152.258637</v>
      </c>
      <c r="AG2195" s="25" t="n">
        <f aca="false">AE2195-AF2195</f>
        <v>143.371363</v>
      </c>
      <c r="AH2195" s="26" t="n">
        <f aca="false">AG2195/AE2195</f>
        <v>0.484968923992829</v>
      </c>
    </row>
    <row r="2196" customFormat="false" ht="12.75" hidden="false" customHeight="false" outlineLevel="0" collapsed="false">
      <c r="A2196" s="27" t="s">
        <v>793</v>
      </c>
      <c r="B2196" s="28" t="s">
        <v>1554</v>
      </c>
      <c r="C2196" s="29" t="s">
        <v>154</v>
      </c>
      <c r="D2196" s="29" t="s">
        <v>553</v>
      </c>
      <c r="E2196" s="30" t="n">
        <v>44810.65881056</v>
      </c>
      <c r="F2196" s="31" t="n">
        <v>0</v>
      </c>
      <c r="G2196" s="32" t="n">
        <v>197.66</v>
      </c>
      <c r="H2196" s="32" t="n">
        <v>215.97</v>
      </c>
      <c r="I2196" s="33" t="n">
        <v>0</v>
      </c>
      <c r="J2196" s="34" t="n">
        <v>0</v>
      </c>
      <c r="K2196" s="32" t="n">
        <v>266.978736</v>
      </c>
      <c r="L2196" s="33" t="n">
        <v>-266.978736</v>
      </c>
      <c r="M2196" s="31" t="n">
        <v>0</v>
      </c>
      <c r="N2196" s="32" t="n">
        <v>0</v>
      </c>
      <c r="O2196" s="33" t="n">
        <v>0</v>
      </c>
      <c r="P2196" s="34" t="n">
        <v>0</v>
      </c>
      <c r="Q2196" s="32" t="n">
        <v>0</v>
      </c>
      <c r="R2196" s="35" t="n">
        <v>0</v>
      </c>
      <c r="S2196" s="31" t="n">
        <v>26.85</v>
      </c>
      <c r="T2196" s="32" t="n">
        <v>22.405329</v>
      </c>
      <c r="U2196" s="33" t="n">
        <v>4.444671</v>
      </c>
      <c r="V2196" s="34" t="n">
        <v>0</v>
      </c>
      <c r="W2196" s="32" t="n">
        <v>173.590321</v>
      </c>
      <c r="X2196" s="35" t="n">
        <v>-173.590321</v>
      </c>
      <c r="Y2196" s="31" t="n">
        <v>0</v>
      </c>
      <c r="Z2196" s="32" t="n">
        <v>0</v>
      </c>
      <c r="AA2196" s="33" t="n">
        <v>0</v>
      </c>
      <c r="AB2196" s="31" t="n">
        <v>0</v>
      </c>
      <c r="AC2196" s="32" t="n">
        <v>15.315661</v>
      </c>
      <c r="AD2196" s="33" t="n">
        <v>-15.315661</v>
      </c>
      <c r="AE2196" s="25" t="n">
        <f aca="false">F2196+G2196+H2196+I2196+J2196+M2196+P2196+S2196+V2196+Y2196+AB2196</f>
        <v>440.48</v>
      </c>
      <c r="AF2196" s="25" t="n">
        <f aca="false">K2196+N2196+Q2196+T2196+W2196+Z2196+AC2196</f>
        <v>478.290047</v>
      </c>
      <c r="AG2196" s="25" t="n">
        <f aca="false">AE2196-AF2196</f>
        <v>-37.8100469999999</v>
      </c>
      <c r="AH2196" s="26" t="n">
        <f aca="false">AG2196/AE2196</f>
        <v>-0.0858382832364692</v>
      </c>
    </row>
    <row r="2197" customFormat="false" ht="12.75" hidden="false" customHeight="false" outlineLevel="0" collapsed="false">
      <c r="A2197" s="27" t="s">
        <v>793</v>
      </c>
      <c r="B2197" s="28" t="s">
        <v>1554</v>
      </c>
      <c r="C2197" s="29" t="s">
        <v>659</v>
      </c>
      <c r="D2197" s="29" t="s">
        <v>555</v>
      </c>
      <c r="E2197" s="30" t="n">
        <v>36783.1398252026</v>
      </c>
      <c r="F2197" s="31" t="n">
        <v>0</v>
      </c>
      <c r="G2197" s="32" t="n">
        <v>168.38</v>
      </c>
      <c r="H2197" s="32" t="n">
        <v>184.24</v>
      </c>
      <c r="I2197" s="33" t="n">
        <v>0</v>
      </c>
      <c r="J2197" s="34" t="n">
        <v>0</v>
      </c>
      <c r="K2197" s="32" t="n">
        <v>219.151346</v>
      </c>
      <c r="L2197" s="33" t="n">
        <v>-219.151346</v>
      </c>
      <c r="M2197" s="31" t="n">
        <v>0</v>
      </c>
      <c r="N2197" s="32" t="n">
        <v>0</v>
      </c>
      <c r="O2197" s="33" t="n">
        <v>0</v>
      </c>
      <c r="P2197" s="34" t="n">
        <v>0</v>
      </c>
      <c r="Q2197" s="32" t="n">
        <v>0</v>
      </c>
      <c r="R2197" s="35" t="n">
        <v>0</v>
      </c>
      <c r="S2197" s="31" t="n">
        <v>23.18</v>
      </c>
      <c r="T2197" s="32" t="n">
        <v>18.39157</v>
      </c>
      <c r="U2197" s="33" t="n">
        <v>4.78843</v>
      </c>
      <c r="V2197" s="34" t="n">
        <v>0</v>
      </c>
      <c r="W2197" s="32" t="n">
        <v>142.492818</v>
      </c>
      <c r="X2197" s="35" t="n">
        <v>-142.492818</v>
      </c>
      <c r="Y2197" s="31" t="n">
        <v>0</v>
      </c>
      <c r="Z2197" s="32" t="n">
        <v>0</v>
      </c>
      <c r="AA2197" s="33" t="n">
        <v>0</v>
      </c>
      <c r="AB2197" s="31" t="n">
        <v>0</v>
      </c>
      <c r="AC2197" s="32" t="n">
        <v>12.571966</v>
      </c>
      <c r="AD2197" s="33" t="n">
        <v>-12.571966</v>
      </c>
      <c r="AE2197" s="25" t="n">
        <f aca="false">F2197+G2197+H2197+I2197+J2197+M2197+P2197+S2197+V2197+Y2197+AB2197</f>
        <v>375.8</v>
      </c>
      <c r="AF2197" s="25" t="n">
        <f aca="false">K2197+N2197+Q2197+T2197+W2197+Z2197+AC2197</f>
        <v>392.6077</v>
      </c>
      <c r="AG2197" s="25" t="n">
        <f aca="false">AE2197-AF2197</f>
        <v>-16.8077</v>
      </c>
      <c r="AH2197" s="26" t="n">
        <f aca="false">AG2197/AE2197</f>
        <v>-0.0447251197445449</v>
      </c>
    </row>
    <row r="2198" customFormat="false" ht="12.75" hidden="false" customHeight="false" outlineLevel="0" collapsed="false">
      <c r="A2198" s="27" t="s">
        <v>793</v>
      </c>
      <c r="B2198" s="28" t="s">
        <v>1554</v>
      </c>
      <c r="C2198" s="29" t="s">
        <v>1553</v>
      </c>
      <c r="D2198" s="29" t="s">
        <v>556</v>
      </c>
      <c r="E2198" s="30" t="n">
        <v>21513.3478675675</v>
      </c>
      <c r="F2198" s="31" t="n">
        <v>0</v>
      </c>
      <c r="G2198" s="32" t="n">
        <v>98.84</v>
      </c>
      <c r="H2198" s="32" t="n">
        <v>108.6</v>
      </c>
      <c r="I2198" s="33" t="n">
        <v>0</v>
      </c>
      <c r="J2198" s="34" t="n">
        <v>0</v>
      </c>
      <c r="K2198" s="32" t="n">
        <v>128.175005</v>
      </c>
      <c r="L2198" s="33" t="n">
        <v>-128.175005</v>
      </c>
      <c r="M2198" s="31" t="n">
        <v>0</v>
      </c>
      <c r="N2198" s="32" t="n">
        <v>0</v>
      </c>
      <c r="O2198" s="33" t="n">
        <v>0</v>
      </c>
      <c r="P2198" s="34" t="n">
        <v>0</v>
      </c>
      <c r="Q2198" s="32" t="n">
        <v>0</v>
      </c>
      <c r="R2198" s="35" t="n">
        <v>0</v>
      </c>
      <c r="S2198" s="31" t="n">
        <v>13.42</v>
      </c>
      <c r="T2198" s="32" t="n">
        <v>10.756674</v>
      </c>
      <c r="U2198" s="33" t="n">
        <v>2.663326</v>
      </c>
      <c r="V2198" s="34" t="n">
        <v>0</v>
      </c>
      <c r="W2198" s="32" t="n">
        <v>83.339747</v>
      </c>
      <c r="X2198" s="35" t="n">
        <v>-83.339747</v>
      </c>
      <c r="Y2198" s="31" t="n">
        <v>0</v>
      </c>
      <c r="Z2198" s="32" t="n">
        <v>0</v>
      </c>
      <c r="AA2198" s="33" t="n">
        <v>0</v>
      </c>
      <c r="AB2198" s="31" t="n">
        <v>0</v>
      </c>
      <c r="AC2198" s="32" t="n">
        <v>7.352963</v>
      </c>
      <c r="AD2198" s="33" t="n">
        <v>-7.352963</v>
      </c>
      <c r="AE2198" s="25" t="n">
        <f aca="false">F2198+G2198+H2198+I2198+J2198+M2198+P2198+S2198+V2198+Y2198+AB2198</f>
        <v>220.86</v>
      </c>
      <c r="AF2198" s="25" t="n">
        <f aca="false">K2198+N2198+Q2198+T2198+W2198+Z2198+AC2198</f>
        <v>229.624389</v>
      </c>
      <c r="AG2198" s="25" t="n">
        <f aca="false">AE2198-AF2198</f>
        <v>-8.76438900000002</v>
      </c>
      <c r="AH2198" s="26" t="n">
        <f aca="false">AG2198/AE2198</f>
        <v>-0.0396830073349634</v>
      </c>
    </row>
    <row r="2199" customFormat="false" ht="12.75" hidden="false" customHeight="false" outlineLevel="0" collapsed="false">
      <c r="A2199" s="27" t="s">
        <v>793</v>
      </c>
      <c r="B2199" s="28" t="s">
        <v>1554</v>
      </c>
      <c r="C2199" s="29" t="s">
        <v>1588</v>
      </c>
      <c r="D2199" s="29" t="s">
        <v>558</v>
      </c>
      <c r="E2199" s="30" t="n">
        <v>122029.245498545</v>
      </c>
      <c r="F2199" s="31" t="n">
        <v>428.33</v>
      </c>
      <c r="G2199" s="32" t="n">
        <v>0</v>
      </c>
      <c r="H2199" s="32" t="n">
        <v>0</v>
      </c>
      <c r="I2199" s="33" t="n">
        <v>0</v>
      </c>
      <c r="J2199" s="34" t="n">
        <v>0</v>
      </c>
      <c r="K2199" s="32" t="n">
        <v>63.25262</v>
      </c>
      <c r="L2199" s="33" t="n">
        <v>-63.25262</v>
      </c>
      <c r="M2199" s="31" t="n">
        <v>0</v>
      </c>
      <c r="N2199" s="32" t="n">
        <v>0</v>
      </c>
      <c r="O2199" s="33" t="n">
        <v>0</v>
      </c>
      <c r="P2199" s="34" t="n">
        <v>0</v>
      </c>
      <c r="Q2199" s="32" t="n">
        <v>45.778551</v>
      </c>
      <c r="R2199" s="35" t="n">
        <v>-45.778551</v>
      </c>
      <c r="S2199" s="31" t="n">
        <v>0</v>
      </c>
      <c r="T2199" s="32" t="n">
        <v>61.014623</v>
      </c>
      <c r="U2199" s="33" t="n">
        <v>-61.014623</v>
      </c>
      <c r="V2199" s="34" t="n">
        <v>0</v>
      </c>
      <c r="W2199" s="32" t="n">
        <v>472.724492</v>
      </c>
      <c r="X2199" s="35" t="n">
        <v>-472.724492</v>
      </c>
      <c r="Y2199" s="31" t="n">
        <v>0</v>
      </c>
      <c r="Z2199" s="32" t="n">
        <v>0</v>
      </c>
      <c r="AA2199" s="33" t="n">
        <v>0</v>
      </c>
      <c r="AB2199" s="31" t="n">
        <v>0</v>
      </c>
      <c r="AC2199" s="32" t="n">
        <v>41.707901</v>
      </c>
      <c r="AD2199" s="33" t="n">
        <v>-41.707901</v>
      </c>
      <c r="AE2199" s="25" t="n">
        <f aca="false">F2199+G2199+H2199+I2199+J2199+M2199+P2199+S2199+V2199+Y2199+AB2199</f>
        <v>428.33</v>
      </c>
      <c r="AF2199" s="25" t="n">
        <f aca="false">K2199+N2199+Q2199+T2199+W2199+Z2199+AC2199</f>
        <v>684.478187</v>
      </c>
      <c r="AG2199" s="25" t="n">
        <f aca="false">AE2199-AF2199</f>
        <v>-256.148187</v>
      </c>
      <c r="AH2199" s="26" t="n">
        <f aca="false">AG2199/AE2199</f>
        <v>-0.598015985338407</v>
      </c>
    </row>
    <row r="2200" customFormat="false" ht="12.75" hidden="false" customHeight="false" outlineLevel="0" collapsed="false">
      <c r="A2200" s="27" t="s">
        <v>793</v>
      </c>
      <c r="B2200" s="28" t="s">
        <v>1554</v>
      </c>
      <c r="C2200" s="29" t="s">
        <v>1589</v>
      </c>
      <c r="D2200" s="29" t="s">
        <v>560</v>
      </c>
      <c r="E2200" s="30" t="n">
        <v>13148.3053352889</v>
      </c>
      <c r="F2200" s="31" t="n">
        <v>0</v>
      </c>
      <c r="G2200" s="32" t="n">
        <v>46.37</v>
      </c>
      <c r="H2200" s="32" t="n">
        <v>50.03</v>
      </c>
      <c r="I2200" s="33" t="n">
        <v>0</v>
      </c>
      <c r="J2200" s="34" t="n">
        <v>0</v>
      </c>
      <c r="K2200" s="32" t="n">
        <v>78.336673</v>
      </c>
      <c r="L2200" s="33" t="n">
        <v>-78.336673</v>
      </c>
      <c r="M2200" s="31" t="n">
        <v>0</v>
      </c>
      <c r="N2200" s="32" t="n">
        <v>0</v>
      </c>
      <c r="O2200" s="33" t="n">
        <v>0</v>
      </c>
      <c r="P2200" s="34" t="n">
        <v>0</v>
      </c>
      <c r="Q2200" s="32" t="n">
        <v>0</v>
      </c>
      <c r="R2200" s="35" t="n">
        <v>0</v>
      </c>
      <c r="S2200" s="31" t="n">
        <v>6.1</v>
      </c>
      <c r="T2200" s="32" t="n">
        <v>6.574153</v>
      </c>
      <c r="U2200" s="33" t="n">
        <v>-0.474153</v>
      </c>
      <c r="V2200" s="34" t="n">
        <v>0</v>
      </c>
      <c r="W2200" s="32" t="n">
        <v>50.934724</v>
      </c>
      <c r="X2200" s="35" t="n">
        <v>-50.934724</v>
      </c>
      <c r="Y2200" s="31" t="n">
        <v>0</v>
      </c>
      <c r="Z2200" s="32" t="n">
        <v>0</v>
      </c>
      <c r="AA2200" s="33" t="n">
        <v>0</v>
      </c>
      <c r="AB2200" s="31" t="n">
        <v>0</v>
      </c>
      <c r="AC2200" s="32" t="n">
        <v>4.493908</v>
      </c>
      <c r="AD2200" s="33" t="n">
        <v>-4.493908</v>
      </c>
      <c r="AE2200" s="25" t="n">
        <f aca="false">F2200+G2200+H2200+I2200+J2200+M2200+P2200+S2200+V2200+Y2200+AB2200</f>
        <v>102.5</v>
      </c>
      <c r="AF2200" s="25" t="n">
        <f aca="false">K2200+N2200+Q2200+T2200+W2200+Z2200+AC2200</f>
        <v>140.339458</v>
      </c>
      <c r="AG2200" s="25" t="n">
        <f aca="false">AE2200-AF2200</f>
        <v>-37.839458</v>
      </c>
      <c r="AH2200" s="26" t="n">
        <f aca="false">AG2200/AE2200</f>
        <v>-0.369165443902439</v>
      </c>
    </row>
    <row r="2201" customFormat="false" ht="12.75" hidden="false" customHeight="false" outlineLevel="0" collapsed="false">
      <c r="A2201" s="27"/>
      <c r="B2201" s="28"/>
      <c r="C2201" s="29"/>
      <c r="D2201" s="29"/>
      <c r="E2201" s="39" t="n">
        <f aca="false">SUM(E2113:E2200)</f>
        <v>5238038</v>
      </c>
      <c r="F2201" s="39" t="n">
        <f aca="false">SUM(F2113:F2200)</f>
        <v>11976.64</v>
      </c>
      <c r="G2201" s="39" t="n">
        <f aca="false">SUM(G2113:G2200)</f>
        <v>6661.7</v>
      </c>
      <c r="H2201" s="39" t="n">
        <f aca="false">SUM(H2113:H2200)</f>
        <v>9349.17</v>
      </c>
      <c r="I2201" s="39" t="n">
        <f aca="false">SUM(I2113:I2200)</f>
        <v>0</v>
      </c>
      <c r="J2201" s="39" t="n">
        <f aca="false">SUM(J2113:J2200)</f>
        <v>0</v>
      </c>
      <c r="K2201" s="39" t="n">
        <f aca="false">SUM(K2113:K2200)</f>
        <v>12010.313368</v>
      </c>
      <c r="L2201" s="39"/>
      <c r="M2201" s="39" t="n">
        <f aca="false">SUM(M2113:M2200)</f>
        <v>0</v>
      </c>
      <c r="N2201" s="39" t="n">
        <f aca="false">SUM(N2113:N2200)</f>
        <v>0</v>
      </c>
      <c r="O2201" s="39"/>
      <c r="P2201" s="39" t="n">
        <f aca="false">SUM(P2113:P2200)</f>
        <v>0</v>
      </c>
      <c r="Q2201" s="39" t="n">
        <f aca="false">SUM(Q2113:Q2200)</f>
        <v>1274.760648</v>
      </c>
      <c r="R2201" s="39"/>
      <c r="S2201" s="39" t="n">
        <f aca="false">SUM(S2113:S2200)</f>
        <v>1141.8</v>
      </c>
      <c r="T2201" s="39" t="n">
        <f aca="false">SUM(T2113:T2200)</f>
        <v>2619.019</v>
      </c>
      <c r="U2201" s="39"/>
      <c r="V2201" s="39" t="n">
        <f aca="false">SUM(V2113:V2200)</f>
        <v>0</v>
      </c>
      <c r="W2201" s="39" t="n">
        <f aca="false">SUM(W2113:W2200)</f>
        <v>12462.5267</v>
      </c>
      <c r="X2201" s="39"/>
      <c r="Y2201" s="39" t="n">
        <f aca="false">SUM(Y2113:Y2200)</f>
        <v>0</v>
      </c>
      <c r="Z2201" s="39" t="n">
        <f aca="false">SUM(Z2113:Z2200)</f>
        <v>337.074844</v>
      </c>
      <c r="AA2201" s="39"/>
      <c r="AB2201" s="39" t="n">
        <f aca="false">SUM(AB2113:AB2200)</f>
        <v>0</v>
      </c>
      <c r="AC2201" s="39" t="n">
        <f aca="false">SUM(AC2113:AC2200)</f>
        <v>1790.288619</v>
      </c>
      <c r="AD2201" s="39"/>
      <c r="AE2201" s="39" t="n">
        <f aca="false">SUM(AE2113:AE2200)</f>
        <v>29129.31</v>
      </c>
      <c r="AF2201" s="39" t="n">
        <f aca="false">SUM(AF2113:AF2200)</f>
        <v>30493.983179</v>
      </c>
      <c r="AG2201" s="39"/>
      <c r="AH2201" s="40" t="n">
        <f aca="false">AF2201/AE2201</f>
        <v>1.04684879864988</v>
      </c>
    </row>
    <row r="2202" customFormat="false" ht="12.75" hidden="false" customHeight="false" outlineLevel="0" collapsed="false">
      <c r="A2202" s="27"/>
      <c r="B2202" s="28"/>
      <c r="C2202" s="29"/>
      <c r="D2202" s="29"/>
      <c r="E2202" s="30"/>
      <c r="F2202" s="31"/>
      <c r="G2202" s="32"/>
      <c r="H2202" s="32"/>
      <c r="I2202" s="33"/>
      <c r="J2202" s="34"/>
      <c r="K2202" s="32"/>
      <c r="L2202" s="33"/>
      <c r="M2202" s="31"/>
      <c r="N2202" s="32"/>
      <c r="O2202" s="33"/>
      <c r="P2202" s="34"/>
      <c r="Q2202" s="32"/>
      <c r="R2202" s="35"/>
      <c r="S2202" s="31"/>
      <c r="T2202" s="32"/>
      <c r="U2202" s="33"/>
      <c r="V2202" s="34"/>
      <c r="W2202" s="32"/>
      <c r="X2202" s="35"/>
      <c r="Y2202" s="31"/>
      <c r="Z2202" s="32"/>
      <c r="AA2202" s="33"/>
      <c r="AB2202" s="31"/>
      <c r="AC2202" s="32"/>
      <c r="AD2202" s="33"/>
      <c r="AE2202" s="25"/>
      <c r="AF2202" s="25"/>
      <c r="AG2202" s="25"/>
      <c r="AH2202" s="26"/>
    </row>
    <row r="2203" customFormat="false" ht="12.75" hidden="false" customHeight="false" outlineLevel="0" collapsed="false">
      <c r="A2203" s="27" t="s">
        <v>1590</v>
      </c>
      <c r="B2203" s="28" t="s">
        <v>1591</v>
      </c>
      <c r="C2203" s="29" t="s">
        <v>816</v>
      </c>
      <c r="D2203" s="29" t="s">
        <v>27</v>
      </c>
      <c r="E2203" s="30" t="n">
        <v>12065.9629982839</v>
      </c>
      <c r="F2203" s="31" t="n">
        <v>0</v>
      </c>
      <c r="G2203" s="32" t="n">
        <v>0.54</v>
      </c>
      <c r="H2203" s="32" t="n">
        <v>12.07</v>
      </c>
      <c r="I2203" s="33" t="n">
        <v>0</v>
      </c>
      <c r="J2203" s="34" t="n">
        <v>0</v>
      </c>
      <c r="K2203" s="32" t="n">
        <v>88.593411</v>
      </c>
      <c r="L2203" s="33" t="n">
        <v>-88.593411</v>
      </c>
      <c r="M2203" s="31" t="n">
        <v>0</v>
      </c>
      <c r="N2203" s="32" t="n">
        <v>0</v>
      </c>
      <c r="O2203" s="33" t="n">
        <v>0</v>
      </c>
      <c r="P2203" s="34" t="n">
        <v>0</v>
      </c>
      <c r="Q2203" s="32" t="n">
        <v>0</v>
      </c>
      <c r="R2203" s="35" t="n">
        <v>0</v>
      </c>
      <c r="S2203" s="31" t="n">
        <v>1.21</v>
      </c>
      <c r="T2203" s="32" t="n">
        <v>6.032981</v>
      </c>
      <c r="U2203" s="33" t="n">
        <v>-4.822981</v>
      </c>
      <c r="V2203" s="34" t="n">
        <v>0</v>
      </c>
      <c r="W2203" s="32" t="n">
        <v>49.500869</v>
      </c>
      <c r="X2203" s="35" t="n">
        <v>-49.500869</v>
      </c>
      <c r="Y2203" s="31" t="n">
        <v>0</v>
      </c>
      <c r="Z2203" s="32" t="n">
        <v>0</v>
      </c>
      <c r="AA2203" s="33" t="n">
        <v>0</v>
      </c>
      <c r="AB2203" s="31" t="n">
        <v>0</v>
      </c>
      <c r="AC2203" s="32" t="n">
        <v>4.123979</v>
      </c>
      <c r="AD2203" s="33" t="n">
        <v>-4.123979</v>
      </c>
      <c r="AE2203" s="25" t="n">
        <f aca="false">F2203+G2203+H2203+I2203+J2203+M2203+P2203+S2203+V2203+Y2203+AB2203</f>
        <v>13.82</v>
      </c>
      <c r="AF2203" s="25" t="n">
        <f aca="false">K2203+N2203+Q2203+T2203+W2203+Z2203+AC2203</f>
        <v>148.25124</v>
      </c>
      <c r="AG2203" s="25" t="n">
        <f aca="false">AE2203-AF2203</f>
        <v>-134.43124</v>
      </c>
      <c r="AH2203" s="26" t="n">
        <f aca="false">AG2203/AE2203</f>
        <v>-9.72729667149059</v>
      </c>
    </row>
    <row r="2204" customFormat="false" ht="12.75" hidden="false" customHeight="false" outlineLevel="0" collapsed="false">
      <c r="A2204" s="27" t="s">
        <v>1590</v>
      </c>
      <c r="B2204" s="28" t="s">
        <v>1591</v>
      </c>
      <c r="C2204" s="29" t="s">
        <v>1592</v>
      </c>
      <c r="D2204" s="29" t="s">
        <v>29</v>
      </c>
      <c r="E2204" s="30" t="n">
        <v>2559.76265817554</v>
      </c>
      <c r="F2204" s="31" t="n">
        <v>0</v>
      </c>
      <c r="G2204" s="32" t="n">
        <v>1.33</v>
      </c>
      <c r="H2204" s="32" t="n">
        <v>28.97</v>
      </c>
      <c r="I2204" s="33" t="n">
        <v>0</v>
      </c>
      <c r="J2204" s="34" t="n">
        <v>0</v>
      </c>
      <c r="K2204" s="32" t="n">
        <v>18.794862</v>
      </c>
      <c r="L2204" s="33" t="n">
        <v>-18.794862</v>
      </c>
      <c r="M2204" s="31" t="n">
        <v>0</v>
      </c>
      <c r="N2204" s="32" t="n">
        <v>0</v>
      </c>
      <c r="O2204" s="33" t="n">
        <v>0</v>
      </c>
      <c r="P2204" s="34" t="n">
        <v>0</v>
      </c>
      <c r="Q2204" s="32" t="n">
        <v>0</v>
      </c>
      <c r="R2204" s="35" t="n">
        <v>0</v>
      </c>
      <c r="S2204" s="31" t="n">
        <v>3.63</v>
      </c>
      <c r="T2204" s="32" t="n">
        <v>1.279881</v>
      </c>
      <c r="U2204" s="33" t="n">
        <v>2.350119</v>
      </c>
      <c r="V2204" s="34" t="n">
        <v>0</v>
      </c>
      <c r="W2204" s="32" t="n">
        <v>10.501481</v>
      </c>
      <c r="X2204" s="35" t="n">
        <v>-10.501481</v>
      </c>
      <c r="Y2204" s="31" t="n">
        <v>0</v>
      </c>
      <c r="Z2204" s="32" t="n">
        <v>0</v>
      </c>
      <c r="AA2204" s="33" t="n">
        <v>0</v>
      </c>
      <c r="AB2204" s="31" t="n">
        <v>0</v>
      </c>
      <c r="AC2204" s="32" t="n">
        <v>0.874891</v>
      </c>
      <c r="AD2204" s="33" t="n">
        <v>-0.874891</v>
      </c>
      <c r="AE2204" s="25" t="n">
        <f aca="false">F2204+G2204+H2204+I2204+J2204+M2204+P2204+S2204+V2204+Y2204+AB2204</f>
        <v>33.93</v>
      </c>
      <c r="AF2204" s="25" t="n">
        <f aca="false">K2204+N2204+Q2204+T2204+W2204+Z2204+AC2204</f>
        <v>31.451115</v>
      </c>
      <c r="AG2204" s="25" t="n">
        <f aca="false">AE2204-AF2204</f>
        <v>2.478885</v>
      </c>
      <c r="AH2204" s="26" t="n">
        <f aca="false">AG2204/AE2204</f>
        <v>0.0730587975243148</v>
      </c>
    </row>
    <row r="2205" customFormat="false" ht="12.75" hidden="false" customHeight="false" outlineLevel="0" collapsed="false">
      <c r="A2205" s="27" t="s">
        <v>1590</v>
      </c>
      <c r="B2205" s="28" t="s">
        <v>1591</v>
      </c>
      <c r="C2205" s="29" t="s">
        <v>1593</v>
      </c>
      <c r="D2205" s="29" t="s">
        <v>31</v>
      </c>
      <c r="E2205" s="30" t="n">
        <v>10664.3123370426</v>
      </c>
      <c r="F2205" s="31" t="n">
        <v>0</v>
      </c>
      <c r="G2205" s="32" t="n">
        <v>1.51</v>
      </c>
      <c r="H2205" s="32" t="n">
        <v>33.79</v>
      </c>
      <c r="I2205" s="33" t="n">
        <v>0</v>
      </c>
      <c r="J2205" s="34" t="n">
        <v>0</v>
      </c>
      <c r="K2205" s="32" t="n">
        <v>78.301898</v>
      </c>
      <c r="L2205" s="33" t="n">
        <v>-78.301898</v>
      </c>
      <c r="M2205" s="31" t="n">
        <v>0</v>
      </c>
      <c r="N2205" s="32" t="n">
        <v>0</v>
      </c>
      <c r="O2205" s="33" t="n">
        <v>0</v>
      </c>
      <c r="P2205" s="34" t="n">
        <v>0</v>
      </c>
      <c r="Q2205" s="32" t="n">
        <v>0</v>
      </c>
      <c r="R2205" s="35" t="n">
        <v>0</v>
      </c>
      <c r="S2205" s="31" t="n">
        <v>4.83</v>
      </c>
      <c r="T2205" s="32" t="n">
        <v>5.332156</v>
      </c>
      <c r="U2205" s="33" t="n">
        <v>-0.502156</v>
      </c>
      <c r="V2205" s="34" t="n">
        <v>0</v>
      </c>
      <c r="W2205" s="32" t="n">
        <v>43.750567</v>
      </c>
      <c r="X2205" s="35" t="n">
        <v>-43.750567</v>
      </c>
      <c r="Y2205" s="31" t="n">
        <v>0</v>
      </c>
      <c r="Z2205" s="32" t="n">
        <v>0</v>
      </c>
      <c r="AA2205" s="33" t="n">
        <v>0</v>
      </c>
      <c r="AB2205" s="31" t="n">
        <v>0</v>
      </c>
      <c r="AC2205" s="32" t="n">
        <v>3.644914</v>
      </c>
      <c r="AD2205" s="33" t="n">
        <v>-3.644914</v>
      </c>
      <c r="AE2205" s="25" t="n">
        <f aca="false">F2205+G2205+H2205+I2205+J2205+M2205+P2205+S2205+V2205+Y2205+AB2205</f>
        <v>40.13</v>
      </c>
      <c r="AF2205" s="25" t="n">
        <f aca="false">K2205+N2205+Q2205+T2205+W2205+Z2205+AC2205</f>
        <v>131.029535</v>
      </c>
      <c r="AG2205" s="25" t="n">
        <f aca="false">AE2205-AF2205</f>
        <v>-90.899535</v>
      </c>
      <c r="AH2205" s="26" t="n">
        <f aca="false">AG2205/AE2205</f>
        <v>-2.26512671318216</v>
      </c>
    </row>
    <row r="2206" customFormat="false" ht="12.75" hidden="false" customHeight="false" outlineLevel="0" collapsed="false">
      <c r="A2206" s="27" t="s">
        <v>1590</v>
      </c>
      <c r="B2206" s="28" t="s">
        <v>1591</v>
      </c>
      <c r="C2206" s="29" t="s">
        <v>1594</v>
      </c>
      <c r="D2206" s="29" t="s">
        <v>33</v>
      </c>
      <c r="E2206" s="30" t="n">
        <v>4010.56791221277</v>
      </c>
      <c r="F2206" s="31" t="n">
        <v>0</v>
      </c>
      <c r="G2206" s="32" t="n">
        <v>0.36</v>
      </c>
      <c r="H2206" s="32" t="n">
        <v>7.24</v>
      </c>
      <c r="I2206" s="33" t="n">
        <v>0</v>
      </c>
      <c r="J2206" s="34" t="n">
        <v>0</v>
      </c>
      <c r="K2206" s="32" t="n">
        <v>29.447288</v>
      </c>
      <c r="L2206" s="33" t="n">
        <v>-29.447288</v>
      </c>
      <c r="M2206" s="31" t="n">
        <v>0</v>
      </c>
      <c r="N2206" s="32" t="n">
        <v>0</v>
      </c>
      <c r="O2206" s="33" t="n">
        <v>0</v>
      </c>
      <c r="P2206" s="34" t="n">
        <v>0</v>
      </c>
      <c r="Q2206" s="32" t="n">
        <v>0</v>
      </c>
      <c r="R2206" s="35" t="n">
        <v>0</v>
      </c>
      <c r="S2206" s="31" t="n">
        <v>1.21</v>
      </c>
      <c r="T2206" s="32" t="n">
        <v>2.005284</v>
      </c>
      <c r="U2206" s="33" t="n">
        <v>-0.795284</v>
      </c>
      <c r="V2206" s="34" t="n">
        <v>0</v>
      </c>
      <c r="W2206" s="32" t="n">
        <v>16.45344</v>
      </c>
      <c r="X2206" s="35" t="n">
        <v>-16.45344</v>
      </c>
      <c r="Y2206" s="31" t="n">
        <v>0</v>
      </c>
      <c r="Z2206" s="32" t="n">
        <v>0</v>
      </c>
      <c r="AA2206" s="33" t="n">
        <v>0</v>
      </c>
      <c r="AB2206" s="31" t="n">
        <v>0</v>
      </c>
      <c r="AC2206" s="32" t="n">
        <v>1.370756</v>
      </c>
      <c r="AD2206" s="33" t="n">
        <v>-1.370756</v>
      </c>
      <c r="AE2206" s="25" t="n">
        <f aca="false">F2206+G2206+H2206+I2206+J2206+M2206+P2206+S2206+V2206+Y2206+AB2206</f>
        <v>8.81</v>
      </c>
      <c r="AF2206" s="25" t="n">
        <f aca="false">K2206+N2206+Q2206+T2206+W2206+Z2206+AC2206</f>
        <v>49.276768</v>
      </c>
      <c r="AG2206" s="25" t="n">
        <f aca="false">AE2206-AF2206</f>
        <v>-40.466768</v>
      </c>
      <c r="AH2206" s="26" t="n">
        <f aca="false">AG2206/AE2206</f>
        <v>-4.59327673098751</v>
      </c>
    </row>
    <row r="2207" customFormat="false" ht="12.75" hidden="false" customHeight="false" outlineLevel="0" collapsed="false">
      <c r="A2207" s="27" t="s">
        <v>1590</v>
      </c>
      <c r="B2207" s="28" t="s">
        <v>1591</v>
      </c>
      <c r="C2207" s="29" t="s">
        <v>1595</v>
      </c>
      <c r="D2207" s="29" t="s">
        <v>35</v>
      </c>
      <c r="E2207" s="30" t="n">
        <v>32843.4604198089</v>
      </c>
      <c r="F2207" s="31" t="n">
        <v>0</v>
      </c>
      <c r="G2207" s="32" t="n">
        <v>6.58</v>
      </c>
      <c r="H2207" s="32" t="n">
        <v>144.83</v>
      </c>
      <c r="I2207" s="33" t="n">
        <v>0</v>
      </c>
      <c r="J2207" s="34" t="n">
        <v>0</v>
      </c>
      <c r="K2207" s="32" t="n">
        <v>241.150597</v>
      </c>
      <c r="L2207" s="33" t="n">
        <v>-241.150597</v>
      </c>
      <c r="M2207" s="31" t="n">
        <v>0</v>
      </c>
      <c r="N2207" s="32" t="n">
        <v>0</v>
      </c>
      <c r="O2207" s="33" t="n">
        <v>0</v>
      </c>
      <c r="P2207" s="34" t="n">
        <v>0</v>
      </c>
      <c r="Q2207" s="32" t="n">
        <v>0</v>
      </c>
      <c r="R2207" s="35" t="n">
        <v>0</v>
      </c>
      <c r="S2207" s="31" t="n">
        <v>18.1</v>
      </c>
      <c r="T2207" s="32" t="n">
        <v>16.42173</v>
      </c>
      <c r="U2207" s="33" t="n">
        <v>1.67827</v>
      </c>
      <c r="V2207" s="34" t="n">
        <v>0</v>
      </c>
      <c r="W2207" s="32" t="n">
        <v>134.740992</v>
      </c>
      <c r="X2207" s="35" t="n">
        <v>-134.740992</v>
      </c>
      <c r="Y2207" s="31" t="n">
        <v>0</v>
      </c>
      <c r="Z2207" s="32" t="n">
        <v>0</v>
      </c>
      <c r="AA2207" s="33" t="n">
        <v>0</v>
      </c>
      <c r="AB2207" s="31" t="n">
        <v>0</v>
      </c>
      <c r="AC2207" s="32" t="n">
        <v>11.225439</v>
      </c>
      <c r="AD2207" s="33" t="n">
        <v>-11.225439</v>
      </c>
      <c r="AE2207" s="25" t="n">
        <f aca="false">F2207+G2207+H2207+I2207+J2207+M2207+P2207+S2207+V2207+Y2207+AB2207</f>
        <v>169.51</v>
      </c>
      <c r="AF2207" s="25" t="n">
        <f aca="false">K2207+N2207+Q2207+T2207+W2207+Z2207+AC2207</f>
        <v>403.538758</v>
      </c>
      <c r="AG2207" s="25" t="n">
        <f aca="false">AE2207-AF2207</f>
        <v>-234.028758</v>
      </c>
      <c r="AH2207" s="26" t="n">
        <f aca="false">AG2207/AE2207</f>
        <v>-1.38061918470887</v>
      </c>
    </row>
    <row r="2208" customFormat="false" ht="12.75" hidden="false" customHeight="false" outlineLevel="0" collapsed="false">
      <c r="A2208" s="27" t="s">
        <v>1590</v>
      </c>
      <c r="B2208" s="28" t="s">
        <v>1591</v>
      </c>
      <c r="C2208" s="29" t="s">
        <v>688</v>
      </c>
      <c r="D2208" s="29" t="s">
        <v>37</v>
      </c>
      <c r="E2208" s="30" t="n">
        <v>6894.30402290689</v>
      </c>
      <c r="F2208" s="31" t="n">
        <v>0</v>
      </c>
      <c r="G2208" s="32" t="n">
        <v>2.23</v>
      </c>
      <c r="H2208" s="32" t="n">
        <v>49.48</v>
      </c>
      <c r="I2208" s="33" t="n">
        <v>0</v>
      </c>
      <c r="J2208" s="34" t="n">
        <v>0</v>
      </c>
      <c r="K2208" s="32" t="n">
        <v>50.6209</v>
      </c>
      <c r="L2208" s="33" t="n">
        <v>-50.6209</v>
      </c>
      <c r="M2208" s="31" t="n">
        <v>0</v>
      </c>
      <c r="N2208" s="32" t="n">
        <v>0</v>
      </c>
      <c r="O2208" s="33" t="n">
        <v>0</v>
      </c>
      <c r="P2208" s="34" t="n">
        <v>0</v>
      </c>
      <c r="Q2208" s="32" t="n">
        <v>0</v>
      </c>
      <c r="R2208" s="35" t="n">
        <v>0</v>
      </c>
      <c r="S2208" s="31" t="n">
        <v>6.04</v>
      </c>
      <c r="T2208" s="32" t="n">
        <v>3.447152</v>
      </c>
      <c r="U2208" s="33" t="n">
        <v>2.592848</v>
      </c>
      <c r="V2208" s="34" t="n">
        <v>0</v>
      </c>
      <c r="W2208" s="32" t="n">
        <v>28.284028</v>
      </c>
      <c r="X2208" s="35" t="n">
        <v>-28.284028</v>
      </c>
      <c r="Y2208" s="31" t="n">
        <v>0</v>
      </c>
      <c r="Z2208" s="32" t="n">
        <v>0</v>
      </c>
      <c r="AA2208" s="33" t="n">
        <v>0</v>
      </c>
      <c r="AB2208" s="31" t="n">
        <v>0</v>
      </c>
      <c r="AC2208" s="32" t="n">
        <v>2.356377</v>
      </c>
      <c r="AD2208" s="33" t="n">
        <v>-2.356377</v>
      </c>
      <c r="AE2208" s="25" t="n">
        <f aca="false">F2208+G2208+H2208+I2208+J2208+M2208+P2208+S2208+V2208+Y2208+AB2208</f>
        <v>57.75</v>
      </c>
      <c r="AF2208" s="25" t="n">
        <f aca="false">K2208+N2208+Q2208+T2208+W2208+Z2208+AC2208</f>
        <v>84.708457</v>
      </c>
      <c r="AG2208" s="25" t="n">
        <f aca="false">AE2208-AF2208</f>
        <v>-26.958457</v>
      </c>
      <c r="AH2208" s="26" t="n">
        <f aca="false">AG2208/AE2208</f>
        <v>-0.466813108225108</v>
      </c>
    </row>
    <row r="2209" customFormat="false" ht="12.75" hidden="false" customHeight="false" outlineLevel="0" collapsed="false">
      <c r="A2209" s="27" t="s">
        <v>1590</v>
      </c>
      <c r="B2209" s="28" t="s">
        <v>1591</v>
      </c>
      <c r="C2209" s="29" t="s">
        <v>496</v>
      </c>
      <c r="D2209" s="29" t="s">
        <v>39</v>
      </c>
      <c r="E2209" s="30" t="n">
        <v>19591.8290619627</v>
      </c>
      <c r="F2209" s="31" t="n">
        <v>0</v>
      </c>
      <c r="G2209" s="32" t="n">
        <v>1.39</v>
      </c>
      <c r="H2209" s="32" t="n">
        <v>30.17</v>
      </c>
      <c r="I2209" s="33" t="n">
        <v>0</v>
      </c>
      <c r="J2209" s="34" t="n">
        <v>0</v>
      </c>
      <c r="K2209" s="32" t="n">
        <v>143.851507</v>
      </c>
      <c r="L2209" s="33" t="n">
        <v>-143.851507</v>
      </c>
      <c r="M2209" s="31" t="n">
        <v>0</v>
      </c>
      <c r="N2209" s="32" t="n">
        <v>0</v>
      </c>
      <c r="O2209" s="33" t="n">
        <v>0</v>
      </c>
      <c r="P2209" s="34" t="n">
        <v>0</v>
      </c>
      <c r="Q2209" s="32" t="n">
        <v>0</v>
      </c>
      <c r="R2209" s="35" t="n">
        <v>0</v>
      </c>
      <c r="S2209" s="31" t="n">
        <v>3.63</v>
      </c>
      <c r="T2209" s="32" t="n">
        <v>9.795915</v>
      </c>
      <c r="U2209" s="33" t="n">
        <v>-6.165915</v>
      </c>
      <c r="V2209" s="34" t="n">
        <v>0</v>
      </c>
      <c r="W2209" s="32" t="n">
        <v>80.375894</v>
      </c>
      <c r="X2209" s="35" t="n">
        <v>-80.375894</v>
      </c>
      <c r="Y2209" s="31" t="n">
        <v>0</v>
      </c>
      <c r="Z2209" s="32" t="n">
        <v>0</v>
      </c>
      <c r="AA2209" s="33" t="n">
        <v>0</v>
      </c>
      <c r="AB2209" s="31" t="n">
        <v>0</v>
      </c>
      <c r="AC2209" s="32" t="n">
        <v>6.696215</v>
      </c>
      <c r="AD2209" s="33" t="n">
        <v>-6.696215</v>
      </c>
      <c r="AE2209" s="25" t="n">
        <f aca="false">F2209+G2209+H2209+I2209+J2209+M2209+P2209+S2209+V2209+Y2209+AB2209</f>
        <v>35.19</v>
      </c>
      <c r="AF2209" s="25" t="n">
        <f aca="false">K2209+N2209+Q2209+T2209+W2209+Z2209+AC2209</f>
        <v>240.719531</v>
      </c>
      <c r="AG2209" s="25" t="n">
        <f aca="false">AE2209-AF2209</f>
        <v>-205.529531</v>
      </c>
      <c r="AH2209" s="26" t="n">
        <f aca="false">AG2209/AE2209</f>
        <v>-5.84056638249503</v>
      </c>
    </row>
    <row r="2210" customFormat="false" ht="12.75" hidden="false" customHeight="false" outlineLevel="0" collapsed="false">
      <c r="A2210" s="27" t="s">
        <v>1590</v>
      </c>
      <c r="B2210" s="28" t="s">
        <v>1591</v>
      </c>
      <c r="C2210" s="29" t="s">
        <v>995</v>
      </c>
      <c r="D2210" s="29" t="s">
        <v>41</v>
      </c>
      <c r="E2210" s="30" t="n">
        <v>13595.7135074176</v>
      </c>
      <c r="F2210" s="31" t="n">
        <v>0</v>
      </c>
      <c r="G2210" s="32" t="n">
        <v>2.41</v>
      </c>
      <c r="H2210" s="32" t="n">
        <v>53.1</v>
      </c>
      <c r="I2210" s="33" t="n">
        <v>0</v>
      </c>
      <c r="J2210" s="34" t="n">
        <v>0</v>
      </c>
      <c r="K2210" s="32" t="n">
        <v>99.825487</v>
      </c>
      <c r="L2210" s="33" t="n">
        <v>-99.825487</v>
      </c>
      <c r="M2210" s="31" t="n">
        <v>0</v>
      </c>
      <c r="N2210" s="32" t="n">
        <v>0</v>
      </c>
      <c r="O2210" s="33" t="n">
        <v>0</v>
      </c>
      <c r="P2210" s="34" t="n">
        <v>0</v>
      </c>
      <c r="Q2210" s="32" t="n">
        <v>0</v>
      </c>
      <c r="R2210" s="35" t="n">
        <v>0</v>
      </c>
      <c r="S2210" s="31" t="n">
        <v>7.24</v>
      </c>
      <c r="T2210" s="32" t="n">
        <v>6.797857</v>
      </c>
      <c r="U2210" s="33" t="n">
        <v>0.442143</v>
      </c>
      <c r="V2210" s="34" t="n">
        <v>0</v>
      </c>
      <c r="W2210" s="32" t="n">
        <v>55.776703</v>
      </c>
      <c r="X2210" s="35" t="n">
        <v>-55.776703</v>
      </c>
      <c r="Y2210" s="31" t="n">
        <v>0</v>
      </c>
      <c r="Z2210" s="32" t="n">
        <v>0</v>
      </c>
      <c r="AA2210" s="33" t="n">
        <v>0</v>
      </c>
      <c r="AB2210" s="31" t="n">
        <v>0</v>
      </c>
      <c r="AC2210" s="32" t="n">
        <v>4.646826</v>
      </c>
      <c r="AD2210" s="33" t="n">
        <v>-4.646826</v>
      </c>
      <c r="AE2210" s="25" t="n">
        <f aca="false">F2210+G2210+H2210+I2210+J2210+M2210+P2210+S2210+V2210+Y2210+AB2210</f>
        <v>62.75</v>
      </c>
      <c r="AF2210" s="25" t="n">
        <f aca="false">K2210+N2210+Q2210+T2210+W2210+Z2210+AC2210</f>
        <v>167.046873</v>
      </c>
      <c r="AG2210" s="25" t="n">
        <f aca="false">AE2210-AF2210</f>
        <v>-104.296873</v>
      </c>
      <c r="AH2210" s="26" t="n">
        <f aca="false">AG2210/AE2210</f>
        <v>-1.66210156175299</v>
      </c>
    </row>
    <row r="2211" customFormat="false" ht="12.75" hidden="false" customHeight="false" outlineLevel="0" collapsed="false">
      <c r="A2211" s="27" t="s">
        <v>1590</v>
      </c>
      <c r="B2211" s="28" t="s">
        <v>1591</v>
      </c>
      <c r="C2211" s="29" t="s">
        <v>1596</v>
      </c>
      <c r="D2211" s="29" t="s">
        <v>43</v>
      </c>
      <c r="E2211" s="30" t="n">
        <v>82446.4026833548</v>
      </c>
      <c r="F2211" s="31" t="n">
        <v>0</v>
      </c>
      <c r="G2211" s="32" t="n">
        <v>6.16</v>
      </c>
      <c r="H2211" s="32" t="n">
        <v>135.17</v>
      </c>
      <c r="I2211" s="33" t="n">
        <v>0</v>
      </c>
      <c r="J2211" s="34" t="n">
        <v>0</v>
      </c>
      <c r="K2211" s="32" t="n">
        <v>605.356407</v>
      </c>
      <c r="L2211" s="33" t="n">
        <v>-605.356407</v>
      </c>
      <c r="M2211" s="31" t="n">
        <v>0</v>
      </c>
      <c r="N2211" s="32" t="n">
        <v>0</v>
      </c>
      <c r="O2211" s="33" t="n">
        <v>0</v>
      </c>
      <c r="P2211" s="34" t="n">
        <v>0</v>
      </c>
      <c r="Q2211" s="32" t="n">
        <v>0</v>
      </c>
      <c r="R2211" s="35" t="n">
        <v>0</v>
      </c>
      <c r="S2211" s="31" t="n">
        <v>16.89</v>
      </c>
      <c r="T2211" s="32" t="n">
        <v>41.223201</v>
      </c>
      <c r="U2211" s="33" t="n">
        <v>-24.333201</v>
      </c>
      <c r="V2211" s="34" t="n">
        <v>0</v>
      </c>
      <c r="W2211" s="32" t="n">
        <v>338.238113</v>
      </c>
      <c r="X2211" s="35" t="n">
        <v>-338.238113</v>
      </c>
      <c r="Y2211" s="31" t="n">
        <v>0</v>
      </c>
      <c r="Z2211" s="32" t="n">
        <v>0</v>
      </c>
      <c r="AA2211" s="33" t="n">
        <v>0</v>
      </c>
      <c r="AB2211" s="31" t="n">
        <v>0</v>
      </c>
      <c r="AC2211" s="32" t="n">
        <v>28.179035</v>
      </c>
      <c r="AD2211" s="33" t="n">
        <v>-28.179035</v>
      </c>
      <c r="AE2211" s="25" t="n">
        <f aca="false">F2211+G2211+H2211+I2211+J2211+M2211+P2211+S2211+V2211+Y2211+AB2211</f>
        <v>158.22</v>
      </c>
      <c r="AF2211" s="25" t="n">
        <f aca="false">K2211+N2211+Q2211+T2211+W2211+Z2211+AC2211</f>
        <v>1012.996756</v>
      </c>
      <c r="AG2211" s="25" t="n">
        <f aca="false">AE2211-AF2211</f>
        <v>-854.776756</v>
      </c>
      <c r="AH2211" s="26" t="n">
        <f aca="false">AG2211/AE2211</f>
        <v>-5.40245705979017</v>
      </c>
    </row>
    <row r="2212" customFormat="false" ht="12.75" hidden="false" customHeight="false" outlineLevel="0" collapsed="false">
      <c r="A2212" s="27" t="s">
        <v>1590</v>
      </c>
      <c r="B2212" s="28" t="s">
        <v>1591</v>
      </c>
      <c r="C2212" s="29" t="s">
        <v>945</v>
      </c>
      <c r="D2212" s="29" t="s">
        <v>45</v>
      </c>
      <c r="E2212" s="30" t="n">
        <v>31015.8032876696</v>
      </c>
      <c r="F2212" s="31" t="n">
        <v>0</v>
      </c>
      <c r="G2212" s="32" t="n">
        <v>5.01</v>
      </c>
      <c r="H2212" s="32" t="n">
        <v>109.82</v>
      </c>
      <c r="I2212" s="33" t="n">
        <v>0</v>
      </c>
      <c r="J2212" s="34" t="n">
        <v>0</v>
      </c>
      <c r="K2212" s="32" t="n">
        <v>227.731164</v>
      </c>
      <c r="L2212" s="33" t="n">
        <v>-227.731164</v>
      </c>
      <c r="M2212" s="31" t="n">
        <v>0</v>
      </c>
      <c r="N2212" s="32" t="n">
        <v>0</v>
      </c>
      <c r="O2212" s="33" t="n">
        <v>0</v>
      </c>
      <c r="P2212" s="34" t="n">
        <v>0</v>
      </c>
      <c r="Q2212" s="32" t="n">
        <v>0</v>
      </c>
      <c r="R2212" s="35" t="n">
        <v>0</v>
      </c>
      <c r="S2212" s="31" t="n">
        <v>13.28</v>
      </c>
      <c r="T2212" s="32" t="n">
        <v>15.507902</v>
      </c>
      <c r="U2212" s="33" t="n">
        <v>-2.227902</v>
      </c>
      <c r="V2212" s="34" t="n">
        <v>0</v>
      </c>
      <c r="W2212" s="32" t="n">
        <v>127.24299</v>
      </c>
      <c r="X2212" s="35" t="n">
        <v>-127.24299</v>
      </c>
      <c r="Y2212" s="31" t="n">
        <v>0</v>
      </c>
      <c r="Z2212" s="32" t="n">
        <v>0</v>
      </c>
      <c r="AA2212" s="33" t="n">
        <v>0</v>
      </c>
      <c r="AB2212" s="31" t="n">
        <v>0</v>
      </c>
      <c r="AC2212" s="32" t="n">
        <v>10.600771</v>
      </c>
      <c r="AD2212" s="33" t="n">
        <v>-10.600771</v>
      </c>
      <c r="AE2212" s="25" t="n">
        <f aca="false">F2212+G2212+H2212+I2212+J2212+M2212+P2212+S2212+V2212+Y2212+AB2212</f>
        <v>128.11</v>
      </c>
      <c r="AF2212" s="25" t="n">
        <f aca="false">K2212+N2212+Q2212+T2212+W2212+Z2212+AC2212</f>
        <v>381.082827</v>
      </c>
      <c r="AG2212" s="25" t="n">
        <f aca="false">AE2212-AF2212</f>
        <v>-252.972827</v>
      </c>
      <c r="AH2212" s="26" t="n">
        <f aca="false">AG2212/AE2212</f>
        <v>-1.97465324330653</v>
      </c>
    </row>
    <row r="2213" customFormat="false" ht="12.75" hidden="false" customHeight="false" outlineLevel="0" collapsed="false">
      <c r="A2213" s="27" t="s">
        <v>1590</v>
      </c>
      <c r="B2213" s="28" t="s">
        <v>1591</v>
      </c>
      <c r="C2213" s="29" t="s">
        <v>44</v>
      </c>
      <c r="D2213" s="29" t="s">
        <v>47</v>
      </c>
      <c r="E2213" s="30" t="n">
        <v>29060.7910741954</v>
      </c>
      <c r="F2213" s="31" t="n">
        <v>0</v>
      </c>
      <c r="G2213" s="32" t="n">
        <v>2.71</v>
      </c>
      <c r="H2213" s="32" t="n">
        <v>60.35</v>
      </c>
      <c r="I2213" s="33" t="n">
        <v>0</v>
      </c>
      <c r="J2213" s="34" t="n">
        <v>0</v>
      </c>
      <c r="K2213" s="32" t="n">
        <v>213.376636</v>
      </c>
      <c r="L2213" s="33" t="n">
        <v>-213.376636</v>
      </c>
      <c r="M2213" s="31" t="n">
        <v>0</v>
      </c>
      <c r="N2213" s="32" t="n">
        <v>0</v>
      </c>
      <c r="O2213" s="33" t="n">
        <v>0</v>
      </c>
      <c r="P2213" s="34" t="n">
        <v>0</v>
      </c>
      <c r="Q2213" s="32" t="n">
        <v>0</v>
      </c>
      <c r="R2213" s="35" t="n">
        <v>0</v>
      </c>
      <c r="S2213" s="31" t="n">
        <v>7.24</v>
      </c>
      <c r="T2213" s="32" t="n">
        <v>14.530396</v>
      </c>
      <c r="U2213" s="33" t="n">
        <v>-7.290396</v>
      </c>
      <c r="V2213" s="34" t="n">
        <v>0</v>
      </c>
      <c r="W2213" s="32" t="n">
        <v>119.222511</v>
      </c>
      <c r="X2213" s="35" t="n">
        <v>-119.222511</v>
      </c>
      <c r="Y2213" s="31" t="n">
        <v>0</v>
      </c>
      <c r="Z2213" s="32" t="n">
        <v>0</v>
      </c>
      <c r="AA2213" s="33" t="n">
        <v>0</v>
      </c>
      <c r="AB2213" s="31" t="n">
        <v>0</v>
      </c>
      <c r="AC2213" s="32" t="n">
        <v>9.932575</v>
      </c>
      <c r="AD2213" s="33" t="n">
        <v>-9.932575</v>
      </c>
      <c r="AE2213" s="25" t="n">
        <f aca="false">F2213+G2213+H2213+I2213+J2213+M2213+P2213+S2213+V2213+Y2213+AB2213</f>
        <v>70.3</v>
      </c>
      <c r="AF2213" s="25" t="n">
        <f aca="false">K2213+N2213+Q2213+T2213+W2213+Z2213+AC2213</f>
        <v>357.062118</v>
      </c>
      <c r="AG2213" s="25" t="n">
        <f aca="false">AE2213-AF2213</f>
        <v>-286.762118</v>
      </c>
      <c r="AH2213" s="26" t="n">
        <f aca="false">AG2213/AE2213</f>
        <v>-4.07911974395448</v>
      </c>
    </row>
    <row r="2214" customFormat="false" ht="12.75" hidden="false" customHeight="false" outlineLevel="0" collapsed="false">
      <c r="A2214" s="27" t="s">
        <v>1590</v>
      </c>
      <c r="B2214" s="28" t="s">
        <v>1591</v>
      </c>
      <c r="C2214" s="29" t="s">
        <v>48</v>
      </c>
      <c r="D2214" s="29" t="s">
        <v>49</v>
      </c>
      <c r="E2214" s="30" t="n">
        <v>8890.27839704434</v>
      </c>
      <c r="F2214" s="31" t="n">
        <v>0</v>
      </c>
      <c r="G2214" s="32" t="n">
        <v>1.03</v>
      </c>
      <c r="H2214" s="32" t="n">
        <v>22.93</v>
      </c>
      <c r="I2214" s="33" t="n">
        <v>0</v>
      </c>
      <c r="J2214" s="34" t="n">
        <v>0</v>
      </c>
      <c r="K2214" s="32" t="n">
        <v>65.276189</v>
      </c>
      <c r="L2214" s="33" t="n">
        <v>-65.276189</v>
      </c>
      <c r="M2214" s="31" t="n">
        <v>0</v>
      </c>
      <c r="N2214" s="32" t="n">
        <v>0</v>
      </c>
      <c r="O2214" s="33" t="n">
        <v>0</v>
      </c>
      <c r="P2214" s="34" t="n">
        <v>0</v>
      </c>
      <c r="Q2214" s="32" t="n">
        <v>0</v>
      </c>
      <c r="R2214" s="35" t="n">
        <v>0</v>
      </c>
      <c r="S2214" s="31" t="n">
        <v>2.41</v>
      </c>
      <c r="T2214" s="32" t="n">
        <v>4.445139</v>
      </c>
      <c r="U2214" s="33" t="n">
        <v>-2.035139</v>
      </c>
      <c r="V2214" s="34" t="n">
        <v>0</v>
      </c>
      <c r="W2214" s="32" t="n">
        <v>36.472555</v>
      </c>
      <c r="X2214" s="35" t="n">
        <v>-36.472555</v>
      </c>
      <c r="Y2214" s="31" t="n">
        <v>0</v>
      </c>
      <c r="Z2214" s="32" t="n">
        <v>0</v>
      </c>
      <c r="AA2214" s="33" t="n">
        <v>0</v>
      </c>
      <c r="AB2214" s="31" t="n">
        <v>0</v>
      </c>
      <c r="AC2214" s="32" t="n">
        <v>3.038574</v>
      </c>
      <c r="AD2214" s="33" t="n">
        <v>-3.038574</v>
      </c>
      <c r="AE2214" s="25" t="n">
        <f aca="false">F2214+G2214+H2214+I2214+J2214+M2214+P2214+S2214+V2214+Y2214+AB2214</f>
        <v>26.37</v>
      </c>
      <c r="AF2214" s="25" t="n">
        <f aca="false">K2214+N2214+Q2214+T2214+W2214+Z2214+AC2214</f>
        <v>109.232457</v>
      </c>
      <c r="AG2214" s="25" t="n">
        <f aca="false">AE2214-AF2214</f>
        <v>-82.862457</v>
      </c>
      <c r="AH2214" s="26" t="n">
        <f aca="false">AG2214/AE2214</f>
        <v>-3.14230022753129</v>
      </c>
    </row>
    <row r="2215" customFormat="false" ht="12.75" hidden="false" customHeight="false" outlineLevel="0" collapsed="false">
      <c r="A2215" s="27" t="s">
        <v>1590</v>
      </c>
      <c r="B2215" s="28" t="s">
        <v>1591</v>
      </c>
      <c r="C2215" s="29" t="s">
        <v>1597</v>
      </c>
      <c r="D2215" s="29" t="s">
        <v>51</v>
      </c>
      <c r="E2215" s="30" t="n">
        <v>2277.49613287774</v>
      </c>
      <c r="F2215" s="31" t="n">
        <v>0</v>
      </c>
      <c r="G2215" s="32" t="n">
        <v>0</v>
      </c>
      <c r="H2215" s="32" t="n">
        <v>0</v>
      </c>
      <c r="I2215" s="33" t="n">
        <v>0</v>
      </c>
      <c r="J2215" s="34" t="n">
        <v>0</v>
      </c>
      <c r="K2215" s="32" t="n">
        <v>16.722341</v>
      </c>
      <c r="L2215" s="33" t="n">
        <v>-16.722341</v>
      </c>
      <c r="M2215" s="31" t="n">
        <v>0</v>
      </c>
      <c r="N2215" s="32" t="n">
        <v>0</v>
      </c>
      <c r="O2215" s="33" t="n">
        <v>0</v>
      </c>
      <c r="P2215" s="34" t="n">
        <v>0</v>
      </c>
      <c r="Q2215" s="32" t="n">
        <v>0</v>
      </c>
      <c r="R2215" s="35" t="n">
        <v>0</v>
      </c>
      <c r="S2215" s="31" t="n">
        <v>0</v>
      </c>
      <c r="T2215" s="32" t="n">
        <v>1.138748</v>
      </c>
      <c r="U2215" s="33" t="n">
        <v>-1.138748</v>
      </c>
      <c r="V2215" s="34" t="n">
        <v>0</v>
      </c>
      <c r="W2215" s="32" t="n">
        <v>9.343476</v>
      </c>
      <c r="X2215" s="35" t="n">
        <v>-9.343476</v>
      </c>
      <c r="Y2215" s="31" t="n">
        <v>0</v>
      </c>
      <c r="Z2215" s="32" t="n">
        <v>0</v>
      </c>
      <c r="AA2215" s="33" t="n">
        <v>0</v>
      </c>
      <c r="AB2215" s="31" t="n">
        <v>0</v>
      </c>
      <c r="AC2215" s="32" t="n">
        <v>0.778417</v>
      </c>
      <c r="AD2215" s="33" t="n">
        <v>-0.778417</v>
      </c>
      <c r="AE2215" s="25" t="n">
        <f aca="false">F2215+G2215+H2215+I2215+J2215+M2215+P2215+S2215+V2215+Y2215+AB2215</f>
        <v>0</v>
      </c>
      <c r="AF2215" s="25" t="n">
        <f aca="false">K2215+N2215+Q2215+T2215+W2215+Z2215+AC2215</f>
        <v>27.982982</v>
      </c>
      <c r="AG2215" s="25" t="n">
        <f aca="false">AE2215-AF2215</f>
        <v>-27.982982</v>
      </c>
      <c r="AH2215" s="26" t="e">
        <f aca="false">AG2215/AE2215</f>
        <v>#DIV/0!</v>
      </c>
    </row>
    <row r="2216" customFormat="false" ht="12.75" hidden="false" customHeight="false" outlineLevel="0" collapsed="false">
      <c r="A2216" s="27" t="s">
        <v>1590</v>
      </c>
      <c r="B2216" s="28" t="s">
        <v>1591</v>
      </c>
      <c r="C2216" s="29" t="s">
        <v>243</v>
      </c>
      <c r="D2216" s="29" t="s">
        <v>53</v>
      </c>
      <c r="E2216" s="30" t="n">
        <v>79363.8139018044</v>
      </c>
      <c r="F2216" s="31" t="n">
        <v>0</v>
      </c>
      <c r="G2216" s="32" t="n">
        <v>13.94</v>
      </c>
      <c r="H2216" s="32" t="n">
        <v>305.34</v>
      </c>
      <c r="I2216" s="33" t="n">
        <v>0</v>
      </c>
      <c r="J2216" s="34" t="n">
        <v>0</v>
      </c>
      <c r="K2216" s="32" t="n">
        <v>582.722735</v>
      </c>
      <c r="L2216" s="33" t="n">
        <v>-582.722735</v>
      </c>
      <c r="M2216" s="31" t="n">
        <v>0</v>
      </c>
      <c r="N2216" s="32" t="n">
        <v>0</v>
      </c>
      <c r="O2216" s="33" t="n">
        <v>0</v>
      </c>
      <c r="P2216" s="34" t="n">
        <v>0</v>
      </c>
      <c r="Q2216" s="32" t="n">
        <v>0</v>
      </c>
      <c r="R2216" s="35" t="n">
        <v>0</v>
      </c>
      <c r="S2216" s="31" t="n">
        <v>38.62</v>
      </c>
      <c r="T2216" s="32" t="n">
        <v>39.681907</v>
      </c>
      <c r="U2216" s="33" t="n">
        <v>-1.061907</v>
      </c>
      <c r="V2216" s="34" t="n">
        <v>0</v>
      </c>
      <c r="W2216" s="32" t="n">
        <v>325.591728</v>
      </c>
      <c r="X2216" s="35" t="n">
        <v>-325.591728</v>
      </c>
      <c r="Y2216" s="31" t="n">
        <v>0</v>
      </c>
      <c r="Z2216" s="32" t="n">
        <v>0</v>
      </c>
      <c r="AA2216" s="33" t="n">
        <v>0</v>
      </c>
      <c r="AB2216" s="31" t="n">
        <v>0</v>
      </c>
      <c r="AC2216" s="32" t="n">
        <v>27.125449</v>
      </c>
      <c r="AD2216" s="33" t="n">
        <v>-27.125449</v>
      </c>
      <c r="AE2216" s="25" t="n">
        <f aca="false">F2216+G2216+H2216+I2216+J2216+M2216+P2216+S2216+V2216+Y2216+AB2216</f>
        <v>357.9</v>
      </c>
      <c r="AF2216" s="25" t="n">
        <f aca="false">K2216+N2216+Q2216+T2216+W2216+Z2216+AC2216</f>
        <v>975.121819</v>
      </c>
      <c r="AG2216" s="25" t="n">
        <f aca="false">AE2216-AF2216</f>
        <v>-617.221819</v>
      </c>
      <c r="AH2216" s="26" t="n">
        <f aca="false">AG2216/AE2216</f>
        <v>-1.72456501536742</v>
      </c>
    </row>
    <row r="2217" customFormat="false" ht="12.75" hidden="false" customHeight="false" outlineLevel="0" collapsed="false">
      <c r="A2217" s="27" t="s">
        <v>1590</v>
      </c>
      <c r="B2217" s="28" t="s">
        <v>1591</v>
      </c>
      <c r="C2217" s="29" t="s">
        <v>1598</v>
      </c>
      <c r="D2217" s="29" t="s">
        <v>55</v>
      </c>
      <c r="E2217" s="30" t="n">
        <v>4774.69840022211</v>
      </c>
      <c r="F2217" s="31" t="n">
        <v>0</v>
      </c>
      <c r="G2217" s="32" t="n">
        <v>0</v>
      </c>
      <c r="H2217" s="32" t="n">
        <v>0</v>
      </c>
      <c r="I2217" s="33" t="n">
        <v>0</v>
      </c>
      <c r="J2217" s="34" t="n">
        <v>0</v>
      </c>
      <c r="K2217" s="32" t="n">
        <v>35.057858</v>
      </c>
      <c r="L2217" s="33" t="n">
        <v>-35.057858</v>
      </c>
      <c r="M2217" s="31" t="n">
        <v>0</v>
      </c>
      <c r="N2217" s="32" t="n">
        <v>0</v>
      </c>
      <c r="O2217" s="33" t="n">
        <v>0</v>
      </c>
      <c r="P2217" s="34" t="n">
        <v>0</v>
      </c>
      <c r="Q2217" s="32" t="n">
        <v>0</v>
      </c>
      <c r="R2217" s="35" t="n">
        <v>0</v>
      </c>
      <c r="S2217" s="31" t="n">
        <v>0</v>
      </c>
      <c r="T2217" s="32" t="n">
        <v>2.387349</v>
      </c>
      <c r="U2217" s="33" t="n">
        <v>-2.387349</v>
      </c>
      <c r="V2217" s="34" t="n">
        <v>0</v>
      </c>
      <c r="W2217" s="32" t="n">
        <v>19.588301</v>
      </c>
      <c r="X2217" s="35" t="n">
        <v>-19.588301</v>
      </c>
      <c r="Y2217" s="31" t="n">
        <v>0</v>
      </c>
      <c r="Z2217" s="32" t="n">
        <v>0</v>
      </c>
      <c r="AA2217" s="33" t="n">
        <v>0</v>
      </c>
      <c r="AB2217" s="31" t="n">
        <v>0</v>
      </c>
      <c r="AC2217" s="32" t="n">
        <v>1.631926</v>
      </c>
      <c r="AD2217" s="33" t="n">
        <v>-1.631926</v>
      </c>
      <c r="AE2217" s="25" t="n">
        <f aca="false">F2217+G2217+H2217+I2217+J2217+M2217+P2217+S2217+V2217+Y2217+AB2217</f>
        <v>0</v>
      </c>
      <c r="AF2217" s="25" t="n">
        <f aca="false">K2217+N2217+Q2217+T2217+W2217+Z2217+AC2217</f>
        <v>58.665434</v>
      </c>
      <c r="AG2217" s="25" t="n">
        <f aca="false">AE2217-AF2217</f>
        <v>-58.665434</v>
      </c>
      <c r="AH2217" s="26" t="e">
        <f aca="false">AG2217/AE2217</f>
        <v>#DIV/0!</v>
      </c>
    </row>
    <row r="2218" customFormat="false" ht="12.75" hidden="false" customHeight="false" outlineLevel="0" collapsed="false">
      <c r="A2218" s="27" t="s">
        <v>1590</v>
      </c>
      <c r="B2218" s="28" t="s">
        <v>1591</v>
      </c>
      <c r="C2218" s="29" t="s">
        <v>871</v>
      </c>
      <c r="D2218" s="29" t="s">
        <v>57</v>
      </c>
      <c r="E2218" s="30" t="n">
        <v>44825.2647970937</v>
      </c>
      <c r="F2218" s="31" t="n">
        <v>0</v>
      </c>
      <c r="G2218" s="32" t="n">
        <v>5.32</v>
      </c>
      <c r="H2218" s="32" t="n">
        <v>117.06</v>
      </c>
      <c r="I2218" s="33" t="n">
        <v>0</v>
      </c>
      <c r="J2218" s="34" t="n">
        <v>0</v>
      </c>
      <c r="K2218" s="32" t="n">
        <v>329.126079</v>
      </c>
      <c r="L2218" s="33" t="n">
        <v>-329.126079</v>
      </c>
      <c r="M2218" s="31" t="n">
        <v>0</v>
      </c>
      <c r="N2218" s="32" t="n">
        <v>0</v>
      </c>
      <c r="O2218" s="33" t="n">
        <v>0</v>
      </c>
      <c r="P2218" s="34" t="n">
        <v>0</v>
      </c>
      <c r="Q2218" s="32" t="n">
        <v>0</v>
      </c>
      <c r="R2218" s="35" t="n">
        <v>0</v>
      </c>
      <c r="S2218" s="31" t="n">
        <v>14.48</v>
      </c>
      <c r="T2218" s="32" t="n">
        <v>22.412632</v>
      </c>
      <c r="U2218" s="33" t="n">
        <v>-7.932632</v>
      </c>
      <c r="V2218" s="34" t="n">
        <v>0</v>
      </c>
      <c r="W2218" s="32" t="n">
        <v>183.896598</v>
      </c>
      <c r="X2218" s="35" t="n">
        <v>-183.896598</v>
      </c>
      <c r="Y2218" s="31" t="n">
        <v>0</v>
      </c>
      <c r="Z2218" s="32" t="n">
        <v>0</v>
      </c>
      <c r="AA2218" s="33" t="n">
        <v>0</v>
      </c>
      <c r="AB2218" s="31" t="n">
        <v>0</v>
      </c>
      <c r="AC2218" s="32" t="n">
        <v>15.320653</v>
      </c>
      <c r="AD2218" s="33" t="n">
        <v>-15.320653</v>
      </c>
      <c r="AE2218" s="25" t="n">
        <f aca="false">F2218+G2218+H2218+I2218+J2218+M2218+P2218+S2218+V2218+Y2218+AB2218</f>
        <v>136.86</v>
      </c>
      <c r="AF2218" s="25" t="n">
        <f aca="false">K2218+N2218+Q2218+T2218+W2218+Z2218+AC2218</f>
        <v>550.755962</v>
      </c>
      <c r="AG2218" s="25" t="n">
        <f aca="false">AE2218-AF2218</f>
        <v>-413.895962</v>
      </c>
      <c r="AH2218" s="26" t="n">
        <f aca="false">AG2218/AE2218</f>
        <v>-3.0242288616104</v>
      </c>
    </row>
    <row r="2219" customFormat="false" ht="12.75" hidden="false" customHeight="false" outlineLevel="0" collapsed="false">
      <c r="A2219" s="27" t="s">
        <v>1590</v>
      </c>
      <c r="B2219" s="28" t="s">
        <v>1591</v>
      </c>
      <c r="C2219" s="29" t="s">
        <v>1599</v>
      </c>
      <c r="D2219" s="29" t="s">
        <v>59</v>
      </c>
      <c r="E2219" s="30" t="n">
        <v>2179.1869472859</v>
      </c>
      <c r="F2219" s="31" t="n">
        <v>0</v>
      </c>
      <c r="G2219" s="32" t="n">
        <v>0.43</v>
      </c>
      <c r="H2219" s="32" t="n">
        <v>8.45</v>
      </c>
      <c r="I2219" s="33" t="n">
        <v>0</v>
      </c>
      <c r="J2219" s="34" t="n">
        <v>0</v>
      </c>
      <c r="K2219" s="32" t="n">
        <v>16.000514</v>
      </c>
      <c r="L2219" s="33" t="n">
        <v>-16.000514</v>
      </c>
      <c r="M2219" s="31" t="n">
        <v>0</v>
      </c>
      <c r="N2219" s="32" t="n">
        <v>0</v>
      </c>
      <c r="O2219" s="33" t="n">
        <v>0</v>
      </c>
      <c r="P2219" s="34" t="n">
        <v>0</v>
      </c>
      <c r="Q2219" s="32" t="n">
        <v>0</v>
      </c>
      <c r="R2219" s="35" t="n">
        <v>0</v>
      </c>
      <c r="S2219" s="31" t="n">
        <v>1.21</v>
      </c>
      <c r="T2219" s="32" t="n">
        <v>1.089593</v>
      </c>
      <c r="U2219" s="33" t="n">
        <v>0.120407</v>
      </c>
      <c r="V2219" s="34" t="n">
        <v>0</v>
      </c>
      <c r="W2219" s="32" t="n">
        <v>8.940161</v>
      </c>
      <c r="X2219" s="35" t="n">
        <v>-8.940161</v>
      </c>
      <c r="Y2219" s="31" t="n">
        <v>0</v>
      </c>
      <c r="Z2219" s="32" t="n">
        <v>0</v>
      </c>
      <c r="AA2219" s="33" t="n">
        <v>0</v>
      </c>
      <c r="AB2219" s="31" t="n">
        <v>0</v>
      </c>
      <c r="AC2219" s="32" t="n">
        <v>0.744816</v>
      </c>
      <c r="AD2219" s="33" t="n">
        <v>-0.744816</v>
      </c>
      <c r="AE2219" s="25" t="n">
        <f aca="false">F2219+G2219+H2219+I2219+J2219+M2219+P2219+S2219+V2219+Y2219+AB2219</f>
        <v>10.09</v>
      </c>
      <c r="AF2219" s="25" t="n">
        <f aca="false">K2219+N2219+Q2219+T2219+W2219+Z2219+AC2219</f>
        <v>26.775084</v>
      </c>
      <c r="AG2219" s="25" t="n">
        <f aca="false">AE2219-AF2219</f>
        <v>-16.685084</v>
      </c>
      <c r="AH2219" s="26" t="n">
        <f aca="false">AG2219/AE2219</f>
        <v>-1.65362576808722</v>
      </c>
    </row>
    <row r="2220" customFormat="false" ht="12.75" hidden="false" customHeight="false" outlineLevel="0" collapsed="false">
      <c r="A2220" s="27" t="s">
        <v>1590</v>
      </c>
      <c r="B2220" s="28" t="s">
        <v>1591</v>
      </c>
      <c r="C2220" s="29" t="s">
        <v>1600</v>
      </c>
      <c r="D2220" s="29" t="s">
        <v>61</v>
      </c>
      <c r="E2220" s="30" t="n">
        <v>21731.5433817003</v>
      </c>
      <c r="F2220" s="31" t="n">
        <v>0</v>
      </c>
      <c r="G2220" s="32" t="n">
        <v>3.56</v>
      </c>
      <c r="H2220" s="32" t="n">
        <v>78.44</v>
      </c>
      <c r="I2220" s="33" t="n">
        <v>0</v>
      </c>
      <c r="J2220" s="34" t="n">
        <v>0</v>
      </c>
      <c r="K2220" s="32" t="n">
        <v>159.562196</v>
      </c>
      <c r="L2220" s="33" t="n">
        <v>-159.562196</v>
      </c>
      <c r="M2220" s="31" t="n">
        <v>0</v>
      </c>
      <c r="N2220" s="32" t="n">
        <v>0</v>
      </c>
      <c r="O2220" s="33" t="n">
        <v>0</v>
      </c>
      <c r="P2220" s="34" t="n">
        <v>0</v>
      </c>
      <c r="Q2220" s="32" t="n">
        <v>0</v>
      </c>
      <c r="R2220" s="35" t="n">
        <v>0</v>
      </c>
      <c r="S2220" s="31" t="n">
        <v>9.65</v>
      </c>
      <c r="T2220" s="32" t="n">
        <v>10.865772</v>
      </c>
      <c r="U2220" s="33" t="n">
        <v>-1.215772</v>
      </c>
      <c r="V2220" s="34" t="n">
        <v>0</v>
      </c>
      <c r="W2220" s="32" t="n">
        <v>89.154117</v>
      </c>
      <c r="X2220" s="35" t="n">
        <v>-89.154117</v>
      </c>
      <c r="Y2220" s="31" t="n">
        <v>0</v>
      </c>
      <c r="Z2220" s="32" t="n">
        <v>0</v>
      </c>
      <c r="AA2220" s="33" t="n">
        <v>0</v>
      </c>
      <c r="AB2220" s="31" t="n">
        <v>0</v>
      </c>
      <c r="AC2220" s="32" t="n">
        <v>7.42754</v>
      </c>
      <c r="AD2220" s="33" t="n">
        <v>-7.42754</v>
      </c>
      <c r="AE2220" s="25" t="n">
        <f aca="false">F2220+G2220+H2220+I2220+J2220+M2220+P2220+S2220+V2220+Y2220+AB2220</f>
        <v>91.65</v>
      </c>
      <c r="AF2220" s="25" t="n">
        <f aca="false">K2220+N2220+Q2220+T2220+W2220+Z2220+AC2220</f>
        <v>267.009625</v>
      </c>
      <c r="AG2220" s="25" t="n">
        <f aca="false">AE2220-AF2220</f>
        <v>-175.359625</v>
      </c>
      <c r="AH2220" s="26" t="n">
        <f aca="false">AG2220/AE2220</f>
        <v>-1.91336197490453</v>
      </c>
    </row>
    <row r="2221" customFormat="false" ht="12.75" hidden="false" customHeight="false" outlineLevel="0" collapsed="false">
      <c r="A2221" s="27" t="s">
        <v>1590</v>
      </c>
      <c r="B2221" s="28" t="s">
        <v>1591</v>
      </c>
      <c r="C2221" s="29" t="s">
        <v>1601</v>
      </c>
      <c r="D2221" s="29" t="s">
        <v>63</v>
      </c>
      <c r="E2221" s="30" t="n">
        <v>42281.142236626</v>
      </c>
      <c r="F2221" s="31" t="n">
        <v>0</v>
      </c>
      <c r="G2221" s="32" t="n">
        <v>4.89</v>
      </c>
      <c r="H2221" s="32" t="n">
        <v>107.41</v>
      </c>
      <c r="I2221" s="33" t="n">
        <v>0</v>
      </c>
      <c r="J2221" s="34" t="n">
        <v>0</v>
      </c>
      <c r="K2221" s="32" t="n">
        <v>310.446054</v>
      </c>
      <c r="L2221" s="33" t="n">
        <v>-310.446054</v>
      </c>
      <c r="M2221" s="31" t="n">
        <v>0</v>
      </c>
      <c r="N2221" s="32" t="n">
        <v>0</v>
      </c>
      <c r="O2221" s="33" t="n">
        <v>0</v>
      </c>
      <c r="P2221" s="34" t="n">
        <v>0</v>
      </c>
      <c r="Q2221" s="32" t="n">
        <v>0</v>
      </c>
      <c r="R2221" s="35" t="n">
        <v>0</v>
      </c>
      <c r="S2221" s="31" t="n">
        <v>13.28</v>
      </c>
      <c r="T2221" s="32" t="n">
        <v>21.140571</v>
      </c>
      <c r="U2221" s="33" t="n">
        <v>-7.860571</v>
      </c>
      <c r="V2221" s="34" t="n">
        <v>0</v>
      </c>
      <c r="W2221" s="32" t="n">
        <v>173.459282</v>
      </c>
      <c r="X2221" s="35" t="n">
        <v>-173.459282</v>
      </c>
      <c r="Y2221" s="31" t="n">
        <v>0</v>
      </c>
      <c r="Z2221" s="32" t="n">
        <v>0</v>
      </c>
      <c r="AA2221" s="33" t="n">
        <v>0</v>
      </c>
      <c r="AB2221" s="31" t="n">
        <v>0</v>
      </c>
      <c r="AC2221" s="32" t="n">
        <v>14.451107</v>
      </c>
      <c r="AD2221" s="33" t="n">
        <v>-14.451107</v>
      </c>
      <c r="AE2221" s="25" t="n">
        <f aca="false">F2221+G2221+H2221+I2221+J2221+M2221+P2221+S2221+V2221+Y2221+AB2221</f>
        <v>125.58</v>
      </c>
      <c r="AF2221" s="25" t="n">
        <f aca="false">K2221+N2221+Q2221+T2221+W2221+Z2221+AC2221</f>
        <v>519.497014</v>
      </c>
      <c r="AG2221" s="25" t="n">
        <f aca="false">AE2221-AF2221</f>
        <v>-393.917014</v>
      </c>
      <c r="AH2221" s="26" t="n">
        <f aca="false">AG2221/AE2221</f>
        <v>-3.13678144609014</v>
      </c>
    </row>
    <row r="2222" customFormat="false" ht="12.75" hidden="false" customHeight="false" outlineLevel="0" collapsed="false">
      <c r="A2222" s="27" t="s">
        <v>1590</v>
      </c>
      <c r="B2222" s="28" t="s">
        <v>1591</v>
      </c>
      <c r="C2222" s="29" t="s">
        <v>372</v>
      </c>
      <c r="D2222" s="29" t="s">
        <v>65</v>
      </c>
      <c r="E2222" s="30" t="n">
        <v>26191.9502946515</v>
      </c>
      <c r="F2222" s="31" t="n">
        <v>0</v>
      </c>
      <c r="G2222" s="32" t="n">
        <v>5.01</v>
      </c>
      <c r="H2222" s="32" t="n">
        <v>109.82</v>
      </c>
      <c r="I2222" s="33" t="n">
        <v>0</v>
      </c>
      <c r="J2222" s="34" t="n">
        <v>0</v>
      </c>
      <c r="K2222" s="32" t="n">
        <v>192.312392</v>
      </c>
      <c r="L2222" s="33" t="n">
        <v>-192.312392</v>
      </c>
      <c r="M2222" s="31" t="n">
        <v>0</v>
      </c>
      <c r="N2222" s="32" t="n">
        <v>0</v>
      </c>
      <c r="O2222" s="33" t="n">
        <v>0</v>
      </c>
      <c r="P2222" s="34" t="n">
        <v>0</v>
      </c>
      <c r="Q2222" s="32" t="n">
        <v>0</v>
      </c>
      <c r="R2222" s="35" t="n">
        <v>0</v>
      </c>
      <c r="S2222" s="31" t="n">
        <v>13.28</v>
      </c>
      <c r="T2222" s="32" t="n">
        <v>13.095975</v>
      </c>
      <c r="U2222" s="33" t="n">
        <v>0.184025</v>
      </c>
      <c r="V2222" s="34" t="n">
        <v>0</v>
      </c>
      <c r="W2222" s="32" t="n">
        <v>107.453031</v>
      </c>
      <c r="X2222" s="35" t="n">
        <v>-107.453031</v>
      </c>
      <c r="Y2222" s="31" t="n">
        <v>0</v>
      </c>
      <c r="Z2222" s="32" t="n">
        <v>0</v>
      </c>
      <c r="AA2222" s="33" t="n">
        <v>0</v>
      </c>
      <c r="AB2222" s="31" t="n">
        <v>0</v>
      </c>
      <c r="AC2222" s="32" t="n">
        <v>8.952045</v>
      </c>
      <c r="AD2222" s="33" t="n">
        <v>-8.952045</v>
      </c>
      <c r="AE2222" s="25" t="n">
        <f aca="false">F2222+G2222+H2222+I2222+J2222+M2222+P2222+S2222+V2222+Y2222+AB2222</f>
        <v>128.11</v>
      </c>
      <c r="AF2222" s="25" t="n">
        <f aca="false">K2222+N2222+Q2222+T2222+W2222+Z2222+AC2222</f>
        <v>321.813443</v>
      </c>
      <c r="AG2222" s="25" t="n">
        <f aca="false">AE2222-AF2222</f>
        <v>-193.703443</v>
      </c>
      <c r="AH2222" s="26" t="n">
        <f aca="false">AG2222/AE2222</f>
        <v>-1.5120087659043</v>
      </c>
    </row>
    <row r="2223" customFormat="false" ht="12.75" hidden="false" customHeight="false" outlineLevel="0" collapsed="false">
      <c r="A2223" s="27" t="s">
        <v>1590</v>
      </c>
      <c r="B2223" s="28" t="s">
        <v>1591</v>
      </c>
      <c r="C2223" s="29" t="s">
        <v>423</v>
      </c>
      <c r="D2223" s="29" t="s">
        <v>67</v>
      </c>
      <c r="E2223" s="30" t="n">
        <v>15865.7619747203</v>
      </c>
      <c r="F2223" s="31" t="n">
        <v>0</v>
      </c>
      <c r="G2223" s="32" t="n">
        <v>1.39</v>
      </c>
      <c r="H2223" s="32" t="n">
        <v>30.17</v>
      </c>
      <c r="I2223" s="33" t="n">
        <v>0</v>
      </c>
      <c r="J2223" s="34" t="n">
        <v>0</v>
      </c>
      <c r="K2223" s="32" t="n">
        <v>116.493144</v>
      </c>
      <c r="L2223" s="33" t="n">
        <v>-116.493144</v>
      </c>
      <c r="M2223" s="31" t="n">
        <v>0</v>
      </c>
      <c r="N2223" s="32" t="n">
        <v>0</v>
      </c>
      <c r="O2223" s="33" t="n">
        <v>0</v>
      </c>
      <c r="P2223" s="34" t="n">
        <v>0</v>
      </c>
      <c r="Q2223" s="32" t="n">
        <v>0</v>
      </c>
      <c r="R2223" s="35" t="n">
        <v>0</v>
      </c>
      <c r="S2223" s="31" t="n">
        <v>3.63</v>
      </c>
      <c r="T2223" s="32" t="n">
        <v>7.932881</v>
      </c>
      <c r="U2223" s="33" t="n">
        <v>-4.302881</v>
      </c>
      <c r="V2223" s="34" t="n">
        <v>0</v>
      </c>
      <c r="W2223" s="32" t="n">
        <v>65.089625</v>
      </c>
      <c r="X2223" s="35" t="n">
        <v>-65.089625</v>
      </c>
      <c r="Y2223" s="31" t="n">
        <v>0</v>
      </c>
      <c r="Z2223" s="32" t="n">
        <v>0</v>
      </c>
      <c r="AA2223" s="33" t="n">
        <v>0</v>
      </c>
      <c r="AB2223" s="31" t="n">
        <v>0</v>
      </c>
      <c r="AC2223" s="32" t="n">
        <v>5.422697</v>
      </c>
      <c r="AD2223" s="33" t="n">
        <v>-5.422697</v>
      </c>
      <c r="AE2223" s="25" t="n">
        <f aca="false">F2223+G2223+H2223+I2223+J2223+M2223+P2223+S2223+V2223+Y2223+AB2223</f>
        <v>35.19</v>
      </c>
      <c r="AF2223" s="25" t="n">
        <f aca="false">K2223+N2223+Q2223+T2223+W2223+Z2223+AC2223</f>
        <v>194.938347</v>
      </c>
      <c r="AG2223" s="25" t="n">
        <f aca="false">AE2223-AF2223</f>
        <v>-159.748347</v>
      </c>
      <c r="AH2223" s="26" t="n">
        <f aca="false">AG2223/AE2223</f>
        <v>-4.53959497016198</v>
      </c>
    </row>
    <row r="2224" customFormat="false" ht="12.75" hidden="false" customHeight="false" outlineLevel="0" collapsed="false">
      <c r="A2224" s="27" t="s">
        <v>1590</v>
      </c>
      <c r="B2224" s="28" t="s">
        <v>1591</v>
      </c>
      <c r="C2224" s="29" t="s">
        <v>1602</v>
      </c>
      <c r="D2224" s="29" t="s">
        <v>69</v>
      </c>
      <c r="E2224" s="30" t="n">
        <v>6498.83298086696</v>
      </c>
      <c r="F2224" s="31" t="n">
        <v>0</v>
      </c>
      <c r="G2224" s="32" t="n">
        <v>0.48</v>
      </c>
      <c r="H2224" s="32" t="n">
        <v>10.86</v>
      </c>
      <c r="I2224" s="33" t="n">
        <v>0</v>
      </c>
      <c r="J2224" s="34" t="n">
        <v>0</v>
      </c>
      <c r="K2224" s="32" t="n">
        <v>47.717184</v>
      </c>
      <c r="L2224" s="33" t="n">
        <v>-47.717184</v>
      </c>
      <c r="M2224" s="31" t="n">
        <v>0</v>
      </c>
      <c r="N2224" s="32" t="n">
        <v>0</v>
      </c>
      <c r="O2224" s="33" t="n">
        <v>0</v>
      </c>
      <c r="P2224" s="34" t="n">
        <v>0</v>
      </c>
      <c r="Q2224" s="32" t="n">
        <v>0</v>
      </c>
      <c r="R2224" s="35" t="n">
        <v>0</v>
      </c>
      <c r="S2224" s="31" t="n">
        <v>1.21</v>
      </c>
      <c r="T2224" s="32" t="n">
        <v>3.249416</v>
      </c>
      <c r="U2224" s="33" t="n">
        <v>-2.039416</v>
      </c>
      <c r="V2224" s="34" t="n">
        <v>0</v>
      </c>
      <c r="W2224" s="32" t="n">
        <v>26.6616</v>
      </c>
      <c r="X2224" s="35" t="n">
        <v>-26.6616</v>
      </c>
      <c r="Y2224" s="31" t="n">
        <v>0</v>
      </c>
      <c r="Z2224" s="32" t="n">
        <v>0</v>
      </c>
      <c r="AA2224" s="33" t="n">
        <v>0</v>
      </c>
      <c r="AB2224" s="31" t="n">
        <v>0</v>
      </c>
      <c r="AC2224" s="32" t="n">
        <v>2.221211</v>
      </c>
      <c r="AD2224" s="33" t="n">
        <v>-2.221211</v>
      </c>
      <c r="AE2224" s="25" t="n">
        <f aca="false">F2224+G2224+H2224+I2224+J2224+M2224+P2224+S2224+V2224+Y2224+AB2224</f>
        <v>12.55</v>
      </c>
      <c r="AF2224" s="25" t="n">
        <f aca="false">K2224+N2224+Q2224+T2224+W2224+Z2224+AC2224</f>
        <v>79.849411</v>
      </c>
      <c r="AG2224" s="25" t="n">
        <f aca="false">AE2224-AF2224</f>
        <v>-67.299411</v>
      </c>
      <c r="AH2224" s="26" t="n">
        <f aca="false">AG2224/AE2224</f>
        <v>-5.3625028685259</v>
      </c>
    </row>
    <row r="2225" customFormat="false" ht="12.75" hidden="false" customHeight="false" outlineLevel="0" collapsed="false">
      <c r="A2225" s="27" t="s">
        <v>1590</v>
      </c>
      <c r="B2225" s="28" t="s">
        <v>1591</v>
      </c>
      <c r="C2225" s="29" t="s">
        <v>875</v>
      </c>
      <c r="D2225" s="29" t="s">
        <v>71</v>
      </c>
      <c r="E2225" s="30" t="n">
        <v>3069.1829835151</v>
      </c>
      <c r="F2225" s="31" t="n">
        <v>0</v>
      </c>
      <c r="G2225" s="32" t="n">
        <v>0.54</v>
      </c>
      <c r="H2225" s="32" t="n">
        <v>12.07</v>
      </c>
      <c r="I2225" s="33" t="n">
        <v>0</v>
      </c>
      <c r="J2225" s="34" t="n">
        <v>0</v>
      </c>
      <c r="K2225" s="32" t="n">
        <v>22.535241</v>
      </c>
      <c r="L2225" s="33" t="n">
        <v>-22.535241</v>
      </c>
      <c r="M2225" s="31" t="n">
        <v>0</v>
      </c>
      <c r="N2225" s="32" t="n">
        <v>0</v>
      </c>
      <c r="O2225" s="33" t="n">
        <v>0</v>
      </c>
      <c r="P2225" s="34" t="n">
        <v>0</v>
      </c>
      <c r="Q2225" s="32" t="n">
        <v>0</v>
      </c>
      <c r="R2225" s="35" t="n">
        <v>0</v>
      </c>
      <c r="S2225" s="31" t="n">
        <v>1.21</v>
      </c>
      <c r="T2225" s="32" t="n">
        <v>1.534591</v>
      </c>
      <c r="U2225" s="33" t="n">
        <v>-0.324591</v>
      </c>
      <c r="V2225" s="34" t="n">
        <v>0</v>
      </c>
      <c r="W2225" s="32" t="n">
        <v>12.591388</v>
      </c>
      <c r="X2225" s="35" t="n">
        <v>-12.591388</v>
      </c>
      <c r="Y2225" s="31" t="n">
        <v>0</v>
      </c>
      <c r="Z2225" s="32" t="n">
        <v>0</v>
      </c>
      <c r="AA2225" s="33" t="n">
        <v>0</v>
      </c>
      <c r="AB2225" s="31" t="n">
        <v>0</v>
      </c>
      <c r="AC2225" s="32" t="n">
        <v>1.049004</v>
      </c>
      <c r="AD2225" s="33" t="n">
        <v>-1.049004</v>
      </c>
      <c r="AE2225" s="25" t="n">
        <f aca="false">F2225+G2225+H2225+I2225+J2225+M2225+P2225+S2225+V2225+Y2225+AB2225</f>
        <v>13.82</v>
      </c>
      <c r="AF2225" s="25" t="n">
        <f aca="false">K2225+N2225+Q2225+T2225+W2225+Z2225+AC2225</f>
        <v>37.710224</v>
      </c>
      <c r="AG2225" s="25" t="n">
        <f aca="false">AE2225-AF2225</f>
        <v>-23.890224</v>
      </c>
      <c r="AH2225" s="26" t="n">
        <f aca="false">AG2225/AE2225</f>
        <v>-1.72867033285094</v>
      </c>
    </row>
    <row r="2226" customFormat="false" ht="12.75" hidden="false" customHeight="false" outlineLevel="0" collapsed="false">
      <c r="A2226" s="27" t="s">
        <v>1590</v>
      </c>
      <c r="B2226" s="28" t="s">
        <v>1591</v>
      </c>
      <c r="C2226" s="29" t="s">
        <v>381</v>
      </c>
      <c r="D2226" s="29" t="s">
        <v>73</v>
      </c>
      <c r="E2226" s="30" t="n">
        <v>36434.7247601413</v>
      </c>
      <c r="F2226" s="31" t="n">
        <v>0</v>
      </c>
      <c r="G2226" s="32" t="n">
        <v>7.78</v>
      </c>
      <c r="H2226" s="32" t="n">
        <v>170.17</v>
      </c>
      <c r="I2226" s="33" t="n">
        <v>0</v>
      </c>
      <c r="J2226" s="34" t="n">
        <v>0</v>
      </c>
      <c r="K2226" s="32" t="n">
        <v>267.51918</v>
      </c>
      <c r="L2226" s="33" t="n">
        <v>-267.51918</v>
      </c>
      <c r="M2226" s="31" t="n">
        <v>0</v>
      </c>
      <c r="N2226" s="32" t="n">
        <v>0</v>
      </c>
      <c r="O2226" s="33" t="n">
        <v>0</v>
      </c>
      <c r="P2226" s="34" t="n">
        <v>0</v>
      </c>
      <c r="Q2226" s="32" t="n">
        <v>0</v>
      </c>
      <c r="R2226" s="35" t="n">
        <v>0</v>
      </c>
      <c r="S2226" s="31" t="n">
        <v>21.73</v>
      </c>
      <c r="T2226" s="32" t="n">
        <v>18.217362</v>
      </c>
      <c r="U2226" s="33" t="n">
        <v>3.512638</v>
      </c>
      <c r="V2226" s="34" t="n">
        <v>0</v>
      </c>
      <c r="W2226" s="32" t="n">
        <v>149.47423</v>
      </c>
      <c r="X2226" s="35" t="n">
        <v>-149.47423</v>
      </c>
      <c r="Y2226" s="31" t="n">
        <v>0</v>
      </c>
      <c r="Z2226" s="32" t="n">
        <v>0</v>
      </c>
      <c r="AA2226" s="33" t="n">
        <v>0</v>
      </c>
      <c r="AB2226" s="31" t="n">
        <v>0</v>
      </c>
      <c r="AC2226" s="32" t="n">
        <v>12.452883</v>
      </c>
      <c r="AD2226" s="33" t="n">
        <v>-12.452883</v>
      </c>
      <c r="AE2226" s="25" t="n">
        <f aca="false">F2226+G2226+H2226+I2226+J2226+M2226+P2226+S2226+V2226+Y2226+AB2226</f>
        <v>199.68</v>
      </c>
      <c r="AF2226" s="25" t="n">
        <f aca="false">K2226+N2226+Q2226+T2226+W2226+Z2226+AC2226</f>
        <v>447.663655</v>
      </c>
      <c r="AG2226" s="25" t="n">
        <f aca="false">AE2226-AF2226</f>
        <v>-247.983655</v>
      </c>
      <c r="AH2226" s="26" t="n">
        <f aca="false">AG2226/AE2226</f>
        <v>-1.24190532351763</v>
      </c>
    </row>
    <row r="2227" customFormat="false" ht="12.75" hidden="false" customHeight="false" outlineLevel="0" collapsed="false">
      <c r="A2227" s="27" t="s">
        <v>1590</v>
      </c>
      <c r="B2227" s="28" t="s">
        <v>1591</v>
      </c>
      <c r="C2227" s="29" t="s">
        <v>1603</v>
      </c>
      <c r="D2227" s="29" t="s">
        <v>75</v>
      </c>
      <c r="E2227" s="30" t="n">
        <v>19906.1205492336</v>
      </c>
      <c r="F2227" s="31" t="n">
        <v>0</v>
      </c>
      <c r="G2227" s="32" t="n">
        <v>3.99</v>
      </c>
      <c r="H2227" s="32" t="n">
        <v>88.11</v>
      </c>
      <c r="I2227" s="33" t="n">
        <v>0</v>
      </c>
      <c r="J2227" s="34" t="n">
        <v>0</v>
      </c>
      <c r="K2227" s="32" t="n">
        <v>146.159168</v>
      </c>
      <c r="L2227" s="33" t="n">
        <v>-146.159168</v>
      </c>
      <c r="M2227" s="31" t="n">
        <v>0</v>
      </c>
      <c r="N2227" s="32" t="n">
        <v>0</v>
      </c>
      <c r="O2227" s="33" t="n">
        <v>0</v>
      </c>
      <c r="P2227" s="34" t="n">
        <v>0</v>
      </c>
      <c r="Q2227" s="32" t="n">
        <v>0</v>
      </c>
      <c r="R2227" s="35" t="n">
        <v>0</v>
      </c>
      <c r="S2227" s="31" t="n">
        <v>10.86</v>
      </c>
      <c r="T2227" s="32" t="n">
        <v>9.95306</v>
      </c>
      <c r="U2227" s="33" t="n">
        <v>0.90694</v>
      </c>
      <c r="V2227" s="34" t="n">
        <v>0</v>
      </c>
      <c r="W2227" s="32" t="n">
        <v>81.665281</v>
      </c>
      <c r="X2227" s="35" t="n">
        <v>-81.665281</v>
      </c>
      <c r="Y2227" s="31" t="n">
        <v>0</v>
      </c>
      <c r="Z2227" s="32" t="n">
        <v>0</v>
      </c>
      <c r="AA2227" s="33" t="n">
        <v>0</v>
      </c>
      <c r="AB2227" s="31" t="n">
        <v>0</v>
      </c>
      <c r="AC2227" s="32" t="n">
        <v>6.803635</v>
      </c>
      <c r="AD2227" s="33" t="n">
        <v>-6.803635</v>
      </c>
      <c r="AE2227" s="25" t="n">
        <f aca="false">F2227+G2227+H2227+I2227+J2227+M2227+P2227+S2227+V2227+Y2227+AB2227</f>
        <v>102.96</v>
      </c>
      <c r="AF2227" s="25" t="n">
        <f aca="false">K2227+N2227+Q2227+T2227+W2227+Z2227+AC2227</f>
        <v>244.581144</v>
      </c>
      <c r="AG2227" s="25" t="n">
        <f aca="false">AE2227-AF2227</f>
        <v>-141.621144</v>
      </c>
      <c r="AH2227" s="26" t="n">
        <f aca="false">AG2227/AE2227</f>
        <v>-1.37549673659674</v>
      </c>
    </row>
    <row r="2228" customFormat="false" ht="12.75" hidden="false" customHeight="false" outlineLevel="0" collapsed="false">
      <c r="A2228" s="27" t="s">
        <v>1590</v>
      </c>
      <c r="B2228" s="28" t="s">
        <v>1591</v>
      </c>
      <c r="C2228" s="29" t="s">
        <v>532</v>
      </c>
      <c r="D2228" s="29" t="s">
        <v>77</v>
      </c>
      <c r="E2228" s="30" t="n">
        <v>28910.3482295776</v>
      </c>
      <c r="F2228" s="31" t="n">
        <v>0</v>
      </c>
      <c r="G2228" s="32" t="n">
        <v>4.4</v>
      </c>
      <c r="H2228" s="32" t="n">
        <v>96.55</v>
      </c>
      <c r="I2228" s="33" t="n">
        <v>0</v>
      </c>
      <c r="J2228" s="34" t="n">
        <v>0</v>
      </c>
      <c r="K2228" s="32" t="n">
        <v>212.272021</v>
      </c>
      <c r="L2228" s="33" t="n">
        <v>-212.272021</v>
      </c>
      <c r="M2228" s="31" t="n">
        <v>0</v>
      </c>
      <c r="N2228" s="32" t="n">
        <v>0</v>
      </c>
      <c r="O2228" s="33" t="n">
        <v>0</v>
      </c>
      <c r="P2228" s="34" t="n">
        <v>0</v>
      </c>
      <c r="Q2228" s="32" t="n">
        <v>0</v>
      </c>
      <c r="R2228" s="35" t="n">
        <v>0</v>
      </c>
      <c r="S2228" s="31" t="n">
        <v>12.07</v>
      </c>
      <c r="T2228" s="32" t="n">
        <v>14.455174</v>
      </c>
      <c r="U2228" s="33" t="n">
        <v>-2.385174</v>
      </c>
      <c r="V2228" s="34" t="n">
        <v>0</v>
      </c>
      <c r="W2228" s="32" t="n">
        <v>118.605316</v>
      </c>
      <c r="X2228" s="35" t="n">
        <v>-118.605316</v>
      </c>
      <c r="Y2228" s="31" t="n">
        <v>0</v>
      </c>
      <c r="Z2228" s="32" t="n">
        <v>0</v>
      </c>
      <c r="AA2228" s="33" t="n">
        <v>0</v>
      </c>
      <c r="AB2228" s="31" t="n">
        <v>0</v>
      </c>
      <c r="AC2228" s="32" t="n">
        <v>9.881155</v>
      </c>
      <c r="AD2228" s="33" t="n">
        <v>-9.881155</v>
      </c>
      <c r="AE2228" s="25" t="n">
        <f aca="false">F2228+G2228+H2228+I2228+J2228+M2228+P2228+S2228+V2228+Y2228+AB2228</f>
        <v>113.02</v>
      </c>
      <c r="AF2228" s="25" t="n">
        <f aca="false">K2228+N2228+Q2228+T2228+W2228+Z2228+AC2228</f>
        <v>355.213666</v>
      </c>
      <c r="AG2228" s="25" t="n">
        <f aca="false">AE2228-AF2228</f>
        <v>-242.193666</v>
      </c>
      <c r="AH2228" s="26" t="n">
        <f aca="false">AG2228/AE2228</f>
        <v>-2.1429274995576</v>
      </c>
    </row>
    <row r="2229" customFormat="false" ht="12.75" hidden="false" customHeight="false" outlineLevel="0" collapsed="false">
      <c r="A2229" s="27" t="s">
        <v>1590</v>
      </c>
      <c r="B2229" s="28" t="s">
        <v>1591</v>
      </c>
      <c r="C2229" s="29" t="s">
        <v>255</v>
      </c>
      <c r="D2229" s="29" t="s">
        <v>79</v>
      </c>
      <c r="E2229" s="30" t="n">
        <v>2896.39714217186</v>
      </c>
      <c r="F2229" s="31" t="n">
        <v>0</v>
      </c>
      <c r="G2229" s="32" t="n">
        <v>0.66</v>
      </c>
      <c r="H2229" s="32" t="n">
        <v>14.48</v>
      </c>
      <c r="I2229" s="33" t="n">
        <v>0</v>
      </c>
      <c r="J2229" s="34" t="n">
        <v>0</v>
      </c>
      <c r="K2229" s="32" t="n">
        <v>21.266575</v>
      </c>
      <c r="L2229" s="33" t="n">
        <v>-21.266575</v>
      </c>
      <c r="M2229" s="31" t="n">
        <v>0</v>
      </c>
      <c r="N2229" s="32" t="n">
        <v>0</v>
      </c>
      <c r="O2229" s="33" t="n">
        <v>0</v>
      </c>
      <c r="P2229" s="34" t="n">
        <v>0</v>
      </c>
      <c r="Q2229" s="32" t="n">
        <v>0</v>
      </c>
      <c r="R2229" s="35" t="n">
        <v>0</v>
      </c>
      <c r="S2229" s="31" t="n">
        <v>2.41</v>
      </c>
      <c r="T2229" s="32" t="n">
        <v>1.448199</v>
      </c>
      <c r="U2229" s="33" t="n">
        <v>0.961801</v>
      </c>
      <c r="V2229" s="34" t="n">
        <v>0</v>
      </c>
      <c r="W2229" s="32" t="n">
        <v>11.882531</v>
      </c>
      <c r="X2229" s="35" t="n">
        <v>-11.882531</v>
      </c>
      <c r="Y2229" s="31" t="n">
        <v>0</v>
      </c>
      <c r="Z2229" s="32" t="n">
        <v>0</v>
      </c>
      <c r="AA2229" s="33" t="n">
        <v>0</v>
      </c>
      <c r="AB2229" s="31" t="n">
        <v>0</v>
      </c>
      <c r="AC2229" s="32" t="n">
        <v>0.989948</v>
      </c>
      <c r="AD2229" s="33" t="n">
        <v>-0.989948</v>
      </c>
      <c r="AE2229" s="25" t="n">
        <f aca="false">F2229+G2229+H2229+I2229+J2229+M2229+P2229+S2229+V2229+Y2229+AB2229</f>
        <v>17.55</v>
      </c>
      <c r="AF2229" s="25" t="n">
        <f aca="false">K2229+N2229+Q2229+T2229+W2229+Z2229+AC2229</f>
        <v>35.587253</v>
      </c>
      <c r="AG2229" s="25" t="n">
        <f aca="false">AE2229-AF2229</f>
        <v>-18.037253</v>
      </c>
      <c r="AH2229" s="26" t="n">
        <f aca="false">AG2229/AE2229</f>
        <v>-1.0277637037037</v>
      </c>
    </row>
    <row r="2230" customFormat="false" ht="12.75" hidden="false" customHeight="false" outlineLevel="0" collapsed="false">
      <c r="A2230" s="27" t="s">
        <v>1590</v>
      </c>
      <c r="B2230" s="28" t="s">
        <v>1591</v>
      </c>
      <c r="C2230" s="29" t="s">
        <v>1604</v>
      </c>
      <c r="D2230" s="29" t="s">
        <v>81</v>
      </c>
      <c r="E2230" s="30" t="n">
        <v>3325.38267929991</v>
      </c>
      <c r="F2230" s="31" t="n">
        <v>0</v>
      </c>
      <c r="G2230" s="32" t="n">
        <v>0</v>
      </c>
      <c r="H2230" s="32" t="n">
        <v>0</v>
      </c>
      <c r="I2230" s="33" t="n">
        <v>0</v>
      </c>
      <c r="J2230" s="34" t="n">
        <v>0</v>
      </c>
      <c r="K2230" s="32" t="n">
        <v>24.416368</v>
      </c>
      <c r="L2230" s="33" t="n">
        <v>-24.416368</v>
      </c>
      <c r="M2230" s="31" t="n">
        <v>0</v>
      </c>
      <c r="N2230" s="32" t="n">
        <v>0</v>
      </c>
      <c r="O2230" s="33" t="n">
        <v>0</v>
      </c>
      <c r="P2230" s="34" t="n">
        <v>0</v>
      </c>
      <c r="Q2230" s="32" t="n">
        <v>0</v>
      </c>
      <c r="R2230" s="35" t="n">
        <v>0</v>
      </c>
      <c r="S2230" s="31" t="n">
        <v>0</v>
      </c>
      <c r="T2230" s="32" t="n">
        <v>1.662691</v>
      </c>
      <c r="U2230" s="33" t="n">
        <v>-1.662691</v>
      </c>
      <c r="V2230" s="34" t="n">
        <v>0</v>
      </c>
      <c r="W2230" s="32" t="n">
        <v>13.642453</v>
      </c>
      <c r="X2230" s="35" t="n">
        <v>-13.642453</v>
      </c>
      <c r="Y2230" s="31" t="n">
        <v>0</v>
      </c>
      <c r="Z2230" s="32" t="n">
        <v>0</v>
      </c>
      <c r="AA2230" s="33" t="n">
        <v>0</v>
      </c>
      <c r="AB2230" s="31" t="n">
        <v>0</v>
      </c>
      <c r="AC2230" s="32" t="n">
        <v>1.13657</v>
      </c>
      <c r="AD2230" s="33" t="n">
        <v>-1.13657</v>
      </c>
      <c r="AE2230" s="25" t="n">
        <f aca="false">F2230+G2230+H2230+I2230+J2230+M2230+P2230+S2230+V2230+Y2230+AB2230</f>
        <v>0</v>
      </c>
      <c r="AF2230" s="25" t="n">
        <f aca="false">K2230+N2230+Q2230+T2230+W2230+Z2230+AC2230</f>
        <v>40.858082</v>
      </c>
      <c r="AG2230" s="25" t="n">
        <f aca="false">AE2230-AF2230</f>
        <v>-40.858082</v>
      </c>
      <c r="AH2230" s="26" t="e">
        <f aca="false">AG2230/AE2230</f>
        <v>#DIV/0!</v>
      </c>
    </row>
    <row r="2231" customFormat="false" ht="12.75" hidden="false" customHeight="false" outlineLevel="0" collapsed="false">
      <c r="A2231" s="27" t="s">
        <v>1590</v>
      </c>
      <c r="B2231" s="28" t="s">
        <v>1591</v>
      </c>
      <c r="C2231" s="29" t="s">
        <v>1605</v>
      </c>
      <c r="D2231" s="29" t="s">
        <v>83</v>
      </c>
      <c r="E2231" s="30" t="n">
        <v>3265.05658814128</v>
      </c>
      <c r="F2231" s="31" t="n">
        <v>0</v>
      </c>
      <c r="G2231" s="32" t="n">
        <v>0</v>
      </c>
      <c r="H2231" s="32" t="n">
        <v>0</v>
      </c>
      <c r="I2231" s="33" t="n">
        <v>0</v>
      </c>
      <c r="J2231" s="34" t="n">
        <v>0</v>
      </c>
      <c r="K2231" s="32" t="n">
        <v>23.973428</v>
      </c>
      <c r="L2231" s="33" t="n">
        <v>-23.973428</v>
      </c>
      <c r="M2231" s="31" t="n">
        <v>0</v>
      </c>
      <c r="N2231" s="32" t="n">
        <v>0</v>
      </c>
      <c r="O2231" s="33" t="n">
        <v>0</v>
      </c>
      <c r="P2231" s="34" t="n">
        <v>0</v>
      </c>
      <c r="Q2231" s="32" t="n">
        <v>0</v>
      </c>
      <c r="R2231" s="35" t="n">
        <v>0</v>
      </c>
      <c r="S2231" s="31" t="n">
        <v>0</v>
      </c>
      <c r="T2231" s="32" t="n">
        <v>1.632528</v>
      </c>
      <c r="U2231" s="33" t="n">
        <v>-1.632528</v>
      </c>
      <c r="V2231" s="34" t="n">
        <v>0</v>
      </c>
      <c r="W2231" s="32" t="n">
        <v>13.394964</v>
      </c>
      <c r="X2231" s="35" t="n">
        <v>-13.394964</v>
      </c>
      <c r="Y2231" s="31" t="n">
        <v>0</v>
      </c>
      <c r="Z2231" s="32" t="n">
        <v>0</v>
      </c>
      <c r="AA2231" s="33" t="n">
        <v>0</v>
      </c>
      <c r="AB2231" s="31" t="n">
        <v>0</v>
      </c>
      <c r="AC2231" s="32" t="n">
        <v>1.115951</v>
      </c>
      <c r="AD2231" s="33" t="n">
        <v>-1.115951</v>
      </c>
      <c r="AE2231" s="25" t="n">
        <f aca="false">F2231+G2231+H2231+I2231+J2231+M2231+P2231+S2231+V2231+Y2231+AB2231</f>
        <v>0</v>
      </c>
      <c r="AF2231" s="25" t="n">
        <f aca="false">K2231+N2231+Q2231+T2231+W2231+Z2231+AC2231</f>
        <v>40.116871</v>
      </c>
      <c r="AG2231" s="25" t="n">
        <f aca="false">AE2231-AF2231</f>
        <v>-40.116871</v>
      </c>
      <c r="AH2231" s="26" t="e">
        <f aca="false">AG2231/AE2231</f>
        <v>#DIV/0!</v>
      </c>
    </row>
    <row r="2232" customFormat="false" ht="12.75" hidden="false" customHeight="false" outlineLevel="0" collapsed="false">
      <c r="A2232" s="27" t="s">
        <v>1590</v>
      </c>
      <c r="B2232" s="28" t="s">
        <v>1591</v>
      </c>
      <c r="C2232" s="29" t="s">
        <v>883</v>
      </c>
      <c r="D2232" s="29" t="s">
        <v>85</v>
      </c>
      <c r="E2232" s="30" t="n">
        <v>2141.9486194102</v>
      </c>
      <c r="F2232" s="31" t="n">
        <v>0</v>
      </c>
      <c r="G2232" s="32" t="n">
        <v>0.54</v>
      </c>
      <c r="H2232" s="32" t="n">
        <v>12.07</v>
      </c>
      <c r="I2232" s="33" t="n">
        <v>0</v>
      </c>
      <c r="J2232" s="34" t="n">
        <v>0</v>
      </c>
      <c r="K2232" s="32" t="n">
        <v>15.727094</v>
      </c>
      <c r="L2232" s="33" t="n">
        <v>-15.727094</v>
      </c>
      <c r="M2232" s="31" t="n">
        <v>0</v>
      </c>
      <c r="N2232" s="32" t="n">
        <v>0</v>
      </c>
      <c r="O2232" s="33" t="n">
        <v>0</v>
      </c>
      <c r="P2232" s="34" t="n">
        <v>0</v>
      </c>
      <c r="Q2232" s="32" t="n">
        <v>0</v>
      </c>
      <c r="R2232" s="35" t="n">
        <v>0</v>
      </c>
      <c r="S2232" s="31" t="n">
        <v>1.21</v>
      </c>
      <c r="T2232" s="32" t="n">
        <v>1.070974</v>
      </c>
      <c r="U2232" s="33" t="n">
        <v>0.139026</v>
      </c>
      <c r="V2232" s="34" t="n">
        <v>0</v>
      </c>
      <c r="W2232" s="32" t="n">
        <v>8.78739</v>
      </c>
      <c r="X2232" s="35" t="n">
        <v>-8.78739</v>
      </c>
      <c r="Y2232" s="31" t="n">
        <v>0</v>
      </c>
      <c r="Z2232" s="32" t="n">
        <v>0</v>
      </c>
      <c r="AA2232" s="33" t="n">
        <v>0</v>
      </c>
      <c r="AB2232" s="31" t="n">
        <v>0</v>
      </c>
      <c r="AC2232" s="32" t="n">
        <v>0.732088</v>
      </c>
      <c r="AD2232" s="33" t="n">
        <v>-0.732088</v>
      </c>
      <c r="AE2232" s="25" t="n">
        <f aca="false">F2232+G2232+H2232+I2232+J2232+M2232+P2232+S2232+V2232+Y2232+AB2232</f>
        <v>13.82</v>
      </c>
      <c r="AF2232" s="25" t="n">
        <f aca="false">K2232+N2232+Q2232+T2232+W2232+Z2232+AC2232</f>
        <v>26.317546</v>
      </c>
      <c r="AG2232" s="25" t="n">
        <f aca="false">AE2232-AF2232</f>
        <v>-12.497546</v>
      </c>
      <c r="AH2232" s="26" t="n">
        <f aca="false">AG2232/AE2232</f>
        <v>-0.904308683068018</v>
      </c>
    </row>
    <row r="2233" customFormat="false" ht="12.75" hidden="false" customHeight="false" outlineLevel="0" collapsed="false">
      <c r="A2233" s="27" t="s">
        <v>1590</v>
      </c>
      <c r="B2233" s="28" t="s">
        <v>1591</v>
      </c>
      <c r="C2233" s="29" t="s">
        <v>885</v>
      </c>
      <c r="D2233" s="29" t="s">
        <v>87</v>
      </c>
      <c r="E2233" s="30" t="n">
        <v>6351.3692024792</v>
      </c>
      <c r="F2233" s="31" t="n">
        <v>0</v>
      </c>
      <c r="G2233" s="32" t="n">
        <v>1.08</v>
      </c>
      <c r="H2233" s="32" t="n">
        <v>24.14</v>
      </c>
      <c r="I2233" s="33" t="n">
        <v>0</v>
      </c>
      <c r="J2233" s="34" t="n">
        <v>0</v>
      </c>
      <c r="K2233" s="32" t="n">
        <v>46.634443</v>
      </c>
      <c r="L2233" s="33" t="n">
        <v>-46.634443</v>
      </c>
      <c r="M2233" s="31" t="n">
        <v>0</v>
      </c>
      <c r="N2233" s="32" t="n">
        <v>0</v>
      </c>
      <c r="O2233" s="33" t="n">
        <v>0</v>
      </c>
      <c r="P2233" s="34" t="n">
        <v>0</v>
      </c>
      <c r="Q2233" s="32" t="n">
        <v>0</v>
      </c>
      <c r="R2233" s="35" t="n">
        <v>0</v>
      </c>
      <c r="S2233" s="31" t="n">
        <v>2.41</v>
      </c>
      <c r="T2233" s="32" t="n">
        <v>3.175685</v>
      </c>
      <c r="U2233" s="33" t="n">
        <v>-0.765685</v>
      </c>
      <c r="V2233" s="34" t="n">
        <v>0</v>
      </c>
      <c r="W2233" s="32" t="n">
        <v>26.056627</v>
      </c>
      <c r="X2233" s="35" t="n">
        <v>-26.056627</v>
      </c>
      <c r="Y2233" s="31" t="n">
        <v>0</v>
      </c>
      <c r="Z2233" s="32" t="n">
        <v>0</v>
      </c>
      <c r="AA2233" s="33" t="n">
        <v>0</v>
      </c>
      <c r="AB2233" s="31" t="n">
        <v>0</v>
      </c>
      <c r="AC2233" s="32" t="n">
        <v>2.17081</v>
      </c>
      <c r="AD2233" s="33" t="n">
        <v>-2.17081</v>
      </c>
      <c r="AE2233" s="25" t="n">
        <f aca="false">F2233+G2233+H2233+I2233+J2233+M2233+P2233+S2233+V2233+Y2233+AB2233</f>
        <v>27.63</v>
      </c>
      <c r="AF2233" s="25" t="n">
        <f aca="false">K2233+N2233+Q2233+T2233+W2233+Z2233+AC2233</f>
        <v>78.037565</v>
      </c>
      <c r="AG2233" s="25" t="n">
        <f aca="false">AE2233-AF2233</f>
        <v>-50.407565</v>
      </c>
      <c r="AH2233" s="26" t="n">
        <f aca="false">AG2233/AE2233</f>
        <v>-1.82437803112559</v>
      </c>
    </row>
    <row r="2234" customFormat="false" ht="12.75" hidden="false" customHeight="false" outlineLevel="0" collapsed="false">
      <c r="A2234" s="27" t="s">
        <v>1590</v>
      </c>
      <c r="B2234" s="28" t="s">
        <v>1591</v>
      </c>
      <c r="C2234" s="29" t="s">
        <v>1606</v>
      </c>
      <c r="D2234" s="29" t="s">
        <v>89</v>
      </c>
      <c r="E2234" s="30" t="n">
        <v>8538.00381534023</v>
      </c>
      <c r="F2234" s="31" t="n">
        <v>0</v>
      </c>
      <c r="G2234" s="32" t="n">
        <v>0.3</v>
      </c>
      <c r="H2234" s="32" t="n">
        <v>7.24</v>
      </c>
      <c r="I2234" s="33" t="n">
        <v>0</v>
      </c>
      <c r="J2234" s="34" t="n">
        <v>0</v>
      </c>
      <c r="K2234" s="32" t="n">
        <v>62.68964</v>
      </c>
      <c r="L2234" s="33" t="n">
        <v>-62.68964</v>
      </c>
      <c r="M2234" s="31" t="n">
        <v>0</v>
      </c>
      <c r="N2234" s="32" t="n">
        <v>0</v>
      </c>
      <c r="O2234" s="33" t="n">
        <v>0</v>
      </c>
      <c r="P2234" s="34" t="n">
        <v>0</v>
      </c>
      <c r="Q2234" s="32" t="n">
        <v>0</v>
      </c>
      <c r="R2234" s="35" t="n">
        <v>0</v>
      </c>
      <c r="S2234" s="31" t="n">
        <v>1.21</v>
      </c>
      <c r="T2234" s="32" t="n">
        <v>4.269002</v>
      </c>
      <c r="U2234" s="33" t="n">
        <v>-3.059002</v>
      </c>
      <c r="V2234" s="34" t="n">
        <v>0</v>
      </c>
      <c r="W2234" s="32" t="n">
        <v>35.027341</v>
      </c>
      <c r="X2234" s="35" t="n">
        <v>-35.027341</v>
      </c>
      <c r="Y2234" s="31" t="n">
        <v>0</v>
      </c>
      <c r="Z2234" s="32" t="n">
        <v>0</v>
      </c>
      <c r="AA2234" s="33" t="n">
        <v>0</v>
      </c>
      <c r="AB2234" s="31" t="n">
        <v>0</v>
      </c>
      <c r="AC2234" s="32" t="n">
        <v>2.918171</v>
      </c>
      <c r="AD2234" s="33" t="n">
        <v>-2.918171</v>
      </c>
      <c r="AE2234" s="25" t="n">
        <f aca="false">F2234+G2234+H2234+I2234+J2234+M2234+P2234+S2234+V2234+Y2234+AB2234</f>
        <v>8.75</v>
      </c>
      <c r="AF2234" s="25" t="n">
        <f aca="false">K2234+N2234+Q2234+T2234+W2234+Z2234+AC2234</f>
        <v>104.904154</v>
      </c>
      <c r="AG2234" s="25" t="n">
        <f aca="false">AE2234-AF2234</f>
        <v>-96.154154</v>
      </c>
      <c r="AH2234" s="26" t="n">
        <f aca="false">AG2234/AE2234</f>
        <v>-10.9890461714286</v>
      </c>
    </row>
    <row r="2235" customFormat="false" ht="12.75" hidden="false" customHeight="false" outlineLevel="0" collapsed="false">
      <c r="A2235" s="27" t="s">
        <v>1590</v>
      </c>
      <c r="B2235" s="28" t="s">
        <v>1591</v>
      </c>
      <c r="C2235" s="29" t="s">
        <v>96</v>
      </c>
      <c r="D2235" s="29" t="s">
        <v>91</v>
      </c>
      <c r="E2235" s="30" t="n">
        <v>12462.9235734389</v>
      </c>
      <c r="F2235" s="31" t="n">
        <v>0</v>
      </c>
      <c r="G2235" s="32" t="n">
        <v>1.63</v>
      </c>
      <c r="H2235" s="32" t="n">
        <v>36.21</v>
      </c>
      <c r="I2235" s="33" t="n">
        <v>0</v>
      </c>
      <c r="J2235" s="34" t="n">
        <v>0</v>
      </c>
      <c r="K2235" s="32" t="n">
        <v>91.508063</v>
      </c>
      <c r="L2235" s="33" t="n">
        <v>-91.508063</v>
      </c>
      <c r="M2235" s="31" t="n">
        <v>0</v>
      </c>
      <c r="N2235" s="32" t="n">
        <v>0</v>
      </c>
      <c r="O2235" s="33" t="n">
        <v>0</v>
      </c>
      <c r="P2235" s="34" t="n">
        <v>0</v>
      </c>
      <c r="Q2235" s="32" t="n">
        <v>0</v>
      </c>
      <c r="R2235" s="35" t="n">
        <v>0</v>
      </c>
      <c r="S2235" s="31" t="n">
        <v>4.83</v>
      </c>
      <c r="T2235" s="32" t="n">
        <v>6.231462</v>
      </c>
      <c r="U2235" s="33" t="n">
        <v>-1.401462</v>
      </c>
      <c r="V2235" s="34" t="n">
        <v>0</v>
      </c>
      <c r="W2235" s="32" t="n">
        <v>51.129408</v>
      </c>
      <c r="X2235" s="35" t="n">
        <v>-51.129408</v>
      </c>
      <c r="Y2235" s="31" t="n">
        <v>0</v>
      </c>
      <c r="Z2235" s="32" t="n">
        <v>0</v>
      </c>
      <c r="AA2235" s="33" t="n">
        <v>0</v>
      </c>
      <c r="AB2235" s="31" t="n">
        <v>0</v>
      </c>
      <c r="AC2235" s="32" t="n">
        <v>4.259654</v>
      </c>
      <c r="AD2235" s="33" t="n">
        <v>-4.259654</v>
      </c>
      <c r="AE2235" s="25" t="n">
        <f aca="false">F2235+G2235+H2235+I2235+J2235+M2235+P2235+S2235+V2235+Y2235+AB2235</f>
        <v>42.67</v>
      </c>
      <c r="AF2235" s="25" t="n">
        <f aca="false">K2235+N2235+Q2235+T2235+W2235+Z2235+AC2235</f>
        <v>153.128587</v>
      </c>
      <c r="AG2235" s="25" t="n">
        <f aca="false">AE2235-AF2235</f>
        <v>-110.458587</v>
      </c>
      <c r="AH2235" s="26" t="n">
        <f aca="false">AG2235/AE2235</f>
        <v>-2.58867089289899</v>
      </c>
    </row>
    <row r="2236" customFormat="false" ht="12.75" hidden="false" customHeight="false" outlineLevel="0" collapsed="false">
      <c r="A2236" s="27" t="s">
        <v>1590</v>
      </c>
      <c r="B2236" s="28" t="s">
        <v>1591</v>
      </c>
      <c r="C2236" s="29" t="s">
        <v>98</v>
      </c>
      <c r="D2236" s="29" t="s">
        <v>93</v>
      </c>
      <c r="E2236" s="30" t="n">
        <v>4316.66696735101</v>
      </c>
      <c r="F2236" s="31" t="n">
        <v>0</v>
      </c>
      <c r="G2236" s="32" t="n">
        <v>0.48</v>
      </c>
      <c r="H2236" s="32" t="n">
        <v>9.65</v>
      </c>
      <c r="I2236" s="33" t="n">
        <v>0</v>
      </c>
      <c r="J2236" s="34" t="n">
        <v>0</v>
      </c>
      <c r="K2236" s="32" t="n">
        <v>31.694797</v>
      </c>
      <c r="L2236" s="33" t="n">
        <v>-31.694797</v>
      </c>
      <c r="M2236" s="31" t="n">
        <v>0</v>
      </c>
      <c r="N2236" s="32" t="n">
        <v>0</v>
      </c>
      <c r="O2236" s="33" t="n">
        <v>0</v>
      </c>
      <c r="P2236" s="34" t="n">
        <v>0</v>
      </c>
      <c r="Q2236" s="32" t="n">
        <v>0</v>
      </c>
      <c r="R2236" s="35" t="n">
        <v>0</v>
      </c>
      <c r="S2236" s="31" t="n">
        <v>1.21</v>
      </c>
      <c r="T2236" s="32" t="n">
        <v>2.158333</v>
      </c>
      <c r="U2236" s="33" t="n">
        <v>-0.948333</v>
      </c>
      <c r="V2236" s="34" t="n">
        <v>0</v>
      </c>
      <c r="W2236" s="32" t="n">
        <v>17.709218</v>
      </c>
      <c r="X2236" s="35" t="n">
        <v>-17.709218</v>
      </c>
      <c r="Y2236" s="31" t="n">
        <v>0</v>
      </c>
      <c r="Z2236" s="32" t="n">
        <v>0</v>
      </c>
      <c r="AA2236" s="33" t="n">
        <v>0</v>
      </c>
      <c r="AB2236" s="31" t="n">
        <v>0</v>
      </c>
      <c r="AC2236" s="32" t="n">
        <v>1.475377</v>
      </c>
      <c r="AD2236" s="33" t="n">
        <v>-1.475377</v>
      </c>
      <c r="AE2236" s="25" t="n">
        <f aca="false">F2236+G2236+H2236+I2236+J2236+M2236+P2236+S2236+V2236+Y2236+AB2236</f>
        <v>11.34</v>
      </c>
      <c r="AF2236" s="25" t="n">
        <f aca="false">K2236+N2236+Q2236+T2236+W2236+Z2236+AC2236</f>
        <v>53.037725</v>
      </c>
      <c r="AG2236" s="25" t="n">
        <f aca="false">AE2236-AF2236</f>
        <v>-41.697725</v>
      </c>
      <c r="AH2236" s="26" t="n">
        <f aca="false">AG2236/AE2236</f>
        <v>-3.67704805996473</v>
      </c>
    </row>
    <row r="2237" customFormat="false" ht="12.75" hidden="false" customHeight="false" outlineLevel="0" collapsed="false">
      <c r="A2237" s="27" t="s">
        <v>1590</v>
      </c>
      <c r="B2237" s="28" t="s">
        <v>1591</v>
      </c>
      <c r="C2237" s="29" t="s">
        <v>1492</v>
      </c>
      <c r="D2237" s="29" t="s">
        <v>95</v>
      </c>
      <c r="E2237" s="30" t="n">
        <v>3943.53892203651</v>
      </c>
      <c r="F2237" s="31" t="n">
        <v>0</v>
      </c>
      <c r="G2237" s="32" t="n">
        <v>0</v>
      </c>
      <c r="H2237" s="32" t="n">
        <v>0</v>
      </c>
      <c r="I2237" s="33" t="n">
        <v>0</v>
      </c>
      <c r="J2237" s="34" t="n">
        <v>0</v>
      </c>
      <c r="K2237" s="32" t="n">
        <v>28.955133</v>
      </c>
      <c r="L2237" s="33" t="n">
        <v>-28.955133</v>
      </c>
      <c r="M2237" s="31" t="n">
        <v>0</v>
      </c>
      <c r="N2237" s="32" t="n">
        <v>0</v>
      </c>
      <c r="O2237" s="33" t="n">
        <v>0</v>
      </c>
      <c r="P2237" s="34" t="n">
        <v>0</v>
      </c>
      <c r="Q2237" s="32" t="n">
        <v>0</v>
      </c>
      <c r="R2237" s="35" t="n">
        <v>0</v>
      </c>
      <c r="S2237" s="31" t="n">
        <v>0</v>
      </c>
      <c r="T2237" s="32" t="n">
        <v>1.971769</v>
      </c>
      <c r="U2237" s="33" t="n">
        <v>-1.971769</v>
      </c>
      <c r="V2237" s="34" t="n">
        <v>0</v>
      </c>
      <c r="W2237" s="32" t="n">
        <v>16.178452</v>
      </c>
      <c r="X2237" s="35" t="n">
        <v>-16.178452</v>
      </c>
      <c r="Y2237" s="31" t="n">
        <v>0</v>
      </c>
      <c r="Z2237" s="32" t="n">
        <v>0</v>
      </c>
      <c r="AA2237" s="33" t="n">
        <v>0</v>
      </c>
      <c r="AB2237" s="31" t="n">
        <v>0</v>
      </c>
      <c r="AC2237" s="32" t="n">
        <v>1.347847</v>
      </c>
      <c r="AD2237" s="33" t="n">
        <v>-1.347847</v>
      </c>
      <c r="AE2237" s="25" t="n">
        <f aca="false">F2237+G2237+H2237+I2237+J2237+M2237+P2237+S2237+V2237+Y2237+AB2237</f>
        <v>0</v>
      </c>
      <c r="AF2237" s="25" t="n">
        <f aca="false">K2237+N2237+Q2237+T2237+W2237+Z2237+AC2237</f>
        <v>48.453201</v>
      </c>
      <c r="AG2237" s="25" t="n">
        <f aca="false">AE2237-AF2237</f>
        <v>-48.453201</v>
      </c>
      <c r="AH2237" s="26" t="e">
        <f aca="false">AG2237/AE2237</f>
        <v>#DIV/0!</v>
      </c>
    </row>
    <row r="2238" customFormat="false" ht="12.75" hidden="false" customHeight="false" outlineLevel="0" collapsed="false">
      <c r="A2238" s="27" t="s">
        <v>1590</v>
      </c>
      <c r="B2238" s="28" t="s">
        <v>1591</v>
      </c>
      <c r="C2238" s="29" t="s">
        <v>1607</v>
      </c>
      <c r="D2238" s="29" t="s">
        <v>97</v>
      </c>
      <c r="E2238" s="30" t="n">
        <v>47792.4147622294</v>
      </c>
      <c r="F2238" s="31" t="n">
        <v>0</v>
      </c>
      <c r="G2238" s="32" t="n">
        <v>9.6</v>
      </c>
      <c r="H2238" s="32" t="n">
        <v>209.99</v>
      </c>
      <c r="I2238" s="33" t="n">
        <v>0</v>
      </c>
      <c r="J2238" s="34" t="n">
        <v>0</v>
      </c>
      <c r="K2238" s="32" t="n">
        <v>350.912151</v>
      </c>
      <c r="L2238" s="33" t="n">
        <v>-350.912151</v>
      </c>
      <c r="M2238" s="31" t="n">
        <v>0</v>
      </c>
      <c r="N2238" s="32" t="n">
        <v>0</v>
      </c>
      <c r="O2238" s="33" t="n">
        <v>0</v>
      </c>
      <c r="P2238" s="34" t="n">
        <v>0</v>
      </c>
      <c r="Q2238" s="32" t="n">
        <v>0</v>
      </c>
      <c r="R2238" s="35" t="n">
        <v>0</v>
      </c>
      <c r="S2238" s="31" t="n">
        <v>26.55</v>
      </c>
      <c r="T2238" s="32" t="n">
        <v>23.896207</v>
      </c>
      <c r="U2238" s="33" t="n">
        <v>2.653793</v>
      </c>
      <c r="V2238" s="34" t="n">
        <v>0</v>
      </c>
      <c r="W2238" s="32" t="n">
        <v>196.069394</v>
      </c>
      <c r="X2238" s="35" t="n">
        <v>-196.069394</v>
      </c>
      <c r="Y2238" s="31" t="n">
        <v>0</v>
      </c>
      <c r="Z2238" s="32" t="n">
        <v>0</v>
      </c>
      <c r="AA2238" s="33" t="n">
        <v>0</v>
      </c>
      <c r="AB2238" s="31" t="n">
        <v>0</v>
      </c>
      <c r="AC2238" s="32" t="n">
        <v>16.334783</v>
      </c>
      <c r="AD2238" s="33" t="n">
        <v>-16.334783</v>
      </c>
      <c r="AE2238" s="25" t="n">
        <f aca="false">F2238+G2238+H2238+I2238+J2238+M2238+P2238+S2238+V2238+Y2238+AB2238</f>
        <v>246.14</v>
      </c>
      <c r="AF2238" s="25" t="n">
        <f aca="false">K2238+N2238+Q2238+T2238+W2238+Z2238+AC2238</f>
        <v>587.212535</v>
      </c>
      <c r="AG2238" s="25" t="n">
        <f aca="false">AE2238-AF2238</f>
        <v>-341.072535</v>
      </c>
      <c r="AH2238" s="26" t="n">
        <f aca="false">AG2238/AE2238</f>
        <v>-1.3856851182254</v>
      </c>
    </row>
    <row r="2239" customFormat="false" ht="12.75" hidden="false" customHeight="false" outlineLevel="0" collapsed="false">
      <c r="A2239" s="27" t="s">
        <v>1590</v>
      </c>
      <c r="B2239" s="28" t="s">
        <v>1591</v>
      </c>
      <c r="C2239" s="29" t="s">
        <v>1608</v>
      </c>
      <c r="D2239" s="29" t="s">
        <v>99</v>
      </c>
      <c r="E2239" s="30" t="n">
        <v>13134.7030083165</v>
      </c>
      <c r="F2239" s="31" t="n">
        <v>0</v>
      </c>
      <c r="G2239" s="32" t="n">
        <v>3.5</v>
      </c>
      <c r="H2239" s="32" t="n">
        <v>77.24</v>
      </c>
      <c r="I2239" s="33" t="n">
        <v>0</v>
      </c>
      <c r="J2239" s="34" t="n">
        <v>0</v>
      </c>
      <c r="K2239" s="32" t="n">
        <v>96.440552</v>
      </c>
      <c r="L2239" s="33" t="n">
        <v>-96.440552</v>
      </c>
      <c r="M2239" s="31" t="n">
        <v>0</v>
      </c>
      <c r="N2239" s="32" t="n">
        <v>0</v>
      </c>
      <c r="O2239" s="33" t="n">
        <v>0</v>
      </c>
      <c r="P2239" s="34" t="n">
        <v>0</v>
      </c>
      <c r="Q2239" s="32" t="n">
        <v>0</v>
      </c>
      <c r="R2239" s="35" t="n">
        <v>0</v>
      </c>
      <c r="S2239" s="31" t="n">
        <v>9.65</v>
      </c>
      <c r="T2239" s="32" t="n">
        <v>6.567352</v>
      </c>
      <c r="U2239" s="33" t="n">
        <v>3.082648</v>
      </c>
      <c r="V2239" s="34" t="n">
        <v>0</v>
      </c>
      <c r="W2239" s="32" t="n">
        <v>53.885397</v>
      </c>
      <c r="X2239" s="35" t="n">
        <v>-53.885397</v>
      </c>
      <c r="Y2239" s="31" t="n">
        <v>0</v>
      </c>
      <c r="Z2239" s="32" t="n">
        <v>0</v>
      </c>
      <c r="AA2239" s="33" t="n">
        <v>0</v>
      </c>
      <c r="AB2239" s="31" t="n">
        <v>0</v>
      </c>
      <c r="AC2239" s="32" t="n">
        <v>4.489259</v>
      </c>
      <c r="AD2239" s="33" t="n">
        <v>-4.489259</v>
      </c>
      <c r="AE2239" s="25" t="n">
        <f aca="false">F2239+G2239+H2239+I2239+J2239+M2239+P2239+S2239+V2239+Y2239+AB2239</f>
        <v>90.39</v>
      </c>
      <c r="AF2239" s="25" t="n">
        <f aca="false">K2239+N2239+Q2239+T2239+W2239+Z2239+AC2239</f>
        <v>161.38256</v>
      </c>
      <c r="AG2239" s="25" t="n">
        <f aca="false">AE2239-AF2239</f>
        <v>-70.99256</v>
      </c>
      <c r="AH2239" s="26" t="n">
        <f aca="false">AG2239/AE2239</f>
        <v>-0.785402810045359</v>
      </c>
    </row>
    <row r="2240" customFormat="false" ht="12.75" hidden="false" customHeight="false" outlineLevel="0" collapsed="false">
      <c r="A2240" s="27" t="s">
        <v>1590</v>
      </c>
      <c r="B2240" s="28" t="s">
        <v>1591</v>
      </c>
      <c r="C2240" s="29" t="s">
        <v>387</v>
      </c>
      <c r="D2240" s="29" t="s">
        <v>101</v>
      </c>
      <c r="E2240" s="30" t="n">
        <v>5011.53416551155</v>
      </c>
      <c r="F2240" s="31" t="n">
        <v>0</v>
      </c>
      <c r="G2240" s="32" t="n">
        <v>0.79</v>
      </c>
      <c r="H2240" s="32" t="n">
        <v>16.89</v>
      </c>
      <c r="I2240" s="33" t="n">
        <v>0</v>
      </c>
      <c r="J2240" s="34" t="n">
        <v>0</v>
      </c>
      <c r="K2240" s="32" t="n">
        <v>36.796806</v>
      </c>
      <c r="L2240" s="33" t="n">
        <v>-36.796806</v>
      </c>
      <c r="M2240" s="31" t="n">
        <v>0</v>
      </c>
      <c r="N2240" s="32" t="n">
        <v>0</v>
      </c>
      <c r="O2240" s="33" t="n">
        <v>0</v>
      </c>
      <c r="P2240" s="34" t="n">
        <v>0</v>
      </c>
      <c r="Q2240" s="32" t="n">
        <v>0</v>
      </c>
      <c r="R2240" s="35" t="n">
        <v>0</v>
      </c>
      <c r="S2240" s="31" t="n">
        <v>2.41</v>
      </c>
      <c r="T2240" s="32" t="n">
        <v>2.505767</v>
      </c>
      <c r="U2240" s="33" t="n">
        <v>-0.095767</v>
      </c>
      <c r="V2240" s="34" t="n">
        <v>0</v>
      </c>
      <c r="W2240" s="32" t="n">
        <v>20.559925</v>
      </c>
      <c r="X2240" s="35" t="n">
        <v>-20.559925</v>
      </c>
      <c r="Y2240" s="31" t="n">
        <v>0</v>
      </c>
      <c r="Z2240" s="32" t="n">
        <v>0</v>
      </c>
      <c r="AA2240" s="33" t="n">
        <v>0</v>
      </c>
      <c r="AB2240" s="31" t="n">
        <v>0</v>
      </c>
      <c r="AC2240" s="32" t="n">
        <v>1.712873</v>
      </c>
      <c r="AD2240" s="33" t="n">
        <v>-1.712873</v>
      </c>
      <c r="AE2240" s="25" t="n">
        <f aca="false">F2240+G2240+H2240+I2240+J2240+M2240+P2240+S2240+V2240+Y2240+AB2240</f>
        <v>20.09</v>
      </c>
      <c r="AF2240" s="25" t="n">
        <f aca="false">K2240+N2240+Q2240+T2240+W2240+Z2240+AC2240</f>
        <v>61.575371</v>
      </c>
      <c r="AG2240" s="25" t="n">
        <f aca="false">AE2240-AF2240</f>
        <v>-41.485371</v>
      </c>
      <c r="AH2240" s="26" t="n">
        <f aca="false">AG2240/AE2240</f>
        <v>-2.06497615729219</v>
      </c>
    </row>
    <row r="2241" customFormat="false" ht="12.75" hidden="false" customHeight="false" outlineLevel="0" collapsed="false">
      <c r="A2241" s="27" t="s">
        <v>1590</v>
      </c>
      <c r="B2241" s="28" t="s">
        <v>1591</v>
      </c>
      <c r="C2241" s="29" t="s">
        <v>1609</v>
      </c>
      <c r="D2241" s="29" t="s">
        <v>103</v>
      </c>
      <c r="E2241" s="30" t="n">
        <v>4923.6517117249</v>
      </c>
      <c r="F2241" s="31" t="n">
        <v>0</v>
      </c>
      <c r="G2241" s="32" t="n">
        <v>0.36</v>
      </c>
      <c r="H2241" s="32" t="n">
        <v>7.24</v>
      </c>
      <c r="I2241" s="33" t="n">
        <v>0</v>
      </c>
      <c r="J2241" s="34" t="n">
        <v>0</v>
      </c>
      <c r="K2241" s="32" t="n">
        <v>36.151536</v>
      </c>
      <c r="L2241" s="33" t="n">
        <v>-36.151536</v>
      </c>
      <c r="M2241" s="31" t="n">
        <v>0</v>
      </c>
      <c r="N2241" s="32" t="n">
        <v>0</v>
      </c>
      <c r="O2241" s="33" t="n">
        <v>0</v>
      </c>
      <c r="P2241" s="34" t="n">
        <v>0</v>
      </c>
      <c r="Q2241" s="32" t="n">
        <v>0</v>
      </c>
      <c r="R2241" s="35" t="n">
        <v>0</v>
      </c>
      <c r="S2241" s="31" t="n">
        <v>1.21</v>
      </c>
      <c r="T2241" s="32" t="n">
        <v>2.461826</v>
      </c>
      <c r="U2241" s="33" t="n">
        <v>-1.251826</v>
      </c>
      <c r="V2241" s="34" t="n">
        <v>0</v>
      </c>
      <c r="W2241" s="32" t="n">
        <v>20.199385</v>
      </c>
      <c r="X2241" s="35" t="n">
        <v>-20.199385</v>
      </c>
      <c r="Y2241" s="31" t="n">
        <v>0</v>
      </c>
      <c r="Z2241" s="32" t="n">
        <v>0</v>
      </c>
      <c r="AA2241" s="33" t="n">
        <v>0</v>
      </c>
      <c r="AB2241" s="31" t="n">
        <v>0</v>
      </c>
      <c r="AC2241" s="32" t="n">
        <v>1.682836</v>
      </c>
      <c r="AD2241" s="33" t="n">
        <v>-1.682836</v>
      </c>
      <c r="AE2241" s="25" t="n">
        <f aca="false">F2241+G2241+H2241+I2241+J2241+M2241+P2241+S2241+V2241+Y2241+AB2241</f>
        <v>8.81</v>
      </c>
      <c r="AF2241" s="25" t="n">
        <f aca="false">K2241+N2241+Q2241+T2241+W2241+Z2241+AC2241</f>
        <v>60.495583</v>
      </c>
      <c r="AG2241" s="25" t="n">
        <f aca="false">AE2241-AF2241</f>
        <v>-51.685583</v>
      </c>
      <c r="AH2241" s="26" t="n">
        <f aca="false">AG2241/AE2241</f>
        <v>-5.86669500567537</v>
      </c>
    </row>
    <row r="2242" customFormat="false" ht="12.75" hidden="false" customHeight="false" outlineLevel="0" collapsed="false">
      <c r="A2242" s="27" t="s">
        <v>1590</v>
      </c>
      <c r="B2242" s="28" t="s">
        <v>1591</v>
      </c>
      <c r="C2242" s="29" t="s">
        <v>1610</v>
      </c>
      <c r="D2242" s="29" t="s">
        <v>105</v>
      </c>
      <c r="E2242" s="30" t="n">
        <v>26388.5686658352</v>
      </c>
      <c r="F2242" s="31" t="n">
        <v>0</v>
      </c>
      <c r="G2242" s="32" t="n">
        <v>0.9</v>
      </c>
      <c r="H2242" s="32" t="n">
        <v>20.52</v>
      </c>
      <c r="I2242" s="33" t="n">
        <v>0</v>
      </c>
      <c r="J2242" s="34" t="n">
        <v>0</v>
      </c>
      <c r="K2242" s="32" t="n">
        <v>193.756048</v>
      </c>
      <c r="L2242" s="33" t="n">
        <v>-193.756048</v>
      </c>
      <c r="M2242" s="31" t="n">
        <v>0</v>
      </c>
      <c r="N2242" s="32" t="n">
        <v>0</v>
      </c>
      <c r="O2242" s="33" t="n">
        <v>0</v>
      </c>
      <c r="P2242" s="34" t="n">
        <v>0</v>
      </c>
      <c r="Q2242" s="32" t="n">
        <v>0</v>
      </c>
      <c r="R2242" s="35" t="n">
        <v>0</v>
      </c>
      <c r="S2242" s="31" t="n">
        <v>2.41</v>
      </c>
      <c r="T2242" s="32" t="n">
        <v>13.194284</v>
      </c>
      <c r="U2242" s="33" t="n">
        <v>-10.784284</v>
      </c>
      <c r="V2242" s="34" t="n">
        <v>0</v>
      </c>
      <c r="W2242" s="32" t="n">
        <v>108.259662</v>
      </c>
      <c r="X2242" s="35" t="n">
        <v>-108.259662</v>
      </c>
      <c r="Y2242" s="31" t="n">
        <v>0</v>
      </c>
      <c r="Z2242" s="32" t="n">
        <v>0</v>
      </c>
      <c r="AA2242" s="33" t="n">
        <v>0</v>
      </c>
      <c r="AB2242" s="31" t="n">
        <v>0</v>
      </c>
      <c r="AC2242" s="32" t="n">
        <v>9.019246</v>
      </c>
      <c r="AD2242" s="33" t="n">
        <v>-9.019246</v>
      </c>
      <c r="AE2242" s="25" t="n">
        <f aca="false">F2242+G2242+H2242+I2242+J2242+M2242+P2242+S2242+V2242+Y2242+AB2242</f>
        <v>23.83</v>
      </c>
      <c r="AF2242" s="25" t="n">
        <f aca="false">K2242+N2242+Q2242+T2242+W2242+Z2242+AC2242</f>
        <v>324.22924</v>
      </c>
      <c r="AG2242" s="25" t="n">
        <f aca="false">AE2242-AF2242</f>
        <v>-300.39924</v>
      </c>
      <c r="AH2242" s="26" t="n">
        <f aca="false">AG2242/AE2242</f>
        <v>-12.6059269827948</v>
      </c>
    </row>
    <row r="2243" customFormat="false" ht="12.75" hidden="false" customHeight="false" outlineLevel="0" collapsed="false">
      <c r="A2243" s="27" t="s">
        <v>1590</v>
      </c>
      <c r="B2243" s="28" t="s">
        <v>1591</v>
      </c>
      <c r="C2243" s="29" t="s">
        <v>263</v>
      </c>
      <c r="D2243" s="29" t="s">
        <v>107</v>
      </c>
      <c r="E2243" s="30" t="n">
        <v>20377.5577801399</v>
      </c>
      <c r="F2243" s="31" t="n">
        <v>0</v>
      </c>
      <c r="G2243" s="32" t="n">
        <v>3.08</v>
      </c>
      <c r="H2243" s="32" t="n">
        <v>67.59</v>
      </c>
      <c r="I2243" s="33" t="n">
        <v>0</v>
      </c>
      <c r="J2243" s="34" t="n">
        <v>0</v>
      </c>
      <c r="K2243" s="32" t="n">
        <v>149.62066</v>
      </c>
      <c r="L2243" s="33" t="n">
        <v>-149.62066</v>
      </c>
      <c r="M2243" s="31" t="n">
        <v>0</v>
      </c>
      <c r="N2243" s="32" t="n">
        <v>0</v>
      </c>
      <c r="O2243" s="33" t="n">
        <v>0</v>
      </c>
      <c r="P2243" s="34" t="n">
        <v>0</v>
      </c>
      <c r="Q2243" s="32" t="n">
        <v>0</v>
      </c>
      <c r="R2243" s="35" t="n">
        <v>0</v>
      </c>
      <c r="S2243" s="31" t="n">
        <v>8.45</v>
      </c>
      <c r="T2243" s="32" t="n">
        <v>10.188779</v>
      </c>
      <c r="U2243" s="33" t="n">
        <v>-1.738779</v>
      </c>
      <c r="V2243" s="34" t="n">
        <v>0</v>
      </c>
      <c r="W2243" s="32" t="n">
        <v>83.599362</v>
      </c>
      <c r="X2243" s="35" t="n">
        <v>-83.599362</v>
      </c>
      <c r="Y2243" s="31" t="n">
        <v>0</v>
      </c>
      <c r="Z2243" s="32" t="n">
        <v>0</v>
      </c>
      <c r="AA2243" s="33" t="n">
        <v>0</v>
      </c>
      <c r="AB2243" s="31" t="n">
        <v>0</v>
      </c>
      <c r="AC2243" s="32" t="n">
        <v>6.964766</v>
      </c>
      <c r="AD2243" s="33" t="n">
        <v>-6.964766</v>
      </c>
      <c r="AE2243" s="25" t="n">
        <f aca="false">F2243+G2243+H2243+I2243+J2243+M2243+P2243+S2243+V2243+Y2243+AB2243</f>
        <v>79.12</v>
      </c>
      <c r="AF2243" s="25" t="n">
        <f aca="false">K2243+N2243+Q2243+T2243+W2243+Z2243+AC2243</f>
        <v>250.373567</v>
      </c>
      <c r="AG2243" s="25" t="n">
        <f aca="false">AE2243-AF2243</f>
        <v>-171.253567</v>
      </c>
      <c r="AH2243" s="26" t="n">
        <f aca="false">AG2243/AE2243</f>
        <v>-2.16447885490394</v>
      </c>
    </row>
    <row r="2244" customFormat="false" ht="12.75" hidden="false" customHeight="false" outlineLevel="0" collapsed="false">
      <c r="A2244" s="27" t="s">
        <v>1590</v>
      </c>
      <c r="B2244" s="28" t="s">
        <v>1591</v>
      </c>
      <c r="C2244" s="29" t="s">
        <v>265</v>
      </c>
      <c r="D2244" s="29" t="s">
        <v>109</v>
      </c>
      <c r="E2244" s="30" t="n">
        <v>15358.5759490532</v>
      </c>
      <c r="F2244" s="31" t="n">
        <v>0</v>
      </c>
      <c r="G2244" s="32" t="n">
        <v>1.87</v>
      </c>
      <c r="H2244" s="32" t="n">
        <v>39.82</v>
      </c>
      <c r="I2244" s="33" t="n">
        <v>0</v>
      </c>
      <c r="J2244" s="34" t="n">
        <v>0</v>
      </c>
      <c r="K2244" s="32" t="n">
        <v>112.769169</v>
      </c>
      <c r="L2244" s="33" t="n">
        <v>-112.769169</v>
      </c>
      <c r="M2244" s="31" t="n">
        <v>0</v>
      </c>
      <c r="N2244" s="32" t="n">
        <v>0</v>
      </c>
      <c r="O2244" s="33" t="n">
        <v>0</v>
      </c>
      <c r="P2244" s="34" t="n">
        <v>0</v>
      </c>
      <c r="Q2244" s="32" t="n">
        <v>0</v>
      </c>
      <c r="R2244" s="35" t="n">
        <v>0</v>
      </c>
      <c r="S2244" s="31" t="n">
        <v>4.83</v>
      </c>
      <c r="T2244" s="32" t="n">
        <v>7.679288</v>
      </c>
      <c r="U2244" s="33" t="n">
        <v>-2.849288</v>
      </c>
      <c r="V2244" s="34" t="n">
        <v>0</v>
      </c>
      <c r="W2244" s="32" t="n">
        <v>63.008883</v>
      </c>
      <c r="X2244" s="35" t="n">
        <v>-63.008883</v>
      </c>
      <c r="Y2244" s="31" t="n">
        <v>0</v>
      </c>
      <c r="Z2244" s="32" t="n">
        <v>0</v>
      </c>
      <c r="AA2244" s="33" t="n">
        <v>0</v>
      </c>
      <c r="AB2244" s="31" t="n">
        <v>0</v>
      </c>
      <c r="AC2244" s="32" t="n">
        <v>5.249348</v>
      </c>
      <c r="AD2244" s="33" t="n">
        <v>-5.249348</v>
      </c>
      <c r="AE2244" s="25" t="n">
        <f aca="false">F2244+G2244+H2244+I2244+J2244+M2244+P2244+S2244+V2244+Y2244+AB2244</f>
        <v>46.52</v>
      </c>
      <c r="AF2244" s="25" t="n">
        <f aca="false">K2244+N2244+Q2244+T2244+W2244+Z2244+AC2244</f>
        <v>188.706688</v>
      </c>
      <c r="AG2244" s="25" t="n">
        <f aca="false">AE2244-AF2244</f>
        <v>-142.186688</v>
      </c>
      <c r="AH2244" s="26" t="n">
        <f aca="false">AG2244/AE2244</f>
        <v>-3.05646362854686</v>
      </c>
    </row>
    <row r="2245" customFormat="false" ht="12.75" hidden="false" customHeight="false" outlineLevel="0" collapsed="false">
      <c r="A2245" s="27" t="s">
        <v>1590</v>
      </c>
      <c r="B2245" s="28" t="s">
        <v>1591</v>
      </c>
      <c r="C2245" s="29" t="s">
        <v>1611</v>
      </c>
      <c r="D2245" s="29" t="s">
        <v>111</v>
      </c>
      <c r="E2245" s="30" t="n">
        <v>9620.14962340804</v>
      </c>
      <c r="F2245" s="31" t="n">
        <v>0</v>
      </c>
      <c r="G2245" s="32" t="n">
        <v>0.97</v>
      </c>
      <c r="H2245" s="32" t="n">
        <v>20.52</v>
      </c>
      <c r="I2245" s="33" t="n">
        <v>0</v>
      </c>
      <c r="J2245" s="34" t="n">
        <v>0</v>
      </c>
      <c r="K2245" s="32" t="n">
        <v>70.635213</v>
      </c>
      <c r="L2245" s="33" t="n">
        <v>-70.635213</v>
      </c>
      <c r="M2245" s="31" t="n">
        <v>0</v>
      </c>
      <c r="N2245" s="32" t="n">
        <v>0</v>
      </c>
      <c r="O2245" s="33" t="n">
        <v>0</v>
      </c>
      <c r="P2245" s="34" t="n">
        <v>0</v>
      </c>
      <c r="Q2245" s="32" t="n">
        <v>0</v>
      </c>
      <c r="R2245" s="35" t="n">
        <v>0</v>
      </c>
      <c r="S2245" s="31" t="n">
        <v>2.41</v>
      </c>
      <c r="T2245" s="32" t="n">
        <v>4.810075</v>
      </c>
      <c r="U2245" s="33" t="n">
        <v>-2.400075</v>
      </c>
      <c r="V2245" s="34" t="n">
        <v>0</v>
      </c>
      <c r="W2245" s="32" t="n">
        <v>39.466868</v>
      </c>
      <c r="X2245" s="35" t="n">
        <v>-39.466868</v>
      </c>
      <c r="Y2245" s="31" t="n">
        <v>0</v>
      </c>
      <c r="Z2245" s="32" t="n">
        <v>0</v>
      </c>
      <c r="AA2245" s="33" t="n">
        <v>0</v>
      </c>
      <c r="AB2245" s="31" t="n">
        <v>0</v>
      </c>
      <c r="AC2245" s="32" t="n">
        <v>3.288033</v>
      </c>
      <c r="AD2245" s="33" t="n">
        <v>-3.288033</v>
      </c>
      <c r="AE2245" s="25" t="n">
        <f aca="false">F2245+G2245+H2245+I2245+J2245+M2245+P2245+S2245+V2245+Y2245+AB2245</f>
        <v>23.9</v>
      </c>
      <c r="AF2245" s="25" t="n">
        <f aca="false">K2245+N2245+Q2245+T2245+W2245+Z2245+AC2245</f>
        <v>118.200189</v>
      </c>
      <c r="AG2245" s="25" t="n">
        <f aca="false">AE2245-AF2245</f>
        <v>-94.300189</v>
      </c>
      <c r="AH2245" s="26" t="n">
        <f aca="false">AG2245/AE2245</f>
        <v>-3.94561460251046</v>
      </c>
    </row>
    <row r="2246" customFormat="false" ht="12.75" hidden="false" customHeight="false" outlineLevel="0" collapsed="false">
      <c r="A2246" s="27" t="s">
        <v>1590</v>
      </c>
      <c r="B2246" s="28" t="s">
        <v>1591</v>
      </c>
      <c r="C2246" s="29" t="s">
        <v>1612</v>
      </c>
      <c r="D2246" s="29" t="s">
        <v>113</v>
      </c>
      <c r="E2246" s="30" t="n">
        <v>13339.5138116328</v>
      </c>
      <c r="F2246" s="31" t="n">
        <v>0</v>
      </c>
      <c r="G2246" s="32" t="n">
        <v>1.93</v>
      </c>
      <c r="H2246" s="32" t="n">
        <v>42.25</v>
      </c>
      <c r="I2246" s="33" t="n">
        <v>0</v>
      </c>
      <c r="J2246" s="34" t="n">
        <v>0</v>
      </c>
      <c r="K2246" s="32" t="n">
        <v>97.94436</v>
      </c>
      <c r="L2246" s="33" t="n">
        <v>-97.94436</v>
      </c>
      <c r="M2246" s="31" t="n">
        <v>0</v>
      </c>
      <c r="N2246" s="32" t="n">
        <v>0</v>
      </c>
      <c r="O2246" s="33" t="n">
        <v>0</v>
      </c>
      <c r="P2246" s="34" t="n">
        <v>0</v>
      </c>
      <c r="Q2246" s="32" t="n">
        <v>0</v>
      </c>
      <c r="R2246" s="35" t="n">
        <v>0</v>
      </c>
      <c r="S2246" s="31" t="n">
        <v>4.83</v>
      </c>
      <c r="T2246" s="32" t="n">
        <v>6.669757</v>
      </c>
      <c r="U2246" s="33" t="n">
        <v>-1.839757</v>
      </c>
      <c r="V2246" s="34" t="n">
        <v>0</v>
      </c>
      <c r="W2246" s="32" t="n">
        <v>54.725638</v>
      </c>
      <c r="X2246" s="35" t="n">
        <v>-54.725638</v>
      </c>
      <c r="Y2246" s="31" t="n">
        <v>0</v>
      </c>
      <c r="Z2246" s="32" t="n">
        <v>0</v>
      </c>
      <c r="AA2246" s="33" t="n">
        <v>0</v>
      </c>
      <c r="AB2246" s="31" t="n">
        <v>0</v>
      </c>
      <c r="AC2246" s="32" t="n">
        <v>4.559261</v>
      </c>
      <c r="AD2246" s="33" t="n">
        <v>-4.559261</v>
      </c>
      <c r="AE2246" s="25" t="n">
        <f aca="false">F2246+G2246+H2246+I2246+J2246+M2246+P2246+S2246+V2246+Y2246+AB2246</f>
        <v>49.01</v>
      </c>
      <c r="AF2246" s="25" t="n">
        <f aca="false">K2246+N2246+Q2246+T2246+W2246+Z2246+AC2246</f>
        <v>163.899016</v>
      </c>
      <c r="AG2246" s="25" t="n">
        <f aca="false">AE2246-AF2246</f>
        <v>-114.889016</v>
      </c>
      <c r="AH2246" s="26" t="n">
        <f aca="false">AG2246/AE2246</f>
        <v>-2.34419538869618</v>
      </c>
    </row>
    <row r="2247" customFormat="false" ht="12.75" hidden="false" customHeight="false" outlineLevel="0" collapsed="false">
      <c r="A2247" s="27" t="s">
        <v>1590</v>
      </c>
      <c r="B2247" s="28" t="s">
        <v>1591</v>
      </c>
      <c r="C2247" s="29" t="s">
        <v>1613</v>
      </c>
      <c r="D2247" s="29" t="s">
        <v>115</v>
      </c>
      <c r="E2247" s="30" t="n">
        <v>12944.0427695929</v>
      </c>
      <c r="F2247" s="31" t="n">
        <v>0</v>
      </c>
      <c r="G2247" s="32" t="n">
        <v>2.05</v>
      </c>
      <c r="H2247" s="32" t="n">
        <v>44.66</v>
      </c>
      <c r="I2247" s="33" t="n">
        <v>0</v>
      </c>
      <c r="J2247" s="34" t="n">
        <v>0</v>
      </c>
      <c r="K2247" s="32" t="n">
        <v>95.040644</v>
      </c>
      <c r="L2247" s="33" t="n">
        <v>-95.040644</v>
      </c>
      <c r="M2247" s="31" t="n">
        <v>0</v>
      </c>
      <c r="N2247" s="32" t="n">
        <v>0</v>
      </c>
      <c r="O2247" s="33" t="n">
        <v>0</v>
      </c>
      <c r="P2247" s="34" t="n">
        <v>0</v>
      </c>
      <c r="Q2247" s="32" t="n">
        <v>0</v>
      </c>
      <c r="R2247" s="35" t="n">
        <v>0</v>
      </c>
      <c r="S2247" s="31" t="n">
        <v>6.04</v>
      </c>
      <c r="T2247" s="32" t="n">
        <v>6.472021</v>
      </c>
      <c r="U2247" s="33" t="n">
        <v>-0.432021</v>
      </c>
      <c r="V2247" s="34" t="n">
        <v>0</v>
      </c>
      <c r="W2247" s="32" t="n">
        <v>53.10321</v>
      </c>
      <c r="X2247" s="35" t="n">
        <v>-53.10321</v>
      </c>
      <c r="Y2247" s="31" t="n">
        <v>0</v>
      </c>
      <c r="Z2247" s="32" t="n">
        <v>0</v>
      </c>
      <c r="AA2247" s="33" t="n">
        <v>0</v>
      </c>
      <c r="AB2247" s="31" t="n">
        <v>0</v>
      </c>
      <c r="AC2247" s="32" t="n">
        <v>4.424094</v>
      </c>
      <c r="AD2247" s="33" t="n">
        <v>-4.424094</v>
      </c>
      <c r="AE2247" s="25" t="n">
        <f aca="false">F2247+G2247+H2247+I2247+J2247+M2247+P2247+S2247+V2247+Y2247+AB2247</f>
        <v>52.75</v>
      </c>
      <c r="AF2247" s="25" t="n">
        <f aca="false">K2247+N2247+Q2247+T2247+W2247+Z2247+AC2247</f>
        <v>159.039969</v>
      </c>
      <c r="AG2247" s="25" t="n">
        <f aca="false">AE2247-AF2247</f>
        <v>-106.289969</v>
      </c>
      <c r="AH2247" s="26" t="n">
        <f aca="false">AG2247/AE2247</f>
        <v>-2.01497571563981</v>
      </c>
    </row>
    <row r="2248" customFormat="false" ht="12.75" hidden="false" customHeight="false" outlineLevel="0" collapsed="false">
      <c r="A2248" s="27" t="s">
        <v>1590</v>
      </c>
      <c r="B2248" s="28" t="s">
        <v>1591</v>
      </c>
      <c r="C2248" s="29" t="s">
        <v>570</v>
      </c>
      <c r="D2248" s="29" t="s">
        <v>117</v>
      </c>
      <c r="E2248" s="30" t="n">
        <v>14432.0863515058</v>
      </c>
      <c r="F2248" s="31" t="n">
        <v>0</v>
      </c>
      <c r="G2248" s="32" t="n">
        <v>1.75</v>
      </c>
      <c r="H2248" s="32" t="n">
        <v>38.62</v>
      </c>
      <c r="I2248" s="33" t="n">
        <v>0</v>
      </c>
      <c r="J2248" s="34" t="n">
        <v>0</v>
      </c>
      <c r="K2248" s="32" t="n">
        <v>105.96649</v>
      </c>
      <c r="L2248" s="33" t="n">
        <v>-105.96649</v>
      </c>
      <c r="M2248" s="31" t="n">
        <v>0</v>
      </c>
      <c r="N2248" s="32" t="n">
        <v>0</v>
      </c>
      <c r="O2248" s="33" t="n">
        <v>0</v>
      </c>
      <c r="P2248" s="34" t="n">
        <v>0</v>
      </c>
      <c r="Q2248" s="32" t="n">
        <v>0</v>
      </c>
      <c r="R2248" s="35" t="n">
        <v>0</v>
      </c>
      <c r="S2248" s="31" t="n">
        <v>4.83</v>
      </c>
      <c r="T2248" s="32" t="n">
        <v>7.216043</v>
      </c>
      <c r="U2248" s="33" t="n">
        <v>-2.386043</v>
      </c>
      <c r="V2248" s="34" t="n">
        <v>0</v>
      </c>
      <c r="W2248" s="32" t="n">
        <v>59.20794</v>
      </c>
      <c r="X2248" s="35" t="n">
        <v>-59.20794</v>
      </c>
      <c r="Y2248" s="31" t="n">
        <v>0</v>
      </c>
      <c r="Z2248" s="32" t="n">
        <v>0</v>
      </c>
      <c r="AA2248" s="33" t="n">
        <v>0</v>
      </c>
      <c r="AB2248" s="31" t="n">
        <v>0</v>
      </c>
      <c r="AC2248" s="32" t="n">
        <v>4.932687</v>
      </c>
      <c r="AD2248" s="33" t="n">
        <v>-4.932687</v>
      </c>
      <c r="AE2248" s="25" t="n">
        <f aca="false">F2248+G2248+H2248+I2248+J2248+M2248+P2248+S2248+V2248+Y2248+AB2248</f>
        <v>45.2</v>
      </c>
      <c r="AF2248" s="25" t="n">
        <f aca="false">K2248+N2248+Q2248+T2248+W2248+Z2248+AC2248</f>
        <v>177.32316</v>
      </c>
      <c r="AG2248" s="25" t="n">
        <f aca="false">AE2248-AF2248</f>
        <v>-132.12316</v>
      </c>
      <c r="AH2248" s="26" t="n">
        <f aca="false">AG2248/AE2248</f>
        <v>-2.92307876106195</v>
      </c>
    </row>
    <row r="2249" customFormat="false" ht="12.75" hidden="false" customHeight="false" outlineLevel="0" collapsed="false">
      <c r="A2249" s="27" t="s">
        <v>1590</v>
      </c>
      <c r="B2249" s="28" t="s">
        <v>1591</v>
      </c>
      <c r="C2249" s="29" t="s">
        <v>1614</v>
      </c>
      <c r="D2249" s="29" t="s">
        <v>119</v>
      </c>
      <c r="E2249" s="30" t="n">
        <v>5545.53178724907</v>
      </c>
      <c r="F2249" s="31" t="n">
        <v>0</v>
      </c>
      <c r="G2249" s="32" t="n">
        <v>2.71</v>
      </c>
      <c r="H2249" s="32" t="n">
        <v>59.14</v>
      </c>
      <c r="I2249" s="33" t="n">
        <v>0</v>
      </c>
      <c r="J2249" s="34" t="n">
        <v>0</v>
      </c>
      <c r="K2249" s="32" t="n">
        <v>40.717643</v>
      </c>
      <c r="L2249" s="33" t="n">
        <v>-40.717643</v>
      </c>
      <c r="M2249" s="31" t="n">
        <v>0</v>
      </c>
      <c r="N2249" s="32" t="n">
        <v>0</v>
      </c>
      <c r="O2249" s="33" t="n">
        <v>0</v>
      </c>
      <c r="P2249" s="34" t="n">
        <v>0</v>
      </c>
      <c r="Q2249" s="32" t="n">
        <v>0</v>
      </c>
      <c r="R2249" s="35" t="n">
        <v>0</v>
      </c>
      <c r="S2249" s="31" t="n">
        <v>7.24</v>
      </c>
      <c r="T2249" s="32" t="n">
        <v>2.772766</v>
      </c>
      <c r="U2249" s="33" t="n">
        <v>4.467234</v>
      </c>
      <c r="V2249" s="34" t="n">
        <v>0</v>
      </c>
      <c r="W2249" s="32" t="n">
        <v>22.750662</v>
      </c>
      <c r="X2249" s="35" t="n">
        <v>-22.750662</v>
      </c>
      <c r="Y2249" s="31" t="n">
        <v>0</v>
      </c>
      <c r="Z2249" s="32" t="n">
        <v>0</v>
      </c>
      <c r="AA2249" s="33" t="n">
        <v>0</v>
      </c>
      <c r="AB2249" s="31" t="n">
        <v>0</v>
      </c>
      <c r="AC2249" s="32" t="n">
        <v>1.895386</v>
      </c>
      <c r="AD2249" s="33" t="n">
        <v>-1.895386</v>
      </c>
      <c r="AE2249" s="25" t="n">
        <f aca="false">F2249+G2249+H2249+I2249+J2249+M2249+P2249+S2249+V2249+Y2249+AB2249</f>
        <v>69.09</v>
      </c>
      <c r="AF2249" s="25" t="n">
        <f aca="false">K2249+N2249+Q2249+T2249+W2249+Z2249+AC2249</f>
        <v>68.136457</v>
      </c>
      <c r="AG2249" s="25" t="n">
        <f aca="false">AE2249-AF2249</f>
        <v>0.953542999999996</v>
      </c>
      <c r="AH2249" s="26" t="n">
        <f aca="false">AG2249/AE2249</f>
        <v>0.0138014618613402</v>
      </c>
    </row>
    <row r="2250" customFormat="false" ht="12.75" hidden="false" customHeight="false" outlineLevel="0" collapsed="false">
      <c r="A2250" s="27" t="s">
        <v>1590</v>
      </c>
      <c r="B2250" s="28" t="s">
        <v>1591</v>
      </c>
      <c r="C2250" s="29" t="s">
        <v>120</v>
      </c>
      <c r="D2250" s="29" t="s">
        <v>121</v>
      </c>
      <c r="E2250" s="30" t="n">
        <v>5118.78054979356</v>
      </c>
      <c r="F2250" s="31" t="n">
        <v>0</v>
      </c>
      <c r="G2250" s="32" t="n">
        <v>0.54</v>
      </c>
      <c r="H2250" s="32" t="n">
        <v>12.07</v>
      </c>
      <c r="I2250" s="33" t="n">
        <v>0</v>
      </c>
      <c r="J2250" s="34" t="n">
        <v>0</v>
      </c>
      <c r="K2250" s="32" t="n">
        <v>37.584255</v>
      </c>
      <c r="L2250" s="33" t="n">
        <v>-37.584255</v>
      </c>
      <c r="M2250" s="31" t="n">
        <v>0</v>
      </c>
      <c r="N2250" s="32" t="n">
        <v>0</v>
      </c>
      <c r="O2250" s="33" t="n">
        <v>0</v>
      </c>
      <c r="P2250" s="34" t="n">
        <v>0</v>
      </c>
      <c r="Q2250" s="32" t="n">
        <v>0</v>
      </c>
      <c r="R2250" s="35" t="n">
        <v>0</v>
      </c>
      <c r="S2250" s="31" t="n">
        <v>1.21</v>
      </c>
      <c r="T2250" s="32" t="n">
        <v>2.55939</v>
      </c>
      <c r="U2250" s="33" t="n">
        <v>-1.34939</v>
      </c>
      <c r="V2250" s="34" t="n">
        <v>0</v>
      </c>
      <c r="W2250" s="32" t="n">
        <v>20.999906</v>
      </c>
      <c r="X2250" s="35" t="n">
        <v>-20.999906</v>
      </c>
      <c r="Y2250" s="31" t="n">
        <v>0</v>
      </c>
      <c r="Z2250" s="32" t="n">
        <v>0</v>
      </c>
      <c r="AA2250" s="33" t="n">
        <v>0</v>
      </c>
      <c r="AB2250" s="31" t="n">
        <v>0</v>
      </c>
      <c r="AC2250" s="32" t="n">
        <v>1.749528</v>
      </c>
      <c r="AD2250" s="33" t="n">
        <v>-1.749528</v>
      </c>
      <c r="AE2250" s="25" t="n">
        <f aca="false">F2250+G2250+H2250+I2250+J2250+M2250+P2250+S2250+V2250+Y2250+AB2250</f>
        <v>13.82</v>
      </c>
      <c r="AF2250" s="25" t="n">
        <f aca="false">K2250+N2250+Q2250+T2250+W2250+Z2250+AC2250</f>
        <v>62.893079</v>
      </c>
      <c r="AG2250" s="25" t="n">
        <f aca="false">AE2250-AF2250</f>
        <v>-49.073079</v>
      </c>
      <c r="AH2250" s="26" t="n">
        <f aca="false">AG2250/AE2250</f>
        <v>-3.55087402315485</v>
      </c>
    </row>
    <row r="2251" customFormat="false" ht="12.75" hidden="false" customHeight="false" outlineLevel="0" collapsed="false">
      <c r="A2251" s="27" t="s">
        <v>1590</v>
      </c>
      <c r="B2251" s="28" t="s">
        <v>1591</v>
      </c>
      <c r="C2251" s="29" t="s">
        <v>1615</v>
      </c>
      <c r="D2251" s="29" t="s">
        <v>123</v>
      </c>
      <c r="E2251" s="30" t="n">
        <v>28929.7121600729</v>
      </c>
      <c r="F2251" s="31" t="n">
        <v>0</v>
      </c>
      <c r="G2251" s="32" t="n">
        <v>2.96</v>
      </c>
      <c r="H2251" s="32" t="n">
        <v>65.18</v>
      </c>
      <c r="I2251" s="33" t="n">
        <v>0</v>
      </c>
      <c r="J2251" s="34" t="n">
        <v>0</v>
      </c>
      <c r="K2251" s="32" t="n">
        <v>212.414199</v>
      </c>
      <c r="L2251" s="33" t="n">
        <v>-212.414199</v>
      </c>
      <c r="M2251" s="31" t="n">
        <v>0</v>
      </c>
      <c r="N2251" s="32" t="n">
        <v>0</v>
      </c>
      <c r="O2251" s="33" t="n">
        <v>0</v>
      </c>
      <c r="P2251" s="34" t="n">
        <v>0</v>
      </c>
      <c r="Q2251" s="32" t="n">
        <v>0</v>
      </c>
      <c r="R2251" s="35" t="n">
        <v>0</v>
      </c>
      <c r="S2251" s="31" t="n">
        <v>8.45</v>
      </c>
      <c r="T2251" s="32" t="n">
        <v>14.464856</v>
      </c>
      <c r="U2251" s="33" t="n">
        <v>-6.014856</v>
      </c>
      <c r="V2251" s="34" t="n">
        <v>0</v>
      </c>
      <c r="W2251" s="32" t="n">
        <v>118.684757</v>
      </c>
      <c r="X2251" s="35" t="n">
        <v>-118.684757</v>
      </c>
      <c r="Y2251" s="31" t="n">
        <v>0</v>
      </c>
      <c r="Z2251" s="32" t="n">
        <v>0</v>
      </c>
      <c r="AA2251" s="33" t="n">
        <v>0</v>
      </c>
      <c r="AB2251" s="31" t="n">
        <v>0</v>
      </c>
      <c r="AC2251" s="32" t="n">
        <v>9.887774</v>
      </c>
      <c r="AD2251" s="33" t="n">
        <v>-9.887774</v>
      </c>
      <c r="AE2251" s="25" t="n">
        <f aca="false">F2251+G2251+H2251+I2251+J2251+M2251+P2251+S2251+V2251+Y2251+AB2251</f>
        <v>76.59</v>
      </c>
      <c r="AF2251" s="25" t="n">
        <f aca="false">K2251+N2251+Q2251+T2251+W2251+Z2251+AC2251</f>
        <v>355.451586</v>
      </c>
      <c r="AG2251" s="25" t="n">
        <f aca="false">AE2251-AF2251</f>
        <v>-278.861586</v>
      </c>
      <c r="AH2251" s="26" t="n">
        <f aca="false">AG2251/AE2251</f>
        <v>-3.64096600078339</v>
      </c>
    </row>
    <row r="2252" customFormat="false" ht="12.75" hidden="false" customHeight="false" outlineLevel="0" collapsed="false">
      <c r="A2252" s="27" t="s">
        <v>1590</v>
      </c>
      <c r="B2252" s="28" t="s">
        <v>1591</v>
      </c>
      <c r="C2252" s="29" t="s">
        <v>582</v>
      </c>
      <c r="D2252" s="29" t="s">
        <v>125</v>
      </c>
      <c r="E2252" s="30" t="n">
        <v>12882.2271453193</v>
      </c>
      <c r="F2252" s="31" t="n">
        <v>0</v>
      </c>
      <c r="G2252" s="32" t="n">
        <v>0.61</v>
      </c>
      <c r="H2252" s="32" t="n">
        <v>13.28</v>
      </c>
      <c r="I2252" s="33" t="n">
        <v>0</v>
      </c>
      <c r="J2252" s="34" t="n">
        <v>0</v>
      </c>
      <c r="K2252" s="32" t="n">
        <v>94.586768</v>
      </c>
      <c r="L2252" s="33" t="n">
        <v>-94.586768</v>
      </c>
      <c r="M2252" s="31" t="n">
        <v>0</v>
      </c>
      <c r="N2252" s="32" t="n">
        <v>0</v>
      </c>
      <c r="O2252" s="33" t="n">
        <v>0</v>
      </c>
      <c r="P2252" s="34" t="n">
        <v>0</v>
      </c>
      <c r="Q2252" s="32" t="n">
        <v>0</v>
      </c>
      <c r="R2252" s="35" t="n">
        <v>0</v>
      </c>
      <c r="S2252" s="31" t="n">
        <v>1.21</v>
      </c>
      <c r="T2252" s="32" t="n">
        <v>6.441114</v>
      </c>
      <c r="U2252" s="33" t="n">
        <v>-5.231114</v>
      </c>
      <c r="V2252" s="34" t="n">
        <v>0</v>
      </c>
      <c r="W2252" s="32" t="n">
        <v>52.84961</v>
      </c>
      <c r="X2252" s="35" t="n">
        <v>-52.84961</v>
      </c>
      <c r="Y2252" s="31" t="n">
        <v>0</v>
      </c>
      <c r="Z2252" s="32" t="n">
        <v>0</v>
      </c>
      <c r="AA2252" s="33" t="n">
        <v>0</v>
      </c>
      <c r="AB2252" s="31" t="n">
        <v>0</v>
      </c>
      <c r="AC2252" s="32" t="n">
        <v>4.402966</v>
      </c>
      <c r="AD2252" s="33" t="n">
        <v>-4.402966</v>
      </c>
      <c r="AE2252" s="25" t="n">
        <f aca="false">F2252+G2252+H2252+I2252+J2252+M2252+P2252+S2252+V2252+Y2252+AB2252</f>
        <v>15.1</v>
      </c>
      <c r="AF2252" s="25" t="n">
        <f aca="false">K2252+N2252+Q2252+T2252+W2252+Z2252+AC2252</f>
        <v>158.280458</v>
      </c>
      <c r="AG2252" s="25" t="n">
        <f aca="false">AE2252-AF2252</f>
        <v>-143.180458</v>
      </c>
      <c r="AH2252" s="26" t="n">
        <f aca="false">AG2252/AE2252</f>
        <v>-9.48214953642384</v>
      </c>
    </row>
    <row r="2253" customFormat="false" ht="12.75" hidden="false" customHeight="false" outlineLevel="0" collapsed="false">
      <c r="A2253" s="27" t="s">
        <v>1590</v>
      </c>
      <c r="B2253" s="28" t="s">
        <v>1591</v>
      </c>
      <c r="C2253" s="29" t="s">
        <v>1616</v>
      </c>
      <c r="D2253" s="29" t="s">
        <v>127</v>
      </c>
      <c r="E2253" s="30" t="n">
        <v>47790.1804625569</v>
      </c>
      <c r="F2253" s="31" t="n">
        <v>0</v>
      </c>
      <c r="G2253" s="32" t="n">
        <v>6.81</v>
      </c>
      <c r="H2253" s="32" t="n">
        <v>149.66</v>
      </c>
      <c r="I2253" s="33" t="n">
        <v>0</v>
      </c>
      <c r="J2253" s="34" t="n">
        <v>0</v>
      </c>
      <c r="K2253" s="32" t="n">
        <v>350.895746</v>
      </c>
      <c r="L2253" s="33" t="n">
        <v>-350.895746</v>
      </c>
      <c r="M2253" s="31" t="n">
        <v>0</v>
      </c>
      <c r="N2253" s="32" t="n">
        <v>0</v>
      </c>
      <c r="O2253" s="33" t="n">
        <v>0</v>
      </c>
      <c r="P2253" s="34" t="n">
        <v>0</v>
      </c>
      <c r="Q2253" s="32" t="n">
        <v>0</v>
      </c>
      <c r="R2253" s="35" t="n">
        <v>0</v>
      </c>
      <c r="S2253" s="31" t="n">
        <v>19.3</v>
      </c>
      <c r="T2253" s="32" t="n">
        <v>23.89509</v>
      </c>
      <c r="U2253" s="33" t="n">
        <v>-4.59509</v>
      </c>
      <c r="V2253" s="34" t="n">
        <v>0</v>
      </c>
      <c r="W2253" s="32" t="n">
        <v>196.060228</v>
      </c>
      <c r="X2253" s="35" t="n">
        <v>-196.060228</v>
      </c>
      <c r="Y2253" s="31" t="n">
        <v>0</v>
      </c>
      <c r="Z2253" s="32" t="n">
        <v>0</v>
      </c>
      <c r="AA2253" s="33" t="n">
        <v>0</v>
      </c>
      <c r="AB2253" s="31" t="n">
        <v>0</v>
      </c>
      <c r="AC2253" s="32" t="n">
        <v>16.33402</v>
      </c>
      <c r="AD2253" s="33" t="n">
        <v>-16.33402</v>
      </c>
      <c r="AE2253" s="25" t="n">
        <f aca="false">F2253+G2253+H2253+I2253+J2253+M2253+P2253+S2253+V2253+Y2253+AB2253</f>
        <v>175.77</v>
      </c>
      <c r="AF2253" s="25" t="n">
        <f aca="false">K2253+N2253+Q2253+T2253+W2253+Z2253+AC2253</f>
        <v>587.185084</v>
      </c>
      <c r="AG2253" s="25" t="n">
        <f aca="false">AE2253-AF2253</f>
        <v>-411.415084</v>
      </c>
      <c r="AH2253" s="26" t="n">
        <f aca="false">AG2253/AE2253</f>
        <v>-2.34064450133697</v>
      </c>
    </row>
    <row r="2254" customFormat="false" ht="12.75" hidden="false" customHeight="false" outlineLevel="0" collapsed="false">
      <c r="A2254" s="27" t="s">
        <v>1590</v>
      </c>
      <c r="B2254" s="28" t="s">
        <v>1591</v>
      </c>
      <c r="C2254" s="29" t="s">
        <v>792</v>
      </c>
      <c r="D2254" s="29" t="s">
        <v>129</v>
      </c>
      <c r="E2254" s="30" t="n">
        <v>18128.3627764477</v>
      </c>
      <c r="F2254" s="31" t="n">
        <v>0</v>
      </c>
      <c r="G2254" s="32" t="n">
        <v>2.48</v>
      </c>
      <c r="H2254" s="32" t="n">
        <v>53.1</v>
      </c>
      <c r="I2254" s="33" t="n">
        <v>0</v>
      </c>
      <c r="J2254" s="34" t="n">
        <v>0</v>
      </c>
      <c r="K2254" s="32" t="n">
        <v>133.106117</v>
      </c>
      <c r="L2254" s="33" t="n">
        <v>-133.106117</v>
      </c>
      <c r="M2254" s="31" t="n">
        <v>0</v>
      </c>
      <c r="N2254" s="32" t="n">
        <v>0</v>
      </c>
      <c r="O2254" s="33" t="n">
        <v>0</v>
      </c>
      <c r="P2254" s="34" t="n">
        <v>0</v>
      </c>
      <c r="Q2254" s="32" t="n">
        <v>0</v>
      </c>
      <c r="R2254" s="35" t="n">
        <v>0</v>
      </c>
      <c r="S2254" s="31" t="n">
        <v>7.24</v>
      </c>
      <c r="T2254" s="32" t="n">
        <v>9.064181</v>
      </c>
      <c r="U2254" s="33" t="n">
        <v>-1.824181</v>
      </c>
      <c r="V2254" s="34" t="n">
        <v>0</v>
      </c>
      <c r="W2254" s="32" t="n">
        <v>74.371992</v>
      </c>
      <c r="X2254" s="35" t="n">
        <v>-74.371992</v>
      </c>
      <c r="Y2254" s="31" t="n">
        <v>0</v>
      </c>
      <c r="Z2254" s="32" t="n">
        <v>0</v>
      </c>
      <c r="AA2254" s="33" t="n">
        <v>0</v>
      </c>
      <c r="AB2254" s="31" t="n">
        <v>0</v>
      </c>
      <c r="AC2254" s="32" t="n">
        <v>6.196023</v>
      </c>
      <c r="AD2254" s="33" t="n">
        <v>-6.196023</v>
      </c>
      <c r="AE2254" s="25" t="n">
        <f aca="false">F2254+G2254+H2254+I2254+J2254+M2254+P2254+S2254+V2254+Y2254+AB2254</f>
        <v>62.82</v>
      </c>
      <c r="AF2254" s="25" t="n">
        <f aca="false">K2254+N2254+Q2254+T2254+W2254+Z2254+AC2254</f>
        <v>222.738313</v>
      </c>
      <c r="AG2254" s="25" t="n">
        <f aca="false">AE2254-AF2254</f>
        <v>-159.918313</v>
      </c>
      <c r="AH2254" s="26" t="n">
        <f aca="false">AG2254/AE2254</f>
        <v>-2.54565923272843</v>
      </c>
    </row>
    <row r="2255" customFormat="false" ht="12.75" hidden="false" customHeight="false" outlineLevel="0" collapsed="false">
      <c r="A2255" s="27" t="s">
        <v>1590</v>
      </c>
      <c r="B2255" s="28" t="s">
        <v>1591</v>
      </c>
      <c r="C2255" s="29" t="s">
        <v>1617</v>
      </c>
      <c r="D2255" s="29" t="s">
        <v>131</v>
      </c>
      <c r="E2255" s="30" t="n">
        <v>5505.31439314332</v>
      </c>
      <c r="F2255" s="31" t="n">
        <v>0</v>
      </c>
      <c r="G2255" s="32" t="n">
        <v>0.43</v>
      </c>
      <c r="H2255" s="32" t="n">
        <v>9.65</v>
      </c>
      <c r="I2255" s="33" t="n">
        <v>0</v>
      </c>
      <c r="J2255" s="34" t="n">
        <v>0</v>
      </c>
      <c r="K2255" s="32" t="n">
        <v>40.42235</v>
      </c>
      <c r="L2255" s="33" t="n">
        <v>-40.42235</v>
      </c>
      <c r="M2255" s="31" t="n">
        <v>0</v>
      </c>
      <c r="N2255" s="32" t="n">
        <v>0</v>
      </c>
      <c r="O2255" s="33" t="n">
        <v>0</v>
      </c>
      <c r="P2255" s="34" t="n">
        <v>0</v>
      </c>
      <c r="Q2255" s="32" t="n">
        <v>0</v>
      </c>
      <c r="R2255" s="35" t="n">
        <v>0</v>
      </c>
      <c r="S2255" s="31" t="n">
        <v>1.21</v>
      </c>
      <c r="T2255" s="32" t="n">
        <v>2.752657</v>
      </c>
      <c r="U2255" s="33" t="n">
        <v>-1.542657</v>
      </c>
      <c r="V2255" s="34" t="n">
        <v>0</v>
      </c>
      <c r="W2255" s="32" t="n">
        <v>22.585669</v>
      </c>
      <c r="X2255" s="35" t="n">
        <v>-22.585669</v>
      </c>
      <c r="Y2255" s="31" t="n">
        <v>0</v>
      </c>
      <c r="Z2255" s="32" t="n">
        <v>0</v>
      </c>
      <c r="AA2255" s="33" t="n">
        <v>0</v>
      </c>
      <c r="AB2255" s="31" t="n">
        <v>0</v>
      </c>
      <c r="AC2255" s="32" t="n">
        <v>1.88164</v>
      </c>
      <c r="AD2255" s="33" t="n">
        <v>-1.88164</v>
      </c>
      <c r="AE2255" s="25" t="n">
        <f aca="false">F2255+G2255+H2255+I2255+J2255+M2255+P2255+S2255+V2255+Y2255+AB2255</f>
        <v>11.29</v>
      </c>
      <c r="AF2255" s="25" t="n">
        <f aca="false">K2255+N2255+Q2255+T2255+W2255+Z2255+AC2255</f>
        <v>67.642316</v>
      </c>
      <c r="AG2255" s="25" t="n">
        <f aca="false">AE2255-AF2255</f>
        <v>-56.352316</v>
      </c>
      <c r="AH2255" s="26" t="n">
        <f aca="false">AG2255/AE2255</f>
        <v>-4.99134774136404</v>
      </c>
    </row>
    <row r="2256" customFormat="false" ht="12.75" hidden="false" customHeight="false" outlineLevel="0" collapsed="false">
      <c r="A2256" s="27" t="s">
        <v>1590</v>
      </c>
      <c r="B2256" s="28" t="s">
        <v>1591</v>
      </c>
      <c r="C2256" s="29" t="s">
        <v>1618</v>
      </c>
      <c r="D2256" s="29" t="s">
        <v>133</v>
      </c>
      <c r="E2256" s="30" t="n">
        <v>11382.2672984861</v>
      </c>
      <c r="F2256" s="31" t="n">
        <v>0</v>
      </c>
      <c r="G2256" s="32" t="n">
        <v>0.72</v>
      </c>
      <c r="H2256" s="32" t="n">
        <v>15.69</v>
      </c>
      <c r="I2256" s="33" t="n">
        <v>0</v>
      </c>
      <c r="J2256" s="34" t="n">
        <v>0</v>
      </c>
      <c r="K2256" s="32" t="n">
        <v>83.573427</v>
      </c>
      <c r="L2256" s="33" t="n">
        <v>-83.573427</v>
      </c>
      <c r="M2256" s="31" t="n">
        <v>0</v>
      </c>
      <c r="N2256" s="32" t="n">
        <v>0</v>
      </c>
      <c r="O2256" s="33" t="n">
        <v>0</v>
      </c>
      <c r="P2256" s="34" t="n">
        <v>0</v>
      </c>
      <c r="Q2256" s="32" t="n">
        <v>0</v>
      </c>
      <c r="R2256" s="35" t="n">
        <v>0</v>
      </c>
      <c r="S2256" s="31" t="n">
        <v>2.41</v>
      </c>
      <c r="T2256" s="32" t="n">
        <v>5.691134</v>
      </c>
      <c r="U2256" s="33" t="n">
        <v>-3.281134</v>
      </c>
      <c r="V2256" s="34" t="n">
        <v>0</v>
      </c>
      <c r="W2256" s="32" t="n">
        <v>46.695993</v>
      </c>
      <c r="X2256" s="35" t="n">
        <v>-46.695993</v>
      </c>
      <c r="Y2256" s="31" t="n">
        <v>0</v>
      </c>
      <c r="Z2256" s="32" t="n">
        <v>0</v>
      </c>
      <c r="AA2256" s="33" t="n">
        <v>0</v>
      </c>
      <c r="AB2256" s="31" t="n">
        <v>0</v>
      </c>
      <c r="AC2256" s="32" t="n">
        <v>3.890301</v>
      </c>
      <c r="AD2256" s="33" t="n">
        <v>-3.890301</v>
      </c>
      <c r="AE2256" s="25" t="n">
        <f aca="false">F2256+G2256+H2256+I2256+J2256+M2256+P2256+S2256+V2256+Y2256+AB2256</f>
        <v>18.82</v>
      </c>
      <c r="AF2256" s="25" t="n">
        <f aca="false">K2256+N2256+Q2256+T2256+W2256+Z2256+AC2256</f>
        <v>139.850855</v>
      </c>
      <c r="AG2256" s="25" t="n">
        <f aca="false">AE2256-AF2256</f>
        <v>-121.030855</v>
      </c>
      <c r="AH2256" s="26" t="n">
        <f aca="false">AG2256/AE2256</f>
        <v>-6.43096997874602</v>
      </c>
    </row>
    <row r="2257" customFormat="false" ht="12.75" hidden="false" customHeight="false" outlineLevel="0" collapsed="false">
      <c r="A2257" s="27" t="s">
        <v>1590</v>
      </c>
      <c r="B2257" s="28" t="s">
        <v>1591</v>
      </c>
      <c r="C2257" s="29" t="s">
        <v>1590</v>
      </c>
      <c r="D2257" s="29" t="s">
        <v>135</v>
      </c>
      <c r="E2257" s="30" t="n">
        <v>377372.469925775</v>
      </c>
      <c r="F2257" s="31" t="n">
        <v>0</v>
      </c>
      <c r="G2257" s="32" t="n">
        <v>19.01</v>
      </c>
      <c r="H2257" s="32" t="n">
        <v>1734.29</v>
      </c>
      <c r="I2257" s="33" t="n">
        <v>0</v>
      </c>
      <c r="J2257" s="34" t="n">
        <v>0</v>
      </c>
      <c r="K2257" s="32" t="n">
        <v>241.06208</v>
      </c>
      <c r="L2257" s="33" t="n">
        <v>-241.06208</v>
      </c>
      <c r="M2257" s="31" t="n">
        <v>0</v>
      </c>
      <c r="N2257" s="32" t="n">
        <v>0</v>
      </c>
      <c r="O2257" s="33" t="n">
        <v>0</v>
      </c>
      <c r="P2257" s="34" t="n">
        <v>0</v>
      </c>
      <c r="Q2257" s="32" t="n">
        <v>174.46665</v>
      </c>
      <c r="R2257" s="35" t="n">
        <v>-174.46665</v>
      </c>
      <c r="S2257" s="31" t="n">
        <v>217.23</v>
      </c>
      <c r="T2257" s="32" t="n">
        <v>188.686235</v>
      </c>
      <c r="U2257" s="33" t="n">
        <v>28.543765</v>
      </c>
      <c r="V2257" s="34" t="n">
        <v>0</v>
      </c>
      <c r="W2257" s="32" t="n">
        <v>1548.178551</v>
      </c>
      <c r="X2257" s="35" t="n">
        <v>-1548.178551</v>
      </c>
      <c r="Y2257" s="31" t="n">
        <v>0</v>
      </c>
      <c r="Z2257" s="32" t="n">
        <v>0</v>
      </c>
      <c r="AA2257" s="33" t="n">
        <v>0</v>
      </c>
      <c r="AB2257" s="31" t="n">
        <v>0</v>
      </c>
      <c r="AC2257" s="32" t="n">
        <v>128.980668</v>
      </c>
      <c r="AD2257" s="33" t="n">
        <v>-128.980668</v>
      </c>
      <c r="AE2257" s="25" t="n">
        <f aca="false">F2257+G2257+H2257+I2257+J2257+M2257+P2257+S2257+V2257+Y2257+AB2257</f>
        <v>1970.53</v>
      </c>
      <c r="AF2257" s="25" t="n">
        <f aca="false">K2257+N2257+Q2257+T2257+W2257+Z2257+AC2257</f>
        <v>2281.374184</v>
      </c>
      <c r="AG2257" s="25" t="n">
        <f aca="false">AE2257-AF2257</f>
        <v>-310.844184</v>
      </c>
      <c r="AH2257" s="26" t="n">
        <f aca="false">AG2257/AE2257</f>
        <v>-0.157746486478257</v>
      </c>
    </row>
    <row r="2258" customFormat="false" ht="12.75" hidden="false" customHeight="false" outlineLevel="0" collapsed="false">
      <c r="A2258" s="27" t="s">
        <v>1590</v>
      </c>
      <c r="B2258" s="28" t="s">
        <v>1591</v>
      </c>
      <c r="C2258" s="29" t="s">
        <v>1619</v>
      </c>
      <c r="D2258" s="29" t="s">
        <v>137</v>
      </c>
      <c r="E2258" s="30" t="n">
        <v>25234.9252682461</v>
      </c>
      <c r="F2258" s="31" t="n">
        <v>0</v>
      </c>
      <c r="G2258" s="32" t="n">
        <v>3.14</v>
      </c>
      <c r="H2258" s="32" t="n">
        <v>68.79</v>
      </c>
      <c r="I2258" s="33" t="n">
        <v>0</v>
      </c>
      <c r="J2258" s="34" t="n">
        <v>0</v>
      </c>
      <c r="K2258" s="32" t="n">
        <v>185.285509</v>
      </c>
      <c r="L2258" s="33" t="n">
        <v>-185.285509</v>
      </c>
      <c r="M2258" s="31" t="n">
        <v>0</v>
      </c>
      <c r="N2258" s="32" t="n">
        <v>0</v>
      </c>
      <c r="O2258" s="33" t="n">
        <v>0</v>
      </c>
      <c r="P2258" s="34" t="n">
        <v>0</v>
      </c>
      <c r="Q2258" s="32" t="n">
        <v>0</v>
      </c>
      <c r="R2258" s="35" t="n">
        <v>0</v>
      </c>
      <c r="S2258" s="31" t="n">
        <v>8.45</v>
      </c>
      <c r="T2258" s="32" t="n">
        <v>12.617463</v>
      </c>
      <c r="U2258" s="33" t="n">
        <v>-4.167463</v>
      </c>
      <c r="V2258" s="34" t="n">
        <v>0</v>
      </c>
      <c r="W2258" s="32" t="n">
        <v>103.526815</v>
      </c>
      <c r="X2258" s="35" t="n">
        <v>-103.526815</v>
      </c>
      <c r="Y2258" s="31" t="n">
        <v>0</v>
      </c>
      <c r="Z2258" s="32" t="n">
        <v>0</v>
      </c>
      <c r="AA2258" s="33" t="n">
        <v>0</v>
      </c>
      <c r="AB2258" s="31" t="n">
        <v>0</v>
      </c>
      <c r="AC2258" s="32" t="n">
        <v>8.624947</v>
      </c>
      <c r="AD2258" s="33" t="n">
        <v>-8.624947</v>
      </c>
      <c r="AE2258" s="25" t="n">
        <f aca="false">F2258+G2258+H2258+I2258+J2258+M2258+P2258+S2258+V2258+Y2258+AB2258</f>
        <v>80.38</v>
      </c>
      <c r="AF2258" s="25" t="n">
        <f aca="false">K2258+N2258+Q2258+T2258+W2258+Z2258+AC2258</f>
        <v>310.054734</v>
      </c>
      <c r="AG2258" s="25" t="n">
        <f aca="false">AE2258-AF2258</f>
        <v>-229.674734</v>
      </c>
      <c r="AH2258" s="26" t="n">
        <f aca="false">AG2258/AE2258</f>
        <v>-2.85736170689226</v>
      </c>
    </row>
    <row r="2259" customFormat="false" ht="12.75" hidden="false" customHeight="false" outlineLevel="0" collapsed="false">
      <c r="A2259" s="27" t="s">
        <v>1590</v>
      </c>
      <c r="B2259" s="28" t="s">
        <v>1591</v>
      </c>
      <c r="C2259" s="29" t="s">
        <v>901</v>
      </c>
      <c r="D2259" s="29" t="s">
        <v>139</v>
      </c>
      <c r="E2259" s="30" t="n">
        <v>21353.2019704832</v>
      </c>
      <c r="F2259" s="31" t="n">
        <v>0</v>
      </c>
      <c r="G2259" s="32" t="n">
        <v>2.23</v>
      </c>
      <c r="H2259" s="32" t="n">
        <v>49.48</v>
      </c>
      <c r="I2259" s="33" t="n">
        <v>0</v>
      </c>
      <c r="J2259" s="34" t="n">
        <v>0</v>
      </c>
      <c r="K2259" s="32" t="n">
        <v>156.784253</v>
      </c>
      <c r="L2259" s="33" t="n">
        <v>-156.784253</v>
      </c>
      <c r="M2259" s="31" t="n">
        <v>0</v>
      </c>
      <c r="N2259" s="32" t="n">
        <v>0</v>
      </c>
      <c r="O2259" s="33" t="n">
        <v>0</v>
      </c>
      <c r="P2259" s="34" t="n">
        <v>0</v>
      </c>
      <c r="Q2259" s="32" t="n">
        <v>0</v>
      </c>
      <c r="R2259" s="35" t="n">
        <v>0</v>
      </c>
      <c r="S2259" s="31" t="n">
        <v>6.04</v>
      </c>
      <c r="T2259" s="32" t="n">
        <v>10.676601</v>
      </c>
      <c r="U2259" s="33" t="n">
        <v>-4.636601</v>
      </c>
      <c r="V2259" s="34" t="n">
        <v>0</v>
      </c>
      <c r="W2259" s="32" t="n">
        <v>87.601963</v>
      </c>
      <c r="X2259" s="35" t="n">
        <v>-87.601963</v>
      </c>
      <c r="Y2259" s="31" t="n">
        <v>0</v>
      </c>
      <c r="Z2259" s="32" t="n">
        <v>0</v>
      </c>
      <c r="AA2259" s="33" t="n">
        <v>0</v>
      </c>
      <c r="AB2259" s="31" t="n">
        <v>0</v>
      </c>
      <c r="AC2259" s="32" t="n">
        <v>7.298228</v>
      </c>
      <c r="AD2259" s="33" t="n">
        <v>-7.298228</v>
      </c>
      <c r="AE2259" s="25" t="n">
        <f aca="false">F2259+G2259+H2259+I2259+J2259+M2259+P2259+S2259+V2259+Y2259+AB2259</f>
        <v>57.75</v>
      </c>
      <c r="AF2259" s="25" t="n">
        <f aca="false">K2259+N2259+Q2259+T2259+W2259+Z2259+AC2259</f>
        <v>262.361045</v>
      </c>
      <c r="AG2259" s="25" t="n">
        <f aca="false">AE2259-AF2259</f>
        <v>-204.611045</v>
      </c>
      <c r="AH2259" s="26" t="n">
        <f aca="false">AG2259/AE2259</f>
        <v>-3.5430483982684</v>
      </c>
    </row>
    <row r="2260" customFormat="false" ht="12.75" hidden="false" customHeight="false" outlineLevel="0" collapsed="false">
      <c r="A2260" s="27" t="s">
        <v>1590</v>
      </c>
      <c r="B2260" s="28" t="s">
        <v>1591</v>
      </c>
      <c r="C2260" s="29" t="s">
        <v>903</v>
      </c>
      <c r="D2260" s="29" t="s">
        <v>141</v>
      </c>
      <c r="E2260" s="30" t="n">
        <v>15462.0985005477</v>
      </c>
      <c r="F2260" s="31" t="n">
        <v>0</v>
      </c>
      <c r="G2260" s="32" t="n">
        <v>5.73</v>
      </c>
      <c r="H2260" s="32" t="n">
        <v>125.51</v>
      </c>
      <c r="I2260" s="33" t="n">
        <v>0</v>
      </c>
      <c r="J2260" s="34" t="n">
        <v>0</v>
      </c>
      <c r="K2260" s="32" t="n">
        <v>113.529276</v>
      </c>
      <c r="L2260" s="33" t="n">
        <v>-113.529276</v>
      </c>
      <c r="M2260" s="31" t="n">
        <v>0</v>
      </c>
      <c r="N2260" s="32" t="n">
        <v>0</v>
      </c>
      <c r="O2260" s="33" t="n">
        <v>0</v>
      </c>
      <c r="P2260" s="34" t="n">
        <v>0</v>
      </c>
      <c r="Q2260" s="32" t="n">
        <v>0</v>
      </c>
      <c r="R2260" s="35" t="n">
        <v>0</v>
      </c>
      <c r="S2260" s="31" t="n">
        <v>15.69</v>
      </c>
      <c r="T2260" s="32" t="n">
        <v>7.731049</v>
      </c>
      <c r="U2260" s="33" t="n">
        <v>7.958951</v>
      </c>
      <c r="V2260" s="34" t="n">
        <v>0</v>
      </c>
      <c r="W2260" s="32" t="n">
        <v>63.433587</v>
      </c>
      <c r="X2260" s="35" t="n">
        <v>-63.433587</v>
      </c>
      <c r="Y2260" s="31" t="n">
        <v>0</v>
      </c>
      <c r="Z2260" s="32" t="n">
        <v>0</v>
      </c>
      <c r="AA2260" s="33" t="n">
        <v>0</v>
      </c>
      <c r="AB2260" s="31" t="n">
        <v>0</v>
      </c>
      <c r="AC2260" s="32" t="n">
        <v>5.28473</v>
      </c>
      <c r="AD2260" s="33" t="n">
        <v>-5.28473</v>
      </c>
      <c r="AE2260" s="25" t="n">
        <f aca="false">F2260+G2260+H2260+I2260+J2260+M2260+P2260+S2260+V2260+Y2260+AB2260</f>
        <v>146.93</v>
      </c>
      <c r="AF2260" s="25" t="n">
        <f aca="false">K2260+N2260+Q2260+T2260+W2260+Z2260+AC2260</f>
        <v>189.978642</v>
      </c>
      <c r="AG2260" s="25" t="n">
        <f aca="false">AE2260-AF2260</f>
        <v>-43.048642</v>
      </c>
      <c r="AH2260" s="26" t="n">
        <f aca="false">AG2260/AE2260</f>
        <v>-0.292987422582182</v>
      </c>
    </row>
    <row r="2261" customFormat="false" ht="12.75" hidden="false" customHeight="false" outlineLevel="0" collapsed="false">
      <c r="A2261" s="27" t="s">
        <v>1590</v>
      </c>
      <c r="B2261" s="28" t="s">
        <v>1591</v>
      </c>
      <c r="C2261" s="29" t="s">
        <v>904</v>
      </c>
      <c r="D2261" s="29" t="s">
        <v>143</v>
      </c>
      <c r="E2261" s="30" t="n">
        <v>8406.18013466026</v>
      </c>
      <c r="F2261" s="31" t="n">
        <v>0</v>
      </c>
      <c r="G2261" s="32" t="n">
        <v>1.81</v>
      </c>
      <c r="H2261" s="32" t="n">
        <v>39.82</v>
      </c>
      <c r="I2261" s="33" t="n">
        <v>0</v>
      </c>
      <c r="J2261" s="34" t="n">
        <v>0</v>
      </c>
      <c r="K2261" s="32" t="n">
        <v>61.721735</v>
      </c>
      <c r="L2261" s="33" t="n">
        <v>-61.721735</v>
      </c>
      <c r="M2261" s="31" t="n">
        <v>0</v>
      </c>
      <c r="N2261" s="32" t="n">
        <v>0</v>
      </c>
      <c r="O2261" s="33" t="n">
        <v>0</v>
      </c>
      <c r="P2261" s="34" t="n">
        <v>0</v>
      </c>
      <c r="Q2261" s="32" t="n">
        <v>0</v>
      </c>
      <c r="R2261" s="35" t="n">
        <v>0</v>
      </c>
      <c r="S2261" s="31" t="n">
        <v>4.83</v>
      </c>
      <c r="T2261" s="32" t="n">
        <v>4.20309</v>
      </c>
      <c r="U2261" s="33" t="n">
        <v>0.62691</v>
      </c>
      <c r="V2261" s="34" t="n">
        <v>0</v>
      </c>
      <c r="W2261" s="32" t="n">
        <v>34.486532</v>
      </c>
      <c r="X2261" s="35" t="n">
        <v>-34.486532</v>
      </c>
      <c r="Y2261" s="31" t="n">
        <v>0</v>
      </c>
      <c r="Z2261" s="32" t="n">
        <v>0</v>
      </c>
      <c r="AA2261" s="33" t="n">
        <v>0</v>
      </c>
      <c r="AB2261" s="31" t="n">
        <v>0</v>
      </c>
      <c r="AC2261" s="32" t="n">
        <v>2.873116</v>
      </c>
      <c r="AD2261" s="33" t="n">
        <v>-2.873116</v>
      </c>
      <c r="AE2261" s="25" t="n">
        <f aca="false">F2261+G2261+H2261+I2261+J2261+M2261+P2261+S2261+V2261+Y2261+AB2261</f>
        <v>46.46</v>
      </c>
      <c r="AF2261" s="25" t="n">
        <f aca="false">K2261+N2261+Q2261+T2261+W2261+Z2261+AC2261</f>
        <v>103.284473</v>
      </c>
      <c r="AG2261" s="25" t="n">
        <f aca="false">AE2261-AF2261</f>
        <v>-56.824473</v>
      </c>
      <c r="AH2261" s="26" t="n">
        <f aca="false">AG2261/AE2261</f>
        <v>-1.22308379250969</v>
      </c>
    </row>
    <row r="2262" customFormat="false" ht="12.75" hidden="false" customHeight="false" outlineLevel="0" collapsed="false">
      <c r="A2262" s="27" t="s">
        <v>1590</v>
      </c>
      <c r="B2262" s="28" t="s">
        <v>1591</v>
      </c>
      <c r="C2262" s="29" t="s">
        <v>1620</v>
      </c>
      <c r="D2262" s="29" t="s">
        <v>145</v>
      </c>
      <c r="E2262" s="30" t="n">
        <v>50288.8722630163</v>
      </c>
      <c r="F2262" s="31" t="n">
        <v>0</v>
      </c>
      <c r="G2262" s="32" t="n">
        <v>5.97</v>
      </c>
      <c r="H2262" s="32" t="n">
        <v>131.55</v>
      </c>
      <c r="I2262" s="33" t="n">
        <v>0</v>
      </c>
      <c r="J2262" s="34" t="n">
        <v>0</v>
      </c>
      <c r="K2262" s="32" t="n">
        <v>369.242199</v>
      </c>
      <c r="L2262" s="33" t="n">
        <v>-369.242199</v>
      </c>
      <c r="M2262" s="31" t="n">
        <v>0</v>
      </c>
      <c r="N2262" s="32" t="n">
        <v>0</v>
      </c>
      <c r="O2262" s="33" t="n">
        <v>0</v>
      </c>
      <c r="P2262" s="34" t="n">
        <v>0</v>
      </c>
      <c r="Q2262" s="32" t="n">
        <v>0</v>
      </c>
      <c r="R2262" s="35" t="n">
        <v>0</v>
      </c>
      <c r="S2262" s="31" t="n">
        <v>16.89</v>
      </c>
      <c r="T2262" s="32" t="n">
        <v>25.144436</v>
      </c>
      <c r="U2262" s="33" t="n">
        <v>-8.254436</v>
      </c>
      <c r="V2262" s="34" t="n">
        <v>0</v>
      </c>
      <c r="W2262" s="32" t="n">
        <v>206.311164</v>
      </c>
      <c r="X2262" s="35" t="n">
        <v>-206.311164</v>
      </c>
      <c r="Y2262" s="31" t="n">
        <v>0</v>
      </c>
      <c r="Z2262" s="32" t="n">
        <v>0</v>
      </c>
      <c r="AA2262" s="33" t="n">
        <v>0</v>
      </c>
      <c r="AB2262" s="31" t="n">
        <v>0</v>
      </c>
      <c r="AC2262" s="32" t="n">
        <v>17.188038</v>
      </c>
      <c r="AD2262" s="33" t="n">
        <v>-17.188038</v>
      </c>
      <c r="AE2262" s="25" t="n">
        <f aca="false">F2262+G2262+H2262+I2262+J2262+M2262+P2262+S2262+V2262+Y2262+AB2262</f>
        <v>154.41</v>
      </c>
      <c r="AF2262" s="25" t="n">
        <f aca="false">K2262+N2262+Q2262+T2262+W2262+Z2262+AC2262</f>
        <v>617.885837</v>
      </c>
      <c r="AG2262" s="25" t="n">
        <f aca="false">AE2262-AF2262</f>
        <v>-463.475837</v>
      </c>
      <c r="AH2262" s="26" t="n">
        <f aca="false">AG2262/AE2262</f>
        <v>-3.00159210543359</v>
      </c>
    </row>
    <row r="2263" customFormat="false" ht="12.75" hidden="false" customHeight="false" outlineLevel="0" collapsed="false">
      <c r="A2263" s="27" t="s">
        <v>1590</v>
      </c>
      <c r="B2263" s="28" t="s">
        <v>1591</v>
      </c>
      <c r="C2263" s="29" t="s">
        <v>1621</v>
      </c>
      <c r="D2263" s="29" t="s">
        <v>147</v>
      </c>
      <c r="E2263" s="30" t="n">
        <v>37440.1596127851</v>
      </c>
      <c r="F2263" s="31" t="n">
        <v>0</v>
      </c>
      <c r="G2263" s="32" t="n">
        <v>2.59</v>
      </c>
      <c r="H2263" s="32" t="n">
        <v>57.93</v>
      </c>
      <c r="I2263" s="33" t="n">
        <v>0</v>
      </c>
      <c r="J2263" s="34" t="n">
        <v>0</v>
      </c>
      <c r="K2263" s="32" t="n">
        <v>274.901509</v>
      </c>
      <c r="L2263" s="33" t="n">
        <v>-274.901509</v>
      </c>
      <c r="M2263" s="31" t="n">
        <v>0</v>
      </c>
      <c r="N2263" s="32" t="n">
        <v>0</v>
      </c>
      <c r="O2263" s="33" t="n">
        <v>0</v>
      </c>
      <c r="P2263" s="34" t="n">
        <v>0</v>
      </c>
      <c r="Q2263" s="32" t="n">
        <v>0</v>
      </c>
      <c r="R2263" s="35" t="n">
        <v>0</v>
      </c>
      <c r="S2263" s="31" t="n">
        <v>7.24</v>
      </c>
      <c r="T2263" s="32" t="n">
        <v>18.72008</v>
      </c>
      <c r="U2263" s="33" t="n">
        <v>-11.48008</v>
      </c>
      <c r="V2263" s="34" t="n">
        <v>0</v>
      </c>
      <c r="W2263" s="32" t="n">
        <v>153.599048</v>
      </c>
      <c r="X2263" s="35" t="n">
        <v>-153.599048</v>
      </c>
      <c r="Y2263" s="31" t="n">
        <v>0</v>
      </c>
      <c r="Z2263" s="32" t="n">
        <v>0</v>
      </c>
      <c r="AA2263" s="33" t="n">
        <v>0</v>
      </c>
      <c r="AB2263" s="31" t="n">
        <v>0</v>
      </c>
      <c r="AC2263" s="32" t="n">
        <v>12.796526</v>
      </c>
      <c r="AD2263" s="33" t="n">
        <v>-12.796526</v>
      </c>
      <c r="AE2263" s="25" t="n">
        <f aca="false">F2263+G2263+H2263+I2263+J2263+M2263+P2263+S2263+V2263+Y2263+AB2263</f>
        <v>67.76</v>
      </c>
      <c r="AF2263" s="25" t="n">
        <f aca="false">K2263+N2263+Q2263+T2263+W2263+Z2263+AC2263</f>
        <v>460.017163</v>
      </c>
      <c r="AG2263" s="25" t="n">
        <f aca="false">AE2263-AF2263</f>
        <v>-392.257163</v>
      </c>
      <c r="AH2263" s="26" t="n">
        <f aca="false">AG2263/AE2263</f>
        <v>-5.78891917060213</v>
      </c>
    </row>
    <row r="2264" customFormat="false" ht="12.75" hidden="false" customHeight="false" outlineLevel="0" collapsed="false">
      <c r="A2264" s="27" t="s">
        <v>1590</v>
      </c>
      <c r="B2264" s="28" t="s">
        <v>1591</v>
      </c>
      <c r="C2264" s="29" t="s">
        <v>1227</v>
      </c>
      <c r="D2264" s="29" t="s">
        <v>149</v>
      </c>
      <c r="E2264" s="30" t="n">
        <v>22553.0208946383</v>
      </c>
      <c r="F2264" s="31" t="n">
        <v>0</v>
      </c>
      <c r="G2264" s="32" t="n">
        <v>2.59</v>
      </c>
      <c r="H2264" s="32" t="n">
        <v>56.72</v>
      </c>
      <c r="I2264" s="33" t="n">
        <v>0</v>
      </c>
      <c r="J2264" s="34" t="n">
        <v>0</v>
      </c>
      <c r="K2264" s="32" t="n">
        <v>165.593831</v>
      </c>
      <c r="L2264" s="33" t="n">
        <v>-165.593831</v>
      </c>
      <c r="M2264" s="31" t="n">
        <v>0</v>
      </c>
      <c r="N2264" s="32" t="n">
        <v>0</v>
      </c>
      <c r="O2264" s="33" t="n">
        <v>0</v>
      </c>
      <c r="P2264" s="34" t="n">
        <v>0</v>
      </c>
      <c r="Q2264" s="32" t="n">
        <v>0</v>
      </c>
      <c r="R2264" s="35" t="n">
        <v>0</v>
      </c>
      <c r="S2264" s="31" t="n">
        <v>7.24</v>
      </c>
      <c r="T2264" s="32" t="n">
        <v>11.27651</v>
      </c>
      <c r="U2264" s="33" t="n">
        <v>-4.03651</v>
      </c>
      <c r="V2264" s="34" t="n">
        <v>0</v>
      </c>
      <c r="W2264" s="32" t="n">
        <v>92.524246</v>
      </c>
      <c r="X2264" s="35" t="n">
        <v>-92.524246</v>
      </c>
      <c r="Y2264" s="31" t="n">
        <v>0</v>
      </c>
      <c r="Z2264" s="32" t="n">
        <v>0</v>
      </c>
      <c r="AA2264" s="33" t="n">
        <v>0</v>
      </c>
      <c r="AB2264" s="31" t="n">
        <v>0</v>
      </c>
      <c r="AC2264" s="32" t="n">
        <v>7.708309</v>
      </c>
      <c r="AD2264" s="33" t="n">
        <v>-7.708309</v>
      </c>
      <c r="AE2264" s="25" t="n">
        <f aca="false">F2264+G2264+H2264+I2264+J2264+M2264+P2264+S2264+V2264+Y2264+AB2264</f>
        <v>66.55</v>
      </c>
      <c r="AF2264" s="25" t="n">
        <f aca="false">K2264+N2264+Q2264+T2264+W2264+Z2264+AC2264</f>
        <v>277.102896</v>
      </c>
      <c r="AG2264" s="25" t="n">
        <f aca="false">AE2264-AF2264</f>
        <v>-210.552896</v>
      </c>
      <c r="AH2264" s="26" t="n">
        <f aca="false">AG2264/AE2264</f>
        <v>-3.16383014274981</v>
      </c>
    </row>
    <row r="2265" customFormat="false" ht="12.75" hidden="false" customHeight="false" outlineLevel="0" collapsed="false">
      <c r="A2265" s="27" t="s">
        <v>1590</v>
      </c>
      <c r="B2265" s="28" t="s">
        <v>1591</v>
      </c>
      <c r="C2265" s="29" t="s">
        <v>905</v>
      </c>
      <c r="D2265" s="29" t="s">
        <v>151</v>
      </c>
      <c r="E2265" s="30" t="n">
        <v>32951.4515706484</v>
      </c>
      <c r="F2265" s="31" t="n">
        <v>0</v>
      </c>
      <c r="G2265" s="32" t="n">
        <v>4.65</v>
      </c>
      <c r="H2265" s="32" t="n">
        <v>101.38</v>
      </c>
      <c r="I2265" s="33" t="n">
        <v>0</v>
      </c>
      <c r="J2265" s="34" t="n">
        <v>0</v>
      </c>
      <c r="K2265" s="32" t="n">
        <v>241.943513</v>
      </c>
      <c r="L2265" s="33" t="n">
        <v>-241.943513</v>
      </c>
      <c r="M2265" s="31" t="n">
        <v>0</v>
      </c>
      <c r="N2265" s="32" t="n">
        <v>0</v>
      </c>
      <c r="O2265" s="33" t="n">
        <v>0</v>
      </c>
      <c r="P2265" s="34" t="n">
        <v>0</v>
      </c>
      <c r="Q2265" s="32" t="n">
        <v>0</v>
      </c>
      <c r="R2265" s="35" t="n">
        <v>0</v>
      </c>
      <c r="S2265" s="31" t="n">
        <v>13.28</v>
      </c>
      <c r="T2265" s="32" t="n">
        <v>16.475726</v>
      </c>
      <c r="U2265" s="33" t="n">
        <v>-3.195726</v>
      </c>
      <c r="V2265" s="34" t="n">
        <v>0</v>
      </c>
      <c r="W2265" s="32" t="n">
        <v>135.184028</v>
      </c>
      <c r="X2265" s="35" t="n">
        <v>-135.184028</v>
      </c>
      <c r="Y2265" s="31" t="n">
        <v>0</v>
      </c>
      <c r="Z2265" s="32" t="n">
        <v>0</v>
      </c>
      <c r="AA2265" s="33" t="n">
        <v>0</v>
      </c>
      <c r="AB2265" s="31" t="n">
        <v>0</v>
      </c>
      <c r="AC2265" s="32" t="n">
        <v>11.262348</v>
      </c>
      <c r="AD2265" s="33" t="n">
        <v>-11.262348</v>
      </c>
      <c r="AE2265" s="25" t="n">
        <f aca="false">F2265+G2265+H2265+I2265+J2265+M2265+P2265+S2265+V2265+Y2265+AB2265</f>
        <v>119.31</v>
      </c>
      <c r="AF2265" s="25" t="n">
        <f aca="false">K2265+N2265+Q2265+T2265+W2265+Z2265+AC2265</f>
        <v>404.865615</v>
      </c>
      <c r="AG2265" s="25" t="n">
        <f aca="false">AE2265-AF2265</f>
        <v>-285.555615</v>
      </c>
      <c r="AH2265" s="26" t="n">
        <f aca="false">AG2265/AE2265</f>
        <v>-2.39339212974604</v>
      </c>
    </row>
    <row r="2266" customFormat="false" ht="12.75" hidden="false" customHeight="false" outlineLevel="0" collapsed="false">
      <c r="A2266" s="27" t="s">
        <v>1590</v>
      </c>
      <c r="B2266" s="28" t="s">
        <v>1591</v>
      </c>
      <c r="C2266" s="29" t="s">
        <v>1622</v>
      </c>
      <c r="D2266" s="29" t="s">
        <v>153</v>
      </c>
      <c r="E2266" s="30" t="n">
        <v>11371.8405666809</v>
      </c>
      <c r="F2266" s="31" t="n">
        <v>0</v>
      </c>
      <c r="G2266" s="32" t="n">
        <v>0.66</v>
      </c>
      <c r="H2266" s="32" t="n">
        <v>14.48</v>
      </c>
      <c r="I2266" s="33" t="n">
        <v>0</v>
      </c>
      <c r="J2266" s="34" t="n">
        <v>0</v>
      </c>
      <c r="K2266" s="32" t="n">
        <v>83.49687</v>
      </c>
      <c r="L2266" s="33" t="n">
        <v>-83.49687</v>
      </c>
      <c r="M2266" s="31" t="n">
        <v>0</v>
      </c>
      <c r="N2266" s="32" t="n">
        <v>0</v>
      </c>
      <c r="O2266" s="33" t="n">
        <v>0</v>
      </c>
      <c r="P2266" s="34" t="n">
        <v>0</v>
      </c>
      <c r="Q2266" s="32" t="n">
        <v>0</v>
      </c>
      <c r="R2266" s="35" t="n">
        <v>0</v>
      </c>
      <c r="S2266" s="31" t="n">
        <v>2.41</v>
      </c>
      <c r="T2266" s="32" t="n">
        <v>5.68592</v>
      </c>
      <c r="U2266" s="33" t="n">
        <v>-3.27592</v>
      </c>
      <c r="V2266" s="34" t="n">
        <v>0</v>
      </c>
      <c r="W2266" s="32" t="n">
        <v>46.653217</v>
      </c>
      <c r="X2266" s="35" t="n">
        <v>-46.653217</v>
      </c>
      <c r="Y2266" s="31" t="n">
        <v>0</v>
      </c>
      <c r="Z2266" s="32" t="n">
        <v>0</v>
      </c>
      <c r="AA2266" s="33" t="n">
        <v>0</v>
      </c>
      <c r="AB2266" s="31" t="n">
        <v>0</v>
      </c>
      <c r="AC2266" s="32" t="n">
        <v>3.886737</v>
      </c>
      <c r="AD2266" s="33" t="n">
        <v>-3.886737</v>
      </c>
      <c r="AE2266" s="25" t="n">
        <f aca="false">F2266+G2266+H2266+I2266+J2266+M2266+P2266+S2266+V2266+Y2266+AB2266</f>
        <v>17.55</v>
      </c>
      <c r="AF2266" s="25" t="n">
        <f aca="false">K2266+N2266+Q2266+T2266+W2266+Z2266+AC2266</f>
        <v>139.722744</v>
      </c>
      <c r="AG2266" s="25" t="n">
        <f aca="false">AE2266-AF2266</f>
        <v>-122.172744</v>
      </c>
      <c r="AH2266" s="26" t="n">
        <f aca="false">AG2266/AE2266</f>
        <v>-6.96140991452992</v>
      </c>
    </row>
    <row r="2267" customFormat="false" ht="12.75" hidden="false" customHeight="false" outlineLevel="0" collapsed="false">
      <c r="A2267" s="27" t="s">
        <v>1590</v>
      </c>
      <c r="B2267" s="28" t="s">
        <v>1591</v>
      </c>
      <c r="C2267" s="29" t="s">
        <v>1623</v>
      </c>
      <c r="D2267" s="29" t="s">
        <v>155</v>
      </c>
      <c r="E2267" s="30" t="n">
        <v>2535.18536177758</v>
      </c>
      <c r="F2267" s="31" t="n">
        <v>0</v>
      </c>
      <c r="G2267" s="32" t="n">
        <v>0</v>
      </c>
      <c r="H2267" s="32" t="n">
        <v>0</v>
      </c>
      <c r="I2267" s="33" t="n">
        <v>0</v>
      </c>
      <c r="J2267" s="34" t="n">
        <v>0</v>
      </c>
      <c r="K2267" s="32" t="n">
        <v>18.614405</v>
      </c>
      <c r="L2267" s="33" t="n">
        <v>-18.614405</v>
      </c>
      <c r="M2267" s="31" t="n">
        <v>0</v>
      </c>
      <c r="N2267" s="32" t="n">
        <v>0</v>
      </c>
      <c r="O2267" s="33" t="n">
        <v>0</v>
      </c>
      <c r="P2267" s="34" t="n">
        <v>0</v>
      </c>
      <c r="Q2267" s="32" t="n">
        <v>0</v>
      </c>
      <c r="R2267" s="35" t="n">
        <v>0</v>
      </c>
      <c r="S2267" s="31" t="n">
        <v>0</v>
      </c>
      <c r="T2267" s="32" t="n">
        <v>1.267593</v>
      </c>
      <c r="U2267" s="33" t="n">
        <v>-1.267593</v>
      </c>
      <c r="V2267" s="34" t="n">
        <v>0</v>
      </c>
      <c r="W2267" s="32" t="n">
        <v>10.400652</v>
      </c>
      <c r="X2267" s="35" t="n">
        <v>-10.400652</v>
      </c>
      <c r="Y2267" s="31" t="n">
        <v>0</v>
      </c>
      <c r="Z2267" s="32" t="n">
        <v>0</v>
      </c>
      <c r="AA2267" s="33" t="n">
        <v>0</v>
      </c>
      <c r="AB2267" s="31" t="n">
        <v>0</v>
      </c>
      <c r="AC2267" s="32" t="n">
        <v>0.866491</v>
      </c>
      <c r="AD2267" s="33" t="n">
        <v>-0.866491</v>
      </c>
      <c r="AE2267" s="25" t="n">
        <f aca="false">F2267+G2267+H2267+I2267+J2267+M2267+P2267+S2267+V2267+Y2267+AB2267</f>
        <v>0</v>
      </c>
      <c r="AF2267" s="25" t="n">
        <f aca="false">K2267+N2267+Q2267+T2267+W2267+Z2267+AC2267</f>
        <v>31.149141</v>
      </c>
      <c r="AG2267" s="25" t="n">
        <f aca="false">AE2267-AF2267</f>
        <v>-31.149141</v>
      </c>
      <c r="AH2267" s="26" t="e">
        <f aca="false">AG2267/AE2267</f>
        <v>#DIV/0!</v>
      </c>
    </row>
    <row r="2268" customFormat="false" ht="12.75" hidden="false" customHeight="false" outlineLevel="0" collapsed="false">
      <c r="A2268" s="27" t="s">
        <v>1590</v>
      </c>
      <c r="B2268" s="28" t="s">
        <v>1591</v>
      </c>
      <c r="C2268" s="29" t="s">
        <v>1624</v>
      </c>
      <c r="D2268" s="29" t="s">
        <v>157</v>
      </c>
      <c r="E2268" s="30" t="n">
        <v>40532.4303595832</v>
      </c>
      <c r="F2268" s="31" t="n">
        <v>0</v>
      </c>
      <c r="G2268" s="32" t="n">
        <v>5.01</v>
      </c>
      <c r="H2268" s="32" t="n">
        <v>109.82</v>
      </c>
      <c r="I2268" s="33" t="n">
        <v>0</v>
      </c>
      <c r="J2268" s="34" t="n">
        <v>0</v>
      </c>
      <c r="K2268" s="32" t="n">
        <v>297.60627</v>
      </c>
      <c r="L2268" s="33" t="n">
        <v>-297.60627</v>
      </c>
      <c r="M2268" s="31" t="n">
        <v>0</v>
      </c>
      <c r="N2268" s="32" t="n">
        <v>0</v>
      </c>
      <c r="O2268" s="33" t="n">
        <v>0</v>
      </c>
      <c r="P2268" s="34" t="n">
        <v>0</v>
      </c>
      <c r="Q2268" s="32" t="n">
        <v>0</v>
      </c>
      <c r="R2268" s="35" t="n">
        <v>0</v>
      </c>
      <c r="S2268" s="31" t="n">
        <v>13.28</v>
      </c>
      <c r="T2268" s="32" t="n">
        <v>20.266215</v>
      </c>
      <c r="U2268" s="33" t="n">
        <v>-6.986215</v>
      </c>
      <c r="V2268" s="34" t="n">
        <v>0</v>
      </c>
      <c r="W2268" s="32" t="n">
        <v>166.285154</v>
      </c>
      <c r="X2268" s="35" t="n">
        <v>-166.285154</v>
      </c>
      <c r="Y2268" s="31" t="n">
        <v>0</v>
      </c>
      <c r="Z2268" s="32" t="n">
        <v>0</v>
      </c>
      <c r="AA2268" s="33" t="n">
        <v>0</v>
      </c>
      <c r="AB2268" s="31" t="n">
        <v>0</v>
      </c>
      <c r="AC2268" s="32" t="n">
        <v>13.853422</v>
      </c>
      <c r="AD2268" s="33" t="n">
        <v>-13.853422</v>
      </c>
      <c r="AE2268" s="25" t="n">
        <f aca="false">F2268+G2268+H2268+I2268+J2268+M2268+P2268+S2268+V2268+Y2268+AB2268</f>
        <v>128.11</v>
      </c>
      <c r="AF2268" s="25" t="n">
        <f aca="false">K2268+N2268+Q2268+T2268+W2268+Z2268+AC2268</f>
        <v>498.011061</v>
      </c>
      <c r="AG2268" s="25" t="n">
        <f aca="false">AE2268-AF2268</f>
        <v>-369.901061</v>
      </c>
      <c r="AH2268" s="26" t="n">
        <f aca="false">AG2268/AE2268</f>
        <v>-2.88737070486301</v>
      </c>
    </row>
    <row r="2269" customFormat="false" ht="12.75" hidden="false" customHeight="false" outlineLevel="0" collapsed="false">
      <c r="A2269" s="27" t="s">
        <v>1590</v>
      </c>
      <c r="B2269" s="28" t="s">
        <v>1591</v>
      </c>
      <c r="C2269" s="29" t="s">
        <v>477</v>
      </c>
      <c r="D2269" s="29" t="s">
        <v>159</v>
      </c>
      <c r="E2269" s="30" t="n">
        <v>16151.7523328056</v>
      </c>
      <c r="F2269" s="31" t="n">
        <v>0</v>
      </c>
      <c r="G2269" s="32" t="n">
        <v>2.96</v>
      </c>
      <c r="H2269" s="32" t="n">
        <v>63.96</v>
      </c>
      <c r="I2269" s="33" t="n">
        <v>0</v>
      </c>
      <c r="J2269" s="34" t="n">
        <v>0</v>
      </c>
      <c r="K2269" s="32" t="n">
        <v>118.593006</v>
      </c>
      <c r="L2269" s="33" t="n">
        <v>-118.593006</v>
      </c>
      <c r="M2269" s="31" t="n">
        <v>0</v>
      </c>
      <c r="N2269" s="32" t="n">
        <v>0</v>
      </c>
      <c r="O2269" s="33" t="n">
        <v>0</v>
      </c>
      <c r="P2269" s="34" t="n">
        <v>0</v>
      </c>
      <c r="Q2269" s="32" t="n">
        <v>0</v>
      </c>
      <c r="R2269" s="35" t="n">
        <v>0</v>
      </c>
      <c r="S2269" s="31" t="n">
        <v>8.45</v>
      </c>
      <c r="T2269" s="32" t="n">
        <v>8.075876</v>
      </c>
      <c r="U2269" s="33" t="n">
        <v>0.374124</v>
      </c>
      <c r="V2269" s="34" t="n">
        <v>0</v>
      </c>
      <c r="W2269" s="32" t="n">
        <v>66.262906</v>
      </c>
      <c r="X2269" s="35" t="n">
        <v>-66.262906</v>
      </c>
      <c r="Y2269" s="31" t="n">
        <v>0</v>
      </c>
      <c r="Z2269" s="32" t="n">
        <v>0</v>
      </c>
      <c r="AA2269" s="33" t="n">
        <v>0</v>
      </c>
      <c r="AB2269" s="31" t="n">
        <v>0</v>
      </c>
      <c r="AC2269" s="32" t="n">
        <v>5.520445</v>
      </c>
      <c r="AD2269" s="33" t="n">
        <v>-5.520445</v>
      </c>
      <c r="AE2269" s="25" t="n">
        <f aca="false">F2269+G2269+H2269+I2269+J2269+M2269+P2269+S2269+V2269+Y2269+AB2269</f>
        <v>75.37</v>
      </c>
      <c r="AF2269" s="25" t="n">
        <f aca="false">K2269+N2269+Q2269+T2269+W2269+Z2269+AC2269</f>
        <v>198.452233</v>
      </c>
      <c r="AG2269" s="25" t="n">
        <f aca="false">AE2269-AF2269</f>
        <v>-123.082233</v>
      </c>
      <c r="AH2269" s="26" t="n">
        <f aca="false">AG2269/AE2269</f>
        <v>-1.6330401087966</v>
      </c>
    </row>
    <row r="2270" customFormat="false" ht="12.75" hidden="false" customHeight="false" outlineLevel="0" collapsed="false">
      <c r="A2270" s="27" t="s">
        <v>1590</v>
      </c>
      <c r="B2270" s="28" t="s">
        <v>1591</v>
      </c>
      <c r="C2270" s="29" t="s">
        <v>1625</v>
      </c>
      <c r="D2270" s="29" t="s">
        <v>285</v>
      </c>
      <c r="E2270" s="30" t="n">
        <v>37388.0259537592</v>
      </c>
      <c r="F2270" s="31" t="n">
        <v>0</v>
      </c>
      <c r="G2270" s="32" t="n">
        <v>3.86</v>
      </c>
      <c r="H2270" s="32" t="n">
        <v>84.48</v>
      </c>
      <c r="I2270" s="33" t="n">
        <v>0</v>
      </c>
      <c r="J2270" s="34" t="n">
        <v>0</v>
      </c>
      <c r="K2270" s="32" t="n">
        <v>274.518722</v>
      </c>
      <c r="L2270" s="33" t="n">
        <v>-274.518722</v>
      </c>
      <c r="M2270" s="31" t="n">
        <v>0</v>
      </c>
      <c r="N2270" s="32" t="n">
        <v>0</v>
      </c>
      <c r="O2270" s="33" t="n">
        <v>0</v>
      </c>
      <c r="P2270" s="34" t="n">
        <v>0</v>
      </c>
      <c r="Q2270" s="32" t="n">
        <v>0</v>
      </c>
      <c r="R2270" s="35" t="n">
        <v>0</v>
      </c>
      <c r="S2270" s="31" t="n">
        <v>10.86</v>
      </c>
      <c r="T2270" s="32" t="n">
        <v>18.694013</v>
      </c>
      <c r="U2270" s="33" t="n">
        <v>-7.834013</v>
      </c>
      <c r="V2270" s="34" t="n">
        <v>0</v>
      </c>
      <c r="W2270" s="32" t="n">
        <v>153.385168</v>
      </c>
      <c r="X2270" s="35" t="n">
        <v>-153.385168</v>
      </c>
      <c r="Y2270" s="31" t="n">
        <v>0</v>
      </c>
      <c r="Z2270" s="32" t="n">
        <v>0</v>
      </c>
      <c r="AA2270" s="33" t="n">
        <v>0</v>
      </c>
      <c r="AB2270" s="31" t="n">
        <v>0</v>
      </c>
      <c r="AC2270" s="32" t="n">
        <v>12.778708</v>
      </c>
      <c r="AD2270" s="33" t="n">
        <v>-12.778708</v>
      </c>
      <c r="AE2270" s="25" t="n">
        <f aca="false">F2270+G2270+H2270+I2270+J2270+M2270+P2270+S2270+V2270+Y2270+AB2270</f>
        <v>99.2</v>
      </c>
      <c r="AF2270" s="25" t="n">
        <f aca="false">K2270+N2270+Q2270+T2270+W2270+Z2270+AC2270</f>
        <v>459.376611</v>
      </c>
      <c r="AG2270" s="25" t="n">
        <f aca="false">AE2270-AF2270</f>
        <v>-360.176611</v>
      </c>
      <c r="AH2270" s="26" t="n">
        <f aca="false">AG2270/AE2270</f>
        <v>-3.6308126108871</v>
      </c>
    </row>
    <row r="2271" customFormat="false" ht="12.75" hidden="false" customHeight="false" outlineLevel="0" collapsed="false">
      <c r="A2271" s="27" t="s">
        <v>1590</v>
      </c>
      <c r="B2271" s="28" t="s">
        <v>1591</v>
      </c>
      <c r="C2271" s="29" t="s">
        <v>618</v>
      </c>
      <c r="D2271" s="29" t="s">
        <v>287</v>
      </c>
      <c r="E2271" s="30" t="n">
        <v>22597.7068880891</v>
      </c>
      <c r="F2271" s="31" t="n">
        <v>0</v>
      </c>
      <c r="G2271" s="32" t="n">
        <v>3.81</v>
      </c>
      <c r="H2271" s="32" t="n">
        <v>83.28</v>
      </c>
      <c r="I2271" s="33" t="n">
        <v>0</v>
      </c>
      <c r="J2271" s="34" t="n">
        <v>0</v>
      </c>
      <c r="K2271" s="32" t="n">
        <v>165.921935</v>
      </c>
      <c r="L2271" s="33" t="n">
        <v>-165.921935</v>
      </c>
      <c r="M2271" s="31" t="n">
        <v>0</v>
      </c>
      <c r="N2271" s="32" t="n">
        <v>0</v>
      </c>
      <c r="O2271" s="33" t="n">
        <v>0</v>
      </c>
      <c r="P2271" s="34" t="n">
        <v>0</v>
      </c>
      <c r="Q2271" s="32" t="n">
        <v>0</v>
      </c>
      <c r="R2271" s="35" t="n">
        <v>0</v>
      </c>
      <c r="S2271" s="31" t="n">
        <v>10.86</v>
      </c>
      <c r="T2271" s="32" t="n">
        <v>11.298853</v>
      </c>
      <c r="U2271" s="33" t="n">
        <v>-0.438853</v>
      </c>
      <c r="V2271" s="34" t="n">
        <v>0</v>
      </c>
      <c r="W2271" s="32" t="n">
        <v>92.707571</v>
      </c>
      <c r="X2271" s="35" t="n">
        <v>-92.707571</v>
      </c>
      <c r="Y2271" s="31" t="n">
        <v>0</v>
      </c>
      <c r="Z2271" s="32" t="n">
        <v>0</v>
      </c>
      <c r="AA2271" s="33" t="n">
        <v>0</v>
      </c>
      <c r="AB2271" s="31" t="n">
        <v>0</v>
      </c>
      <c r="AC2271" s="32" t="n">
        <v>7.723582</v>
      </c>
      <c r="AD2271" s="33" t="n">
        <v>-7.723582</v>
      </c>
      <c r="AE2271" s="25" t="n">
        <f aca="false">F2271+G2271+H2271+I2271+J2271+M2271+P2271+S2271+V2271+Y2271+AB2271</f>
        <v>97.95</v>
      </c>
      <c r="AF2271" s="25" t="n">
        <f aca="false">K2271+N2271+Q2271+T2271+W2271+Z2271+AC2271</f>
        <v>277.651941</v>
      </c>
      <c r="AG2271" s="25" t="n">
        <f aca="false">AE2271-AF2271</f>
        <v>-179.701941</v>
      </c>
      <c r="AH2271" s="26" t="n">
        <f aca="false">AG2271/AE2271</f>
        <v>-1.83462931087289</v>
      </c>
    </row>
    <row r="2272" customFormat="false" ht="12.75" hidden="false" customHeight="false" outlineLevel="0" collapsed="false">
      <c r="A2272" s="27" t="s">
        <v>1590</v>
      </c>
      <c r="B2272" s="28" t="s">
        <v>1591</v>
      </c>
      <c r="C2272" s="29" t="s">
        <v>1280</v>
      </c>
      <c r="D2272" s="29" t="s">
        <v>289</v>
      </c>
      <c r="E2272" s="30" t="n">
        <v>24352.376897592</v>
      </c>
      <c r="F2272" s="31" t="n">
        <v>0</v>
      </c>
      <c r="G2272" s="32" t="n">
        <v>3.14</v>
      </c>
      <c r="H2272" s="32" t="n">
        <v>68.79</v>
      </c>
      <c r="I2272" s="33" t="n">
        <v>0</v>
      </c>
      <c r="J2272" s="34" t="n">
        <v>0</v>
      </c>
      <c r="K2272" s="32" t="n">
        <v>178.805465</v>
      </c>
      <c r="L2272" s="33" t="n">
        <v>-178.805465</v>
      </c>
      <c r="M2272" s="31" t="n">
        <v>0</v>
      </c>
      <c r="N2272" s="32" t="n">
        <v>0</v>
      </c>
      <c r="O2272" s="33" t="n">
        <v>0</v>
      </c>
      <c r="P2272" s="34" t="n">
        <v>0</v>
      </c>
      <c r="Q2272" s="32" t="n">
        <v>0</v>
      </c>
      <c r="R2272" s="35" t="n">
        <v>0</v>
      </c>
      <c r="S2272" s="31" t="n">
        <v>8.45</v>
      </c>
      <c r="T2272" s="32" t="n">
        <v>12.176188</v>
      </c>
      <c r="U2272" s="33" t="n">
        <v>-3.726188</v>
      </c>
      <c r="V2272" s="34" t="n">
        <v>0</v>
      </c>
      <c r="W2272" s="32" t="n">
        <v>99.906142</v>
      </c>
      <c r="X2272" s="35" t="n">
        <v>-99.906142</v>
      </c>
      <c r="Y2272" s="31" t="n">
        <v>0</v>
      </c>
      <c r="Z2272" s="32" t="n">
        <v>0</v>
      </c>
      <c r="AA2272" s="33" t="n">
        <v>0</v>
      </c>
      <c r="AB2272" s="31" t="n">
        <v>0</v>
      </c>
      <c r="AC2272" s="32" t="n">
        <v>8.323304</v>
      </c>
      <c r="AD2272" s="33" t="n">
        <v>-8.323304</v>
      </c>
      <c r="AE2272" s="25" t="n">
        <f aca="false">F2272+G2272+H2272+I2272+J2272+M2272+P2272+S2272+V2272+Y2272+AB2272</f>
        <v>80.38</v>
      </c>
      <c r="AF2272" s="25" t="n">
        <f aca="false">K2272+N2272+Q2272+T2272+W2272+Z2272+AC2272</f>
        <v>299.211099</v>
      </c>
      <c r="AG2272" s="25" t="n">
        <f aca="false">AE2272-AF2272</f>
        <v>-218.831099</v>
      </c>
      <c r="AH2272" s="26" t="n">
        <f aca="false">AG2272/AE2272</f>
        <v>-2.72245706643444</v>
      </c>
    </row>
    <row r="2273" customFormat="false" ht="12.75" hidden="false" customHeight="false" outlineLevel="0" collapsed="false">
      <c r="A2273" s="27" t="s">
        <v>1590</v>
      </c>
      <c r="B2273" s="28" t="s">
        <v>1591</v>
      </c>
      <c r="C2273" s="29" t="s">
        <v>1626</v>
      </c>
      <c r="D2273" s="29" t="s">
        <v>291</v>
      </c>
      <c r="E2273" s="30" t="n">
        <v>5201.44963767761</v>
      </c>
      <c r="F2273" s="31" t="n">
        <v>0</v>
      </c>
      <c r="G2273" s="32" t="n">
        <v>1.27</v>
      </c>
      <c r="H2273" s="32" t="n">
        <v>28.97</v>
      </c>
      <c r="I2273" s="33" t="n">
        <v>0</v>
      </c>
      <c r="J2273" s="34" t="n">
        <v>0</v>
      </c>
      <c r="K2273" s="32" t="n">
        <v>38.191246</v>
      </c>
      <c r="L2273" s="33" t="n">
        <v>-38.191246</v>
      </c>
      <c r="M2273" s="31" t="n">
        <v>0</v>
      </c>
      <c r="N2273" s="32" t="n">
        <v>0</v>
      </c>
      <c r="O2273" s="33" t="n">
        <v>0</v>
      </c>
      <c r="P2273" s="34" t="n">
        <v>0</v>
      </c>
      <c r="Q2273" s="32" t="n">
        <v>0</v>
      </c>
      <c r="R2273" s="35" t="n">
        <v>0</v>
      </c>
      <c r="S2273" s="31" t="n">
        <v>3.63</v>
      </c>
      <c r="T2273" s="32" t="n">
        <v>2.600725</v>
      </c>
      <c r="U2273" s="33" t="n">
        <v>1.029275</v>
      </c>
      <c r="V2273" s="34" t="n">
        <v>0</v>
      </c>
      <c r="W2273" s="32" t="n">
        <v>21.339057</v>
      </c>
      <c r="X2273" s="35" t="n">
        <v>-21.339057</v>
      </c>
      <c r="Y2273" s="31" t="n">
        <v>0</v>
      </c>
      <c r="Z2273" s="32" t="n">
        <v>0</v>
      </c>
      <c r="AA2273" s="33" t="n">
        <v>0</v>
      </c>
      <c r="AB2273" s="31" t="n">
        <v>0</v>
      </c>
      <c r="AC2273" s="32" t="n">
        <v>1.777783</v>
      </c>
      <c r="AD2273" s="33" t="n">
        <v>-1.777783</v>
      </c>
      <c r="AE2273" s="25" t="n">
        <f aca="false">F2273+G2273+H2273+I2273+J2273+M2273+P2273+S2273+V2273+Y2273+AB2273</f>
        <v>33.87</v>
      </c>
      <c r="AF2273" s="25" t="n">
        <f aca="false">K2273+N2273+Q2273+T2273+W2273+Z2273+AC2273</f>
        <v>63.908811</v>
      </c>
      <c r="AG2273" s="25" t="n">
        <f aca="false">AE2273-AF2273</f>
        <v>-30.038811</v>
      </c>
      <c r="AH2273" s="26" t="n">
        <f aca="false">AG2273/AE2273</f>
        <v>-0.886885473870682</v>
      </c>
    </row>
    <row r="2274" customFormat="false" ht="12.75" hidden="false" customHeight="false" outlineLevel="0" collapsed="false">
      <c r="A2274" s="27" t="s">
        <v>1590</v>
      </c>
      <c r="B2274" s="28" t="s">
        <v>1591</v>
      </c>
      <c r="C2274" s="29" t="s">
        <v>1627</v>
      </c>
      <c r="D2274" s="29" t="s">
        <v>292</v>
      </c>
      <c r="E2274" s="30" t="n">
        <v>419136.744171486</v>
      </c>
      <c r="F2274" s="31" t="n">
        <v>0</v>
      </c>
      <c r="G2274" s="32" t="n">
        <v>16.96</v>
      </c>
      <c r="H2274" s="32" t="n">
        <v>1549.64</v>
      </c>
      <c r="I2274" s="33" t="n">
        <v>0</v>
      </c>
      <c r="J2274" s="34" t="n">
        <v>0</v>
      </c>
      <c r="K2274" s="32" t="n">
        <v>267.740716</v>
      </c>
      <c r="L2274" s="33" t="n">
        <v>-267.740716</v>
      </c>
      <c r="M2274" s="31" t="n">
        <v>0</v>
      </c>
      <c r="N2274" s="32" t="n">
        <v>0</v>
      </c>
      <c r="O2274" s="33" t="n">
        <v>0</v>
      </c>
      <c r="P2274" s="34" t="n">
        <v>0</v>
      </c>
      <c r="Q2274" s="32" t="n">
        <v>193.775088</v>
      </c>
      <c r="R2274" s="35" t="n">
        <v>-193.775088</v>
      </c>
      <c r="S2274" s="31" t="n">
        <v>194.3</v>
      </c>
      <c r="T2274" s="32" t="n">
        <v>209.568372</v>
      </c>
      <c r="U2274" s="33" t="n">
        <v>-15.268372</v>
      </c>
      <c r="V2274" s="34" t="n">
        <v>0</v>
      </c>
      <c r="W2274" s="32" t="n">
        <v>1719.517371</v>
      </c>
      <c r="X2274" s="35" t="n">
        <v>-1719.517371</v>
      </c>
      <c r="Y2274" s="31" t="n">
        <v>0</v>
      </c>
      <c r="Z2274" s="32" t="n">
        <v>0</v>
      </c>
      <c r="AA2274" s="33" t="n">
        <v>0</v>
      </c>
      <c r="AB2274" s="31" t="n">
        <v>0</v>
      </c>
      <c r="AC2274" s="32" t="n">
        <v>143.255117</v>
      </c>
      <c r="AD2274" s="33" t="n">
        <v>-143.255117</v>
      </c>
      <c r="AE2274" s="25" t="n">
        <f aca="false">F2274+G2274+H2274+I2274+J2274+M2274+P2274+S2274+V2274+Y2274+AB2274</f>
        <v>1760.9</v>
      </c>
      <c r="AF2274" s="25" t="n">
        <f aca="false">K2274+N2274+Q2274+T2274+W2274+Z2274+AC2274</f>
        <v>2533.856664</v>
      </c>
      <c r="AG2274" s="25" t="n">
        <f aca="false">AE2274-AF2274</f>
        <v>-772.956664</v>
      </c>
      <c r="AH2274" s="26" t="n">
        <f aca="false">AG2274/AE2274</f>
        <v>-0.438955456868647</v>
      </c>
    </row>
    <row r="2275" customFormat="false" ht="12.75" hidden="false" customHeight="false" outlineLevel="0" collapsed="false">
      <c r="A2275" s="27" t="s">
        <v>1590</v>
      </c>
      <c r="B2275" s="28" t="s">
        <v>1591</v>
      </c>
      <c r="C2275" s="29" t="s">
        <v>1628</v>
      </c>
      <c r="D2275" s="29" t="s">
        <v>294</v>
      </c>
      <c r="E2275" s="30" t="n">
        <v>28724.9013567566</v>
      </c>
      <c r="F2275" s="31" t="n">
        <v>0</v>
      </c>
      <c r="G2275" s="32" t="n">
        <v>1.15</v>
      </c>
      <c r="H2275" s="32" t="n">
        <v>24.14</v>
      </c>
      <c r="I2275" s="33" t="n">
        <v>0</v>
      </c>
      <c r="J2275" s="34" t="n">
        <v>0</v>
      </c>
      <c r="K2275" s="32" t="n">
        <v>210.910392</v>
      </c>
      <c r="L2275" s="33" t="n">
        <v>-210.910392</v>
      </c>
      <c r="M2275" s="31" t="n">
        <v>0</v>
      </c>
      <c r="N2275" s="32" t="n">
        <v>0</v>
      </c>
      <c r="O2275" s="33" t="n">
        <v>0</v>
      </c>
      <c r="P2275" s="34" t="n">
        <v>0</v>
      </c>
      <c r="Q2275" s="32" t="n">
        <v>0</v>
      </c>
      <c r="R2275" s="35" t="n">
        <v>0</v>
      </c>
      <c r="S2275" s="31" t="n">
        <v>3.63</v>
      </c>
      <c r="T2275" s="32" t="n">
        <v>14.362451</v>
      </c>
      <c r="U2275" s="33" t="n">
        <v>-10.732451</v>
      </c>
      <c r="V2275" s="34" t="n">
        <v>0</v>
      </c>
      <c r="W2275" s="32" t="n">
        <v>117.844516</v>
      </c>
      <c r="X2275" s="35" t="n">
        <v>-117.844516</v>
      </c>
      <c r="Y2275" s="31" t="n">
        <v>0</v>
      </c>
      <c r="Z2275" s="32" t="n">
        <v>0</v>
      </c>
      <c r="AA2275" s="33" t="n">
        <v>0</v>
      </c>
      <c r="AB2275" s="31" t="n">
        <v>0</v>
      </c>
      <c r="AC2275" s="32" t="n">
        <v>9.817772</v>
      </c>
      <c r="AD2275" s="33" t="n">
        <v>-9.817772</v>
      </c>
      <c r="AE2275" s="25" t="n">
        <f aca="false">F2275+G2275+H2275+I2275+J2275+M2275+P2275+S2275+V2275+Y2275+AB2275</f>
        <v>28.92</v>
      </c>
      <c r="AF2275" s="25" t="n">
        <f aca="false">K2275+N2275+Q2275+T2275+W2275+Z2275+AC2275</f>
        <v>352.935131</v>
      </c>
      <c r="AG2275" s="25" t="n">
        <f aca="false">AE2275-AF2275</f>
        <v>-324.015131</v>
      </c>
      <c r="AH2275" s="26" t="n">
        <f aca="false">AG2275/AE2275</f>
        <v>-11.2038427040111</v>
      </c>
    </row>
    <row r="2276" customFormat="false" ht="12.75" hidden="false" customHeight="false" outlineLevel="0" collapsed="false">
      <c r="A2276" s="27" t="s">
        <v>1590</v>
      </c>
      <c r="B2276" s="28" t="s">
        <v>1591</v>
      </c>
      <c r="C2276" s="29" t="s">
        <v>154</v>
      </c>
      <c r="D2276" s="29" t="s">
        <v>296</v>
      </c>
      <c r="E2276" s="30" t="n">
        <v>24991.386603939</v>
      </c>
      <c r="F2276" s="31" t="n">
        <v>0</v>
      </c>
      <c r="G2276" s="32" t="n">
        <v>6.09</v>
      </c>
      <c r="H2276" s="32" t="n">
        <v>133.97</v>
      </c>
      <c r="I2276" s="33" t="n">
        <v>0</v>
      </c>
      <c r="J2276" s="34" t="n">
        <v>0</v>
      </c>
      <c r="K2276" s="32" t="n">
        <v>183.497345</v>
      </c>
      <c r="L2276" s="33" t="n">
        <v>-183.497345</v>
      </c>
      <c r="M2276" s="31" t="n">
        <v>0</v>
      </c>
      <c r="N2276" s="32" t="n">
        <v>0</v>
      </c>
      <c r="O2276" s="33" t="n">
        <v>0</v>
      </c>
      <c r="P2276" s="34" t="n">
        <v>0</v>
      </c>
      <c r="Q2276" s="32" t="n">
        <v>0</v>
      </c>
      <c r="R2276" s="35" t="n">
        <v>0</v>
      </c>
      <c r="S2276" s="31" t="n">
        <v>16.89</v>
      </c>
      <c r="T2276" s="32" t="n">
        <v>12.495693</v>
      </c>
      <c r="U2276" s="33" t="n">
        <v>4.394307</v>
      </c>
      <c r="V2276" s="34" t="n">
        <v>0</v>
      </c>
      <c r="W2276" s="32" t="n">
        <v>102.527693</v>
      </c>
      <c r="X2276" s="35" t="n">
        <v>-102.527693</v>
      </c>
      <c r="Y2276" s="31" t="n">
        <v>0</v>
      </c>
      <c r="Z2276" s="32" t="n">
        <v>0</v>
      </c>
      <c r="AA2276" s="33" t="n">
        <v>0</v>
      </c>
      <c r="AB2276" s="31" t="n">
        <v>0</v>
      </c>
      <c r="AC2276" s="32" t="n">
        <v>8.541709</v>
      </c>
      <c r="AD2276" s="33" t="n">
        <v>-8.541709</v>
      </c>
      <c r="AE2276" s="25" t="n">
        <f aca="false">F2276+G2276+H2276+I2276+J2276+M2276+P2276+S2276+V2276+Y2276+AB2276</f>
        <v>156.95</v>
      </c>
      <c r="AF2276" s="25" t="n">
        <f aca="false">K2276+N2276+Q2276+T2276+W2276+Z2276+AC2276</f>
        <v>307.06244</v>
      </c>
      <c r="AG2276" s="25" t="n">
        <f aca="false">AE2276-AF2276</f>
        <v>-150.11244</v>
      </c>
      <c r="AH2276" s="26" t="n">
        <f aca="false">AG2276/AE2276</f>
        <v>-0.956434788149092</v>
      </c>
    </row>
    <row r="2277" customFormat="false" ht="12.75" hidden="false" customHeight="false" outlineLevel="0" collapsed="false">
      <c r="A2277" s="27" t="s">
        <v>1590</v>
      </c>
      <c r="B2277" s="28" t="s">
        <v>1591</v>
      </c>
      <c r="C2277" s="29" t="s">
        <v>1629</v>
      </c>
      <c r="D2277" s="29" t="s">
        <v>298</v>
      </c>
      <c r="E2277" s="30" t="n">
        <v>5372.00117934832</v>
      </c>
      <c r="F2277" s="31" t="n">
        <v>0</v>
      </c>
      <c r="G2277" s="32" t="n">
        <v>2.12</v>
      </c>
      <c r="H2277" s="32" t="n">
        <v>45.86</v>
      </c>
      <c r="I2277" s="33" t="n">
        <v>0</v>
      </c>
      <c r="J2277" s="34" t="n">
        <v>0</v>
      </c>
      <c r="K2277" s="32" t="n">
        <v>39.443508</v>
      </c>
      <c r="L2277" s="33" t="n">
        <v>-39.443508</v>
      </c>
      <c r="M2277" s="31" t="n">
        <v>0</v>
      </c>
      <c r="N2277" s="32" t="n">
        <v>0</v>
      </c>
      <c r="O2277" s="33" t="n">
        <v>0</v>
      </c>
      <c r="P2277" s="34" t="n">
        <v>0</v>
      </c>
      <c r="Q2277" s="32" t="n">
        <v>0</v>
      </c>
      <c r="R2277" s="35" t="n">
        <v>0</v>
      </c>
      <c r="S2277" s="31" t="n">
        <v>6.04</v>
      </c>
      <c r="T2277" s="32" t="n">
        <v>2.686001</v>
      </c>
      <c r="U2277" s="33" t="n">
        <v>3.353999</v>
      </c>
      <c r="V2277" s="34" t="n">
        <v>0</v>
      </c>
      <c r="W2277" s="32" t="n">
        <v>22.038749</v>
      </c>
      <c r="X2277" s="35" t="n">
        <v>-22.038749</v>
      </c>
      <c r="Y2277" s="31" t="n">
        <v>0</v>
      </c>
      <c r="Z2277" s="32" t="n">
        <v>0</v>
      </c>
      <c r="AA2277" s="33" t="n">
        <v>0</v>
      </c>
      <c r="AB2277" s="31" t="n">
        <v>0</v>
      </c>
      <c r="AC2277" s="32" t="n">
        <v>1.836075</v>
      </c>
      <c r="AD2277" s="33" t="n">
        <v>-1.836075</v>
      </c>
      <c r="AE2277" s="25" t="n">
        <f aca="false">F2277+G2277+H2277+I2277+J2277+M2277+P2277+S2277+V2277+Y2277+AB2277</f>
        <v>54.02</v>
      </c>
      <c r="AF2277" s="25" t="n">
        <f aca="false">K2277+N2277+Q2277+T2277+W2277+Z2277+AC2277</f>
        <v>66.004333</v>
      </c>
      <c r="AG2277" s="25" t="n">
        <f aca="false">AE2277-AF2277</f>
        <v>-11.984333</v>
      </c>
      <c r="AH2277" s="26" t="n">
        <f aca="false">AG2277/AE2277</f>
        <v>-0.22184992595335</v>
      </c>
    </row>
    <row r="2278" customFormat="false" ht="12.75" hidden="false" customHeight="false" outlineLevel="0" collapsed="false">
      <c r="A2278" s="27" t="s">
        <v>1590</v>
      </c>
      <c r="B2278" s="28" t="s">
        <v>1591</v>
      </c>
      <c r="C2278" s="29" t="s">
        <v>1630</v>
      </c>
      <c r="D2278" s="29" t="s">
        <v>541</v>
      </c>
      <c r="E2278" s="30" t="n">
        <v>5621.4979761155</v>
      </c>
      <c r="F2278" s="31" t="n">
        <v>0</v>
      </c>
      <c r="G2278" s="32" t="n">
        <v>0.72</v>
      </c>
      <c r="H2278" s="32" t="n">
        <v>16.89</v>
      </c>
      <c r="I2278" s="33" t="n">
        <v>0</v>
      </c>
      <c r="J2278" s="34" t="n">
        <v>0</v>
      </c>
      <c r="K2278" s="32" t="n">
        <v>41.275419</v>
      </c>
      <c r="L2278" s="33" t="n">
        <v>-41.275419</v>
      </c>
      <c r="M2278" s="31" t="n">
        <v>0</v>
      </c>
      <c r="N2278" s="32" t="n">
        <v>0</v>
      </c>
      <c r="O2278" s="33" t="n">
        <v>0</v>
      </c>
      <c r="P2278" s="34" t="n">
        <v>0</v>
      </c>
      <c r="Q2278" s="32" t="n">
        <v>0</v>
      </c>
      <c r="R2278" s="35" t="n">
        <v>0</v>
      </c>
      <c r="S2278" s="31" t="n">
        <v>2.41</v>
      </c>
      <c r="T2278" s="32" t="n">
        <v>2.810749</v>
      </c>
      <c r="U2278" s="33" t="n">
        <v>-0.400749</v>
      </c>
      <c r="V2278" s="34" t="n">
        <v>0</v>
      </c>
      <c r="W2278" s="32" t="n">
        <v>23.062315</v>
      </c>
      <c r="X2278" s="35" t="n">
        <v>-23.062315</v>
      </c>
      <c r="Y2278" s="31" t="n">
        <v>0</v>
      </c>
      <c r="Z2278" s="32" t="n">
        <v>0</v>
      </c>
      <c r="AA2278" s="33" t="n">
        <v>0</v>
      </c>
      <c r="AB2278" s="31" t="n">
        <v>0</v>
      </c>
      <c r="AC2278" s="32" t="n">
        <v>1.92135</v>
      </c>
      <c r="AD2278" s="33" t="n">
        <v>-1.92135</v>
      </c>
      <c r="AE2278" s="25" t="n">
        <f aca="false">F2278+G2278+H2278+I2278+J2278+M2278+P2278+S2278+V2278+Y2278+AB2278</f>
        <v>20.02</v>
      </c>
      <c r="AF2278" s="25" t="n">
        <f aca="false">K2278+N2278+Q2278+T2278+W2278+Z2278+AC2278</f>
        <v>69.069833</v>
      </c>
      <c r="AG2278" s="25" t="n">
        <f aca="false">AE2278-AF2278</f>
        <v>-49.049833</v>
      </c>
      <c r="AH2278" s="26" t="n">
        <f aca="false">AG2278/AE2278</f>
        <v>-2.45004160839161</v>
      </c>
    </row>
    <row r="2279" customFormat="false" ht="12.75" hidden="false" customHeight="false" outlineLevel="0" collapsed="false">
      <c r="A2279" s="27" t="s">
        <v>1590</v>
      </c>
      <c r="B2279" s="28" t="s">
        <v>1591</v>
      </c>
      <c r="C2279" s="29" t="s">
        <v>1631</v>
      </c>
      <c r="D2279" s="29" t="s">
        <v>542</v>
      </c>
      <c r="E2279" s="30" t="n">
        <v>18912.6019615099</v>
      </c>
      <c r="F2279" s="31" t="n">
        <v>0</v>
      </c>
      <c r="G2279" s="32" t="n">
        <v>4.4</v>
      </c>
      <c r="H2279" s="32" t="n">
        <v>96.55</v>
      </c>
      <c r="I2279" s="33" t="n">
        <v>0</v>
      </c>
      <c r="J2279" s="34" t="n">
        <v>0</v>
      </c>
      <c r="K2279" s="32" t="n">
        <v>138.864334</v>
      </c>
      <c r="L2279" s="33" t="n">
        <v>-138.864334</v>
      </c>
      <c r="M2279" s="31" t="n">
        <v>0</v>
      </c>
      <c r="N2279" s="32" t="n">
        <v>0</v>
      </c>
      <c r="O2279" s="33" t="n">
        <v>0</v>
      </c>
      <c r="P2279" s="34" t="n">
        <v>0</v>
      </c>
      <c r="Q2279" s="32" t="n">
        <v>0</v>
      </c>
      <c r="R2279" s="35" t="n">
        <v>0</v>
      </c>
      <c r="S2279" s="31" t="n">
        <v>12.07</v>
      </c>
      <c r="T2279" s="32" t="n">
        <v>9.456301</v>
      </c>
      <c r="U2279" s="33" t="n">
        <v>2.613699</v>
      </c>
      <c r="V2279" s="34" t="n">
        <v>0</v>
      </c>
      <c r="W2279" s="32" t="n">
        <v>77.58935</v>
      </c>
      <c r="X2279" s="35" t="n">
        <v>-77.58935</v>
      </c>
      <c r="Y2279" s="31" t="n">
        <v>0</v>
      </c>
      <c r="Z2279" s="32" t="n">
        <v>0</v>
      </c>
      <c r="AA2279" s="33" t="n">
        <v>0</v>
      </c>
      <c r="AB2279" s="31" t="n">
        <v>0</v>
      </c>
      <c r="AC2279" s="32" t="n">
        <v>6.464065</v>
      </c>
      <c r="AD2279" s="33" t="n">
        <v>-6.464065</v>
      </c>
      <c r="AE2279" s="25" t="n">
        <f aca="false">F2279+G2279+H2279+I2279+J2279+M2279+P2279+S2279+V2279+Y2279+AB2279</f>
        <v>113.02</v>
      </c>
      <c r="AF2279" s="25" t="n">
        <f aca="false">K2279+N2279+Q2279+T2279+W2279+Z2279+AC2279</f>
        <v>232.37405</v>
      </c>
      <c r="AG2279" s="25" t="n">
        <f aca="false">AE2279-AF2279</f>
        <v>-119.35405</v>
      </c>
      <c r="AH2279" s="26" t="n">
        <f aca="false">AG2279/AE2279</f>
        <v>-1.05604362059812</v>
      </c>
    </row>
    <row r="2280" customFormat="false" ht="12.75" hidden="false" customHeight="false" outlineLevel="0" collapsed="false">
      <c r="A2280" s="36"/>
      <c r="B2280" s="37"/>
      <c r="C2280" s="38"/>
      <c r="D2280" s="38"/>
      <c r="E2280" s="39" t="n">
        <f aca="false">SUM(E2203:E2279)</f>
        <v>2207748</v>
      </c>
      <c r="F2280" s="39" t="n">
        <f aca="false">SUM(F2203:F2279)</f>
        <v>0</v>
      </c>
      <c r="G2280" s="39" t="n">
        <f aca="false">SUM(G2203:G2279)</f>
        <v>231.61</v>
      </c>
      <c r="H2280" s="39" t="n">
        <f aca="false">SUM(H2203:H2279)</f>
        <v>7575.57</v>
      </c>
      <c r="I2280" s="39" t="n">
        <f aca="false">SUM(I2203:I2279)</f>
        <v>0</v>
      </c>
      <c r="J2280" s="39" t="n">
        <f aca="false">SUM(J2203:J2279)</f>
        <v>0</v>
      </c>
      <c r="K2280" s="39" t="n">
        <f aca="false">SUM(K2203:K2279)</f>
        <v>10870.715666</v>
      </c>
      <c r="L2280" s="39"/>
      <c r="M2280" s="39" t="n">
        <f aca="false">SUM(M2203:M2279)</f>
        <v>0</v>
      </c>
      <c r="N2280" s="39" t="n">
        <f aca="false">SUM(N2203:N2279)</f>
        <v>0</v>
      </c>
      <c r="O2280" s="39"/>
      <c r="P2280" s="39" t="n">
        <f aca="false">SUM(P2203:P2279)</f>
        <v>0</v>
      </c>
      <c r="Q2280" s="39" t="n">
        <f aca="false">SUM(Q2203:Q2279)</f>
        <v>368.241738</v>
      </c>
      <c r="R2280" s="39"/>
      <c r="S2280" s="39" t="n">
        <f aca="false">SUM(S2203:S2279)</f>
        <v>952.28</v>
      </c>
      <c r="T2280" s="39" t="n">
        <f aca="false">SUM(T2203:T2279)</f>
        <v>1103.873995</v>
      </c>
      <c r="U2280" s="39"/>
      <c r="V2280" s="39" t="n">
        <f aca="false">SUM(V2203:V2279)</f>
        <v>0</v>
      </c>
      <c r="W2280" s="39" t="n">
        <f aca="false">SUM(W2203:W2279)</f>
        <v>9057.332937</v>
      </c>
      <c r="X2280" s="39"/>
      <c r="Y2280" s="39" t="n">
        <f aca="false">SUM(Y2203:Y2279)</f>
        <v>0</v>
      </c>
      <c r="Z2280" s="39" t="n">
        <f aca="false">SUM(Z2203:Z2279)</f>
        <v>0</v>
      </c>
      <c r="AA2280" s="39"/>
      <c r="AB2280" s="39" t="n">
        <f aca="false">SUM(AB2203:AB2279)</f>
        <v>0</v>
      </c>
      <c r="AC2280" s="39" t="n">
        <f aca="false">SUM(AC2203:AC2279)</f>
        <v>754.5776</v>
      </c>
      <c r="AD2280" s="39"/>
      <c r="AE2280" s="39" t="n">
        <f aca="false">SUM(AE2203:AE2279)</f>
        <v>8759.46</v>
      </c>
      <c r="AF2280" s="39" t="n">
        <f aca="false">SUM(AF2203:AF2279)</f>
        <v>22154.741936</v>
      </c>
      <c r="AG2280" s="39"/>
      <c r="AH2280" s="40" t="n">
        <f aca="false">AF2280/AE2280</f>
        <v>2.52923604149114</v>
      </c>
    </row>
    <row r="2281" customFormat="false" ht="12.75" hidden="false" customHeight="false" outlineLevel="0" collapsed="false">
      <c r="A2281" s="27"/>
      <c r="B2281" s="28"/>
      <c r="C2281" s="29"/>
      <c r="D2281" s="29"/>
      <c r="E2281" s="30"/>
      <c r="F2281" s="31"/>
      <c r="G2281" s="32"/>
      <c r="H2281" s="32"/>
      <c r="I2281" s="33"/>
      <c r="J2281" s="34"/>
      <c r="K2281" s="32"/>
      <c r="L2281" s="33"/>
      <c r="M2281" s="31"/>
      <c r="N2281" s="32"/>
      <c r="O2281" s="33"/>
      <c r="P2281" s="34"/>
      <c r="Q2281" s="32"/>
      <c r="R2281" s="35"/>
      <c r="S2281" s="31"/>
      <c r="T2281" s="32"/>
      <c r="U2281" s="33"/>
      <c r="V2281" s="34"/>
      <c r="W2281" s="32"/>
      <c r="X2281" s="35"/>
      <c r="Y2281" s="31"/>
      <c r="Z2281" s="32"/>
      <c r="AA2281" s="33"/>
      <c r="AB2281" s="31"/>
      <c r="AC2281" s="32"/>
      <c r="AD2281" s="33"/>
      <c r="AE2281" s="25"/>
      <c r="AF2281" s="25"/>
      <c r="AG2281" s="25"/>
      <c r="AH2281" s="26"/>
    </row>
    <row r="2282" customFormat="false" ht="12.75" hidden="false" customHeight="false" outlineLevel="0" collapsed="false">
      <c r="A2282" s="27" t="s">
        <v>1264</v>
      </c>
      <c r="B2282" s="28" t="s">
        <v>1632</v>
      </c>
      <c r="C2282" s="29" t="s">
        <v>433</v>
      </c>
      <c r="D2282" s="29" t="s">
        <v>27</v>
      </c>
      <c r="E2282" s="30" t="n">
        <v>17168.2802917479</v>
      </c>
      <c r="F2282" s="31" t="n">
        <v>0</v>
      </c>
      <c r="G2282" s="32" t="n">
        <v>0</v>
      </c>
      <c r="H2282" s="32" t="n">
        <v>0</v>
      </c>
      <c r="I2282" s="33" t="n">
        <v>0</v>
      </c>
      <c r="J2282" s="34" t="n">
        <v>0</v>
      </c>
      <c r="K2282" s="32" t="n">
        <v>95.662414</v>
      </c>
      <c r="L2282" s="33" t="n">
        <v>-95.662414</v>
      </c>
      <c r="M2282" s="31" t="n">
        <v>0</v>
      </c>
      <c r="N2282" s="32" t="n">
        <v>0</v>
      </c>
      <c r="O2282" s="33" t="n">
        <v>0</v>
      </c>
      <c r="P2282" s="34" t="n">
        <v>0</v>
      </c>
      <c r="Q2282" s="32" t="n">
        <v>0</v>
      </c>
      <c r="R2282" s="35" t="n">
        <v>0</v>
      </c>
      <c r="S2282" s="31" t="n">
        <v>0</v>
      </c>
      <c r="T2282" s="32" t="n">
        <v>8.58414</v>
      </c>
      <c r="U2282" s="33" t="n">
        <v>-8.58414</v>
      </c>
      <c r="V2282" s="34" t="n">
        <v>0</v>
      </c>
      <c r="W2282" s="32" t="n">
        <v>70.78354</v>
      </c>
      <c r="X2282" s="35" t="n">
        <v>-70.78354</v>
      </c>
      <c r="Y2282" s="31" t="n">
        <v>0</v>
      </c>
      <c r="Z2282" s="32" t="n">
        <v>0</v>
      </c>
      <c r="AA2282" s="33" t="n">
        <v>0</v>
      </c>
      <c r="AB2282" s="31" t="n">
        <v>0</v>
      </c>
      <c r="AC2282" s="32" t="n">
        <v>5.86788</v>
      </c>
      <c r="AD2282" s="33" t="n">
        <v>-5.86788</v>
      </c>
      <c r="AE2282" s="25" t="n">
        <f aca="false">F2282+G2282+H2282+I2282+J2282+M2282+P2282+S2282+V2282+Y2282+AB2282</f>
        <v>0</v>
      </c>
      <c r="AF2282" s="25" t="n">
        <f aca="false">K2282+N2282+Q2282+T2282+W2282+Z2282+AC2282</f>
        <v>180.897974</v>
      </c>
      <c r="AG2282" s="25" t="n">
        <f aca="false">AE2282-AF2282</f>
        <v>-180.897974</v>
      </c>
      <c r="AH2282" s="26" t="e">
        <f aca="false">AG2282/AE2282</f>
        <v>#DIV/0!</v>
      </c>
    </row>
    <row r="2283" customFormat="false" ht="12.75" hidden="false" customHeight="false" outlineLevel="0" collapsed="false">
      <c r="A2283" s="27" t="s">
        <v>1264</v>
      </c>
      <c r="B2283" s="28" t="s">
        <v>1632</v>
      </c>
      <c r="C2283" s="29" t="s">
        <v>237</v>
      </c>
      <c r="D2283" s="29" t="s">
        <v>29</v>
      </c>
      <c r="E2283" s="30" t="n">
        <v>15428.3241478677</v>
      </c>
      <c r="F2283" s="31" t="n">
        <v>0</v>
      </c>
      <c r="G2283" s="32" t="n">
        <v>0</v>
      </c>
      <c r="H2283" s="32" t="n">
        <v>0</v>
      </c>
      <c r="I2283" s="33" t="n">
        <v>0</v>
      </c>
      <c r="J2283" s="34" t="n">
        <v>0</v>
      </c>
      <c r="K2283" s="32" t="n">
        <v>85.967302</v>
      </c>
      <c r="L2283" s="33" t="n">
        <v>-85.967302</v>
      </c>
      <c r="M2283" s="31" t="n">
        <v>0</v>
      </c>
      <c r="N2283" s="32" t="n">
        <v>0</v>
      </c>
      <c r="O2283" s="33" t="n">
        <v>0</v>
      </c>
      <c r="P2283" s="34" t="n">
        <v>0</v>
      </c>
      <c r="Q2283" s="32" t="n">
        <v>0</v>
      </c>
      <c r="R2283" s="35" t="n">
        <v>0</v>
      </c>
      <c r="S2283" s="31" t="n">
        <v>0</v>
      </c>
      <c r="T2283" s="32" t="n">
        <v>7.714162</v>
      </c>
      <c r="U2283" s="33" t="n">
        <v>-7.714162</v>
      </c>
      <c r="V2283" s="34" t="n">
        <v>0</v>
      </c>
      <c r="W2283" s="32" t="n">
        <v>63.60983</v>
      </c>
      <c r="X2283" s="35" t="n">
        <v>-63.60983</v>
      </c>
      <c r="Y2283" s="31" t="n">
        <v>0</v>
      </c>
      <c r="Z2283" s="32" t="n">
        <v>0</v>
      </c>
      <c r="AA2283" s="33" t="n">
        <v>0</v>
      </c>
      <c r="AB2283" s="31" t="n">
        <v>0</v>
      </c>
      <c r="AC2283" s="32" t="n">
        <v>5.273187</v>
      </c>
      <c r="AD2283" s="33" t="n">
        <v>-5.273187</v>
      </c>
      <c r="AE2283" s="25" t="n">
        <f aca="false">F2283+G2283+H2283+I2283+J2283+M2283+P2283+S2283+V2283+Y2283+AB2283</f>
        <v>0</v>
      </c>
      <c r="AF2283" s="25" t="n">
        <f aca="false">K2283+N2283+Q2283+T2283+W2283+Z2283+AC2283</f>
        <v>162.564481</v>
      </c>
      <c r="AG2283" s="25" t="n">
        <f aca="false">AE2283-AF2283</f>
        <v>-162.564481</v>
      </c>
      <c r="AH2283" s="26" t="e">
        <f aca="false">AG2283/AE2283</f>
        <v>#DIV/0!</v>
      </c>
    </row>
    <row r="2284" customFormat="false" ht="12.75" hidden="false" customHeight="false" outlineLevel="0" collapsed="false">
      <c r="A2284" s="27" t="s">
        <v>1264</v>
      </c>
      <c r="B2284" s="28" t="s">
        <v>1632</v>
      </c>
      <c r="C2284" s="29" t="s">
        <v>1633</v>
      </c>
      <c r="D2284" s="29" t="s">
        <v>31</v>
      </c>
      <c r="E2284" s="30" t="n">
        <v>133464.596030674</v>
      </c>
      <c r="F2284" s="31" t="n">
        <v>0</v>
      </c>
      <c r="G2284" s="32" t="n">
        <v>0</v>
      </c>
      <c r="H2284" s="32" t="n">
        <v>0</v>
      </c>
      <c r="I2284" s="33" t="n">
        <v>0</v>
      </c>
      <c r="J2284" s="34" t="n">
        <v>0</v>
      </c>
      <c r="K2284" s="32" t="n">
        <v>0</v>
      </c>
      <c r="L2284" s="33" t="n">
        <v>0</v>
      </c>
      <c r="M2284" s="31" t="n">
        <v>0</v>
      </c>
      <c r="N2284" s="32" t="n">
        <v>0</v>
      </c>
      <c r="O2284" s="33" t="n">
        <v>0</v>
      </c>
      <c r="P2284" s="34" t="n">
        <v>0</v>
      </c>
      <c r="Q2284" s="32" t="n">
        <v>48.884289</v>
      </c>
      <c r="R2284" s="35" t="n">
        <v>-48.884289</v>
      </c>
      <c r="S2284" s="31" t="n">
        <v>0</v>
      </c>
      <c r="T2284" s="32" t="n">
        <v>66.732298</v>
      </c>
      <c r="U2284" s="33" t="n">
        <v>-66.732298</v>
      </c>
      <c r="V2284" s="34" t="n">
        <v>0</v>
      </c>
      <c r="W2284" s="32" t="n">
        <v>233.221226</v>
      </c>
      <c r="X2284" s="35" t="n">
        <v>-233.221226</v>
      </c>
      <c r="Y2284" s="31" t="n">
        <v>0</v>
      </c>
      <c r="Z2284" s="32" t="n">
        <v>79.31749</v>
      </c>
      <c r="AA2284" s="33" t="n">
        <v>-79.31749</v>
      </c>
      <c r="AB2284" s="31" t="n">
        <v>0</v>
      </c>
      <c r="AC2284" s="32" t="n">
        <v>45.616345</v>
      </c>
      <c r="AD2284" s="33" t="n">
        <v>-45.616345</v>
      </c>
      <c r="AE2284" s="25" t="n">
        <f aca="false">F2284+G2284+H2284+I2284+J2284+M2284+P2284+S2284+V2284+Y2284+AB2284</f>
        <v>0</v>
      </c>
      <c r="AF2284" s="25" t="n">
        <f aca="false">K2284+N2284+Q2284+T2284+W2284+Z2284+AC2284</f>
        <v>473.771648</v>
      </c>
      <c r="AG2284" s="25" t="n">
        <f aca="false">AE2284-AF2284</f>
        <v>-473.771648</v>
      </c>
      <c r="AH2284" s="26" t="e">
        <f aca="false">AG2284/AE2284</f>
        <v>#DIV/0!</v>
      </c>
    </row>
    <row r="2285" customFormat="false" ht="12.75" hidden="false" customHeight="false" outlineLevel="0" collapsed="false">
      <c r="A2285" s="27" t="s">
        <v>1264</v>
      </c>
      <c r="B2285" s="28" t="s">
        <v>1632</v>
      </c>
      <c r="C2285" s="29" t="s">
        <v>1634</v>
      </c>
      <c r="D2285" s="29" t="s">
        <v>33</v>
      </c>
      <c r="E2285" s="30" t="n">
        <v>17658.24873334</v>
      </c>
      <c r="F2285" s="31" t="n">
        <v>0</v>
      </c>
      <c r="G2285" s="32" t="n">
        <v>0</v>
      </c>
      <c r="H2285" s="32" t="n">
        <v>0</v>
      </c>
      <c r="I2285" s="33" t="n">
        <v>0</v>
      </c>
      <c r="J2285" s="34" t="n">
        <v>0</v>
      </c>
      <c r="K2285" s="32" t="n">
        <v>98.39254</v>
      </c>
      <c r="L2285" s="33" t="n">
        <v>-98.39254</v>
      </c>
      <c r="M2285" s="31" t="n">
        <v>0</v>
      </c>
      <c r="N2285" s="32" t="n">
        <v>0</v>
      </c>
      <c r="O2285" s="33" t="n">
        <v>0</v>
      </c>
      <c r="P2285" s="34" t="n">
        <v>0</v>
      </c>
      <c r="Q2285" s="32" t="n">
        <v>0</v>
      </c>
      <c r="R2285" s="35" t="n">
        <v>0</v>
      </c>
      <c r="S2285" s="31" t="n">
        <v>0</v>
      </c>
      <c r="T2285" s="32" t="n">
        <v>8.829124</v>
      </c>
      <c r="U2285" s="33" t="n">
        <v>-8.829124</v>
      </c>
      <c r="V2285" s="34" t="n">
        <v>0</v>
      </c>
      <c r="W2285" s="32" t="n">
        <v>72.803643</v>
      </c>
      <c r="X2285" s="35" t="n">
        <v>-72.803643</v>
      </c>
      <c r="Y2285" s="31" t="n">
        <v>0</v>
      </c>
      <c r="Z2285" s="32" t="n">
        <v>0</v>
      </c>
      <c r="AA2285" s="33" t="n">
        <v>0</v>
      </c>
      <c r="AB2285" s="31" t="n">
        <v>0</v>
      </c>
      <c r="AC2285" s="32" t="n">
        <v>6.035344</v>
      </c>
      <c r="AD2285" s="33" t="n">
        <v>-6.035344</v>
      </c>
      <c r="AE2285" s="25" t="n">
        <f aca="false">F2285+G2285+H2285+I2285+J2285+M2285+P2285+S2285+V2285+Y2285+AB2285</f>
        <v>0</v>
      </c>
      <c r="AF2285" s="25" t="n">
        <f aca="false">K2285+N2285+Q2285+T2285+W2285+Z2285+AC2285</f>
        <v>186.060651</v>
      </c>
      <c r="AG2285" s="25" t="n">
        <f aca="false">AE2285-AF2285</f>
        <v>-186.060651</v>
      </c>
      <c r="AH2285" s="26" t="e">
        <f aca="false">AG2285/AE2285</f>
        <v>#DIV/0!</v>
      </c>
    </row>
    <row r="2286" customFormat="false" ht="12.75" hidden="false" customHeight="false" outlineLevel="0" collapsed="false">
      <c r="A2286" s="27" t="s">
        <v>1264</v>
      </c>
      <c r="B2286" s="28" t="s">
        <v>1632</v>
      </c>
      <c r="C2286" s="29" t="s">
        <v>244</v>
      </c>
      <c r="D2286" s="29" t="s">
        <v>35</v>
      </c>
      <c r="E2286" s="30" t="n">
        <v>23215.6806888606</v>
      </c>
      <c r="F2286" s="31" t="n">
        <v>0</v>
      </c>
      <c r="G2286" s="32" t="n">
        <v>0</v>
      </c>
      <c r="H2286" s="32" t="n">
        <v>0</v>
      </c>
      <c r="I2286" s="33" t="n">
        <v>0</v>
      </c>
      <c r="J2286" s="34" t="n">
        <v>0</v>
      </c>
      <c r="K2286" s="32" t="n">
        <v>129.358796</v>
      </c>
      <c r="L2286" s="33" t="n">
        <v>-129.358796</v>
      </c>
      <c r="M2286" s="31" t="n">
        <v>0</v>
      </c>
      <c r="N2286" s="32" t="n">
        <v>0</v>
      </c>
      <c r="O2286" s="33" t="n">
        <v>0</v>
      </c>
      <c r="P2286" s="34" t="n">
        <v>0</v>
      </c>
      <c r="Q2286" s="32" t="n">
        <v>0</v>
      </c>
      <c r="R2286" s="35" t="n">
        <v>0</v>
      </c>
      <c r="S2286" s="31" t="n">
        <v>0</v>
      </c>
      <c r="T2286" s="32" t="n">
        <v>11.60784</v>
      </c>
      <c r="U2286" s="33" t="n">
        <v>-11.60784</v>
      </c>
      <c r="V2286" s="34" t="n">
        <v>0</v>
      </c>
      <c r="W2286" s="32" t="n">
        <v>95.71652</v>
      </c>
      <c r="X2286" s="35" t="n">
        <v>-95.71652</v>
      </c>
      <c r="Y2286" s="31" t="n">
        <v>0</v>
      </c>
      <c r="Z2286" s="32" t="n">
        <v>0</v>
      </c>
      <c r="AA2286" s="33" t="n">
        <v>0</v>
      </c>
      <c r="AB2286" s="31" t="n">
        <v>0</v>
      </c>
      <c r="AC2286" s="32" t="n">
        <v>7.934797</v>
      </c>
      <c r="AD2286" s="33" t="n">
        <v>-7.934797</v>
      </c>
      <c r="AE2286" s="25" t="n">
        <f aca="false">F2286+G2286+H2286+I2286+J2286+M2286+P2286+S2286+V2286+Y2286+AB2286</f>
        <v>0</v>
      </c>
      <c r="AF2286" s="25" t="n">
        <f aca="false">K2286+N2286+Q2286+T2286+W2286+Z2286+AC2286</f>
        <v>244.617953</v>
      </c>
      <c r="AG2286" s="25" t="n">
        <f aca="false">AE2286-AF2286</f>
        <v>-244.617953</v>
      </c>
      <c r="AH2286" s="26" t="e">
        <f aca="false">AG2286/AE2286</f>
        <v>#DIV/0!</v>
      </c>
    </row>
    <row r="2287" customFormat="false" ht="12.75" hidden="false" customHeight="false" outlineLevel="0" collapsed="false">
      <c r="A2287" s="27" t="s">
        <v>1264</v>
      </c>
      <c r="B2287" s="28" t="s">
        <v>1632</v>
      </c>
      <c r="C2287" s="29" t="s">
        <v>1378</v>
      </c>
      <c r="D2287" s="29" t="s">
        <v>37</v>
      </c>
      <c r="E2287" s="30" t="n">
        <v>19467.0544672393</v>
      </c>
      <c r="F2287" s="31" t="n">
        <v>0</v>
      </c>
      <c r="G2287" s="32" t="n">
        <v>0</v>
      </c>
      <c r="H2287" s="32" t="n">
        <v>0</v>
      </c>
      <c r="I2287" s="33" t="n">
        <v>0</v>
      </c>
      <c r="J2287" s="34" t="n">
        <v>0</v>
      </c>
      <c r="K2287" s="32" t="n">
        <v>108.471285</v>
      </c>
      <c r="L2287" s="33" t="n">
        <v>-108.471285</v>
      </c>
      <c r="M2287" s="31" t="n">
        <v>0</v>
      </c>
      <c r="N2287" s="32" t="n">
        <v>0</v>
      </c>
      <c r="O2287" s="33" t="n">
        <v>0</v>
      </c>
      <c r="P2287" s="34" t="n">
        <v>0</v>
      </c>
      <c r="Q2287" s="32" t="n">
        <v>0</v>
      </c>
      <c r="R2287" s="35" t="n">
        <v>0</v>
      </c>
      <c r="S2287" s="31" t="n">
        <v>0</v>
      </c>
      <c r="T2287" s="32" t="n">
        <v>9.733527</v>
      </c>
      <c r="U2287" s="33" t="n">
        <v>-9.733527</v>
      </c>
      <c r="V2287" s="34" t="n">
        <v>0</v>
      </c>
      <c r="W2287" s="32" t="n">
        <v>80.261214</v>
      </c>
      <c r="X2287" s="35" t="n">
        <v>-80.261214</v>
      </c>
      <c r="Y2287" s="31" t="n">
        <v>0</v>
      </c>
      <c r="Z2287" s="32" t="n">
        <v>0</v>
      </c>
      <c r="AA2287" s="33" t="n">
        <v>0</v>
      </c>
      <c r="AB2287" s="31" t="n">
        <v>0</v>
      </c>
      <c r="AC2287" s="32" t="n">
        <v>6.653569</v>
      </c>
      <c r="AD2287" s="33" t="n">
        <v>-6.653569</v>
      </c>
      <c r="AE2287" s="25" t="n">
        <f aca="false">F2287+G2287+H2287+I2287+J2287+M2287+P2287+S2287+V2287+Y2287+AB2287</f>
        <v>0</v>
      </c>
      <c r="AF2287" s="25" t="n">
        <f aca="false">K2287+N2287+Q2287+T2287+W2287+Z2287+AC2287</f>
        <v>205.119595</v>
      </c>
      <c r="AG2287" s="25" t="n">
        <f aca="false">AE2287-AF2287</f>
        <v>-205.119595</v>
      </c>
      <c r="AH2287" s="26" t="e">
        <f aca="false">AG2287/AE2287</f>
        <v>#DIV/0!</v>
      </c>
    </row>
    <row r="2288" customFormat="false" ht="12.75" hidden="false" customHeight="false" outlineLevel="0" collapsed="false">
      <c r="A2288" s="27" t="s">
        <v>1264</v>
      </c>
      <c r="B2288" s="28" t="s">
        <v>1632</v>
      </c>
      <c r="C2288" s="29" t="s">
        <v>1635</v>
      </c>
      <c r="D2288" s="29" t="s">
        <v>39</v>
      </c>
      <c r="E2288" s="30" t="n">
        <v>6282.02375727483</v>
      </c>
      <c r="F2288" s="31" t="n">
        <v>0</v>
      </c>
      <c r="G2288" s="32" t="n">
        <v>0</v>
      </c>
      <c r="H2288" s="32" t="n">
        <v>0</v>
      </c>
      <c r="I2288" s="33" t="n">
        <v>0</v>
      </c>
      <c r="J2288" s="34" t="n">
        <v>0</v>
      </c>
      <c r="K2288" s="32" t="n">
        <v>35.003713</v>
      </c>
      <c r="L2288" s="33" t="n">
        <v>-35.003713</v>
      </c>
      <c r="M2288" s="31" t="n">
        <v>0</v>
      </c>
      <c r="N2288" s="32" t="n">
        <v>0</v>
      </c>
      <c r="O2288" s="33" t="n">
        <v>0</v>
      </c>
      <c r="P2288" s="34" t="n">
        <v>0</v>
      </c>
      <c r="Q2288" s="32" t="n">
        <v>0</v>
      </c>
      <c r="R2288" s="35" t="n">
        <v>0</v>
      </c>
      <c r="S2288" s="31" t="n">
        <v>0</v>
      </c>
      <c r="T2288" s="32" t="n">
        <v>3.141012</v>
      </c>
      <c r="U2288" s="33" t="n">
        <v>-3.141012</v>
      </c>
      <c r="V2288" s="34" t="n">
        <v>0</v>
      </c>
      <c r="W2288" s="32" t="n">
        <v>25.900316</v>
      </c>
      <c r="X2288" s="35" t="n">
        <v>-25.900316</v>
      </c>
      <c r="Y2288" s="31" t="n">
        <v>0</v>
      </c>
      <c r="Z2288" s="32" t="n">
        <v>0</v>
      </c>
      <c r="AA2288" s="33" t="n">
        <v>0</v>
      </c>
      <c r="AB2288" s="31" t="n">
        <v>0</v>
      </c>
      <c r="AC2288" s="32" t="n">
        <v>2.147108</v>
      </c>
      <c r="AD2288" s="33" t="n">
        <v>-2.147108</v>
      </c>
      <c r="AE2288" s="25" t="n">
        <f aca="false">F2288+G2288+H2288+I2288+J2288+M2288+P2288+S2288+V2288+Y2288+AB2288</f>
        <v>0</v>
      </c>
      <c r="AF2288" s="25" t="n">
        <f aca="false">K2288+N2288+Q2288+T2288+W2288+Z2288+AC2288</f>
        <v>66.192149</v>
      </c>
      <c r="AG2288" s="25" t="n">
        <f aca="false">AE2288-AF2288</f>
        <v>-66.192149</v>
      </c>
      <c r="AH2288" s="26" t="e">
        <f aca="false">AG2288/AE2288</f>
        <v>#DIV/0!</v>
      </c>
    </row>
    <row r="2289" customFormat="false" ht="12.75" hidden="false" customHeight="false" outlineLevel="0" collapsed="false">
      <c r="A2289" s="27" t="s">
        <v>1264</v>
      </c>
      <c r="B2289" s="28" t="s">
        <v>1632</v>
      </c>
      <c r="C2289" s="29" t="s">
        <v>1403</v>
      </c>
      <c r="D2289" s="29" t="s">
        <v>41</v>
      </c>
      <c r="E2289" s="30" t="n">
        <v>8271.97744161268</v>
      </c>
      <c r="F2289" s="31" t="n">
        <v>0</v>
      </c>
      <c r="G2289" s="32" t="n">
        <v>0</v>
      </c>
      <c r="H2289" s="32" t="n">
        <v>0</v>
      </c>
      <c r="I2289" s="33" t="n">
        <v>0</v>
      </c>
      <c r="J2289" s="34" t="n">
        <v>0</v>
      </c>
      <c r="K2289" s="32" t="n">
        <v>46.091823</v>
      </c>
      <c r="L2289" s="33" t="n">
        <v>-46.091823</v>
      </c>
      <c r="M2289" s="31" t="n">
        <v>0</v>
      </c>
      <c r="N2289" s="32" t="n">
        <v>0</v>
      </c>
      <c r="O2289" s="33" t="n">
        <v>0</v>
      </c>
      <c r="P2289" s="34" t="n">
        <v>0</v>
      </c>
      <c r="Q2289" s="32" t="n">
        <v>0</v>
      </c>
      <c r="R2289" s="35" t="n">
        <v>0</v>
      </c>
      <c r="S2289" s="31" t="n">
        <v>0</v>
      </c>
      <c r="T2289" s="32" t="n">
        <v>4.135989</v>
      </c>
      <c r="U2289" s="33" t="n">
        <v>-4.135989</v>
      </c>
      <c r="V2289" s="34" t="n">
        <v>0</v>
      </c>
      <c r="W2289" s="32" t="n">
        <v>34.104746</v>
      </c>
      <c r="X2289" s="35" t="n">
        <v>-34.104746</v>
      </c>
      <c r="Y2289" s="31" t="n">
        <v>0</v>
      </c>
      <c r="Z2289" s="32" t="n">
        <v>0</v>
      </c>
      <c r="AA2289" s="33" t="n">
        <v>0</v>
      </c>
      <c r="AB2289" s="31" t="n">
        <v>0</v>
      </c>
      <c r="AC2289" s="32" t="n">
        <v>2.827247</v>
      </c>
      <c r="AD2289" s="33" t="n">
        <v>-2.827247</v>
      </c>
      <c r="AE2289" s="25" t="n">
        <f aca="false">F2289+G2289+H2289+I2289+J2289+M2289+P2289+S2289+V2289+Y2289+AB2289</f>
        <v>0</v>
      </c>
      <c r="AF2289" s="25" t="n">
        <f aca="false">K2289+N2289+Q2289+T2289+W2289+Z2289+AC2289</f>
        <v>87.159805</v>
      </c>
      <c r="AG2289" s="25" t="n">
        <f aca="false">AE2289-AF2289</f>
        <v>-87.159805</v>
      </c>
      <c r="AH2289" s="26" t="e">
        <f aca="false">AG2289/AE2289</f>
        <v>#DIV/0!</v>
      </c>
    </row>
    <row r="2290" customFormat="false" ht="12.75" hidden="false" customHeight="false" outlineLevel="0" collapsed="false">
      <c r="A2290" s="27" t="s">
        <v>1264</v>
      </c>
      <c r="B2290" s="28" t="s">
        <v>1632</v>
      </c>
      <c r="C2290" s="29" t="s">
        <v>1636</v>
      </c>
      <c r="D2290" s="29" t="s">
        <v>43</v>
      </c>
      <c r="E2290" s="30" t="n">
        <v>66621.6707614716</v>
      </c>
      <c r="F2290" s="31" t="n">
        <v>0</v>
      </c>
      <c r="G2290" s="32" t="n">
        <v>0</v>
      </c>
      <c r="H2290" s="32" t="n">
        <v>0</v>
      </c>
      <c r="I2290" s="33" t="n">
        <v>0</v>
      </c>
      <c r="J2290" s="34" t="n">
        <v>0</v>
      </c>
      <c r="K2290" s="32" t="n">
        <v>371.218885</v>
      </c>
      <c r="L2290" s="33" t="n">
        <v>-371.218885</v>
      </c>
      <c r="M2290" s="31" t="n">
        <v>0</v>
      </c>
      <c r="N2290" s="32" t="n">
        <v>0</v>
      </c>
      <c r="O2290" s="33" t="n">
        <v>0</v>
      </c>
      <c r="P2290" s="34" t="n">
        <v>0</v>
      </c>
      <c r="Q2290" s="32" t="n">
        <v>0</v>
      </c>
      <c r="R2290" s="35" t="n">
        <v>0</v>
      </c>
      <c r="S2290" s="31" t="n">
        <v>0</v>
      </c>
      <c r="T2290" s="32" t="n">
        <v>33.310835</v>
      </c>
      <c r="U2290" s="33" t="n">
        <v>-33.310835</v>
      </c>
      <c r="V2290" s="34" t="n">
        <v>0</v>
      </c>
      <c r="W2290" s="32" t="n">
        <v>274.676181</v>
      </c>
      <c r="X2290" s="35" t="n">
        <v>-274.676181</v>
      </c>
      <c r="Y2290" s="31" t="n">
        <v>0</v>
      </c>
      <c r="Z2290" s="32" t="n">
        <v>0</v>
      </c>
      <c r="AA2290" s="33" t="n">
        <v>0</v>
      </c>
      <c r="AB2290" s="31" t="n">
        <v>0</v>
      </c>
      <c r="AC2290" s="32" t="n">
        <v>22.770362</v>
      </c>
      <c r="AD2290" s="33" t="n">
        <v>-22.770362</v>
      </c>
      <c r="AE2290" s="25" t="n">
        <f aca="false">F2290+G2290+H2290+I2290+J2290+M2290+P2290+S2290+V2290+Y2290+AB2290</f>
        <v>0</v>
      </c>
      <c r="AF2290" s="25" t="n">
        <f aca="false">K2290+N2290+Q2290+T2290+W2290+Z2290+AC2290</f>
        <v>701.976263</v>
      </c>
      <c r="AG2290" s="25" t="n">
        <f aca="false">AE2290-AF2290</f>
        <v>-701.976263</v>
      </c>
      <c r="AH2290" s="26" t="e">
        <f aca="false">AG2290/AE2290</f>
        <v>#DIV/0!</v>
      </c>
    </row>
    <row r="2291" customFormat="false" ht="12.75" hidden="false" customHeight="false" outlineLevel="0" collapsed="false">
      <c r="A2291" s="27" t="s">
        <v>1264</v>
      </c>
      <c r="B2291" s="28" t="s">
        <v>1632</v>
      </c>
      <c r="C2291" s="29" t="s">
        <v>376</v>
      </c>
      <c r="D2291" s="29" t="s">
        <v>45</v>
      </c>
      <c r="E2291" s="30" t="n">
        <v>42899.3105654803</v>
      </c>
      <c r="F2291" s="31" t="n">
        <v>0</v>
      </c>
      <c r="G2291" s="32" t="n">
        <v>0</v>
      </c>
      <c r="H2291" s="32" t="n">
        <v>0</v>
      </c>
      <c r="I2291" s="33" t="n">
        <v>0</v>
      </c>
      <c r="J2291" s="34" t="n">
        <v>0</v>
      </c>
      <c r="K2291" s="32" t="n">
        <v>239.036849</v>
      </c>
      <c r="L2291" s="33" t="n">
        <v>-239.036849</v>
      </c>
      <c r="M2291" s="31" t="n">
        <v>0</v>
      </c>
      <c r="N2291" s="32" t="n">
        <v>0</v>
      </c>
      <c r="O2291" s="33" t="n">
        <v>0</v>
      </c>
      <c r="P2291" s="34" t="n">
        <v>0</v>
      </c>
      <c r="Q2291" s="32" t="n">
        <v>0</v>
      </c>
      <c r="R2291" s="35" t="n">
        <v>0</v>
      </c>
      <c r="S2291" s="31" t="n">
        <v>0</v>
      </c>
      <c r="T2291" s="32" t="n">
        <v>21.449655</v>
      </c>
      <c r="U2291" s="33" t="n">
        <v>-21.449655</v>
      </c>
      <c r="V2291" s="34" t="n">
        <v>0</v>
      </c>
      <c r="W2291" s="32" t="n">
        <v>176.870659</v>
      </c>
      <c r="X2291" s="35" t="n">
        <v>-176.870659</v>
      </c>
      <c r="Y2291" s="31" t="n">
        <v>0</v>
      </c>
      <c r="Z2291" s="32" t="n">
        <v>0</v>
      </c>
      <c r="AA2291" s="33" t="n">
        <v>0</v>
      </c>
      <c r="AB2291" s="31" t="n">
        <v>0</v>
      </c>
      <c r="AC2291" s="32" t="n">
        <v>14.662388</v>
      </c>
      <c r="AD2291" s="33" t="n">
        <v>-14.662388</v>
      </c>
      <c r="AE2291" s="25" t="n">
        <f aca="false">F2291+G2291+H2291+I2291+J2291+M2291+P2291+S2291+V2291+Y2291+AB2291</f>
        <v>0</v>
      </c>
      <c r="AF2291" s="25" t="n">
        <f aca="false">K2291+N2291+Q2291+T2291+W2291+Z2291+AC2291</f>
        <v>452.019551</v>
      </c>
      <c r="AG2291" s="25" t="n">
        <f aca="false">AE2291-AF2291</f>
        <v>-452.019551</v>
      </c>
      <c r="AH2291" s="26" t="e">
        <f aca="false">AG2291/AE2291</f>
        <v>#DIV/0!</v>
      </c>
    </row>
    <row r="2292" customFormat="false" ht="12.75" hidden="false" customHeight="false" outlineLevel="0" collapsed="false">
      <c r="A2292" s="27" t="s">
        <v>1264</v>
      </c>
      <c r="B2292" s="28" t="s">
        <v>1632</v>
      </c>
      <c r="C2292" s="29" t="s">
        <v>1637</v>
      </c>
      <c r="D2292" s="29" t="s">
        <v>47</v>
      </c>
      <c r="E2292" s="30" t="n">
        <v>593.57704793148</v>
      </c>
      <c r="F2292" s="31" t="n">
        <v>0</v>
      </c>
      <c r="G2292" s="32" t="n">
        <v>0</v>
      </c>
      <c r="H2292" s="32" t="n">
        <v>0</v>
      </c>
      <c r="I2292" s="33" t="n">
        <v>0</v>
      </c>
      <c r="J2292" s="34" t="n">
        <v>0</v>
      </c>
      <c r="K2292" s="32" t="n">
        <v>3.307437</v>
      </c>
      <c r="L2292" s="33" t="n">
        <v>-3.307437</v>
      </c>
      <c r="M2292" s="31" t="n">
        <v>0</v>
      </c>
      <c r="N2292" s="32" t="n">
        <v>0</v>
      </c>
      <c r="O2292" s="33" t="n">
        <v>0</v>
      </c>
      <c r="P2292" s="34" t="n">
        <v>0</v>
      </c>
      <c r="Q2292" s="32" t="n">
        <v>0</v>
      </c>
      <c r="R2292" s="35" t="n">
        <v>0</v>
      </c>
      <c r="S2292" s="31" t="n">
        <v>0</v>
      </c>
      <c r="T2292" s="32" t="n">
        <v>0.296789</v>
      </c>
      <c r="U2292" s="33" t="n">
        <v>-0.296789</v>
      </c>
      <c r="V2292" s="34" t="n">
        <v>0</v>
      </c>
      <c r="W2292" s="32" t="n">
        <v>2.447274</v>
      </c>
      <c r="X2292" s="35" t="n">
        <v>-2.447274</v>
      </c>
      <c r="Y2292" s="31" t="n">
        <v>0</v>
      </c>
      <c r="Z2292" s="32" t="n">
        <v>0</v>
      </c>
      <c r="AA2292" s="33" t="n">
        <v>0</v>
      </c>
      <c r="AB2292" s="31" t="n">
        <v>0</v>
      </c>
      <c r="AC2292" s="32" t="n">
        <v>0.202876</v>
      </c>
      <c r="AD2292" s="33" t="n">
        <v>-0.202876</v>
      </c>
      <c r="AE2292" s="25" t="n">
        <f aca="false">F2292+G2292+H2292+I2292+J2292+M2292+P2292+S2292+V2292+Y2292+AB2292</f>
        <v>0</v>
      </c>
      <c r="AF2292" s="25" t="n">
        <f aca="false">K2292+N2292+Q2292+T2292+W2292+Z2292+AC2292</f>
        <v>6.254376</v>
      </c>
      <c r="AG2292" s="25" t="n">
        <f aca="false">AE2292-AF2292</f>
        <v>-6.254376</v>
      </c>
      <c r="AH2292" s="26" t="e">
        <f aca="false">AG2292/AE2292</f>
        <v>#DIV/0!</v>
      </c>
    </row>
    <row r="2293" customFormat="false" ht="12.75" hidden="false" customHeight="false" outlineLevel="0" collapsed="false">
      <c r="A2293" s="27" t="s">
        <v>1264</v>
      </c>
      <c r="B2293" s="28" t="s">
        <v>1632</v>
      </c>
      <c r="C2293" s="29" t="s">
        <v>255</v>
      </c>
      <c r="D2293" s="29" t="s">
        <v>49</v>
      </c>
      <c r="E2293" s="30" t="n">
        <v>6829.47826431974</v>
      </c>
      <c r="F2293" s="31" t="n">
        <v>0</v>
      </c>
      <c r="G2293" s="32" t="n">
        <v>0</v>
      </c>
      <c r="H2293" s="32" t="n">
        <v>0</v>
      </c>
      <c r="I2293" s="33" t="n">
        <v>0</v>
      </c>
      <c r="J2293" s="34" t="n">
        <v>0</v>
      </c>
      <c r="K2293" s="32" t="n">
        <v>38.054154</v>
      </c>
      <c r="L2293" s="33" t="n">
        <v>-38.054154</v>
      </c>
      <c r="M2293" s="31" t="n">
        <v>0</v>
      </c>
      <c r="N2293" s="32" t="n">
        <v>0</v>
      </c>
      <c r="O2293" s="33" t="n">
        <v>0</v>
      </c>
      <c r="P2293" s="34" t="n">
        <v>0</v>
      </c>
      <c r="Q2293" s="32" t="n">
        <v>0</v>
      </c>
      <c r="R2293" s="35" t="n">
        <v>0</v>
      </c>
      <c r="S2293" s="31" t="n">
        <v>0</v>
      </c>
      <c r="T2293" s="32" t="n">
        <v>3.414739</v>
      </c>
      <c r="U2293" s="33" t="n">
        <v>-3.414739</v>
      </c>
      <c r="V2293" s="34" t="n">
        <v>0</v>
      </c>
      <c r="W2293" s="32" t="n">
        <v>28.15743</v>
      </c>
      <c r="X2293" s="35" t="n">
        <v>-28.15743</v>
      </c>
      <c r="Y2293" s="31" t="n">
        <v>0</v>
      </c>
      <c r="Z2293" s="32" t="n">
        <v>0</v>
      </c>
      <c r="AA2293" s="33" t="n">
        <v>0</v>
      </c>
      <c r="AB2293" s="31" t="n">
        <v>0</v>
      </c>
      <c r="AC2293" s="32" t="n">
        <v>2.334221</v>
      </c>
      <c r="AD2293" s="33" t="n">
        <v>-2.334221</v>
      </c>
      <c r="AE2293" s="25" t="n">
        <f aca="false">F2293+G2293+H2293+I2293+J2293+M2293+P2293+S2293+V2293+Y2293+AB2293</f>
        <v>0</v>
      </c>
      <c r="AF2293" s="25" t="n">
        <f aca="false">K2293+N2293+Q2293+T2293+W2293+Z2293+AC2293</f>
        <v>71.960544</v>
      </c>
      <c r="AG2293" s="25" t="n">
        <f aca="false">AE2293-AF2293</f>
        <v>-71.960544</v>
      </c>
      <c r="AH2293" s="26" t="e">
        <f aca="false">AG2293/AE2293</f>
        <v>#DIV/0!</v>
      </c>
    </row>
    <row r="2294" customFormat="false" ht="12.75" hidden="false" customHeight="false" outlineLevel="0" collapsed="false">
      <c r="A2294" s="27" t="s">
        <v>1264</v>
      </c>
      <c r="B2294" s="28" t="s">
        <v>1632</v>
      </c>
      <c r="C2294" s="29" t="s">
        <v>1638</v>
      </c>
      <c r="D2294" s="29" t="s">
        <v>51</v>
      </c>
      <c r="E2294" s="30" t="n">
        <v>6290.04506873336</v>
      </c>
      <c r="F2294" s="31" t="n">
        <v>0</v>
      </c>
      <c r="G2294" s="32" t="n">
        <v>0</v>
      </c>
      <c r="H2294" s="32" t="n">
        <v>0</v>
      </c>
      <c r="I2294" s="33" t="n">
        <v>0</v>
      </c>
      <c r="J2294" s="34" t="n">
        <v>0</v>
      </c>
      <c r="K2294" s="32" t="n">
        <v>35.048408</v>
      </c>
      <c r="L2294" s="33" t="n">
        <v>-35.048408</v>
      </c>
      <c r="M2294" s="31" t="n">
        <v>0</v>
      </c>
      <c r="N2294" s="32" t="n">
        <v>0</v>
      </c>
      <c r="O2294" s="33" t="n">
        <v>0</v>
      </c>
      <c r="P2294" s="34" t="n">
        <v>0</v>
      </c>
      <c r="Q2294" s="32" t="n">
        <v>0</v>
      </c>
      <c r="R2294" s="35" t="n">
        <v>0</v>
      </c>
      <c r="S2294" s="31" t="n">
        <v>0</v>
      </c>
      <c r="T2294" s="32" t="n">
        <v>3.145023</v>
      </c>
      <c r="U2294" s="33" t="n">
        <v>-3.145023</v>
      </c>
      <c r="V2294" s="34" t="n">
        <v>0</v>
      </c>
      <c r="W2294" s="32" t="n">
        <v>25.933387</v>
      </c>
      <c r="X2294" s="35" t="n">
        <v>-25.933387</v>
      </c>
      <c r="Y2294" s="31" t="n">
        <v>0</v>
      </c>
      <c r="Z2294" s="32" t="n">
        <v>0</v>
      </c>
      <c r="AA2294" s="33" t="n">
        <v>0</v>
      </c>
      <c r="AB2294" s="31" t="n">
        <v>0</v>
      </c>
      <c r="AC2294" s="32" t="n">
        <v>2.14985</v>
      </c>
      <c r="AD2294" s="33" t="n">
        <v>-2.14985</v>
      </c>
      <c r="AE2294" s="25" t="n">
        <f aca="false">F2294+G2294+H2294+I2294+J2294+M2294+P2294+S2294+V2294+Y2294+AB2294</f>
        <v>0</v>
      </c>
      <c r="AF2294" s="25" t="n">
        <f aca="false">K2294+N2294+Q2294+T2294+W2294+Z2294+AC2294</f>
        <v>66.276668</v>
      </c>
      <c r="AG2294" s="25" t="n">
        <f aca="false">AE2294-AF2294</f>
        <v>-66.276668</v>
      </c>
      <c r="AH2294" s="26" t="e">
        <f aca="false">AG2294/AE2294</f>
        <v>#DIV/0!</v>
      </c>
    </row>
    <row r="2295" customFormat="false" ht="12.75" hidden="false" customHeight="false" outlineLevel="0" collapsed="false">
      <c r="A2295" s="27" t="s">
        <v>1264</v>
      </c>
      <c r="B2295" s="28" t="s">
        <v>1632</v>
      </c>
      <c r="C2295" s="29" t="s">
        <v>1639</v>
      </c>
      <c r="D2295" s="29" t="s">
        <v>53</v>
      </c>
      <c r="E2295" s="30" t="n">
        <v>6289.37662611181</v>
      </c>
      <c r="F2295" s="31" t="n">
        <v>0</v>
      </c>
      <c r="G2295" s="32" t="n">
        <v>0</v>
      </c>
      <c r="H2295" s="32" t="n">
        <v>0</v>
      </c>
      <c r="I2295" s="33" t="n">
        <v>0</v>
      </c>
      <c r="J2295" s="34" t="n">
        <v>0</v>
      </c>
      <c r="K2295" s="32" t="n">
        <v>35.044684</v>
      </c>
      <c r="L2295" s="33" t="n">
        <v>-35.044684</v>
      </c>
      <c r="M2295" s="31" t="n">
        <v>0</v>
      </c>
      <c r="N2295" s="32" t="n">
        <v>0</v>
      </c>
      <c r="O2295" s="33" t="n">
        <v>0</v>
      </c>
      <c r="P2295" s="34" t="n">
        <v>0</v>
      </c>
      <c r="Q2295" s="32" t="n">
        <v>0</v>
      </c>
      <c r="R2295" s="35" t="n">
        <v>0</v>
      </c>
      <c r="S2295" s="31" t="n">
        <v>0</v>
      </c>
      <c r="T2295" s="32" t="n">
        <v>3.144688</v>
      </c>
      <c r="U2295" s="33" t="n">
        <v>-3.144688</v>
      </c>
      <c r="V2295" s="34" t="n">
        <v>0</v>
      </c>
      <c r="W2295" s="32" t="n">
        <v>25.930631</v>
      </c>
      <c r="X2295" s="35" t="n">
        <v>-25.930631</v>
      </c>
      <c r="Y2295" s="31" t="n">
        <v>0</v>
      </c>
      <c r="Z2295" s="32" t="n">
        <v>0</v>
      </c>
      <c r="AA2295" s="33" t="n">
        <v>0</v>
      </c>
      <c r="AB2295" s="31" t="n">
        <v>0</v>
      </c>
      <c r="AC2295" s="32" t="n">
        <v>2.149622</v>
      </c>
      <c r="AD2295" s="33" t="n">
        <v>-2.149622</v>
      </c>
      <c r="AE2295" s="25" t="n">
        <f aca="false">F2295+G2295+H2295+I2295+J2295+M2295+P2295+S2295+V2295+Y2295+AB2295</f>
        <v>0</v>
      </c>
      <c r="AF2295" s="25" t="n">
        <f aca="false">K2295+N2295+Q2295+T2295+W2295+Z2295+AC2295</f>
        <v>66.269625</v>
      </c>
      <c r="AG2295" s="25" t="n">
        <f aca="false">AE2295-AF2295</f>
        <v>-66.269625</v>
      </c>
      <c r="AH2295" s="26" t="e">
        <f aca="false">AG2295/AE2295</f>
        <v>#DIV/0!</v>
      </c>
    </row>
    <row r="2296" customFormat="false" ht="12.75" hidden="false" customHeight="false" outlineLevel="0" collapsed="false">
      <c r="A2296" s="27" t="s">
        <v>1264</v>
      </c>
      <c r="B2296" s="28" t="s">
        <v>1632</v>
      </c>
      <c r="C2296" s="29" t="s">
        <v>96</v>
      </c>
      <c r="D2296" s="29" t="s">
        <v>55</v>
      </c>
      <c r="E2296" s="30" t="n">
        <v>98605.9817597524</v>
      </c>
      <c r="F2296" s="31" t="n">
        <v>0</v>
      </c>
      <c r="G2296" s="32" t="n">
        <v>0</v>
      </c>
      <c r="H2296" s="32" t="n">
        <v>0</v>
      </c>
      <c r="I2296" s="33" t="n">
        <v>0</v>
      </c>
      <c r="J2296" s="34" t="n">
        <v>0</v>
      </c>
      <c r="K2296" s="32" t="n">
        <v>0</v>
      </c>
      <c r="L2296" s="33" t="n">
        <v>0</v>
      </c>
      <c r="M2296" s="31" t="n">
        <v>0</v>
      </c>
      <c r="N2296" s="32" t="n">
        <v>0</v>
      </c>
      <c r="O2296" s="33" t="n">
        <v>0</v>
      </c>
      <c r="P2296" s="34" t="n">
        <v>0</v>
      </c>
      <c r="Q2296" s="32" t="n">
        <v>37.892198</v>
      </c>
      <c r="R2296" s="35" t="n">
        <v>-37.892198</v>
      </c>
      <c r="S2296" s="31" t="n">
        <v>0</v>
      </c>
      <c r="T2296" s="32" t="n">
        <v>49.302991</v>
      </c>
      <c r="U2296" s="33" t="n">
        <v>-49.302991</v>
      </c>
      <c r="V2296" s="34" t="n">
        <v>0</v>
      </c>
      <c r="W2296" s="32" t="n">
        <v>337.574329</v>
      </c>
      <c r="X2296" s="35" t="n">
        <v>-337.574329</v>
      </c>
      <c r="Y2296" s="31" t="n">
        <v>0</v>
      </c>
      <c r="Z2296" s="32" t="n">
        <v>0</v>
      </c>
      <c r="AA2296" s="33" t="n">
        <v>0</v>
      </c>
      <c r="AB2296" s="31" t="n">
        <v>0</v>
      </c>
      <c r="AC2296" s="32" t="n">
        <v>33.702155</v>
      </c>
      <c r="AD2296" s="33" t="n">
        <v>-33.702155</v>
      </c>
      <c r="AE2296" s="25" t="n">
        <f aca="false">F2296+G2296+H2296+I2296+J2296+M2296+P2296+S2296+V2296+Y2296+AB2296</f>
        <v>0</v>
      </c>
      <c r="AF2296" s="25" t="n">
        <f aca="false">K2296+N2296+Q2296+T2296+W2296+Z2296+AC2296</f>
        <v>458.471673</v>
      </c>
      <c r="AG2296" s="25" t="n">
        <f aca="false">AE2296-AF2296</f>
        <v>-458.471673</v>
      </c>
      <c r="AH2296" s="26" t="e">
        <f aca="false">AG2296/AE2296</f>
        <v>#DIV/0!</v>
      </c>
    </row>
    <row r="2297" customFormat="false" ht="12.75" hidden="false" customHeight="false" outlineLevel="0" collapsed="false">
      <c r="A2297" s="27" t="s">
        <v>1264</v>
      </c>
      <c r="B2297" s="28" t="s">
        <v>1632</v>
      </c>
      <c r="C2297" s="29" t="s">
        <v>98</v>
      </c>
      <c r="D2297" s="29" t="s">
        <v>57</v>
      </c>
      <c r="E2297" s="30" t="n">
        <v>10372.8926011269</v>
      </c>
      <c r="F2297" s="31" t="n">
        <v>0</v>
      </c>
      <c r="G2297" s="32" t="n">
        <v>0</v>
      </c>
      <c r="H2297" s="32" t="n">
        <v>0</v>
      </c>
      <c r="I2297" s="33" t="n">
        <v>0</v>
      </c>
      <c r="J2297" s="34" t="n">
        <v>0</v>
      </c>
      <c r="K2297" s="32" t="n">
        <v>57.798215</v>
      </c>
      <c r="L2297" s="33" t="n">
        <v>-57.798215</v>
      </c>
      <c r="M2297" s="31" t="n">
        <v>0</v>
      </c>
      <c r="N2297" s="32" t="n">
        <v>0</v>
      </c>
      <c r="O2297" s="33" t="n">
        <v>0</v>
      </c>
      <c r="P2297" s="34" t="n">
        <v>0</v>
      </c>
      <c r="Q2297" s="32" t="n">
        <v>0</v>
      </c>
      <c r="R2297" s="35" t="n">
        <v>0</v>
      </c>
      <c r="S2297" s="31" t="n">
        <v>0</v>
      </c>
      <c r="T2297" s="32" t="n">
        <v>5.186446</v>
      </c>
      <c r="U2297" s="33" t="n">
        <v>-5.186446</v>
      </c>
      <c r="V2297" s="34" t="n">
        <v>0</v>
      </c>
      <c r="W2297" s="32" t="n">
        <v>42.766663</v>
      </c>
      <c r="X2297" s="35" t="n">
        <v>-42.766663</v>
      </c>
      <c r="Y2297" s="31" t="n">
        <v>0</v>
      </c>
      <c r="Z2297" s="32" t="n">
        <v>0</v>
      </c>
      <c r="AA2297" s="33" t="n">
        <v>0</v>
      </c>
      <c r="AB2297" s="31" t="n">
        <v>0</v>
      </c>
      <c r="AC2297" s="32" t="n">
        <v>3.545311</v>
      </c>
      <c r="AD2297" s="33" t="n">
        <v>-3.545311</v>
      </c>
      <c r="AE2297" s="25" t="n">
        <f aca="false">F2297+G2297+H2297+I2297+J2297+M2297+P2297+S2297+V2297+Y2297+AB2297</f>
        <v>0</v>
      </c>
      <c r="AF2297" s="25" t="n">
        <f aca="false">K2297+N2297+Q2297+T2297+W2297+Z2297+AC2297</f>
        <v>109.296635</v>
      </c>
      <c r="AG2297" s="25" t="n">
        <f aca="false">AE2297-AF2297</f>
        <v>-109.296635</v>
      </c>
      <c r="AH2297" s="26" t="e">
        <f aca="false">AG2297/AE2297</f>
        <v>#DIV/0!</v>
      </c>
    </row>
    <row r="2298" customFormat="false" ht="12.75" hidden="false" customHeight="false" outlineLevel="0" collapsed="false">
      <c r="A2298" s="27" t="s">
        <v>1264</v>
      </c>
      <c r="B2298" s="28" t="s">
        <v>1632</v>
      </c>
      <c r="C2298" s="29" t="s">
        <v>1640</v>
      </c>
      <c r="D2298" s="29" t="s">
        <v>59</v>
      </c>
      <c r="E2298" s="30" t="n">
        <v>35473.5814827429</v>
      </c>
      <c r="F2298" s="31" t="n">
        <v>0</v>
      </c>
      <c r="G2298" s="32" t="n">
        <v>0</v>
      </c>
      <c r="H2298" s="32" t="n">
        <v>0</v>
      </c>
      <c r="I2298" s="33" t="n">
        <v>0</v>
      </c>
      <c r="J2298" s="34" t="n">
        <v>0</v>
      </c>
      <c r="K2298" s="32" t="n">
        <v>197.660359</v>
      </c>
      <c r="L2298" s="33" t="n">
        <v>-197.660359</v>
      </c>
      <c r="M2298" s="31" t="n">
        <v>0</v>
      </c>
      <c r="N2298" s="32" t="n">
        <v>0</v>
      </c>
      <c r="O2298" s="33" t="n">
        <v>0</v>
      </c>
      <c r="P2298" s="34" t="n">
        <v>0</v>
      </c>
      <c r="Q2298" s="32" t="n">
        <v>0</v>
      </c>
      <c r="R2298" s="35" t="n">
        <v>0</v>
      </c>
      <c r="S2298" s="31" t="n">
        <v>0</v>
      </c>
      <c r="T2298" s="32" t="n">
        <v>17.736791</v>
      </c>
      <c r="U2298" s="33" t="n">
        <v>-17.736791</v>
      </c>
      <c r="V2298" s="34" t="n">
        <v>0</v>
      </c>
      <c r="W2298" s="32" t="n">
        <v>121.442637</v>
      </c>
      <c r="X2298" s="35" t="n">
        <v>-121.442637</v>
      </c>
      <c r="Y2298" s="31" t="n">
        <v>0</v>
      </c>
      <c r="Z2298" s="32" t="n">
        <v>0</v>
      </c>
      <c r="AA2298" s="33" t="n">
        <v>0</v>
      </c>
      <c r="AB2298" s="31" t="n">
        <v>0</v>
      </c>
      <c r="AC2298" s="32" t="n">
        <v>12.124377</v>
      </c>
      <c r="AD2298" s="33" t="n">
        <v>-12.124377</v>
      </c>
      <c r="AE2298" s="25" t="n">
        <f aca="false">F2298+G2298+H2298+I2298+J2298+M2298+P2298+S2298+V2298+Y2298+AB2298</f>
        <v>0</v>
      </c>
      <c r="AF2298" s="25" t="n">
        <f aca="false">K2298+N2298+Q2298+T2298+W2298+Z2298+AC2298</f>
        <v>348.964164</v>
      </c>
      <c r="AG2298" s="25" t="n">
        <f aca="false">AE2298-AF2298</f>
        <v>-348.964164</v>
      </c>
      <c r="AH2298" s="26" t="e">
        <f aca="false">AG2298/AE2298</f>
        <v>#DIV/0!</v>
      </c>
    </row>
    <row r="2299" customFormat="false" ht="12.75" hidden="false" customHeight="false" outlineLevel="0" collapsed="false">
      <c r="A2299" s="27" t="s">
        <v>1264</v>
      </c>
      <c r="B2299" s="28" t="s">
        <v>1632</v>
      </c>
      <c r="C2299" s="29" t="s">
        <v>1641</v>
      </c>
      <c r="D2299" s="29" t="s">
        <v>61</v>
      </c>
      <c r="E2299" s="30" t="n">
        <v>37603.9081176051</v>
      </c>
      <c r="F2299" s="31" t="n">
        <v>0</v>
      </c>
      <c r="G2299" s="32" t="n">
        <v>0</v>
      </c>
      <c r="H2299" s="32" t="n">
        <v>0</v>
      </c>
      <c r="I2299" s="33" t="n">
        <v>0</v>
      </c>
      <c r="J2299" s="34" t="n">
        <v>0</v>
      </c>
      <c r="K2299" s="32" t="n">
        <v>209.530633</v>
      </c>
      <c r="L2299" s="33" t="n">
        <v>-209.530633</v>
      </c>
      <c r="M2299" s="31" t="n">
        <v>0</v>
      </c>
      <c r="N2299" s="32" t="n">
        <v>0</v>
      </c>
      <c r="O2299" s="33" t="n">
        <v>0</v>
      </c>
      <c r="P2299" s="34" t="n">
        <v>0</v>
      </c>
      <c r="Q2299" s="32" t="n">
        <v>0</v>
      </c>
      <c r="R2299" s="35" t="n">
        <v>0</v>
      </c>
      <c r="S2299" s="31" t="n">
        <v>0</v>
      </c>
      <c r="T2299" s="32" t="n">
        <v>18.801954</v>
      </c>
      <c r="U2299" s="33" t="n">
        <v>-18.801954</v>
      </c>
      <c r="V2299" s="34" t="n">
        <v>0</v>
      </c>
      <c r="W2299" s="32" t="n">
        <v>128.73574</v>
      </c>
      <c r="X2299" s="35" t="n">
        <v>-128.73574</v>
      </c>
      <c r="Y2299" s="31" t="n">
        <v>0</v>
      </c>
      <c r="Z2299" s="32" t="n">
        <v>0</v>
      </c>
      <c r="AA2299" s="33" t="n">
        <v>0</v>
      </c>
      <c r="AB2299" s="31" t="n">
        <v>0</v>
      </c>
      <c r="AC2299" s="32" t="n">
        <v>12.852493</v>
      </c>
      <c r="AD2299" s="33" t="n">
        <v>-12.852493</v>
      </c>
      <c r="AE2299" s="25" t="n">
        <f aca="false">F2299+G2299+H2299+I2299+J2299+M2299+P2299+S2299+V2299+Y2299+AB2299</f>
        <v>0</v>
      </c>
      <c r="AF2299" s="25" t="n">
        <f aca="false">K2299+N2299+Q2299+T2299+W2299+Z2299+AC2299</f>
        <v>369.92082</v>
      </c>
      <c r="AG2299" s="25" t="n">
        <f aca="false">AE2299-AF2299</f>
        <v>-369.92082</v>
      </c>
      <c r="AH2299" s="26" t="e">
        <f aca="false">AG2299/AE2299</f>
        <v>#DIV/0!</v>
      </c>
    </row>
    <row r="2300" customFormat="false" ht="12.75" hidden="false" customHeight="false" outlineLevel="0" collapsed="false">
      <c r="A2300" s="27" t="s">
        <v>1264</v>
      </c>
      <c r="B2300" s="28" t="s">
        <v>1632</v>
      </c>
      <c r="C2300" s="29" t="s">
        <v>317</v>
      </c>
      <c r="D2300" s="29" t="s">
        <v>63</v>
      </c>
      <c r="E2300" s="30" t="n">
        <v>1627.65778346076</v>
      </c>
      <c r="F2300" s="31" t="n">
        <v>0</v>
      </c>
      <c r="G2300" s="32" t="n">
        <v>0</v>
      </c>
      <c r="H2300" s="32" t="n">
        <v>0</v>
      </c>
      <c r="I2300" s="33" t="n">
        <v>0</v>
      </c>
      <c r="J2300" s="34" t="n">
        <v>0</v>
      </c>
      <c r="K2300" s="32" t="n">
        <v>9.069381</v>
      </c>
      <c r="L2300" s="33" t="n">
        <v>-9.069381</v>
      </c>
      <c r="M2300" s="31" t="n">
        <v>0</v>
      </c>
      <c r="N2300" s="32" t="n">
        <v>0</v>
      </c>
      <c r="O2300" s="33" t="n">
        <v>0</v>
      </c>
      <c r="P2300" s="34" t="n">
        <v>0</v>
      </c>
      <c r="Q2300" s="32" t="n">
        <v>0</v>
      </c>
      <c r="R2300" s="35" t="n">
        <v>0</v>
      </c>
      <c r="S2300" s="31" t="n">
        <v>0</v>
      </c>
      <c r="T2300" s="32" t="n">
        <v>0.813829</v>
      </c>
      <c r="U2300" s="33" t="n">
        <v>-0.813829</v>
      </c>
      <c r="V2300" s="34" t="n">
        <v>0</v>
      </c>
      <c r="W2300" s="32" t="n">
        <v>6.710712</v>
      </c>
      <c r="X2300" s="35" t="n">
        <v>-6.710712</v>
      </c>
      <c r="Y2300" s="31" t="n">
        <v>0</v>
      </c>
      <c r="Z2300" s="32" t="n">
        <v>0</v>
      </c>
      <c r="AA2300" s="33" t="n">
        <v>0</v>
      </c>
      <c r="AB2300" s="31" t="n">
        <v>0</v>
      </c>
      <c r="AC2300" s="32" t="n">
        <v>0.556311</v>
      </c>
      <c r="AD2300" s="33" t="n">
        <v>-0.556311</v>
      </c>
      <c r="AE2300" s="25" t="n">
        <f aca="false">F2300+G2300+H2300+I2300+J2300+M2300+P2300+S2300+V2300+Y2300+AB2300</f>
        <v>0</v>
      </c>
      <c r="AF2300" s="25" t="n">
        <f aca="false">K2300+N2300+Q2300+T2300+W2300+Z2300+AC2300</f>
        <v>17.150233</v>
      </c>
      <c r="AG2300" s="25" t="n">
        <f aca="false">AE2300-AF2300</f>
        <v>-17.150233</v>
      </c>
      <c r="AH2300" s="26" t="e">
        <f aca="false">AG2300/AE2300</f>
        <v>#DIV/0!</v>
      </c>
    </row>
    <row r="2301" customFormat="false" ht="12.75" hidden="false" customHeight="false" outlineLevel="0" collapsed="false">
      <c r="A2301" s="27" t="s">
        <v>1264</v>
      </c>
      <c r="B2301" s="28" t="s">
        <v>1632</v>
      </c>
      <c r="C2301" s="29" t="s">
        <v>891</v>
      </c>
      <c r="D2301" s="29" t="s">
        <v>65</v>
      </c>
      <c r="E2301" s="30" t="n">
        <v>150502.530011221</v>
      </c>
      <c r="F2301" s="31" t="n">
        <v>0</v>
      </c>
      <c r="G2301" s="32" t="n">
        <v>0</v>
      </c>
      <c r="H2301" s="32" t="n">
        <v>0</v>
      </c>
      <c r="I2301" s="33" t="n">
        <v>0</v>
      </c>
      <c r="J2301" s="34" t="n">
        <v>0</v>
      </c>
      <c r="K2301" s="32" t="n">
        <v>838.606728</v>
      </c>
      <c r="L2301" s="33" t="n">
        <v>-838.606728</v>
      </c>
      <c r="M2301" s="31" t="n">
        <v>0</v>
      </c>
      <c r="N2301" s="32" t="n">
        <v>0</v>
      </c>
      <c r="O2301" s="33" t="n">
        <v>0</v>
      </c>
      <c r="P2301" s="34" t="n">
        <v>0</v>
      </c>
      <c r="Q2301" s="32" t="n">
        <v>0</v>
      </c>
      <c r="R2301" s="35" t="n">
        <v>0</v>
      </c>
      <c r="S2301" s="31" t="n">
        <v>0</v>
      </c>
      <c r="T2301" s="32" t="n">
        <v>75.251265</v>
      </c>
      <c r="U2301" s="33" t="n">
        <v>-75.251265</v>
      </c>
      <c r="V2301" s="34" t="n">
        <v>0</v>
      </c>
      <c r="W2301" s="32" t="n">
        <v>620.51071</v>
      </c>
      <c r="X2301" s="35" t="n">
        <v>-620.51071</v>
      </c>
      <c r="Y2301" s="31" t="n">
        <v>0</v>
      </c>
      <c r="Z2301" s="32" t="n">
        <v>0</v>
      </c>
      <c r="AA2301" s="33" t="n">
        <v>0</v>
      </c>
      <c r="AB2301" s="31" t="n">
        <v>0</v>
      </c>
      <c r="AC2301" s="32" t="n">
        <v>51.439674</v>
      </c>
      <c r="AD2301" s="33" t="n">
        <v>-51.439674</v>
      </c>
      <c r="AE2301" s="25" t="n">
        <f aca="false">F2301+G2301+H2301+I2301+J2301+M2301+P2301+S2301+V2301+Y2301+AB2301</f>
        <v>0</v>
      </c>
      <c r="AF2301" s="25" t="n">
        <f aca="false">K2301+N2301+Q2301+T2301+W2301+Z2301+AC2301</f>
        <v>1585.808377</v>
      </c>
      <c r="AG2301" s="25" t="n">
        <f aca="false">AE2301-AF2301</f>
        <v>-1585.808377</v>
      </c>
      <c r="AH2301" s="26" t="e">
        <f aca="false">AG2301/AE2301</f>
        <v>#DIV/0!</v>
      </c>
    </row>
    <row r="2302" customFormat="false" ht="12.75" hidden="false" customHeight="false" outlineLevel="0" collapsed="false">
      <c r="A2302" s="27" t="s">
        <v>1264</v>
      </c>
      <c r="B2302" s="28" t="s">
        <v>1632</v>
      </c>
      <c r="C2302" s="29" t="s">
        <v>263</v>
      </c>
      <c r="D2302" s="29" t="s">
        <v>67</v>
      </c>
      <c r="E2302" s="30" t="n">
        <v>21824.6515934266</v>
      </c>
      <c r="F2302" s="31" t="n">
        <v>0</v>
      </c>
      <c r="G2302" s="32" t="n">
        <v>0</v>
      </c>
      <c r="H2302" s="32" t="n">
        <v>0</v>
      </c>
      <c r="I2302" s="33" t="n">
        <v>0</v>
      </c>
      <c r="J2302" s="34" t="n">
        <v>0</v>
      </c>
      <c r="K2302" s="32" t="n">
        <v>121.60792</v>
      </c>
      <c r="L2302" s="33" t="n">
        <v>-121.60792</v>
      </c>
      <c r="M2302" s="31" t="n">
        <v>0</v>
      </c>
      <c r="N2302" s="32" t="n">
        <v>0</v>
      </c>
      <c r="O2302" s="33" t="n">
        <v>0</v>
      </c>
      <c r="P2302" s="34" t="n">
        <v>0</v>
      </c>
      <c r="Q2302" s="32" t="n">
        <v>0</v>
      </c>
      <c r="R2302" s="35" t="n">
        <v>0</v>
      </c>
      <c r="S2302" s="31" t="n">
        <v>0</v>
      </c>
      <c r="T2302" s="32" t="n">
        <v>10.912326</v>
      </c>
      <c r="U2302" s="33" t="n">
        <v>-10.912326</v>
      </c>
      <c r="V2302" s="34" t="n">
        <v>0</v>
      </c>
      <c r="W2302" s="32" t="n">
        <v>89.981411</v>
      </c>
      <c r="X2302" s="35" t="n">
        <v>-89.981411</v>
      </c>
      <c r="Y2302" s="31" t="n">
        <v>0</v>
      </c>
      <c r="Z2302" s="32" t="n">
        <v>0</v>
      </c>
      <c r="AA2302" s="33" t="n">
        <v>0</v>
      </c>
      <c r="AB2302" s="31" t="n">
        <v>0</v>
      </c>
      <c r="AC2302" s="32" t="n">
        <v>7.459363</v>
      </c>
      <c r="AD2302" s="33" t="n">
        <v>-7.459363</v>
      </c>
      <c r="AE2302" s="25" t="n">
        <f aca="false">F2302+G2302+H2302+I2302+J2302+M2302+P2302+S2302+V2302+Y2302+AB2302</f>
        <v>0</v>
      </c>
      <c r="AF2302" s="25" t="n">
        <f aca="false">K2302+N2302+Q2302+T2302+W2302+Z2302+AC2302</f>
        <v>229.96102</v>
      </c>
      <c r="AG2302" s="25" t="n">
        <f aca="false">AE2302-AF2302</f>
        <v>-229.96102</v>
      </c>
      <c r="AH2302" s="26" t="e">
        <f aca="false">AG2302/AE2302</f>
        <v>#DIV/0!</v>
      </c>
    </row>
    <row r="2303" customFormat="false" ht="12.75" hidden="false" customHeight="false" outlineLevel="0" collapsed="false">
      <c r="A2303" s="27" t="s">
        <v>1264</v>
      </c>
      <c r="B2303" s="28" t="s">
        <v>1632</v>
      </c>
      <c r="C2303" s="29" t="s">
        <v>836</v>
      </c>
      <c r="D2303" s="29" t="s">
        <v>69</v>
      </c>
      <c r="E2303" s="30" t="n">
        <v>61382.4174938061</v>
      </c>
      <c r="F2303" s="31" t="n">
        <v>0</v>
      </c>
      <c r="G2303" s="32" t="n">
        <v>0</v>
      </c>
      <c r="H2303" s="32" t="n">
        <v>0</v>
      </c>
      <c r="I2303" s="33" t="n">
        <v>0</v>
      </c>
      <c r="J2303" s="34" t="n">
        <v>0</v>
      </c>
      <c r="K2303" s="32" t="n">
        <v>342.025535</v>
      </c>
      <c r="L2303" s="33" t="n">
        <v>-342.025535</v>
      </c>
      <c r="M2303" s="31" t="n">
        <v>0</v>
      </c>
      <c r="N2303" s="32" t="n">
        <v>0</v>
      </c>
      <c r="O2303" s="33" t="n">
        <v>0</v>
      </c>
      <c r="P2303" s="34" t="n">
        <v>0</v>
      </c>
      <c r="Q2303" s="32" t="n">
        <v>0</v>
      </c>
      <c r="R2303" s="35" t="n">
        <v>0</v>
      </c>
      <c r="S2303" s="31" t="n">
        <v>0</v>
      </c>
      <c r="T2303" s="32" t="n">
        <v>30.691209</v>
      </c>
      <c r="U2303" s="33" t="n">
        <v>-30.691209</v>
      </c>
      <c r="V2303" s="34" t="n">
        <v>0</v>
      </c>
      <c r="W2303" s="32" t="n">
        <v>253.075131</v>
      </c>
      <c r="X2303" s="35" t="n">
        <v>-253.075131</v>
      </c>
      <c r="Y2303" s="31" t="n">
        <v>0</v>
      </c>
      <c r="Z2303" s="32" t="n">
        <v>0</v>
      </c>
      <c r="AA2303" s="33" t="n">
        <v>0</v>
      </c>
      <c r="AB2303" s="31" t="n">
        <v>0</v>
      </c>
      <c r="AC2303" s="32" t="n">
        <v>20.979658</v>
      </c>
      <c r="AD2303" s="33" t="n">
        <v>-20.979658</v>
      </c>
      <c r="AE2303" s="25" t="n">
        <f aca="false">F2303+G2303+H2303+I2303+J2303+M2303+P2303+S2303+V2303+Y2303+AB2303</f>
        <v>0</v>
      </c>
      <c r="AF2303" s="25" t="n">
        <f aca="false">K2303+N2303+Q2303+T2303+W2303+Z2303+AC2303</f>
        <v>646.771533</v>
      </c>
      <c r="AG2303" s="25" t="n">
        <f aca="false">AE2303-AF2303</f>
        <v>-646.771533</v>
      </c>
      <c r="AH2303" s="26" t="e">
        <f aca="false">AG2303/AE2303</f>
        <v>#DIV/0!</v>
      </c>
    </row>
    <row r="2304" customFormat="false" ht="12.75" hidden="false" customHeight="false" outlineLevel="0" collapsed="false">
      <c r="A2304" s="27" t="s">
        <v>1264</v>
      </c>
      <c r="B2304" s="28" t="s">
        <v>1632</v>
      </c>
      <c r="C2304" s="29" t="s">
        <v>1642</v>
      </c>
      <c r="D2304" s="29" t="s">
        <v>71</v>
      </c>
      <c r="E2304" s="30" t="n">
        <v>16874.8339808899</v>
      </c>
      <c r="F2304" s="31" t="n">
        <v>0</v>
      </c>
      <c r="G2304" s="32" t="n">
        <v>0</v>
      </c>
      <c r="H2304" s="32" t="n">
        <v>0</v>
      </c>
      <c r="I2304" s="33" t="n">
        <v>0</v>
      </c>
      <c r="J2304" s="34" t="n">
        <v>0</v>
      </c>
      <c r="K2304" s="32" t="n">
        <v>94.027318</v>
      </c>
      <c r="L2304" s="33" t="n">
        <v>-94.027318</v>
      </c>
      <c r="M2304" s="31" t="n">
        <v>0</v>
      </c>
      <c r="N2304" s="32" t="n">
        <v>0</v>
      </c>
      <c r="O2304" s="33" t="n">
        <v>0</v>
      </c>
      <c r="P2304" s="34" t="n">
        <v>0</v>
      </c>
      <c r="Q2304" s="32" t="n">
        <v>0</v>
      </c>
      <c r="R2304" s="35" t="n">
        <v>0</v>
      </c>
      <c r="S2304" s="31" t="n">
        <v>0</v>
      </c>
      <c r="T2304" s="32" t="n">
        <v>8.437417</v>
      </c>
      <c r="U2304" s="33" t="n">
        <v>-8.437417</v>
      </c>
      <c r="V2304" s="34" t="n">
        <v>0</v>
      </c>
      <c r="W2304" s="32" t="n">
        <v>69.573682</v>
      </c>
      <c r="X2304" s="35" t="n">
        <v>-69.573682</v>
      </c>
      <c r="Y2304" s="31" t="n">
        <v>0</v>
      </c>
      <c r="Z2304" s="32" t="n">
        <v>0</v>
      </c>
      <c r="AA2304" s="33" t="n">
        <v>0</v>
      </c>
      <c r="AB2304" s="31" t="n">
        <v>0</v>
      </c>
      <c r="AC2304" s="32" t="n">
        <v>5.767584</v>
      </c>
      <c r="AD2304" s="33" t="n">
        <v>-5.767584</v>
      </c>
      <c r="AE2304" s="25" t="n">
        <f aca="false">F2304+G2304+H2304+I2304+J2304+M2304+P2304+S2304+V2304+Y2304+AB2304</f>
        <v>0</v>
      </c>
      <c r="AF2304" s="25" t="n">
        <f aca="false">K2304+N2304+Q2304+T2304+W2304+Z2304+AC2304</f>
        <v>177.806001</v>
      </c>
      <c r="AG2304" s="25" t="n">
        <f aca="false">AE2304-AF2304</f>
        <v>-177.806001</v>
      </c>
      <c r="AH2304" s="26" t="e">
        <f aca="false">AG2304/AE2304</f>
        <v>#DIV/0!</v>
      </c>
    </row>
    <row r="2305" customFormat="false" ht="12.75" hidden="false" customHeight="false" outlineLevel="0" collapsed="false">
      <c r="A2305" s="27" t="s">
        <v>1264</v>
      </c>
      <c r="B2305" s="28" t="s">
        <v>1632</v>
      </c>
      <c r="C2305" s="29" t="s">
        <v>118</v>
      </c>
      <c r="D2305" s="29" t="s">
        <v>73</v>
      </c>
      <c r="E2305" s="30" t="n">
        <v>138967.215691228</v>
      </c>
      <c r="F2305" s="31" t="n">
        <v>0</v>
      </c>
      <c r="G2305" s="32" t="n">
        <v>0</v>
      </c>
      <c r="H2305" s="32" t="n">
        <v>0</v>
      </c>
      <c r="I2305" s="33" t="n">
        <v>0</v>
      </c>
      <c r="J2305" s="34" t="n">
        <v>0</v>
      </c>
      <c r="K2305" s="32" t="n">
        <v>0</v>
      </c>
      <c r="L2305" s="33" t="n">
        <v>0</v>
      </c>
      <c r="M2305" s="31" t="n">
        <v>0</v>
      </c>
      <c r="N2305" s="32" t="n">
        <v>0</v>
      </c>
      <c r="O2305" s="33" t="n">
        <v>0</v>
      </c>
      <c r="P2305" s="34" t="n">
        <v>0</v>
      </c>
      <c r="Q2305" s="32" t="n">
        <v>50.899742</v>
      </c>
      <c r="R2305" s="35" t="n">
        <v>-50.899742</v>
      </c>
      <c r="S2305" s="31" t="n">
        <v>0</v>
      </c>
      <c r="T2305" s="32" t="n">
        <v>69.483608</v>
      </c>
      <c r="U2305" s="33" t="n">
        <v>-69.483608</v>
      </c>
      <c r="V2305" s="34" t="n">
        <v>0</v>
      </c>
      <c r="W2305" s="32" t="n">
        <v>449.697626</v>
      </c>
      <c r="X2305" s="35" t="n">
        <v>-449.697626</v>
      </c>
      <c r="Y2305" s="31" t="n">
        <v>0</v>
      </c>
      <c r="Z2305" s="32" t="n">
        <v>0</v>
      </c>
      <c r="AA2305" s="33" t="n">
        <v>0</v>
      </c>
      <c r="AB2305" s="31" t="n">
        <v>0</v>
      </c>
      <c r="AC2305" s="32" t="n">
        <v>47.497064</v>
      </c>
      <c r="AD2305" s="33" t="n">
        <v>-47.497064</v>
      </c>
      <c r="AE2305" s="25" t="n">
        <f aca="false">F2305+G2305+H2305+I2305+J2305+M2305+P2305+S2305+V2305+Y2305+AB2305</f>
        <v>0</v>
      </c>
      <c r="AF2305" s="25" t="n">
        <f aca="false">K2305+N2305+Q2305+T2305+W2305+Z2305+AC2305</f>
        <v>617.57804</v>
      </c>
      <c r="AG2305" s="25" t="n">
        <f aca="false">AE2305-AF2305</f>
        <v>-617.57804</v>
      </c>
      <c r="AH2305" s="26" t="e">
        <f aca="false">AG2305/AE2305</f>
        <v>#DIV/0!</v>
      </c>
    </row>
    <row r="2306" customFormat="false" ht="12.75" hidden="false" customHeight="false" outlineLevel="0" collapsed="false">
      <c r="A2306" s="27" t="s">
        <v>1264</v>
      </c>
      <c r="B2306" s="28" t="s">
        <v>1632</v>
      </c>
      <c r="C2306" s="29" t="s">
        <v>1576</v>
      </c>
      <c r="D2306" s="29" t="s">
        <v>75</v>
      </c>
      <c r="E2306" s="30" t="n">
        <v>16293.2889001462</v>
      </c>
      <c r="F2306" s="31" t="n">
        <v>0</v>
      </c>
      <c r="G2306" s="32" t="n">
        <v>0</v>
      </c>
      <c r="H2306" s="32" t="n">
        <v>0</v>
      </c>
      <c r="I2306" s="33" t="n">
        <v>0</v>
      </c>
      <c r="J2306" s="34" t="n">
        <v>0</v>
      </c>
      <c r="K2306" s="32" t="n">
        <v>90.786924</v>
      </c>
      <c r="L2306" s="33" t="n">
        <v>-90.786924</v>
      </c>
      <c r="M2306" s="31" t="n">
        <v>0</v>
      </c>
      <c r="N2306" s="32" t="n">
        <v>0</v>
      </c>
      <c r="O2306" s="33" t="n">
        <v>0</v>
      </c>
      <c r="P2306" s="34" t="n">
        <v>0</v>
      </c>
      <c r="Q2306" s="32" t="n">
        <v>0</v>
      </c>
      <c r="R2306" s="35" t="n">
        <v>0</v>
      </c>
      <c r="S2306" s="31" t="n">
        <v>0</v>
      </c>
      <c r="T2306" s="32" t="n">
        <v>8.146644</v>
      </c>
      <c r="U2306" s="33" t="n">
        <v>-8.146644</v>
      </c>
      <c r="V2306" s="34" t="n">
        <v>0</v>
      </c>
      <c r="W2306" s="32" t="n">
        <v>67.176015</v>
      </c>
      <c r="X2306" s="35" t="n">
        <v>-67.176015</v>
      </c>
      <c r="Y2306" s="31" t="n">
        <v>0</v>
      </c>
      <c r="Z2306" s="32" t="n">
        <v>0</v>
      </c>
      <c r="AA2306" s="33" t="n">
        <v>0</v>
      </c>
      <c r="AB2306" s="31" t="n">
        <v>0</v>
      </c>
      <c r="AC2306" s="32" t="n">
        <v>5.56882</v>
      </c>
      <c r="AD2306" s="33" t="n">
        <v>-5.56882</v>
      </c>
      <c r="AE2306" s="25" t="n">
        <f aca="false">F2306+G2306+H2306+I2306+J2306+M2306+P2306+S2306+V2306+Y2306+AB2306</f>
        <v>0</v>
      </c>
      <c r="AF2306" s="25" t="n">
        <f aca="false">K2306+N2306+Q2306+T2306+W2306+Z2306+AC2306</f>
        <v>171.678403</v>
      </c>
      <c r="AG2306" s="25" t="n">
        <f aca="false">AE2306-AF2306</f>
        <v>-171.678403</v>
      </c>
      <c r="AH2306" s="26" t="e">
        <f aca="false">AG2306/AE2306</f>
        <v>#DIV/0!</v>
      </c>
    </row>
    <row r="2307" customFormat="false" ht="12.75" hidden="false" customHeight="false" outlineLevel="0" collapsed="false">
      <c r="A2307" s="27" t="s">
        <v>1264</v>
      </c>
      <c r="B2307" s="28" t="s">
        <v>1632</v>
      </c>
      <c r="C2307" s="29" t="s">
        <v>1643</v>
      </c>
      <c r="D2307" s="29" t="s">
        <v>77</v>
      </c>
      <c r="E2307" s="30" t="n">
        <v>299798.521090554</v>
      </c>
      <c r="F2307" s="31" t="n">
        <v>0</v>
      </c>
      <c r="G2307" s="32" t="n">
        <v>0</v>
      </c>
      <c r="H2307" s="32" t="n">
        <v>0</v>
      </c>
      <c r="I2307" s="33" t="n">
        <v>0</v>
      </c>
      <c r="J2307" s="34" t="n">
        <v>0</v>
      </c>
      <c r="K2307" s="32" t="n">
        <v>0</v>
      </c>
      <c r="L2307" s="33" t="n">
        <v>0</v>
      </c>
      <c r="M2307" s="31" t="n">
        <v>0</v>
      </c>
      <c r="N2307" s="32" t="n">
        <v>0</v>
      </c>
      <c r="O2307" s="33" t="n">
        <v>0</v>
      </c>
      <c r="P2307" s="34" t="n">
        <v>0</v>
      </c>
      <c r="Q2307" s="32" t="n">
        <v>109.807679</v>
      </c>
      <c r="R2307" s="35" t="n">
        <v>-109.807679</v>
      </c>
      <c r="S2307" s="31" t="n">
        <v>0</v>
      </c>
      <c r="T2307" s="32" t="n">
        <v>149.899261</v>
      </c>
      <c r="U2307" s="33" t="n">
        <v>-149.899261</v>
      </c>
      <c r="V2307" s="34" t="n">
        <v>0</v>
      </c>
      <c r="W2307" s="32" t="n">
        <v>523.879597</v>
      </c>
      <c r="X2307" s="35" t="n">
        <v>-523.879597</v>
      </c>
      <c r="Y2307" s="31" t="n">
        <v>0</v>
      </c>
      <c r="Z2307" s="32" t="n">
        <v>178.169094</v>
      </c>
      <c r="AA2307" s="33" t="n">
        <v>-178.169094</v>
      </c>
      <c r="AB2307" s="31" t="n">
        <v>0</v>
      </c>
      <c r="AC2307" s="32" t="n">
        <v>102.46697</v>
      </c>
      <c r="AD2307" s="33" t="n">
        <v>-102.46697</v>
      </c>
      <c r="AE2307" s="25" t="n">
        <f aca="false">F2307+G2307+H2307+I2307+J2307+M2307+P2307+S2307+V2307+Y2307+AB2307</f>
        <v>0</v>
      </c>
      <c r="AF2307" s="25" t="n">
        <f aca="false">K2307+N2307+Q2307+T2307+W2307+Z2307+AC2307</f>
        <v>1064.222601</v>
      </c>
      <c r="AG2307" s="25" t="n">
        <f aca="false">AE2307-AF2307</f>
        <v>-1064.222601</v>
      </c>
      <c r="AH2307" s="26" t="e">
        <f aca="false">AG2307/AE2307</f>
        <v>#DIV/0!</v>
      </c>
    </row>
    <row r="2308" customFormat="false" ht="12.75" hidden="false" customHeight="false" outlineLevel="0" collapsed="false">
      <c r="A2308" s="27" t="s">
        <v>1264</v>
      </c>
      <c r="B2308" s="28" t="s">
        <v>1632</v>
      </c>
      <c r="C2308" s="29" t="s">
        <v>274</v>
      </c>
      <c r="D2308" s="29" t="s">
        <v>79</v>
      </c>
      <c r="E2308" s="30" t="n">
        <v>23347.3638853049</v>
      </c>
      <c r="F2308" s="31" t="n">
        <v>0</v>
      </c>
      <c r="G2308" s="32" t="n">
        <v>0</v>
      </c>
      <c r="H2308" s="32" t="n">
        <v>0</v>
      </c>
      <c r="I2308" s="33" t="n">
        <v>0</v>
      </c>
      <c r="J2308" s="34" t="n">
        <v>0</v>
      </c>
      <c r="K2308" s="32" t="n">
        <v>0</v>
      </c>
      <c r="L2308" s="33" t="n">
        <v>0</v>
      </c>
      <c r="M2308" s="31" t="n">
        <v>0</v>
      </c>
      <c r="N2308" s="32" t="n">
        <v>0</v>
      </c>
      <c r="O2308" s="33" t="n">
        <v>0</v>
      </c>
      <c r="P2308" s="34" t="n">
        <v>0</v>
      </c>
      <c r="Q2308" s="32" t="n">
        <v>8.551476</v>
      </c>
      <c r="R2308" s="35" t="n">
        <v>-8.551476</v>
      </c>
      <c r="S2308" s="31" t="n">
        <v>0</v>
      </c>
      <c r="T2308" s="32" t="n">
        <v>11.673682</v>
      </c>
      <c r="U2308" s="33" t="n">
        <v>-11.673682</v>
      </c>
      <c r="V2308" s="34" t="n">
        <v>0</v>
      </c>
      <c r="W2308" s="32" t="n">
        <v>75.552022</v>
      </c>
      <c r="X2308" s="35" t="n">
        <v>-75.552022</v>
      </c>
      <c r="Y2308" s="31" t="n">
        <v>0</v>
      </c>
      <c r="Z2308" s="32" t="n">
        <v>0</v>
      </c>
      <c r="AA2308" s="33" t="n">
        <v>0</v>
      </c>
      <c r="AB2308" s="31" t="n">
        <v>0</v>
      </c>
      <c r="AC2308" s="32" t="n">
        <v>7.979805</v>
      </c>
      <c r="AD2308" s="33" t="n">
        <v>-7.979805</v>
      </c>
      <c r="AE2308" s="25" t="n">
        <f aca="false">F2308+G2308+H2308+I2308+J2308+M2308+P2308+S2308+V2308+Y2308+AB2308</f>
        <v>0</v>
      </c>
      <c r="AF2308" s="25" t="n">
        <f aca="false">K2308+N2308+Q2308+T2308+W2308+Z2308+AC2308</f>
        <v>103.756985</v>
      </c>
      <c r="AG2308" s="25" t="n">
        <f aca="false">AE2308-AF2308</f>
        <v>-103.756985</v>
      </c>
      <c r="AH2308" s="26" t="e">
        <f aca="false">AG2308/AE2308</f>
        <v>#DIV/0!</v>
      </c>
    </row>
    <row r="2309" customFormat="false" ht="12.75" hidden="false" customHeight="false" outlineLevel="0" collapsed="false">
      <c r="A2309" s="27" t="s">
        <v>1264</v>
      </c>
      <c r="B2309" s="28" t="s">
        <v>1632</v>
      </c>
      <c r="C2309" s="29" t="s">
        <v>916</v>
      </c>
      <c r="D2309" s="29" t="s">
        <v>81</v>
      </c>
      <c r="E2309" s="30" t="n">
        <v>511.358605481511</v>
      </c>
      <c r="F2309" s="31" t="n">
        <v>0</v>
      </c>
      <c r="G2309" s="32" t="n">
        <v>0</v>
      </c>
      <c r="H2309" s="32" t="n">
        <v>0</v>
      </c>
      <c r="I2309" s="33" t="n">
        <v>0</v>
      </c>
      <c r="J2309" s="34" t="n">
        <v>0</v>
      </c>
      <c r="K2309" s="32" t="n">
        <v>2.849313</v>
      </c>
      <c r="L2309" s="33" t="n">
        <v>-2.849313</v>
      </c>
      <c r="M2309" s="31" t="n">
        <v>0</v>
      </c>
      <c r="N2309" s="32" t="n">
        <v>0</v>
      </c>
      <c r="O2309" s="33" t="n">
        <v>0</v>
      </c>
      <c r="P2309" s="34" t="n">
        <v>0</v>
      </c>
      <c r="Q2309" s="32" t="n">
        <v>0</v>
      </c>
      <c r="R2309" s="35" t="n">
        <v>0</v>
      </c>
      <c r="S2309" s="31" t="n">
        <v>0</v>
      </c>
      <c r="T2309" s="32" t="n">
        <v>0.255679</v>
      </c>
      <c r="U2309" s="33" t="n">
        <v>-0.255679</v>
      </c>
      <c r="V2309" s="34" t="n">
        <v>0</v>
      </c>
      <c r="W2309" s="32" t="n">
        <v>2.108293</v>
      </c>
      <c r="X2309" s="35" t="n">
        <v>-2.108293</v>
      </c>
      <c r="Y2309" s="31" t="n">
        <v>0</v>
      </c>
      <c r="Z2309" s="32" t="n">
        <v>0</v>
      </c>
      <c r="AA2309" s="33" t="n">
        <v>0</v>
      </c>
      <c r="AB2309" s="31" t="n">
        <v>0</v>
      </c>
      <c r="AC2309" s="32" t="n">
        <v>0.174775</v>
      </c>
      <c r="AD2309" s="33" t="n">
        <v>-0.174775</v>
      </c>
      <c r="AE2309" s="25" t="n">
        <f aca="false">F2309+G2309+H2309+I2309+J2309+M2309+P2309+S2309+V2309+Y2309+AB2309</f>
        <v>0</v>
      </c>
      <c r="AF2309" s="25" t="n">
        <f aca="false">K2309+N2309+Q2309+T2309+W2309+Z2309+AC2309</f>
        <v>5.38806</v>
      </c>
      <c r="AG2309" s="25" t="n">
        <f aca="false">AE2309-AF2309</f>
        <v>-5.38806</v>
      </c>
      <c r="AH2309" s="26" t="e">
        <f aca="false">AG2309/AE2309</f>
        <v>#DIV/0!</v>
      </c>
    </row>
    <row r="2310" customFormat="false" ht="12.75" hidden="false" customHeight="false" outlineLevel="0" collapsed="false">
      <c r="A2310" s="27" t="s">
        <v>1264</v>
      </c>
      <c r="B2310" s="28" t="s">
        <v>1632</v>
      </c>
      <c r="C2310" s="29" t="s">
        <v>1644</v>
      </c>
      <c r="D2310" s="29" t="s">
        <v>83</v>
      </c>
      <c r="E2310" s="30" t="n">
        <v>11328.0971073139</v>
      </c>
      <c r="F2310" s="31" t="n">
        <v>0</v>
      </c>
      <c r="G2310" s="32" t="n">
        <v>0</v>
      </c>
      <c r="H2310" s="32" t="n">
        <v>0</v>
      </c>
      <c r="I2310" s="33" t="n">
        <v>0</v>
      </c>
      <c r="J2310" s="34" t="n">
        <v>0</v>
      </c>
      <c r="K2310" s="32" t="n">
        <v>63.120656</v>
      </c>
      <c r="L2310" s="33" t="n">
        <v>-63.120656</v>
      </c>
      <c r="M2310" s="31" t="n">
        <v>0</v>
      </c>
      <c r="N2310" s="32" t="n">
        <v>0</v>
      </c>
      <c r="O2310" s="33" t="n">
        <v>0</v>
      </c>
      <c r="P2310" s="34" t="n">
        <v>0</v>
      </c>
      <c r="Q2310" s="32" t="n">
        <v>0</v>
      </c>
      <c r="R2310" s="35" t="n">
        <v>0</v>
      </c>
      <c r="S2310" s="31" t="n">
        <v>0</v>
      </c>
      <c r="T2310" s="32" t="n">
        <v>5.664049</v>
      </c>
      <c r="U2310" s="33" t="n">
        <v>-5.664049</v>
      </c>
      <c r="V2310" s="34" t="n">
        <v>0</v>
      </c>
      <c r="W2310" s="32" t="n">
        <v>46.7049</v>
      </c>
      <c r="X2310" s="35" t="n">
        <v>-46.7049</v>
      </c>
      <c r="Y2310" s="31" t="n">
        <v>0</v>
      </c>
      <c r="Z2310" s="32" t="n">
        <v>0</v>
      </c>
      <c r="AA2310" s="33" t="n">
        <v>0</v>
      </c>
      <c r="AB2310" s="31" t="n">
        <v>0</v>
      </c>
      <c r="AC2310" s="32" t="n">
        <v>3.871786</v>
      </c>
      <c r="AD2310" s="33" t="n">
        <v>-3.871786</v>
      </c>
      <c r="AE2310" s="25" t="n">
        <f aca="false">F2310+G2310+H2310+I2310+J2310+M2310+P2310+S2310+V2310+Y2310+AB2310</f>
        <v>0</v>
      </c>
      <c r="AF2310" s="25" t="n">
        <f aca="false">K2310+N2310+Q2310+T2310+W2310+Z2310+AC2310</f>
        <v>119.361391</v>
      </c>
      <c r="AG2310" s="25" t="n">
        <f aca="false">AE2310-AF2310</f>
        <v>-119.361391</v>
      </c>
      <c r="AH2310" s="26" t="e">
        <f aca="false">AG2310/AE2310</f>
        <v>#DIV/0!</v>
      </c>
    </row>
    <row r="2311" customFormat="false" ht="12.75" hidden="false" customHeight="false" outlineLevel="0" collapsed="false">
      <c r="A2311" s="27" t="s">
        <v>1264</v>
      </c>
      <c r="B2311" s="28" t="s">
        <v>1632</v>
      </c>
      <c r="C2311" s="29" t="s">
        <v>1645</v>
      </c>
      <c r="D2311" s="29" t="s">
        <v>85</v>
      </c>
      <c r="E2311" s="30" t="n">
        <v>39732.8978672242</v>
      </c>
      <c r="F2311" s="31" t="n">
        <v>0</v>
      </c>
      <c r="G2311" s="32" t="n">
        <v>0</v>
      </c>
      <c r="H2311" s="32" t="n">
        <v>0</v>
      </c>
      <c r="I2311" s="33" t="n">
        <v>0</v>
      </c>
      <c r="J2311" s="34" t="n">
        <v>0</v>
      </c>
      <c r="K2311" s="32" t="n">
        <v>221.393458</v>
      </c>
      <c r="L2311" s="33" t="n">
        <v>-221.393458</v>
      </c>
      <c r="M2311" s="31" t="n">
        <v>0</v>
      </c>
      <c r="N2311" s="32" t="n">
        <v>0</v>
      </c>
      <c r="O2311" s="33" t="n">
        <v>0</v>
      </c>
      <c r="P2311" s="34" t="n">
        <v>0</v>
      </c>
      <c r="Q2311" s="32" t="n">
        <v>0</v>
      </c>
      <c r="R2311" s="35" t="n">
        <v>0</v>
      </c>
      <c r="S2311" s="31" t="n">
        <v>0</v>
      </c>
      <c r="T2311" s="32" t="n">
        <v>19.866449</v>
      </c>
      <c r="U2311" s="33" t="n">
        <v>-19.866449</v>
      </c>
      <c r="V2311" s="34" t="n">
        <v>0</v>
      </c>
      <c r="W2311" s="32" t="n">
        <v>163.815775</v>
      </c>
      <c r="X2311" s="35" t="n">
        <v>-163.815775</v>
      </c>
      <c r="Y2311" s="31" t="n">
        <v>0</v>
      </c>
      <c r="Z2311" s="32" t="n">
        <v>0</v>
      </c>
      <c r="AA2311" s="33" t="n">
        <v>0</v>
      </c>
      <c r="AB2311" s="31" t="n">
        <v>0</v>
      </c>
      <c r="AC2311" s="32" t="n">
        <v>13.580153</v>
      </c>
      <c r="AD2311" s="33" t="n">
        <v>-13.580153</v>
      </c>
      <c r="AE2311" s="25" t="n">
        <f aca="false">F2311+G2311+H2311+I2311+J2311+M2311+P2311+S2311+V2311+Y2311+AB2311</f>
        <v>0</v>
      </c>
      <c r="AF2311" s="25" t="n">
        <f aca="false">K2311+N2311+Q2311+T2311+W2311+Z2311+AC2311</f>
        <v>418.655835</v>
      </c>
      <c r="AG2311" s="25" t="n">
        <f aca="false">AE2311-AF2311</f>
        <v>-418.655835</v>
      </c>
      <c r="AH2311" s="26" t="e">
        <f aca="false">AG2311/AE2311</f>
        <v>#DIV/0!</v>
      </c>
    </row>
    <row r="2312" customFormat="false" ht="12.75" hidden="false" customHeight="false" outlineLevel="0" collapsed="false">
      <c r="A2312" s="27" t="s">
        <v>1264</v>
      </c>
      <c r="B2312" s="28" t="s">
        <v>1632</v>
      </c>
      <c r="C2312" s="29" t="s">
        <v>288</v>
      </c>
      <c r="D2312" s="29" t="s">
        <v>87</v>
      </c>
      <c r="E2312" s="30" t="n">
        <v>18007.1757817862</v>
      </c>
      <c r="F2312" s="31" t="n">
        <v>0</v>
      </c>
      <c r="G2312" s="32" t="n">
        <v>0</v>
      </c>
      <c r="H2312" s="32" t="n">
        <v>0</v>
      </c>
      <c r="I2312" s="33" t="n">
        <v>0</v>
      </c>
      <c r="J2312" s="34" t="n">
        <v>0</v>
      </c>
      <c r="K2312" s="32" t="n">
        <v>100.336777</v>
      </c>
      <c r="L2312" s="33" t="n">
        <v>-100.336777</v>
      </c>
      <c r="M2312" s="31" t="n">
        <v>0</v>
      </c>
      <c r="N2312" s="32" t="n">
        <v>0</v>
      </c>
      <c r="O2312" s="33" t="n">
        <v>0</v>
      </c>
      <c r="P2312" s="34" t="n">
        <v>0</v>
      </c>
      <c r="Q2312" s="32" t="n">
        <v>0</v>
      </c>
      <c r="R2312" s="35" t="n">
        <v>0</v>
      </c>
      <c r="S2312" s="31" t="n">
        <v>0</v>
      </c>
      <c r="T2312" s="32" t="n">
        <v>9.003588</v>
      </c>
      <c r="U2312" s="33" t="n">
        <v>-9.003588</v>
      </c>
      <c r="V2312" s="34" t="n">
        <v>0</v>
      </c>
      <c r="W2312" s="32" t="n">
        <v>74.242243</v>
      </c>
      <c r="X2312" s="35" t="n">
        <v>-74.242243</v>
      </c>
      <c r="Y2312" s="31" t="n">
        <v>0</v>
      </c>
      <c r="Z2312" s="32" t="n">
        <v>0</v>
      </c>
      <c r="AA2312" s="33" t="n">
        <v>0</v>
      </c>
      <c r="AB2312" s="31" t="n">
        <v>0</v>
      </c>
      <c r="AC2312" s="32" t="n">
        <v>6.154603</v>
      </c>
      <c r="AD2312" s="33" t="n">
        <v>-6.154603</v>
      </c>
      <c r="AE2312" s="25" t="n">
        <f aca="false">F2312+G2312+H2312+I2312+J2312+M2312+P2312+S2312+V2312+Y2312+AB2312</f>
        <v>0</v>
      </c>
      <c r="AF2312" s="25" t="n">
        <f aca="false">K2312+N2312+Q2312+T2312+W2312+Z2312+AC2312</f>
        <v>189.737211</v>
      </c>
      <c r="AG2312" s="25" t="n">
        <f aca="false">AE2312-AF2312</f>
        <v>-189.737211</v>
      </c>
      <c r="AH2312" s="26" t="e">
        <f aca="false">AG2312/AE2312</f>
        <v>#DIV/0!</v>
      </c>
    </row>
    <row r="2313" customFormat="false" ht="12.75" hidden="false" customHeight="false" outlineLevel="0" collapsed="false">
      <c r="A2313" s="27" t="s">
        <v>1264</v>
      </c>
      <c r="B2313" s="28" t="s">
        <v>1632</v>
      </c>
      <c r="C2313" s="29" t="s">
        <v>1646</v>
      </c>
      <c r="D2313" s="29" t="s">
        <v>89</v>
      </c>
      <c r="E2313" s="30" t="n">
        <v>2076.85122513863</v>
      </c>
      <c r="F2313" s="31" t="n">
        <v>0</v>
      </c>
      <c r="G2313" s="32" t="n">
        <v>0</v>
      </c>
      <c r="H2313" s="32" t="n">
        <v>0</v>
      </c>
      <c r="I2313" s="33" t="n">
        <v>0</v>
      </c>
      <c r="J2313" s="34" t="n">
        <v>0</v>
      </c>
      <c r="K2313" s="32" t="n">
        <v>11.572307</v>
      </c>
      <c r="L2313" s="33" t="n">
        <v>-11.572307</v>
      </c>
      <c r="M2313" s="31" t="n">
        <v>0</v>
      </c>
      <c r="N2313" s="32" t="n">
        <v>0</v>
      </c>
      <c r="O2313" s="33" t="n">
        <v>0</v>
      </c>
      <c r="P2313" s="34" t="n">
        <v>0</v>
      </c>
      <c r="Q2313" s="32" t="n">
        <v>0</v>
      </c>
      <c r="R2313" s="35" t="n">
        <v>0</v>
      </c>
      <c r="S2313" s="31" t="n">
        <v>0</v>
      </c>
      <c r="T2313" s="32" t="n">
        <v>1.038426</v>
      </c>
      <c r="U2313" s="33" t="n">
        <v>-1.038426</v>
      </c>
      <c r="V2313" s="34" t="n">
        <v>0</v>
      </c>
      <c r="W2313" s="32" t="n">
        <v>8.562703</v>
      </c>
      <c r="X2313" s="35" t="n">
        <v>-8.562703</v>
      </c>
      <c r="Y2313" s="31" t="n">
        <v>0</v>
      </c>
      <c r="Z2313" s="32" t="n">
        <v>0</v>
      </c>
      <c r="AA2313" s="33" t="n">
        <v>0</v>
      </c>
      <c r="AB2313" s="31" t="n">
        <v>0</v>
      </c>
      <c r="AC2313" s="32" t="n">
        <v>0.709839</v>
      </c>
      <c r="AD2313" s="33" t="n">
        <v>-0.709839</v>
      </c>
      <c r="AE2313" s="25" t="n">
        <f aca="false">F2313+G2313+H2313+I2313+J2313+M2313+P2313+S2313+V2313+Y2313+AB2313</f>
        <v>0</v>
      </c>
      <c r="AF2313" s="25" t="n">
        <f aca="false">K2313+N2313+Q2313+T2313+W2313+Z2313+AC2313</f>
        <v>21.883275</v>
      </c>
      <c r="AG2313" s="25" t="n">
        <f aca="false">AE2313-AF2313</f>
        <v>-21.883275</v>
      </c>
      <c r="AH2313" s="26" t="e">
        <f aca="false">AG2313/AE2313</f>
        <v>#DIV/0!</v>
      </c>
    </row>
    <row r="2314" customFormat="false" ht="12.75" hidden="false" customHeight="false" outlineLevel="0" collapsed="false">
      <c r="A2314" s="27" t="s">
        <v>1264</v>
      </c>
      <c r="B2314" s="28" t="s">
        <v>1632</v>
      </c>
      <c r="C2314" s="29" t="s">
        <v>1647</v>
      </c>
      <c r="D2314" s="29" t="s">
        <v>91</v>
      </c>
      <c r="E2314" s="30" t="n">
        <v>8021.31145853351</v>
      </c>
      <c r="F2314" s="31" t="n">
        <v>0</v>
      </c>
      <c r="G2314" s="32" t="n">
        <v>0</v>
      </c>
      <c r="H2314" s="32" t="n">
        <v>0</v>
      </c>
      <c r="I2314" s="33" t="n">
        <v>0</v>
      </c>
      <c r="J2314" s="34" t="n">
        <v>0</v>
      </c>
      <c r="K2314" s="32" t="n">
        <v>44.695101</v>
      </c>
      <c r="L2314" s="33" t="n">
        <v>-44.695101</v>
      </c>
      <c r="M2314" s="31" t="n">
        <v>0</v>
      </c>
      <c r="N2314" s="32" t="n">
        <v>0</v>
      </c>
      <c r="O2314" s="33" t="n">
        <v>0</v>
      </c>
      <c r="P2314" s="34" t="n">
        <v>0</v>
      </c>
      <c r="Q2314" s="32" t="n">
        <v>0</v>
      </c>
      <c r="R2314" s="35" t="n">
        <v>0</v>
      </c>
      <c r="S2314" s="31" t="n">
        <v>0</v>
      </c>
      <c r="T2314" s="32" t="n">
        <v>4.010656</v>
      </c>
      <c r="U2314" s="33" t="n">
        <v>-4.010656</v>
      </c>
      <c r="V2314" s="34" t="n">
        <v>0</v>
      </c>
      <c r="W2314" s="32" t="n">
        <v>33.071269</v>
      </c>
      <c r="X2314" s="35" t="n">
        <v>-33.071269</v>
      </c>
      <c r="Y2314" s="31" t="n">
        <v>0</v>
      </c>
      <c r="Z2314" s="32" t="n">
        <v>0</v>
      </c>
      <c r="AA2314" s="33" t="n">
        <v>0</v>
      </c>
      <c r="AB2314" s="31" t="n">
        <v>0</v>
      </c>
      <c r="AC2314" s="32" t="n">
        <v>2.741573</v>
      </c>
      <c r="AD2314" s="33" t="n">
        <v>-2.741573</v>
      </c>
      <c r="AE2314" s="25" t="n">
        <f aca="false">F2314+G2314+H2314+I2314+J2314+M2314+P2314+S2314+V2314+Y2314+AB2314</f>
        <v>0</v>
      </c>
      <c r="AF2314" s="25" t="n">
        <f aca="false">K2314+N2314+Q2314+T2314+W2314+Z2314+AC2314</f>
        <v>84.518599</v>
      </c>
      <c r="AG2314" s="25" t="n">
        <f aca="false">AE2314-AF2314</f>
        <v>-84.518599</v>
      </c>
      <c r="AH2314" s="26" t="e">
        <f aca="false">AG2314/AE2314</f>
        <v>#DIV/0!</v>
      </c>
    </row>
    <row r="2315" customFormat="false" ht="12.75" hidden="false" customHeight="false" outlineLevel="0" collapsed="false">
      <c r="A2315" s="27" t="s">
        <v>1264</v>
      </c>
      <c r="B2315" s="28" t="s">
        <v>1632</v>
      </c>
      <c r="C2315" s="29" t="s">
        <v>154</v>
      </c>
      <c r="D2315" s="29" t="s">
        <v>93</v>
      </c>
      <c r="E2315" s="30" t="n">
        <v>175559.770122437</v>
      </c>
      <c r="F2315" s="31" t="n">
        <v>0</v>
      </c>
      <c r="G2315" s="32" t="n">
        <v>0</v>
      </c>
      <c r="H2315" s="32" t="n">
        <v>0</v>
      </c>
      <c r="I2315" s="33" t="n">
        <v>0</v>
      </c>
      <c r="J2315" s="34" t="n">
        <v>0</v>
      </c>
      <c r="K2315" s="32" t="n">
        <v>0</v>
      </c>
      <c r="L2315" s="33" t="n">
        <v>0</v>
      </c>
      <c r="M2315" s="31" t="n">
        <v>0</v>
      </c>
      <c r="N2315" s="32" t="n">
        <v>0</v>
      </c>
      <c r="O2315" s="33" t="n">
        <v>0</v>
      </c>
      <c r="P2315" s="34" t="n">
        <v>0</v>
      </c>
      <c r="Q2315" s="32" t="n">
        <v>64.302555</v>
      </c>
      <c r="R2315" s="35" t="n">
        <v>-64.302555</v>
      </c>
      <c r="S2315" s="31" t="n">
        <v>0</v>
      </c>
      <c r="T2315" s="32" t="n">
        <v>87.779885</v>
      </c>
      <c r="U2315" s="33" t="n">
        <v>-87.779885</v>
      </c>
      <c r="V2315" s="34" t="n">
        <v>0</v>
      </c>
      <c r="W2315" s="32" t="n">
        <v>306.779971</v>
      </c>
      <c r="X2315" s="35" t="n">
        <v>-306.779971</v>
      </c>
      <c r="Y2315" s="31" t="n">
        <v>0</v>
      </c>
      <c r="Z2315" s="32" t="n">
        <v>104.334488</v>
      </c>
      <c r="AA2315" s="33" t="n">
        <v>-104.334488</v>
      </c>
      <c r="AB2315" s="31" t="n">
        <v>0</v>
      </c>
      <c r="AC2315" s="32" t="n">
        <v>60.003891</v>
      </c>
      <c r="AD2315" s="33" t="n">
        <v>-60.003891</v>
      </c>
      <c r="AE2315" s="25" t="n">
        <f aca="false">F2315+G2315+H2315+I2315+J2315+M2315+P2315+S2315+V2315+Y2315+AB2315</f>
        <v>0</v>
      </c>
      <c r="AF2315" s="25" t="n">
        <f aca="false">K2315+N2315+Q2315+T2315+W2315+Z2315+AC2315</f>
        <v>623.20079</v>
      </c>
      <c r="AG2315" s="25" t="n">
        <f aca="false">AE2315-AF2315</f>
        <v>-623.20079</v>
      </c>
      <c r="AH2315" s="26" t="e">
        <f aca="false">AG2315/AE2315</f>
        <v>#DIV/0!</v>
      </c>
    </row>
    <row r="2316" customFormat="false" ht="12.75" hidden="false" customHeight="false" outlineLevel="0" collapsed="false">
      <c r="A2316" s="27" t="s">
        <v>1264</v>
      </c>
      <c r="B2316" s="28" t="s">
        <v>1632</v>
      </c>
      <c r="C2316" s="29" t="s">
        <v>663</v>
      </c>
      <c r="D2316" s="29" t="s">
        <v>95</v>
      </c>
      <c r="E2316" s="30" t="n">
        <v>445.851228570154</v>
      </c>
      <c r="F2316" s="31" t="n">
        <v>0</v>
      </c>
      <c r="G2316" s="32" t="n">
        <v>0</v>
      </c>
      <c r="H2316" s="32" t="n">
        <v>0</v>
      </c>
      <c r="I2316" s="33" t="n">
        <v>0</v>
      </c>
      <c r="J2316" s="34" t="n">
        <v>0</v>
      </c>
      <c r="K2316" s="32" t="n">
        <v>2.484303</v>
      </c>
      <c r="L2316" s="33" t="n">
        <v>-2.484303</v>
      </c>
      <c r="M2316" s="31" t="n">
        <v>0</v>
      </c>
      <c r="N2316" s="32" t="n">
        <v>0</v>
      </c>
      <c r="O2316" s="33" t="n">
        <v>0</v>
      </c>
      <c r="P2316" s="34" t="n">
        <v>0</v>
      </c>
      <c r="Q2316" s="32" t="n">
        <v>0</v>
      </c>
      <c r="R2316" s="35" t="n">
        <v>0</v>
      </c>
      <c r="S2316" s="31" t="n">
        <v>0</v>
      </c>
      <c r="T2316" s="32" t="n">
        <v>0.222926</v>
      </c>
      <c r="U2316" s="33" t="n">
        <v>-0.222926</v>
      </c>
      <c r="V2316" s="34" t="n">
        <v>0</v>
      </c>
      <c r="W2316" s="32" t="n">
        <v>1.838211</v>
      </c>
      <c r="X2316" s="35" t="n">
        <v>-1.838211</v>
      </c>
      <c r="Y2316" s="31" t="n">
        <v>0</v>
      </c>
      <c r="Z2316" s="32" t="n">
        <v>0</v>
      </c>
      <c r="AA2316" s="33" t="n">
        <v>0</v>
      </c>
      <c r="AB2316" s="31" t="n">
        <v>0</v>
      </c>
      <c r="AC2316" s="32" t="n">
        <v>0.152386</v>
      </c>
      <c r="AD2316" s="33" t="n">
        <v>-0.152386</v>
      </c>
      <c r="AE2316" s="25" t="n">
        <f aca="false">F2316+G2316+H2316+I2316+J2316+M2316+P2316+S2316+V2316+Y2316+AB2316</f>
        <v>0</v>
      </c>
      <c r="AF2316" s="25" t="n">
        <f aca="false">K2316+N2316+Q2316+T2316+W2316+Z2316+AC2316</f>
        <v>4.697826</v>
      </c>
      <c r="AG2316" s="25" t="n">
        <f aca="false">AE2316-AF2316</f>
        <v>-4.697826</v>
      </c>
      <c r="AH2316" s="26" t="e">
        <f aca="false">AG2316/AE2316</f>
        <v>#DIV/0!</v>
      </c>
    </row>
    <row r="2317" customFormat="false" ht="12.75" hidden="false" customHeight="false" outlineLevel="0" collapsed="false">
      <c r="A2317" s="27" t="s">
        <v>1264</v>
      </c>
      <c r="B2317" s="28" t="s">
        <v>1632</v>
      </c>
      <c r="C2317" s="29" t="s">
        <v>1648</v>
      </c>
      <c r="D2317" s="29" t="s">
        <v>97</v>
      </c>
      <c r="E2317" s="30" t="n">
        <v>19521.1983195844</v>
      </c>
      <c r="F2317" s="31" t="n">
        <v>0</v>
      </c>
      <c r="G2317" s="32" t="n">
        <v>0</v>
      </c>
      <c r="H2317" s="32" t="n">
        <v>0</v>
      </c>
      <c r="I2317" s="33" t="n">
        <v>0</v>
      </c>
      <c r="J2317" s="34" t="n">
        <v>0</v>
      </c>
      <c r="K2317" s="32" t="n">
        <v>108.772977</v>
      </c>
      <c r="L2317" s="33" t="n">
        <v>-108.772977</v>
      </c>
      <c r="M2317" s="31" t="n">
        <v>0</v>
      </c>
      <c r="N2317" s="32" t="n">
        <v>0</v>
      </c>
      <c r="O2317" s="33" t="n">
        <v>0</v>
      </c>
      <c r="P2317" s="34" t="n">
        <v>0</v>
      </c>
      <c r="Q2317" s="32" t="n">
        <v>0</v>
      </c>
      <c r="R2317" s="35" t="n">
        <v>0</v>
      </c>
      <c r="S2317" s="31" t="n">
        <v>0</v>
      </c>
      <c r="T2317" s="32" t="n">
        <v>9.760599</v>
      </c>
      <c r="U2317" s="33" t="n">
        <v>-9.760599</v>
      </c>
      <c r="V2317" s="34" t="n">
        <v>0</v>
      </c>
      <c r="W2317" s="32" t="n">
        <v>66.830179</v>
      </c>
      <c r="X2317" s="35" t="n">
        <v>-66.830179</v>
      </c>
      <c r="Y2317" s="31" t="n">
        <v>0</v>
      </c>
      <c r="Z2317" s="32" t="n">
        <v>0</v>
      </c>
      <c r="AA2317" s="33" t="n">
        <v>0</v>
      </c>
      <c r="AB2317" s="31" t="n">
        <v>0</v>
      </c>
      <c r="AC2317" s="32" t="n">
        <v>6.672074</v>
      </c>
      <c r="AD2317" s="33" t="n">
        <v>-6.672074</v>
      </c>
      <c r="AE2317" s="25" t="n">
        <f aca="false">F2317+G2317+H2317+I2317+J2317+M2317+P2317+S2317+V2317+Y2317+AB2317</f>
        <v>0</v>
      </c>
      <c r="AF2317" s="25" t="n">
        <f aca="false">K2317+N2317+Q2317+T2317+W2317+Z2317+AC2317</f>
        <v>192.035829</v>
      </c>
      <c r="AG2317" s="25" t="n">
        <f aca="false">AE2317-AF2317</f>
        <v>-192.035829</v>
      </c>
      <c r="AH2317" s="26" t="e">
        <f aca="false">AG2317/AE2317</f>
        <v>#DIV/0!</v>
      </c>
    </row>
    <row r="2318" customFormat="false" ht="12.75" hidden="false" customHeight="false" outlineLevel="0" collapsed="false">
      <c r="A2318" s="27"/>
      <c r="B2318" s="28"/>
      <c r="C2318" s="29"/>
      <c r="D2318" s="29"/>
      <c r="E2318" s="39" t="n">
        <f aca="false">SUM(E2282:E2317)</f>
        <v>1558359</v>
      </c>
      <c r="F2318" s="39" t="n">
        <f aca="false">SUM(F2282:F2317)</f>
        <v>0</v>
      </c>
      <c r="G2318" s="39" t="n">
        <f aca="false">SUM(G2282:G2317)</f>
        <v>0</v>
      </c>
      <c r="H2318" s="39" t="n">
        <f aca="false">SUM(H2282:H2317)</f>
        <v>0</v>
      </c>
      <c r="I2318" s="39" t="n">
        <f aca="false">SUM(I2282:I2317)</f>
        <v>0</v>
      </c>
      <c r="J2318" s="39" t="n">
        <f aca="false">SUM(J2282:J2317)</f>
        <v>0</v>
      </c>
      <c r="K2318" s="39" t="n">
        <f aca="false">SUM(K2282:K2317)</f>
        <v>3836.996195</v>
      </c>
      <c r="L2318" s="39"/>
      <c r="M2318" s="39" t="n">
        <f aca="false">SUM(M2282:M2317)</f>
        <v>0</v>
      </c>
      <c r="N2318" s="39" t="n">
        <f aca="false">SUM(N2282:N2317)</f>
        <v>0</v>
      </c>
      <c r="O2318" s="39"/>
      <c r="P2318" s="39" t="n">
        <f aca="false">SUM(P2282:P2317)</f>
        <v>0</v>
      </c>
      <c r="Q2318" s="39" t="n">
        <f aca="false">SUM(Q2282:Q2317)</f>
        <v>320.337939</v>
      </c>
      <c r="R2318" s="39"/>
      <c r="S2318" s="39" t="n">
        <f aca="false">SUM(S2282:S2317)</f>
        <v>0</v>
      </c>
      <c r="T2318" s="39" t="n">
        <f aca="false">SUM(T2282:T2317)</f>
        <v>779.179501</v>
      </c>
      <c r="U2318" s="39"/>
      <c r="V2318" s="39" t="n">
        <f aca="false">SUM(V2282:V2317)</f>
        <v>0</v>
      </c>
      <c r="W2318" s="39" t="n">
        <f aca="false">SUM(W2282:W2317)</f>
        <v>4701.046416</v>
      </c>
      <c r="X2318" s="39"/>
      <c r="Y2318" s="39" t="n">
        <f aca="false">SUM(Y2282:Y2317)</f>
        <v>0</v>
      </c>
      <c r="Z2318" s="39" t="n">
        <f aca="false">SUM(Z2282:Z2317)</f>
        <v>361.821072</v>
      </c>
      <c r="AA2318" s="39"/>
      <c r="AB2318" s="39" t="n">
        <f aca="false">SUM(AB2282:AB2317)</f>
        <v>0</v>
      </c>
      <c r="AC2318" s="39" t="n">
        <f aca="false">SUM(AC2282:AC2317)</f>
        <v>532.625461</v>
      </c>
      <c r="AD2318" s="39"/>
      <c r="AE2318" s="39" t="n">
        <f aca="false">SUM(AE2282:AE2317)</f>
        <v>0</v>
      </c>
      <c r="AF2318" s="39" t="n">
        <f aca="false">SUM(AF2282:AF2317)</f>
        <v>10532.006584</v>
      </c>
      <c r="AG2318" s="39"/>
      <c r="AH2318" s="40" t="e">
        <f aca="false">AF2318/AE2318</f>
        <v>#DIV/0!</v>
      </c>
    </row>
    <row r="2319" customFormat="false" ht="12.75" hidden="false" customHeight="false" outlineLevel="0" collapsed="false">
      <c r="A2319" s="27"/>
      <c r="B2319" s="28"/>
      <c r="C2319" s="29"/>
      <c r="D2319" s="29"/>
      <c r="E2319" s="30"/>
      <c r="F2319" s="31"/>
      <c r="G2319" s="32"/>
      <c r="H2319" s="32"/>
      <c r="I2319" s="33"/>
      <c r="J2319" s="34"/>
      <c r="K2319" s="32"/>
      <c r="L2319" s="33"/>
      <c r="M2319" s="31"/>
      <c r="N2319" s="32"/>
      <c r="O2319" s="33"/>
      <c r="P2319" s="34"/>
      <c r="Q2319" s="32"/>
      <c r="R2319" s="35"/>
      <c r="S2319" s="31"/>
      <c r="T2319" s="32"/>
      <c r="U2319" s="33"/>
      <c r="V2319" s="34"/>
      <c r="W2319" s="32"/>
      <c r="X2319" s="35"/>
      <c r="Y2319" s="31"/>
      <c r="Z2319" s="32"/>
      <c r="AA2319" s="33"/>
      <c r="AB2319" s="31"/>
      <c r="AC2319" s="32"/>
      <c r="AD2319" s="33"/>
      <c r="AE2319" s="25"/>
      <c r="AF2319" s="25"/>
      <c r="AG2319" s="25"/>
      <c r="AH2319" s="26"/>
    </row>
    <row r="2320" customFormat="false" ht="12.75" hidden="false" customHeight="false" outlineLevel="0" collapsed="false">
      <c r="A2320" s="27" t="s">
        <v>1649</v>
      </c>
      <c r="B2320" s="28" t="s">
        <v>1650</v>
      </c>
      <c r="C2320" s="29" t="s">
        <v>359</v>
      </c>
      <c r="D2320" s="29" t="s">
        <v>27</v>
      </c>
      <c r="E2320" s="30" t="n">
        <v>26006.3318846961</v>
      </c>
      <c r="F2320" s="31" t="n">
        <v>0</v>
      </c>
      <c r="G2320" s="32" t="n">
        <v>0</v>
      </c>
      <c r="H2320" s="32" t="n">
        <v>0</v>
      </c>
      <c r="I2320" s="33" t="n">
        <v>0</v>
      </c>
      <c r="J2320" s="34" t="n">
        <v>0</v>
      </c>
      <c r="K2320" s="32" t="n">
        <v>0</v>
      </c>
      <c r="L2320" s="33" t="n">
        <v>0</v>
      </c>
      <c r="M2320" s="31" t="n">
        <v>240.03</v>
      </c>
      <c r="N2320" s="32" t="n">
        <v>0</v>
      </c>
      <c r="O2320" s="33" t="n">
        <v>240.03</v>
      </c>
      <c r="P2320" s="34" t="n">
        <v>0</v>
      </c>
      <c r="Q2320" s="32" t="n">
        <v>10.766288</v>
      </c>
      <c r="R2320" s="35" t="n">
        <v>-10.766288</v>
      </c>
      <c r="S2320" s="31" t="n">
        <v>21.53</v>
      </c>
      <c r="T2320" s="32" t="n">
        <v>13.003166</v>
      </c>
      <c r="U2320" s="33" t="n">
        <v>8.526834</v>
      </c>
      <c r="V2320" s="34" t="n">
        <v>74.38</v>
      </c>
      <c r="W2320" s="32" t="n">
        <v>102.379018</v>
      </c>
      <c r="X2320" s="35" t="n">
        <v>-27.999018</v>
      </c>
      <c r="Y2320" s="31" t="n">
        <v>0</v>
      </c>
      <c r="Z2320" s="32" t="n">
        <v>0</v>
      </c>
      <c r="AA2320" s="33" t="n">
        <v>0</v>
      </c>
      <c r="AB2320" s="31" t="n">
        <v>0</v>
      </c>
      <c r="AC2320" s="32" t="n">
        <v>8.888603</v>
      </c>
      <c r="AD2320" s="33" t="n">
        <v>-8.888603</v>
      </c>
      <c r="AE2320" s="25" t="n">
        <f aca="false">F2320+G2320+H2320+I2320+J2320+M2320+P2320+S2320+V2320+Y2320+AB2320</f>
        <v>335.94</v>
      </c>
      <c r="AF2320" s="25" t="n">
        <f aca="false">K2320+N2320+Q2320+T2320+W2320+Z2320+AC2320</f>
        <v>135.037075</v>
      </c>
      <c r="AG2320" s="25" t="n">
        <f aca="false">AE2320-AF2320</f>
        <v>200.902925</v>
      </c>
      <c r="AH2320" s="26" t="n">
        <f aca="false">AG2320/AE2320</f>
        <v>0.598032163481574</v>
      </c>
    </row>
    <row r="2321" customFormat="false" ht="12.75" hidden="false" customHeight="false" outlineLevel="0" collapsed="false">
      <c r="A2321" s="27" t="s">
        <v>1649</v>
      </c>
      <c r="B2321" s="28" t="s">
        <v>1650</v>
      </c>
      <c r="C2321" s="29" t="s">
        <v>1651</v>
      </c>
      <c r="D2321" s="29" t="s">
        <v>29</v>
      </c>
      <c r="E2321" s="30" t="n">
        <v>486302.706398574</v>
      </c>
      <c r="F2321" s="31" t="n">
        <v>0</v>
      </c>
      <c r="G2321" s="32" t="n">
        <v>0</v>
      </c>
      <c r="H2321" s="32" t="n">
        <v>0</v>
      </c>
      <c r="I2321" s="33" t="n">
        <v>0</v>
      </c>
      <c r="J2321" s="34" t="n">
        <v>0</v>
      </c>
      <c r="K2321" s="32" t="n">
        <v>0</v>
      </c>
      <c r="L2321" s="33" t="n">
        <v>0</v>
      </c>
      <c r="M2321" s="31" t="n">
        <v>0</v>
      </c>
      <c r="N2321" s="32" t="n">
        <v>0</v>
      </c>
      <c r="O2321" s="33" t="n">
        <v>0</v>
      </c>
      <c r="P2321" s="34" t="n">
        <v>722.35</v>
      </c>
      <c r="Q2321" s="32" t="n">
        <v>190.525817</v>
      </c>
      <c r="R2321" s="35" t="n">
        <v>531.824183</v>
      </c>
      <c r="S2321" s="31" t="n">
        <v>288.71</v>
      </c>
      <c r="T2321" s="32" t="n">
        <v>243.151353</v>
      </c>
      <c r="U2321" s="33" t="n">
        <v>45.558647</v>
      </c>
      <c r="V2321" s="34" t="n">
        <v>1014.25</v>
      </c>
      <c r="W2321" s="32" t="n">
        <v>156.328046</v>
      </c>
      <c r="X2321" s="35" t="n">
        <v>857.921954</v>
      </c>
      <c r="Y2321" s="31" t="n">
        <v>0</v>
      </c>
      <c r="Z2321" s="32" t="n">
        <v>901.502124</v>
      </c>
      <c r="AA2321" s="33" t="n">
        <v>-901.502124</v>
      </c>
      <c r="AB2321" s="31" t="n">
        <v>0</v>
      </c>
      <c r="AC2321" s="32" t="n">
        <v>166.211509</v>
      </c>
      <c r="AD2321" s="33" t="n">
        <v>-166.211509</v>
      </c>
      <c r="AE2321" s="25" t="n">
        <f aca="false">F2321+G2321+H2321+I2321+J2321+M2321+P2321+S2321+V2321+Y2321+AB2321</f>
        <v>2025.31</v>
      </c>
      <c r="AF2321" s="25" t="n">
        <f aca="false">K2321+N2321+Q2321+T2321+W2321+Z2321+AC2321</f>
        <v>1657.718849</v>
      </c>
      <c r="AG2321" s="25" t="n">
        <f aca="false">AE2321-AF2321</f>
        <v>367.591151</v>
      </c>
      <c r="AH2321" s="26" t="n">
        <f aca="false">AG2321/AE2321</f>
        <v>0.181498709333386</v>
      </c>
    </row>
    <row r="2322" customFormat="false" ht="12.75" hidden="false" customHeight="false" outlineLevel="0" collapsed="false">
      <c r="A2322" s="27" t="s">
        <v>1649</v>
      </c>
      <c r="B2322" s="28" t="s">
        <v>1650</v>
      </c>
      <c r="C2322" s="29" t="s">
        <v>1652</v>
      </c>
      <c r="D2322" s="29" t="s">
        <v>31</v>
      </c>
      <c r="E2322" s="30" t="n">
        <v>34112.2015630429</v>
      </c>
      <c r="F2322" s="31" t="n">
        <v>0</v>
      </c>
      <c r="G2322" s="32" t="n">
        <v>0</v>
      </c>
      <c r="H2322" s="32" t="n">
        <v>0</v>
      </c>
      <c r="I2322" s="33" t="n">
        <v>0</v>
      </c>
      <c r="J2322" s="34" t="n">
        <v>0</v>
      </c>
      <c r="K2322" s="32" t="n">
        <v>0</v>
      </c>
      <c r="L2322" s="33" t="n">
        <v>0</v>
      </c>
      <c r="M2322" s="31" t="n">
        <v>0</v>
      </c>
      <c r="N2322" s="32" t="n">
        <v>0</v>
      </c>
      <c r="O2322" s="33" t="n">
        <v>0</v>
      </c>
      <c r="P2322" s="34" t="n">
        <v>45.3</v>
      </c>
      <c r="Q2322" s="32" t="n">
        <v>13.364629</v>
      </c>
      <c r="R2322" s="35" t="n">
        <v>31.935371</v>
      </c>
      <c r="S2322" s="31" t="n">
        <v>18.1</v>
      </c>
      <c r="T2322" s="32" t="n">
        <v>17.056101</v>
      </c>
      <c r="U2322" s="33" t="n">
        <v>1.043899</v>
      </c>
      <c r="V2322" s="34" t="n">
        <v>63.18</v>
      </c>
      <c r="W2322" s="32" t="n">
        <v>10.965791</v>
      </c>
      <c r="X2322" s="35" t="n">
        <v>52.214209</v>
      </c>
      <c r="Y2322" s="31" t="n">
        <v>0</v>
      </c>
      <c r="Z2322" s="32" t="n">
        <v>63.23679</v>
      </c>
      <c r="AA2322" s="33" t="n">
        <v>-63.23679</v>
      </c>
      <c r="AB2322" s="31" t="n">
        <v>0</v>
      </c>
      <c r="AC2322" s="32" t="n">
        <v>11.659077</v>
      </c>
      <c r="AD2322" s="33" t="n">
        <v>-11.659077</v>
      </c>
      <c r="AE2322" s="25" t="n">
        <f aca="false">F2322+G2322+H2322+I2322+J2322+M2322+P2322+S2322+V2322+Y2322+AB2322</f>
        <v>126.58</v>
      </c>
      <c r="AF2322" s="25" t="n">
        <f aca="false">K2322+N2322+Q2322+T2322+W2322+Z2322+AC2322</f>
        <v>116.282388</v>
      </c>
      <c r="AG2322" s="25" t="n">
        <f aca="false">AE2322-AF2322</f>
        <v>10.297612</v>
      </c>
      <c r="AH2322" s="26" t="n">
        <f aca="false">AG2322/AE2322</f>
        <v>0.0813525991467847</v>
      </c>
    </row>
    <row r="2323" customFormat="false" ht="12.75" hidden="false" customHeight="false" outlineLevel="0" collapsed="false">
      <c r="A2323" s="27" t="s">
        <v>1649</v>
      </c>
      <c r="B2323" s="28" t="s">
        <v>1650</v>
      </c>
      <c r="C2323" s="29" t="s">
        <v>1594</v>
      </c>
      <c r="D2323" s="29" t="s">
        <v>33</v>
      </c>
      <c r="E2323" s="30" t="n">
        <v>69152.5410360333</v>
      </c>
      <c r="F2323" s="31" t="n">
        <v>0</v>
      </c>
      <c r="G2323" s="32" t="n">
        <v>0</v>
      </c>
      <c r="H2323" s="32" t="n">
        <v>0</v>
      </c>
      <c r="I2323" s="33" t="n">
        <v>0</v>
      </c>
      <c r="J2323" s="34" t="n">
        <v>0</v>
      </c>
      <c r="K2323" s="32" t="n">
        <v>0</v>
      </c>
      <c r="L2323" s="33" t="n">
        <v>0</v>
      </c>
      <c r="M2323" s="31" t="n">
        <v>0</v>
      </c>
      <c r="N2323" s="32" t="n">
        <v>0</v>
      </c>
      <c r="O2323" s="33" t="n">
        <v>0</v>
      </c>
      <c r="P2323" s="34" t="n">
        <v>116.62</v>
      </c>
      <c r="Q2323" s="32" t="n">
        <v>27.092887</v>
      </c>
      <c r="R2323" s="35" t="n">
        <v>89.527113</v>
      </c>
      <c r="S2323" s="31" t="n">
        <v>46.41</v>
      </c>
      <c r="T2323" s="32" t="n">
        <v>34.576271</v>
      </c>
      <c r="U2323" s="33" t="n">
        <v>11.833729</v>
      </c>
      <c r="V2323" s="34" t="n">
        <v>164.06</v>
      </c>
      <c r="W2323" s="32" t="n">
        <v>22.229943</v>
      </c>
      <c r="X2323" s="35" t="n">
        <v>141.830057</v>
      </c>
      <c r="Y2323" s="31" t="n">
        <v>0</v>
      </c>
      <c r="Z2323" s="32" t="n">
        <v>128.194151</v>
      </c>
      <c r="AA2323" s="33" t="n">
        <v>-128.194151</v>
      </c>
      <c r="AB2323" s="31" t="n">
        <v>0</v>
      </c>
      <c r="AC2323" s="32" t="n">
        <v>23.635378</v>
      </c>
      <c r="AD2323" s="33" t="n">
        <v>-23.635378</v>
      </c>
      <c r="AE2323" s="25" t="n">
        <f aca="false">F2323+G2323+H2323+I2323+J2323+M2323+P2323+S2323+V2323+Y2323+AB2323</f>
        <v>327.09</v>
      </c>
      <c r="AF2323" s="25" t="n">
        <f aca="false">K2323+N2323+Q2323+T2323+W2323+Z2323+AC2323</f>
        <v>235.72863</v>
      </c>
      <c r="AG2323" s="25" t="n">
        <f aca="false">AE2323-AF2323</f>
        <v>91.36137</v>
      </c>
      <c r="AH2323" s="26" t="n">
        <f aca="false">AG2323/AE2323</f>
        <v>0.279315692928552</v>
      </c>
    </row>
    <row r="2324" customFormat="false" ht="12.75" hidden="false" customHeight="false" outlineLevel="0" collapsed="false">
      <c r="A2324" s="27" t="s">
        <v>1649</v>
      </c>
      <c r="B2324" s="28" t="s">
        <v>1650</v>
      </c>
      <c r="C2324" s="29" t="s">
        <v>1653</v>
      </c>
      <c r="D2324" s="29" t="s">
        <v>35</v>
      </c>
      <c r="E2324" s="30" t="n">
        <v>77644.310271821</v>
      </c>
      <c r="F2324" s="31" t="n">
        <v>0</v>
      </c>
      <c r="G2324" s="32" t="n">
        <v>0</v>
      </c>
      <c r="H2324" s="32" t="n">
        <v>0</v>
      </c>
      <c r="I2324" s="33" t="n">
        <v>0</v>
      </c>
      <c r="J2324" s="34" t="n">
        <v>0</v>
      </c>
      <c r="K2324" s="32" t="n">
        <v>0</v>
      </c>
      <c r="L2324" s="33" t="n">
        <v>0</v>
      </c>
      <c r="M2324" s="31" t="n">
        <v>269.5</v>
      </c>
      <c r="N2324" s="32" t="n">
        <v>0</v>
      </c>
      <c r="O2324" s="33" t="n">
        <v>269.5</v>
      </c>
      <c r="P2324" s="34" t="n">
        <v>0</v>
      </c>
      <c r="Q2324" s="32" t="n">
        <v>32.143748</v>
      </c>
      <c r="R2324" s="35" t="n">
        <v>-32.143748</v>
      </c>
      <c r="S2324" s="31" t="n">
        <v>23.76</v>
      </c>
      <c r="T2324" s="32" t="n">
        <v>38.822155</v>
      </c>
      <c r="U2324" s="33" t="n">
        <v>-15.062155</v>
      </c>
      <c r="V2324" s="34" t="n">
        <v>83.89</v>
      </c>
      <c r="W2324" s="32" t="n">
        <v>305.662031</v>
      </c>
      <c r="X2324" s="35" t="n">
        <v>-221.772031</v>
      </c>
      <c r="Y2324" s="31" t="n">
        <v>0</v>
      </c>
      <c r="Z2324" s="32" t="n">
        <v>0</v>
      </c>
      <c r="AA2324" s="33" t="n">
        <v>0</v>
      </c>
      <c r="AB2324" s="31" t="n">
        <v>0</v>
      </c>
      <c r="AC2324" s="32" t="n">
        <v>26.537747</v>
      </c>
      <c r="AD2324" s="33" t="n">
        <v>-26.537747</v>
      </c>
      <c r="AE2324" s="25" t="n">
        <f aca="false">F2324+G2324+H2324+I2324+J2324+M2324+P2324+S2324+V2324+Y2324+AB2324</f>
        <v>377.15</v>
      </c>
      <c r="AF2324" s="25" t="n">
        <f aca="false">K2324+N2324+Q2324+T2324+W2324+Z2324+AC2324</f>
        <v>403.165681</v>
      </c>
      <c r="AG2324" s="25" t="n">
        <f aca="false">AE2324-AF2324</f>
        <v>-26.015681</v>
      </c>
      <c r="AH2324" s="26" t="n">
        <f aca="false">AG2324/AE2324</f>
        <v>-0.0689796659154184</v>
      </c>
    </row>
    <row r="2325" customFormat="false" ht="12.75" hidden="false" customHeight="false" outlineLevel="0" collapsed="false">
      <c r="A2325" s="27" t="s">
        <v>1649</v>
      </c>
      <c r="B2325" s="28" t="s">
        <v>1650</v>
      </c>
      <c r="C2325" s="29" t="s">
        <v>1654</v>
      </c>
      <c r="D2325" s="29" t="s">
        <v>37</v>
      </c>
      <c r="E2325" s="30" t="n">
        <v>179519.154806747</v>
      </c>
      <c r="F2325" s="31" t="n">
        <v>0</v>
      </c>
      <c r="G2325" s="32" t="n">
        <v>0</v>
      </c>
      <c r="H2325" s="32" t="n">
        <v>0</v>
      </c>
      <c r="I2325" s="33" t="n">
        <v>0</v>
      </c>
      <c r="J2325" s="34" t="n">
        <v>0</v>
      </c>
      <c r="K2325" s="32" t="n">
        <v>0</v>
      </c>
      <c r="L2325" s="33" t="n">
        <v>0</v>
      </c>
      <c r="M2325" s="31" t="n">
        <v>894.47</v>
      </c>
      <c r="N2325" s="32" t="n">
        <v>0</v>
      </c>
      <c r="O2325" s="33" t="n">
        <v>894.47</v>
      </c>
      <c r="P2325" s="34" t="n">
        <v>0</v>
      </c>
      <c r="Q2325" s="32" t="n">
        <v>74.318627</v>
      </c>
      <c r="R2325" s="35" t="n">
        <v>-74.318627</v>
      </c>
      <c r="S2325" s="31" t="n">
        <v>79.26</v>
      </c>
      <c r="T2325" s="32" t="n">
        <v>89.759577</v>
      </c>
      <c r="U2325" s="33" t="n">
        <v>-10.499577</v>
      </c>
      <c r="V2325" s="34" t="n">
        <v>277.85</v>
      </c>
      <c r="W2325" s="32" t="n">
        <v>61.48397</v>
      </c>
      <c r="X2325" s="35" t="n">
        <v>216.36603</v>
      </c>
      <c r="Y2325" s="31" t="n">
        <v>0</v>
      </c>
      <c r="Z2325" s="32" t="n">
        <v>63.979981</v>
      </c>
      <c r="AA2325" s="33" t="n">
        <v>-63.979981</v>
      </c>
      <c r="AB2325" s="31" t="n">
        <v>0</v>
      </c>
      <c r="AC2325" s="32" t="n">
        <v>61.357153</v>
      </c>
      <c r="AD2325" s="33" t="n">
        <v>-61.357153</v>
      </c>
      <c r="AE2325" s="25" t="n">
        <f aca="false">F2325+G2325+H2325+I2325+J2325+M2325+P2325+S2325+V2325+Y2325+AB2325</f>
        <v>1251.58</v>
      </c>
      <c r="AF2325" s="25" t="n">
        <f aca="false">K2325+N2325+Q2325+T2325+W2325+Z2325+AC2325</f>
        <v>350.899308</v>
      </c>
      <c r="AG2325" s="25" t="n">
        <f aca="false">AE2325-AF2325</f>
        <v>900.680692</v>
      </c>
      <c r="AH2325" s="26" t="n">
        <f aca="false">AG2325/AE2325</f>
        <v>0.719634935042107</v>
      </c>
    </row>
    <row r="2326" customFormat="false" ht="12.75" hidden="false" customHeight="false" outlineLevel="0" collapsed="false">
      <c r="A2326" s="27" t="s">
        <v>1649</v>
      </c>
      <c r="B2326" s="28" t="s">
        <v>1650</v>
      </c>
      <c r="C2326" s="29" t="s">
        <v>1655</v>
      </c>
      <c r="D2326" s="29" t="s">
        <v>39</v>
      </c>
      <c r="E2326" s="30" t="n">
        <v>70663.8160550024</v>
      </c>
      <c r="F2326" s="31" t="n">
        <v>0</v>
      </c>
      <c r="G2326" s="32" t="n">
        <v>0</v>
      </c>
      <c r="H2326" s="32" t="n">
        <v>0</v>
      </c>
      <c r="I2326" s="33" t="n">
        <v>0</v>
      </c>
      <c r="J2326" s="34" t="n">
        <v>0</v>
      </c>
      <c r="K2326" s="32" t="n">
        <v>0</v>
      </c>
      <c r="L2326" s="33" t="n">
        <v>0</v>
      </c>
      <c r="M2326" s="31" t="n">
        <v>326.06</v>
      </c>
      <c r="N2326" s="32" t="n">
        <v>0</v>
      </c>
      <c r="O2326" s="33" t="n">
        <v>326.06</v>
      </c>
      <c r="P2326" s="34" t="n">
        <v>0</v>
      </c>
      <c r="Q2326" s="32" t="n">
        <v>29.253913</v>
      </c>
      <c r="R2326" s="35" t="n">
        <v>-29.253913</v>
      </c>
      <c r="S2326" s="31" t="n">
        <v>28.31</v>
      </c>
      <c r="T2326" s="32" t="n">
        <v>35.331908</v>
      </c>
      <c r="U2326" s="33" t="n">
        <v>-7.021908</v>
      </c>
      <c r="V2326" s="34" t="n">
        <v>101.22</v>
      </c>
      <c r="W2326" s="32" t="n">
        <v>278.181948</v>
      </c>
      <c r="X2326" s="35" t="n">
        <v>-176.961948</v>
      </c>
      <c r="Y2326" s="31" t="n">
        <v>0</v>
      </c>
      <c r="Z2326" s="32" t="n">
        <v>0</v>
      </c>
      <c r="AA2326" s="33" t="n">
        <v>0</v>
      </c>
      <c r="AB2326" s="31" t="n">
        <v>0</v>
      </c>
      <c r="AC2326" s="32" t="n">
        <v>24.151911</v>
      </c>
      <c r="AD2326" s="33" t="n">
        <v>-24.151911</v>
      </c>
      <c r="AE2326" s="25" t="n">
        <f aca="false">F2326+G2326+H2326+I2326+J2326+M2326+P2326+S2326+V2326+Y2326+AB2326</f>
        <v>455.59</v>
      </c>
      <c r="AF2326" s="25" t="n">
        <f aca="false">K2326+N2326+Q2326+T2326+W2326+Z2326+AC2326</f>
        <v>366.91968</v>
      </c>
      <c r="AG2326" s="25" t="n">
        <f aca="false">AE2326-AF2326</f>
        <v>88.6703200000001</v>
      </c>
      <c r="AH2326" s="26" t="n">
        <f aca="false">AG2326/AE2326</f>
        <v>0.194627450119625</v>
      </c>
    </row>
    <row r="2327" customFormat="false" ht="12.75" hidden="false" customHeight="false" outlineLevel="0" collapsed="false">
      <c r="A2327" s="27" t="s">
        <v>1649</v>
      </c>
      <c r="B2327" s="28" t="s">
        <v>1650</v>
      </c>
      <c r="C2327" s="29" t="s">
        <v>435</v>
      </c>
      <c r="D2327" s="29" t="s">
        <v>41</v>
      </c>
      <c r="E2327" s="30" t="n">
        <v>47601.5349820301</v>
      </c>
      <c r="F2327" s="31" t="n">
        <v>0</v>
      </c>
      <c r="G2327" s="32" t="n">
        <v>0</v>
      </c>
      <c r="H2327" s="32" t="n">
        <v>0</v>
      </c>
      <c r="I2327" s="33" t="n">
        <v>0</v>
      </c>
      <c r="J2327" s="34" t="n">
        <v>0</v>
      </c>
      <c r="K2327" s="32" t="n">
        <v>0</v>
      </c>
      <c r="L2327" s="33" t="n">
        <v>0</v>
      </c>
      <c r="M2327" s="31" t="n">
        <v>165.31</v>
      </c>
      <c r="N2327" s="32" t="n">
        <v>0</v>
      </c>
      <c r="O2327" s="33" t="n">
        <v>165.31</v>
      </c>
      <c r="P2327" s="34" t="n">
        <v>0</v>
      </c>
      <c r="Q2327" s="32" t="n">
        <v>19.706425</v>
      </c>
      <c r="R2327" s="35" t="n">
        <v>-19.706425</v>
      </c>
      <c r="S2327" s="31" t="n">
        <v>14.71</v>
      </c>
      <c r="T2327" s="32" t="n">
        <v>23.800767</v>
      </c>
      <c r="U2327" s="33" t="n">
        <v>-9.090767</v>
      </c>
      <c r="V2327" s="34" t="n">
        <v>51.29</v>
      </c>
      <c r="W2327" s="32" t="n">
        <v>187.392763</v>
      </c>
      <c r="X2327" s="35" t="n">
        <v>-136.102763</v>
      </c>
      <c r="Y2327" s="31" t="n">
        <v>0</v>
      </c>
      <c r="Z2327" s="32" t="n">
        <v>0</v>
      </c>
      <c r="AA2327" s="33" t="n">
        <v>0</v>
      </c>
      <c r="AB2327" s="31" t="n">
        <v>0</v>
      </c>
      <c r="AC2327" s="32" t="n">
        <v>16.269543</v>
      </c>
      <c r="AD2327" s="33" t="n">
        <v>-16.269543</v>
      </c>
      <c r="AE2327" s="25" t="n">
        <f aca="false">F2327+G2327+H2327+I2327+J2327+M2327+P2327+S2327+V2327+Y2327+AB2327</f>
        <v>231.31</v>
      </c>
      <c r="AF2327" s="25" t="n">
        <f aca="false">K2327+N2327+Q2327+T2327+W2327+Z2327+AC2327</f>
        <v>247.169498</v>
      </c>
      <c r="AG2327" s="25" t="n">
        <f aca="false">AE2327-AF2327</f>
        <v>-15.859498</v>
      </c>
      <c r="AH2327" s="26" t="n">
        <f aca="false">AG2327/AE2327</f>
        <v>-0.0685638234404047</v>
      </c>
    </row>
    <row r="2328" customFormat="false" ht="12.75" hidden="false" customHeight="false" outlineLevel="0" collapsed="false">
      <c r="A2328" s="27" t="s">
        <v>1649</v>
      </c>
      <c r="B2328" s="28" t="s">
        <v>1650</v>
      </c>
      <c r="C2328" s="29" t="s">
        <v>1656</v>
      </c>
      <c r="D2328" s="29" t="s">
        <v>43</v>
      </c>
      <c r="E2328" s="30" t="n">
        <v>208151.58265413</v>
      </c>
      <c r="F2328" s="31" t="n">
        <v>0</v>
      </c>
      <c r="G2328" s="32" t="n">
        <v>0</v>
      </c>
      <c r="H2328" s="32" t="n">
        <v>0</v>
      </c>
      <c r="I2328" s="33" t="n">
        <v>0</v>
      </c>
      <c r="J2328" s="34" t="n">
        <v>0</v>
      </c>
      <c r="K2328" s="32" t="n">
        <v>0</v>
      </c>
      <c r="L2328" s="33" t="n">
        <v>0</v>
      </c>
      <c r="M2328" s="31" t="n">
        <v>0</v>
      </c>
      <c r="N2328" s="32" t="n">
        <v>0</v>
      </c>
      <c r="O2328" s="33" t="n">
        <v>0</v>
      </c>
      <c r="P2328" s="34" t="n">
        <v>333.24</v>
      </c>
      <c r="Q2328" s="32" t="n">
        <v>83.236164</v>
      </c>
      <c r="R2328" s="35" t="n">
        <v>250.003836</v>
      </c>
      <c r="S2328" s="31" t="n">
        <v>18.57</v>
      </c>
      <c r="T2328" s="32" t="n">
        <v>104.075791</v>
      </c>
      <c r="U2328" s="33" t="n">
        <v>-85.505791</v>
      </c>
      <c r="V2328" s="34" t="n">
        <v>467.29</v>
      </c>
      <c r="W2328" s="32" t="n">
        <v>69.648407</v>
      </c>
      <c r="X2328" s="35" t="n">
        <v>397.641593</v>
      </c>
      <c r="Y2328" s="31" t="n">
        <v>0</v>
      </c>
      <c r="Z2328" s="32" t="n">
        <v>72.379408</v>
      </c>
      <c r="AA2328" s="33" t="n">
        <v>-72.379408</v>
      </c>
      <c r="AB2328" s="31" t="n">
        <v>0</v>
      </c>
      <c r="AC2328" s="32" t="n">
        <v>71.143319</v>
      </c>
      <c r="AD2328" s="33" t="n">
        <v>-71.143319</v>
      </c>
      <c r="AE2328" s="25" t="n">
        <f aca="false">F2328+G2328+H2328+I2328+J2328+M2328+P2328+S2328+V2328+Y2328+AB2328</f>
        <v>819.1</v>
      </c>
      <c r="AF2328" s="25" t="n">
        <f aca="false">K2328+N2328+Q2328+T2328+W2328+Z2328+AC2328</f>
        <v>400.483089</v>
      </c>
      <c r="AG2328" s="25" t="n">
        <f aca="false">AE2328-AF2328</f>
        <v>418.616911</v>
      </c>
      <c r="AH2328" s="26" t="n">
        <f aca="false">AG2328/AE2328</f>
        <v>0.511069357831767</v>
      </c>
    </row>
    <row r="2329" customFormat="false" ht="12.75" hidden="false" customHeight="false" outlineLevel="0" collapsed="false">
      <c r="A2329" s="27" t="s">
        <v>1649</v>
      </c>
      <c r="B2329" s="28" t="s">
        <v>1650</v>
      </c>
      <c r="C2329" s="29" t="s">
        <v>38</v>
      </c>
      <c r="D2329" s="29" t="s">
        <v>45</v>
      </c>
      <c r="E2329" s="30" t="n">
        <v>96137.8044476391</v>
      </c>
      <c r="F2329" s="31" t="n">
        <v>0</v>
      </c>
      <c r="G2329" s="32" t="n">
        <v>0</v>
      </c>
      <c r="H2329" s="32" t="n">
        <v>0</v>
      </c>
      <c r="I2329" s="33" t="n">
        <v>0</v>
      </c>
      <c r="J2329" s="34" t="n">
        <v>0</v>
      </c>
      <c r="K2329" s="32" t="n">
        <v>0</v>
      </c>
      <c r="L2329" s="33" t="n">
        <v>0</v>
      </c>
      <c r="M2329" s="31" t="n">
        <v>0</v>
      </c>
      <c r="N2329" s="32" t="n">
        <v>0</v>
      </c>
      <c r="O2329" s="33" t="n">
        <v>0</v>
      </c>
      <c r="P2329" s="34" t="n">
        <v>106.41</v>
      </c>
      <c r="Q2329" s="32" t="n">
        <v>37.665293</v>
      </c>
      <c r="R2329" s="35" t="n">
        <v>68.744707</v>
      </c>
      <c r="S2329" s="31" t="n">
        <v>43.02</v>
      </c>
      <c r="T2329" s="32" t="n">
        <v>48.068902</v>
      </c>
      <c r="U2329" s="33" t="n">
        <v>-5.048902</v>
      </c>
      <c r="V2329" s="34" t="n">
        <v>149.79</v>
      </c>
      <c r="W2329" s="32" t="n">
        <v>30.904691</v>
      </c>
      <c r="X2329" s="35" t="n">
        <v>118.885309</v>
      </c>
      <c r="Y2329" s="31" t="n">
        <v>0</v>
      </c>
      <c r="Z2329" s="32" t="n">
        <v>178.219109</v>
      </c>
      <c r="AA2329" s="33" t="n">
        <v>-178.219109</v>
      </c>
      <c r="AB2329" s="31" t="n">
        <v>0</v>
      </c>
      <c r="AC2329" s="32" t="n">
        <v>32.858566</v>
      </c>
      <c r="AD2329" s="33" t="n">
        <v>-32.858566</v>
      </c>
      <c r="AE2329" s="25" t="n">
        <f aca="false">F2329+G2329+H2329+I2329+J2329+M2329+P2329+S2329+V2329+Y2329+AB2329</f>
        <v>299.22</v>
      </c>
      <c r="AF2329" s="25" t="n">
        <f aca="false">K2329+N2329+Q2329+T2329+W2329+Z2329+AC2329</f>
        <v>327.716561</v>
      </c>
      <c r="AG2329" s="25" t="n">
        <f aca="false">AE2329-AF2329</f>
        <v>-28.496561</v>
      </c>
      <c r="AH2329" s="26" t="n">
        <f aca="false">AG2329/AE2329</f>
        <v>-0.0952361506583784</v>
      </c>
    </row>
    <row r="2330" customFormat="false" ht="12.75" hidden="false" customHeight="false" outlineLevel="0" collapsed="false">
      <c r="A2330" s="27" t="s">
        <v>1649</v>
      </c>
      <c r="B2330" s="28" t="s">
        <v>1650</v>
      </c>
      <c r="C2330" s="29" t="s">
        <v>1657</v>
      </c>
      <c r="D2330" s="29" t="s">
        <v>47</v>
      </c>
      <c r="E2330" s="30" t="n">
        <v>80598.9156013551</v>
      </c>
      <c r="F2330" s="31" t="n">
        <v>0</v>
      </c>
      <c r="G2330" s="32" t="n">
        <v>0</v>
      </c>
      <c r="H2330" s="32" t="n">
        <v>0</v>
      </c>
      <c r="I2330" s="33" t="n">
        <v>0</v>
      </c>
      <c r="J2330" s="34" t="n">
        <v>0</v>
      </c>
      <c r="K2330" s="32" t="n">
        <v>0</v>
      </c>
      <c r="L2330" s="33" t="n">
        <v>0</v>
      </c>
      <c r="M2330" s="31" t="n">
        <v>395.16</v>
      </c>
      <c r="N2330" s="32" t="n">
        <v>0</v>
      </c>
      <c r="O2330" s="33" t="n">
        <v>395.16</v>
      </c>
      <c r="P2330" s="34" t="n">
        <v>0</v>
      </c>
      <c r="Q2330" s="32" t="n">
        <v>33.366917</v>
      </c>
      <c r="R2330" s="35" t="n">
        <v>-33.366917</v>
      </c>
      <c r="S2330" s="31" t="n">
        <v>35.08</v>
      </c>
      <c r="T2330" s="32" t="n">
        <v>40.299458</v>
      </c>
      <c r="U2330" s="33" t="n">
        <v>-5.219458</v>
      </c>
      <c r="V2330" s="34" t="n">
        <v>122.96</v>
      </c>
      <c r="W2330" s="32" t="n">
        <v>317.293413</v>
      </c>
      <c r="X2330" s="35" t="n">
        <v>-194.333413</v>
      </c>
      <c r="Y2330" s="31" t="n">
        <v>0</v>
      </c>
      <c r="Z2330" s="32" t="n">
        <v>0</v>
      </c>
      <c r="AA2330" s="33" t="n">
        <v>0</v>
      </c>
      <c r="AB2330" s="31" t="n">
        <v>0</v>
      </c>
      <c r="AC2330" s="32" t="n">
        <v>27.54759</v>
      </c>
      <c r="AD2330" s="33" t="n">
        <v>-27.54759</v>
      </c>
      <c r="AE2330" s="25" t="n">
        <f aca="false">F2330+G2330+H2330+I2330+J2330+M2330+P2330+S2330+V2330+Y2330+AB2330</f>
        <v>553.2</v>
      </c>
      <c r="AF2330" s="25" t="n">
        <f aca="false">K2330+N2330+Q2330+T2330+W2330+Z2330+AC2330</f>
        <v>418.507378</v>
      </c>
      <c r="AG2330" s="25" t="n">
        <f aca="false">AE2330-AF2330</f>
        <v>134.692622</v>
      </c>
      <c r="AH2330" s="26" t="n">
        <f aca="false">AG2330/AE2330</f>
        <v>0.243479070860448</v>
      </c>
    </row>
    <row r="2331" customFormat="false" ht="12.75" hidden="false" customHeight="false" outlineLevel="0" collapsed="false">
      <c r="A2331" s="27" t="s">
        <v>1649</v>
      </c>
      <c r="B2331" s="28" t="s">
        <v>1650</v>
      </c>
      <c r="C2331" s="29" t="s">
        <v>997</v>
      </c>
      <c r="D2331" s="29" t="s">
        <v>49</v>
      </c>
      <c r="E2331" s="30" t="n">
        <v>3631.41378412267</v>
      </c>
      <c r="F2331" s="31" t="n">
        <v>0</v>
      </c>
      <c r="G2331" s="32" t="n">
        <v>0</v>
      </c>
      <c r="H2331" s="32" t="n">
        <v>0</v>
      </c>
      <c r="I2331" s="33" t="n">
        <v>0</v>
      </c>
      <c r="J2331" s="34" t="n">
        <v>0</v>
      </c>
      <c r="K2331" s="32" t="n">
        <v>0</v>
      </c>
      <c r="L2331" s="33" t="n">
        <v>0</v>
      </c>
      <c r="M2331" s="31" t="n">
        <v>18.1</v>
      </c>
      <c r="N2331" s="32" t="n">
        <v>0</v>
      </c>
      <c r="O2331" s="33" t="n">
        <v>18.1</v>
      </c>
      <c r="P2331" s="34" t="n">
        <v>0</v>
      </c>
      <c r="Q2331" s="32" t="n">
        <v>1.503359</v>
      </c>
      <c r="R2331" s="35" t="n">
        <v>-1.503359</v>
      </c>
      <c r="S2331" s="31" t="n">
        <v>1.12</v>
      </c>
      <c r="T2331" s="32" t="n">
        <v>1.815707</v>
      </c>
      <c r="U2331" s="33" t="n">
        <v>-0.695707</v>
      </c>
      <c r="V2331" s="34" t="n">
        <v>5.77</v>
      </c>
      <c r="W2331" s="32" t="n">
        <v>14.295771</v>
      </c>
      <c r="X2331" s="35" t="n">
        <v>-8.525771</v>
      </c>
      <c r="Y2331" s="31" t="n">
        <v>0</v>
      </c>
      <c r="Z2331" s="32" t="n">
        <v>0</v>
      </c>
      <c r="AA2331" s="33" t="n">
        <v>0</v>
      </c>
      <c r="AB2331" s="31" t="n">
        <v>0</v>
      </c>
      <c r="AC2331" s="32" t="n">
        <v>1.241167</v>
      </c>
      <c r="AD2331" s="33" t="n">
        <v>-1.241167</v>
      </c>
      <c r="AE2331" s="25" t="n">
        <f aca="false">F2331+G2331+H2331+I2331+J2331+M2331+P2331+S2331+V2331+Y2331+AB2331</f>
        <v>24.99</v>
      </c>
      <c r="AF2331" s="25" t="n">
        <f aca="false">K2331+N2331+Q2331+T2331+W2331+Z2331+AC2331</f>
        <v>18.856004</v>
      </c>
      <c r="AG2331" s="25" t="n">
        <f aca="false">AE2331-AF2331</f>
        <v>6.133996</v>
      </c>
      <c r="AH2331" s="26" t="n">
        <f aca="false">AG2331/AE2331</f>
        <v>0.245458023209284</v>
      </c>
    </row>
    <row r="2332" customFormat="false" ht="12.75" hidden="false" customHeight="false" outlineLevel="0" collapsed="false">
      <c r="A2332" s="27" t="s">
        <v>1649</v>
      </c>
      <c r="B2332" s="28" t="s">
        <v>1650</v>
      </c>
      <c r="C2332" s="29" t="s">
        <v>1287</v>
      </c>
      <c r="D2332" s="29" t="s">
        <v>51</v>
      </c>
      <c r="E2332" s="30" t="n">
        <v>24189.63550659</v>
      </c>
      <c r="F2332" s="31" t="n">
        <v>0</v>
      </c>
      <c r="G2332" s="32" t="n">
        <v>0</v>
      </c>
      <c r="H2332" s="32" t="n">
        <v>0</v>
      </c>
      <c r="I2332" s="33" t="n">
        <v>0</v>
      </c>
      <c r="J2332" s="34" t="n">
        <v>0</v>
      </c>
      <c r="K2332" s="32" t="n">
        <v>0</v>
      </c>
      <c r="L2332" s="33" t="n">
        <v>0</v>
      </c>
      <c r="M2332" s="31" t="n">
        <v>202.67</v>
      </c>
      <c r="N2332" s="32" t="n">
        <v>0</v>
      </c>
      <c r="O2332" s="33" t="n">
        <v>202.67</v>
      </c>
      <c r="P2332" s="34" t="n">
        <v>0</v>
      </c>
      <c r="Q2332" s="32" t="n">
        <v>10.014199</v>
      </c>
      <c r="R2332" s="35" t="n">
        <v>-10.014199</v>
      </c>
      <c r="S2332" s="31" t="n">
        <v>18.1</v>
      </c>
      <c r="T2332" s="32" t="n">
        <v>12.094818</v>
      </c>
      <c r="U2332" s="33" t="n">
        <v>6.005182</v>
      </c>
      <c r="V2332" s="34" t="n">
        <v>62.83</v>
      </c>
      <c r="W2332" s="32" t="n">
        <v>95.227237</v>
      </c>
      <c r="X2332" s="35" t="n">
        <v>-32.397237</v>
      </c>
      <c r="Y2332" s="31" t="n">
        <v>0</v>
      </c>
      <c r="Z2332" s="32" t="n">
        <v>0</v>
      </c>
      <c r="AA2332" s="33" t="n">
        <v>0</v>
      </c>
      <c r="AB2332" s="31" t="n">
        <v>0</v>
      </c>
      <c r="AC2332" s="32" t="n">
        <v>8.267681</v>
      </c>
      <c r="AD2332" s="33" t="n">
        <v>-8.267681</v>
      </c>
      <c r="AE2332" s="25" t="n">
        <f aca="false">F2332+G2332+H2332+I2332+J2332+M2332+P2332+S2332+V2332+Y2332+AB2332</f>
        <v>283.6</v>
      </c>
      <c r="AF2332" s="25" t="n">
        <f aca="false">K2332+N2332+Q2332+T2332+W2332+Z2332+AC2332</f>
        <v>125.603935</v>
      </c>
      <c r="AG2332" s="25" t="n">
        <f aca="false">AE2332-AF2332</f>
        <v>157.996065</v>
      </c>
      <c r="AH2332" s="26" t="n">
        <f aca="false">AG2332/AE2332</f>
        <v>0.557108832863188</v>
      </c>
    </row>
    <row r="2333" customFormat="false" ht="12.75" hidden="false" customHeight="false" outlineLevel="0" collapsed="false">
      <c r="A2333" s="27" t="s">
        <v>1649</v>
      </c>
      <c r="B2333" s="28" t="s">
        <v>1650</v>
      </c>
      <c r="C2333" s="29" t="s">
        <v>1658</v>
      </c>
      <c r="D2333" s="29" t="s">
        <v>53</v>
      </c>
      <c r="E2333" s="30" t="n">
        <v>67928.8766273961</v>
      </c>
      <c r="F2333" s="31" t="n">
        <v>0</v>
      </c>
      <c r="G2333" s="32" t="n">
        <v>0</v>
      </c>
      <c r="H2333" s="32" t="n">
        <v>0</v>
      </c>
      <c r="I2333" s="33" t="n">
        <v>0</v>
      </c>
      <c r="J2333" s="34" t="n">
        <v>0</v>
      </c>
      <c r="K2333" s="32" t="n">
        <v>0</v>
      </c>
      <c r="L2333" s="33" t="n">
        <v>0</v>
      </c>
      <c r="M2333" s="31" t="n">
        <v>392.89</v>
      </c>
      <c r="N2333" s="32" t="n">
        <v>0</v>
      </c>
      <c r="O2333" s="33" t="n">
        <v>392.89</v>
      </c>
      <c r="P2333" s="34" t="n">
        <v>0</v>
      </c>
      <c r="Q2333" s="32" t="n">
        <v>28.121683</v>
      </c>
      <c r="R2333" s="35" t="n">
        <v>-28.121683</v>
      </c>
      <c r="S2333" s="31" t="n">
        <v>35.08</v>
      </c>
      <c r="T2333" s="32" t="n">
        <v>33.964438</v>
      </c>
      <c r="U2333" s="33" t="n">
        <v>1.115562</v>
      </c>
      <c r="V2333" s="34" t="n">
        <v>121.94</v>
      </c>
      <c r="W2333" s="32" t="n">
        <v>267.415324</v>
      </c>
      <c r="X2333" s="35" t="n">
        <v>-145.475324</v>
      </c>
      <c r="Y2333" s="31" t="n">
        <v>0</v>
      </c>
      <c r="Z2333" s="32" t="n">
        <v>0</v>
      </c>
      <c r="AA2333" s="33" t="n">
        <v>0</v>
      </c>
      <c r="AB2333" s="31" t="n">
        <v>0</v>
      </c>
      <c r="AC2333" s="32" t="n">
        <v>23.217146</v>
      </c>
      <c r="AD2333" s="33" t="n">
        <v>-23.217146</v>
      </c>
      <c r="AE2333" s="25" t="n">
        <f aca="false">F2333+G2333+H2333+I2333+J2333+M2333+P2333+S2333+V2333+Y2333+AB2333</f>
        <v>549.91</v>
      </c>
      <c r="AF2333" s="25" t="n">
        <f aca="false">K2333+N2333+Q2333+T2333+W2333+Z2333+AC2333</f>
        <v>352.718591</v>
      </c>
      <c r="AG2333" s="25" t="n">
        <f aca="false">AE2333-AF2333</f>
        <v>197.191409</v>
      </c>
      <c r="AH2333" s="26" t="n">
        <f aca="false">AG2333/AE2333</f>
        <v>0.358588512665709</v>
      </c>
    </row>
    <row r="2334" customFormat="false" ht="12.75" hidden="false" customHeight="false" outlineLevel="0" collapsed="false">
      <c r="A2334" s="27" t="s">
        <v>1649</v>
      </c>
      <c r="B2334" s="28" t="s">
        <v>1650</v>
      </c>
      <c r="C2334" s="29" t="s">
        <v>1659</v>
      </c>
      <c r="D2334" s="29" t="s">
        <v>55</v>
      </c>
      <c r="E2334" s="30" t="n">
        <v>161548.109262541</v>
      </c>
      <c r="F2334" s="31" t="n">
        <v>0</v>
      </c>
      <c r="G2334" s="32" t="n">
        <v>0</v>
      </c>
      <c r="H2334" s="32" t="n">
        <v>0</v>
      </c>
      <c r="I2334" s="33" t="n">
        <v>0</v>
      </c>
      <c r="J2334" s="34" t="n">
        <v>0</v>
      </c>
      <c r="K2334" s="32" t="n">
        <v>0</v>
      </c>
      <c r="L2334" s="33" t="n">
        <v>0</v>
      </c>
      <c r="M2334" s="31" t="n">
        <v>0</v>
      </c>
      <c r="N2334" s="32" t="n">
        <v>0</v>
      </c>
      <c r="O2334" s="33" t="n">
        <v>0</v>
      </c>
      <c r="P2334" s="34" t="n">
        <v>263.07</v>
      </c>
      <c r="Q2334" s="32" t="n">
        <v>64.600253</v>
      </c>
      <c r="R2334" s="35" t="n">
        <v>198.469747</v>
      </c>
      <c r="S2334" s="31" t="n">
        <v>14.74</v>
      </c>
      <c r="T2334" s="32" t="n">
        <v>80.774055</v>
      </c>
      <c r="U2334" s="33" t="n">
        <v>-66.034055</v>
      </c>
      <c r="V2334" s="34" t="n">
        <v>368.97</v>
      </c>
      <c r="W2334" s="32" t="n">
        <v>54.054686</v>
      </c>
      <c r="X2334" s="35" t="n">
        <v>314.915314</v>
      </c>
      <c r="Y2334" s="31" t="n">
        <v>0</v>
      </c>
      <c r="Z2334" s="32" t="n">
        <v>56.174238</v>
      </c>
      <c r="AA2334" s="33" t="n">
        <v>-56.174238</v>
      </c>
      <c r="AB2334" s="31" t="n">
        <v>0</v>
      </c>
      <c r="AC2334" s="32" t="n">
        <v>55.2149</v>
      </c>
      <c r="AD2334" s="33" t="n">
        <v>-55.2149</v>
      </c>
      <c r="AE2334" s="25" t="n">
        <f aca="false">F2334+G2334+H2334+I2334+J2334+M2334+P2334+S2334+V2334+Y2334+AB2334</f>
        <v>646.78</v>
      </c>
      <c r="AF2334" s="25" t="n">
        <f aca="false">K2334+N2334+Q2334+T2334+W2334+Z2334+AC2334</f>
        <v>310.818132</v>
      </c>
      <c r="AG2334" s="25" t="n">
        <f aca="false">AE2334-AF2334</f>
        <v>335.961868</v>
      </c>
      <c r="AH2334" s="26" t="n">
        <f aca="false">AG2334/AE2334</f>
        <v>0.519437626395374</v>
      </c>
    </row>
    <row r="2335" customFormat="false" ht="12.75" hidden="false" customHeight="false" outlineLevel="0" collapsed="false">
      <c r="A2335" s="27" t="s">
        <v>1649</v>
      </c>
      <c r="B2335" s="28" t="s">
        <v>1650</v>
      </c>
      <c r="C2335" s="29" t="s">
        <v>1660</v>
      </c>
      <c r="D2335" s="29" t="s">
        <v>57</v>
      </c>
      <c r="E2335" s="30" t="n">
        <v>24479.2250890114</v>
      </c>
      <c r="F2335" s="31" t="n">
        <v>0</v>
      </c>
      <c r="G2335" s="32" t="n">
        <v>0</v>
      </c>
      <c r="H2335" s="32" t="n">
        <v>0</v>
      </c>
      <c r="I2335" s="33" t="n">
        <v>0</v>
      </c>
      <c r="J2335" s="34" t="n">
        <v>0</v>
      </c>
      <c r="K2335" s="32" t="n">
        <v>0</v>
      </c>
      <c r="L2335" s="33" t="n">
        <v>0</v>
      </c>
      <c r="M2335" s="31" t="n">
        <v>190.22</v>
      </c>
      <c r="N2335" s="32" t="n">
        <v>0</v>
      </c>
      <c r="O2335" s="33" t="n">
        <v>190.22</v>
      </c>
      <c r="P2335" s="34" t="n">
        <v>0</v>
      </c>
      <c r="Q2335" s="32" t="n">
        <v>10.134085</v>
      </c>
      <c r="R2335" s="35" t="n">
        <v>-10.134085</v>
      </c>
      <c r="S2335" s="31" t="n">
        <v>16.98</v>
      </c>
      <c r="T2335" s="32" t="n">
        <v>12.239613</v>
      </c>
      <c r="U2335" s="33" t="n">
        <v>4.740387</v>
      </c>
      <c r="V2335" s="34" t="n">
        <v>59.1</v>
      </c>
      <c r="W2335" s="32" t="n">
        <v>96.367263</v>
      </c>
      <c r="X2335" s="35" t="n">
        <v>-37.267263</v>
      </c>
      <c r="Y2335" s="31" t="n">
        <v>0</v>
      </c>
      <c r="Z2335" s="32" t="n">
        <v>0</v>
      </c>
      <c r="AA2335" s="33" t="n">
        <v>0</v>
      </c>
      <c r="AB2335" s="31" t="n">
        <v>0</v>
      </c>
      <c r="AC2335" s="32" t="n">
        <v>8.366659</v>
      </c>
      <c r="AD2335" s="33" t="n">
        <v>-8.366659</v>
      </c>
      <c r="AE2335" s="25" t="n">
        <f aca="false">F2335+G2335+H2335+I2335+J2335+M2335+P2335+S2335+V2335+Y2335+AB2335</f>
        <v>266.3</v>
      </c>
      <c r="AF2335" s="25" t="n">
        <f aca="false">K2335+N2335+Q2335+T2335+W2335+Z2335+AC2335</f>
        <v>127.10762</v>
      </c>
      <c r="AG2335" s="25" t="n">
        <f aca="false">AE2335-AF2335</f>
        <v>139.19238</v>
      </c>
      <c r="AH2335" s="26" t="n">
        <f aca="false">AG2335/AE2335</f>
        <v>0.522690123920391</v>
      </c>
    </row>
    <row r="2336" customFormat="false" ht="12.75" hidden="false" customHeight="false" outlineLevel="0" collapsed="false">
      <c r="A2336" s="27" t="s">
        <v>1649</v>
      </c>
      <c r="B2336" s="28" t="s">
        <v>1650</v>
      </c>
      <c r="C2336" s="29" t="s">
        <v>1661</v>
      </c>
      <c r="D2336" s="29" t="s">
        <v>59</v>
      </c>
      <c r="E2336" s="30" t="n">
        <v>68186.8026563865</v>
      </c>
      <c r="F2336" s="31" t="n">
        <v>0</v>
      </c>
      <c r="G2336" s="32" t="n">
        <v>0</v>
      </c>
      <c r="H2336" s="32" t="n">
        <v>0</v>
      </c>
      <c r="I2336" s="33" t="n">
        <v>0</v>
      </c>
      <c r="J2336" s="34" t="n">
        <v>0</v>
      </c>
      <c r="K2336" s="32" t="n">
        <v>0</v>
      </c>
      <c r="L2336" s="33" t="n">
        <v>0</v>
      </c>
      <c r="M2336" s="31" t="n">
        <v>321.56</v>
      </c>
      <c r="N2336" s="32" t="n">
        <v>0</v>
      </c>
      <c r="O2336" s="33" t="n">
        <v>321.56</v>
      </c>
      <c r="P2336" s="34" t="n">
        <v>0</v>
      </c>
      <c r="Q2336" s="32" t="n">
        <v>28.228461</v>
      </c>
      <c r="R2336" s="35" t="n">
        <v>-28.228461</v>
      </c>
      <c r="S2336" s="31" t="n">
        <v>28.31</v>
      </c>
      <c r="T2336" s="32" t="n">
        <v>34.093401</v>
      </c>
      <c r="U2336" s="33" t="n">
        <v>-5.783401</v>
      </c>
      <c r="V2336" s="34" t="n">
        <v>99.86</v>
      </c>
      <c r="W2336" s="32" t="n">
        <v>268.4307</v>
      </c>
      <c r="X2336" s="35" t="n">
        <v>-168.5707</v>
      </c>
      <c r="Y2336" s="31" t="n">
        <v>0</v>
      </c>
      <c r="Z2336" s="32" t="n">
        <v>0</v>
      </c>
      <c r="AA2336" s="33" t="n">
        <v>0</v>
      </c>
      <c r="AB2336" s="31" t="n">
        <v>0</v>
      </c>
      <c r="AC2336" s="32" t="n">
        <v>23.305302</v>
      </c>
      <c r="AD2336" s="33" t="n">
        <v>-23.305302</v>
      </c>
      <c r="AE2336" s="25" t="n">
        <f aca="false">F2336+G2336+H2336+I2336+J2336+M2336+P2336+S2336+V2336+Y2336+AB2336</f>
        <v>449.73</v>
      </c>
      <c r="AF2336" s="25" t="n">
        <f aca="false">K2336+N2336+Q2336+T2336+W2336+Z2336+AC2336</f>
        <v>354.057864</v>
      </c>
      <c r="AG2336" s="25" t="n">
        <f aca="false">AE2336-AF2336</f>
        <v>95.672136</v>
      </c>
      <c r="AH2336" s="26" t="n">
        <f aca="false">AG2336/AE2336</f>
        <v>0.212732386098326</v>
      </c>
    </row>
    <row r="2337" customFormat="false" ht="12.75" hidden="false" customHeight="false" outlineLevel="0" collapsed="false">
      <c r="A2337" s="27" t="s">
        <v>1649</v>
      </c>
      <c r="B2337" s="28" t="s">
        <v>1650</v>
      </c>
      <c r="C2337" s="29" t="s">
        <v>724</v>
      </c>
      <c r="D2337" s="29" t="s">
        <v>61</v>
      </c>
      <c r="E2337" s="30" t="n">
        <v>25778.7500944105</v>
      </c>
      <c r="F2337" s="31" t="n">
        <v>0</v>
      </c>
      <c r="G2337" s="32" t="n">
        <v>0</v>
      </c>
      <c r="H2337" s="32" t="n">
        <v>0</v>
      </c>
      <c r="I2337" s="33" t="n">
        <v>0</v>
      </c>
      <c r="J2337" s="34" t="n">
        <v>0</v>
      </c>
      <c r="K2337" s="32" t="n">
        <v>0</v>
      </c>
      <c r="L2337" s="33" t="n">
        <v>0</v>
      </c>
      <c r="M2337" s="31" t="n">
        <v>146.05</v>
      </c>
      <c r="N2337" s="32" t="n">
        <v>0</v>
      </c>
      <c r="O2337" s="33" t="n">
        <v>146.05</v>
      </c>
      <c r="P2337" s="34" t="n">
        <v>0</v>
      </c>
      <c r="Q2337" s="32" t="n">
        <v>10.672072</v>
      </c>
      <c r="R2337" s="35" t="n">
        <v>-10.672072</v>
      </c>
      <c r="S2337" s="31" t="n">
        <v>12.43</v>
      </c>
      <c r="T2337" s="32" t="n">
        <v>12.889375</v>
      </c>
      <c r="U2337" s="33" t="n">
        <v>-0.459375</v>
      </c>
      <c r="V2337" s="34" t="n">
        <v>45.18</v>
      </c>
      <c r="W2337" s="32" t="n">
        <v>101.483097</v>
      </c>
      <c r="X2337" s="35" t="n">
        <v>-56.303097</v>
      </c>
      <c r="Y2337" s="31" t="n">
        <v>0</v>
      </c>
      <c r="Z2337" s="32" t="n">
        <v>0</v>
      </c>
      <c r="AA2337" s="33" t="n">
        <v>0</v>
      </c>
      <c r="AB2337" s="31" t="n">
        <v>0</v>
      </c>
      <c r="AC2337" s="32" t="n">
        <v>8.810819</v>
      </c>
      <c r="AD2337" s="33" t="n">
        <v>-8.810819</v>
      </c>
      <c r="AE2337" s="25" t="n">
        <f aca="false">F2337+G2337+H2337+I2337+J2337+M2337+P2337+S2337+V2337+Y2337+AB2337</f>
        <v>203.66</v>
      </c>
      <c r="AF2337" s="25" t="n">
        <f aca="false">K2337+N2337+Q2337+T2337+W2337+Z2337+AC2337</f>
        <v>133.855363</v>
      </c>
      <c r="AG2337" s="25" t="n">
        <f aca="false">AE2337-AF2337</f>
        <v>69.804637</v>
      </c>
      <c r="AH2337" s="26" t="n">
        <f aca="false">AG2337/AE2337</f>
        <v>0.34275084454483</v>
      </c>
    </row>
    <row r="2338" customFormat="false" ht="12.75" hidden="false" customHeight="false" outlineLevel="0" collapsed="false">
      <c r="A2338" s="27" t="s">
        <v>1649</v>
      </c>
      <c r="B2338" s="28" t="s">
        <v>1650</v>
      </c>
      <c r="C2338" s="29" t="s">
        <v>244</v>
      </c>
      <c r="D2338" s="29" t="s">
        <v>63</v>
      </c>
      <c r="E2338" s="30" t="n">
        <v>47870.675186194</v>
      </c>
      <c r="F2338" s="31" t="n">
        <v>0</v>
      </c>
      <c r="G2338" s="32" t="n">
        <v>0</v>
      </c>
      <c r="H2338" s="32" t="n">
        <v>0</v>
      </c>
      <c r="I2338" s="33" t="n">
        <v>0</v>
      </c>
      <c r="J2338" s="34" t="n">
        <v>0</v>
      </c>
      <c r="K2338" s="32" t="n">
        <v>0</v>
      </c>
      <c r="L2338" s="33" t="n">
        <v>0</v>
      </c>
      <c r="M2338" s="31" t="n">
        <v>207.22</v>
      </c>
      <c r="N2338" s="32" t="n">
        <v>0</v>
      </c>
      <c r="O2338" s="33" t="n">
        <v>207.22</v>
      </c>
      <c r="P2338" s="34" t="n">
        <v>0</v>
      </c>
      <c r="Q2338" s="32" t="n">
        <v>19.817845</v>
      </c>
      <c r="R2338" s="35" t="n">
        <v>-19.817845</v>
      </c>
      <c r="S2338" s="31" t="n">
        <v>18.1</v>
      </c>
      <c r="T2338" s="32" t="n">
        <v>23.935338</v>
      </c>
      <c r="U2338" s="33" t="n">
        <v>-5.835338</v>
      </c>
      <c r="V2338" s="34" t="n">
        <v>64.2</v>
      </c>
      <c r="W2338" s="32" t="n">
        <v>188.452286</v>
      </c>
      <c r="X2338" s="35" t="n">
        <v>-124.252286</v>
      </c>
      <c r="Y2338" s="31" t="n">
        <v>0</v>
      </c>
      <c r="Z2338" s="32" t="n">
        <v>0</v>
      </c>
      <c r="AA2338" s="33" t="n">
        <v>0</v>
      </c>
      <c r="AB2338" s="31" t="n">
        <v>0</v>
      </c>
      <c r="AC2338" s="32" t="n">
        <v>16.361532</v>
      </c>
      <c r="AD2338" s="33" t="n">
        <v>-16.361532</v>
      </c>
      <c r="AE2338" s="25" t="n">
        <f aca="false">F2338+G2338+H2338+I2338+J2338+M2338+P2338+S2338+V2338+Y2338+AB2338</f>
        <v>289.52</v>
      </c>
      <c r="AF2338" s="25" t="n">
        <f aca="false">K2338+N2338+Q2338+T2338+W2338+Z2338+AC2338</f>
        <v>248.567001</v>
      </c>
      <c r="AG2338" s="25" t="n">
        <f aca="false">AE2338-AF2338</f>
        <v>40.952999</v>
      </c>
      <c r="AH2338" s="26" t="n">
        <f aca="false">AG2338/AE2338</f>
        <v>0.141451364327162</v>
      </c>
    </row>
    <row r="2339" customFormat="false" ht="12.75" hidden="false" customHeight="false" outlineLevel="0" collapsed="false">
      <c r="A2339" s="27" t="s">
        <v>1649</v>
      </c>
      <c r="B2339" s="28" t="s">
        <v>1650</v>
      </c>
      <c r="C2339" s="29" t="s">
        <v>247</v>
      </c>
      <c r="D2339" s="29" t="s">
        <v>65</v>
      </c>
      <c r="E2339" s="30" t="n">
        <v>34597.0497249558</v>
      </c>
      <c r="F2339" s="31" t="n">
        <v>0</v>
      </c>
      <c r="G2339" s="32" t="n">
        <v>0</v>
      </c>
      <c r="H2339" s="32" t="n">
        <v>0</v>
      </c>
      <c r="I2339" s="33" t="n">
        <v>0</v>
      </c>
      <c r="J2339" s="34" t="n">
        <v>0</v>
      </c>
      <c r="K2339" s="32" t="n">
        <v>0</v>
      </c>
      <c r="L2339" s="33" t="n">
        <v>0</v>
      </c>
      <c r="M2339" s="31" t="n">
        <v>290.98</v>
      </c>
      <c r="N2339" s="32" t="n">
        <v>0</v>
      </c>
      <c r="O2339" s="33" t="n">
        <v>290.98</v>
      </c>
      <c r="P2339" s="34" t="n">
        <v>0</v>
      </c>
      <c r="Q2339" s="32" t="n">
        <v>14.322735</v>
      </c>
      <c r="R2339" s="35" t="n">
        <v>-14.322735</v>
      </c>
      <c r="S2339" s="31" t="n">
        <v>26.03</v>
      </c>
      <c r="T2339" s="32" t="n">
        <v>17.298525</v>
      </c>
      <c r="U2339" s="33" t="n">
        <v>8.731475</v>
      </c>
      <c r="V2339" s="34" t="n">
        <v>90.35</v>
      </c>
      <c r="W2339" s="32" t="n">
        <v>136.198061</v>
      </c>
      <c r="X2339" s="35" t="n">
        <v>-45.848061</v>
      </c>
      <c r="Y2339" s="31" t="n">
        <v>0</v>
      </c>
      <c r="Z2339" s="32" t="n">
        <v>0</v>
      </c>
      <c r="AA2339" s="33" t="n">
        <v>0</v>
      </c>
      <c r="AB2339" s="31" t="n">
        <v>0</v>
      </c>
      <c r="AC2339" s="32" t="n">
        <v>11.824791</v>
      </c>
      <c r="AD2339" s="33" t="n">
        <v>-11.824791</v>
      </c>
      <c r="AE2339" s="25" t="n">
        <f aca="false">F2339+G2339+H2339+I2339+J2339+M2339+P2339+S2339+V2339+Y2339+AB2339</f>
        <v>407.36</v>
      </c>
      <c r="AF2339" s="25" t="n">
        <f aca="false">K2339+N2339+Q2339+T2339+W2339+Z2339+AC2339</f>
        <v>179.644112</v>
      </c>
      <c r="AG2339" s="25" t="n">
        <f aca="false">AE2339-AF2339</f>
        <v>227.715888</v>
      </c>
      <c r="AH2339" s="26" t="n">
        <f aca="false">AG2339/AE2339</f>
        <v>0.559004045561665</v>
      </c>
    </row>
    <row r="2340" customFormat="false" ht="12.75" hidden="false" customHeight="false" outlineLevel="0" collapsed="false">
      <c r="A2340" s="27" t="s">
        <v>1649</v>
      </c>
      <c r="B2340" s="28" t="s">
        <v>1650</v>
      </c>
      <c r="C2340" s="29" t="s">
        <v>726</v>
      </c>
      <c r="D2340" s="29" t="s">
        <v>67</v>
      </c>
      <c r="E2340" s="30" t="n">
        <v>161857.488565857</v>
      </c>
      <c r="F2340" s="31" t="n">
        <v>0</v>
      </c>
      <c r="G2340" s="32" t="n">
        <v>0</v>
      </c>
      <c r="H2340" s="32" t="n">
        <v>0</v>
      </c>
      <c r="I2340" s="33" t="n">
        <v>0</v>
      </c>
      <c r="J2340" s="34" t="n">
        <v>0</v>
      </c>
      <c r="K2340" s="32" t="n">
        <v>0</v>
      </c>
      <c r="L2340" s="33" t="n">
        <v>0</v>
      </c>
      <c r="M2340" s="31" t="n">
        <v>0</v>
      </c>
      <c r="N2340" s="32" t="n">
        <v>0</v>
      </c>
      <c r="O2340" s="33" t="n">
        <v>0</v>
      </c>
      <c r="P2340" s="34" t="n">
        <v>161.92</v>
      </c>
      <c r="Q2340" s="32" t="n">
        <v>67.006924</v>
      </c>
      <c r="R2340" s="35" t="n">
        <v>94.913076</v>
      </c>
      <c r="S2340" s="31" t="n">
        <v>64.55</v>
      </c>
      <c r="T2340" s="32" t="n">
        <v>80.928744</v>
      </c>
      <c r="U2340" s="33" t="n">
        <v>-16.378744</v>
      </c>
      <c r="V2340" s="34" t="n">
        <v>227.24</v>
      </c>
      <c r="W2340" s="32" t="n">
        <v>637.183697</v>
      </c>
      <c r="X2340" s="35" t="n">
        <v>-409.943697</v>
      </c>
      <c r="Y2340" s="31" t="n">
        <v>0</v>
      </c>
      <c r="Z2340" s="32" t="n">
        <v>0</v>
      </c>
      <c r="AA2340" s="33" t="n">
        <v>0</v>
      </c>
      <c r="AB2340" s="31" t="n">
        <v>0</v>
      </c>
      <c r="AC2340" s="32" t="n">
        <v>55.320641</v>
      </c>
      <c r="AD2340" s="33" t="n">
        <v>-55.320641</v>
      </c>
      <c r="AE2340" s="25" t="n">
        <f aca="false">F2340+G2340+H2340+I2340+J2340+M2340+P2340+S2340+V2340+Y2340+AB2340</f>
        <v>453.71</v>
      </c>
      <c r="AF2340" s="25" t="n">
        <f aca="false">K2340+N2340+Q2340+T2340+W2340+Z2340+AC2340</f>
        <v>840.440006</v>
      </c>
      <c r="AG2340" s="25" t="n">
        <f aca="false">AE2340-AF2340</f>
        <v>-386.730006</v>
      </c>
      <c r="AH2340" s="26" t="n">
        <f aca="false">AG2340/AE2340</f>
        <v>-0.852372674175134</v>
      </c>
    </row>
    <row r="2341" customFormat="false" ht="12.75" hidden="false" customHeight="false" outlineLevel="0" collapsed="false">
      <c r="A2341" s="27" t="s">
        <v>1649</v>
      </c>
      <c r="B2341" s="28" t="s">
        <v>1650</v>
      </c>
      <c r="C2341" s="29" t="s">
        <v>1662</v>
      </c>
      <c r="D2341" s="29" t="s">
        <v>69</v>
      </c>
      <c r="E2341" s="30" t="n">
        <v>147013.87858033</v>
      </c>
      <c r="F2341" s="31" t="n">
        <v>0</v>
      </c>
      <c r="G2341" s="32" t="n">
        <v>0</v>
      </c>
      <c r="H2341" s="32" t="n">
        <v>0</v>
      </c>
      <c r="I2341" s="33" t="n">
        <v>0</v>
      </c>
      <c r="J2341" s="34" t="n">
        <v>0</v>
      </c>
      <c r="K2341" s="32" t="n">
        <v>0</v>
      </c>
      <c r="L2341" s="33" t="n">
        <v>0</v>
      </c>
      <c r="M2341" s="31" t="n">
        <v>0</v>
      </c>
      <c r="N2341" s="32" t="n">
        <v>0</v>
      </c>
      <c r="O2341" s="33" t="n">
        <v>0</v>
      </c>
      <c r="P2341" s="34" t="n">
        <v>184.57</v>
      </c>
      <c r="Q2341" s="32" t="n">
        <v>60.86186</v>
      </c>
      <c r="R2341" s="35" t="n">
        <v>123.70814</v>
      </c>
      <c r="S2341" s="31" t="n">
        <v>73.6</v>
      </c>
      <c r="T2341" s="32" t="n">
        <v>73.506939</v>
      </c>
      <c r="U2341" s="33" t="n">
        <v>0.093061</v>
      </c>
      <c r="V2341" s="34" t="n">
        <v>259.52</v>
      </c>
      <c r="W2341" s="32" t="n">
        <v>578.74892</v>
      </c>
      <c r="X2341" s="35" t="n">
        <v>-319.22892</v>
      </c>
      <c r="Y2341" s="31" t="n">
        <v>0</v>
      </c>
      <c r="Z2341" s="32" t="n">
        <v>0</v>
      </c>
      <c r="AA2341" s="33" t="n">
        <v>0</v>
      </c>
      <c r="AB2341" s="31" t="n">
        <v>0</v>
      </c>
      <c r="AC2341" s="32" t="n">
        <v>50.247301</v>
      </c>
      <c r="AD2341" s="33" t="n">
        <v>-50.247301</v>
      </c>
      <c r="AE2341" s="25" t="n">
        <f aca="false">F2341+G2341+H2341+I2341+J2341+M2341+P2341+S2341+V2341+Y2341+AB2341</f>
        <v>517.69</v>
      </c>
      <c r="AF2341" s="25" t="n">
        <f aca="false">K2341+N2341+Q2341+T2341+W2341+Z2341+AC2341</f>
        <v>763.36502</v>
      </c>
      <c r="AG2341" s="25" t="n">
        <f aca="false">AE2341-AF2341</f>
        <v>-245.67502</v>
      </c>
      <c r="AH2341" s="26" t="n">
        <f aca="false">AG2341/AE2341</f>
        <v>-0.474560103536866</v>
      </c>
    </row>
    <row r="2342" customFormat="false" ht="12.75" hidden="false" customHeight="false" outlineLevel="0" collapsed="false">
      <c r="A2342" s="27" t="s">
        <v>1649</v>
      </c>
      <c r="B2342" s="28" t="s">
        <v>1650</v>
      </c>
      <c r="C2342" s="29" t="s">
        <v>423</v>
      </c>
      <c r="D2342" s="29" t="s">
        <v>71</v>
      </c>
      <c r="E2342" s="30" t="n">
        <v>188437.062699127</v>
      </c>
      <c r="F2342" s="31" t="n">
        <v>0</v>
      </c>
      <c r="G2342" s="32" t="n">
        <v>0</v>
      </c>
      <c r="H2342" s="32" t="n">
        <v>0</v>
      </c>
      <c r="I2342" s="33" t="n">
        <v>0</v>
      </c>
      <c r="J2342" s="34" t="n">
        <v>0</v>
      </c>
      <c r="K2342" s="32" t="n">
        <v>0</v>
      </c>
      <c r="L2342" s="33" t="n">
        <v>0</v>
      </c>
      <c r="M2342" s="31" t="n">
        <v>0</v>
      </c>
      <c r="N2342" s="32" t="n">
        <v>0</v>
      </c>
      <c r="O2342" s="33" t="n">
        <v>0</v>
      </c>
      <c r="P2342" s="34" t="n">
        <v>214.85</v>
      </c>
      <c r="Q2342" s="32" t="n">
        <v>75.352674</v>
      </c>
      <c r="R2342" s="35" t="n">
        <v>139.497326</v>
      </c>
      <c r="S2342" s="31" t="n">
        <v>11.97</v>
      </c>
      <c r="T2342" s="32" t="n">
        <v>94.218531</v>
      </c>
      <c r="U2342" s="33" t="n">
        <v>-82.248531</v>
      </c>
      <c r="V2342" s="34" t="n">
        <v>301.23</v>
      </c>
      <c r="W2342" s="32" t="n">
        <v>63.051844</v>
      </c>
      <c r="X2342" s="35" t="n">
        <v>238.178156</v>
      </c>
      <c r="Y2342" s="31" t="n">
        <v>0</v>
      </c>
      <c r="Z2342" s="32" t="n">
        <v>65.524186</v>
      </c>
      <c r="AA2342" s="33" t="n">
        <v>-65.524186</v>
      </c>
      <c r="AB2342" s="31" t="n">
        <v>0</v>
      </c>
      <c r="AC2342" s="32" t="n">
        <v>64.40517</v>
      </c>
      <c r="AD2342" s="33" t="n">
        <v>-64.40517</v>
      </c>
      <c r="AE2342" s="25" t="n">
        <f aca="false">F2342+G2342+H2342+I2342+J2342+M2342+P2342+S2342+V2342+Y2342+AB2342</f>
        <v>528.05</v>
      </c>
      <c r="AF2342" s="25" t="n">
        <f aca="false">K2342+N2342+Q2342+T2342+W2342+Z2342+AC2342</f>
        <v>362.552405</v>
      </c>
      <c r="AG2342" s="25" t="n">
        <f aca="false">AE2342-AF2342</f>
        <v>165.497595</v>
      </c>
      <c r="AH2342" s="26" t="n">
        <f aca="false">AG2342/AE2342</f>
        <v>0.313412735536408</v>
      </c>
    </row>
    <row r="2343" customFormat="false" ht="12.75" hidden="false" customHeight="false" outlineLevel="0" collapsed="false">
      <c r="A2343" s="27" t="s">
        <v>1649</v>
      </c>
      <c r="B2343" s="28" t="s">
        <v>1650</v>
      </c>
      <c r="C2343" s="29" t="s">
        <v>874</v>
      </c>
      <c r="D2343" s="29" t="s">
        <v>73</v>
      </c>
      <c r="E2343" s="30" t="n">
        <v>13520.3373150551</v>
      </c>
      <c r="F2343" s="31" t="n">
        <v>0</v>
      </c>
      <c r="G2343" s="32" t="n">
        <v>0</v>
      </c>
      <c r="H2343" s="32" t="n">
        <v>0</v>
      </c>
      <c r="I2343" s="33" t="n">
        <v>0</v>
      </c>
      <c r="J2343" s="34" t="n">
        <v>0</v>
      </c>
      <c r="K2343" s="32" t="n">
        <v>0</v>
      </c>
      <c r="L2343" s="33" t="n">
        <v>0</v>
      </c>
      <c r="M2343" s="31" t="n">
        <v>91.71</v>
      </c>
      <c r="N2343" s="32" t="n">
        <v>0</v>
      </c>
      <c r="O2343" s="33" t="n">
        <v>91.71</v>
      </c>
      <c r="P2343" s="34" t="n">
        <v>0</v>
      </c>
      <c r="Q2343" s="32" t="n">
        <v>5.597246</v>
      </c>
      <c r="R2343" s="35" t="n">
        <v>-5.597246</v>
      </c>
      <c r="S2343" s="31" t="n">
        <v>7.93</v>
      </c>
      <c r="T2343" s="32" t="n">
        <v>6.760169</v>
      </c>
      <c r="U2343" s="33" t="n">
        <v>1.169831</v>
      </c>
      <c r="V2343" s="34" t="n">
        <v>28.53</v>
      </c>
      <c r="W2343" s="32" t="n">
        <v>53.225455</v>
      </c>
      <c r="X2343" s="35" t="n">
        <v>-24.695455</v>
      </c>
      <c r="Y2343" s="31" t="n">
        <v>0</v>
      </c>
      <c r="Z2343" s="32" t="n">
        <v>0</v>
      </c>
      <c r="AA2343" s="33" t="n">
        <v>0</v>
      </c>
      <c r="AB2343" s="31" t="n">
        <v>0</v>
      </c>
      <c r="AC2343" s="32" t="n">
        <v>4.621063</v>
      </c>
      <c r="AD2343" s="33" t="n">
        <v>-4.621063</v>
      </c>
      <c r="AE2343" s="25" t="n">
        <f aca="false">F2343+G2343+H2343+I2343+J2343+M2343+P2343+S2343+V2343+Y2343+AB2343</f>
        <v>128.17</v>
      </c>
      <c r="AF2343" s="25" t="n">
        <f aca="false">K2343+N2343+Q2343+T2343+W2343+Z2343+AC2343</f>
        <v>70.203933</v>
      </c>
      <c r="AG2343" s="25" t="n">
        <f aca="false">AE2343-AF2343</f>
        <v>57.966067</v>
      </c>
      <c r="AH2343" s="26" t="n">
        <f aca="false">AG2343/AE2343</f>
        <v>0.452259241632207</v>
      </c>
    </row>
    <row r="2344" customFormat="false" ht="12.75" hidden="false" customHeight="false" outlineLevel="0" collapsed="false">
      <c r="A2344" s="27" t="s">
        <v>1649</v>
      </c>
      <c r="B2344" s="28" t="s">
        <v>1650</v>
      </c>
      <c r="C2344" s="29" t="s">
        <v>1435</v>
      </c>
      <c r="D2344" s="29" t="s">
        <v>75</v>
      </c>
      <c r="E2344" s="30" t="n">
        <v>143063.850289807</v>
      </c>
      <c r="F2344" s="31" t="n">
        <v>0</v>
      </c>
      <c r="G2344" s="32" t="n">
        <v>0</v>
      </c>
      <c r="H2344" s="32" t="n">
        <v>0</v>
      </c>
      <c r="I2344" s="33" t="n">
        <v>0</v>
      </c>
      <c r="J2344" s="34" t="n">
        <v>0</v>
      </c>
      <c r="K2344" s="32" t="n">
        <v>0</v>
      </c>
      <c r="L2344" s="33" t="n">
        <v>0</v>
      </c>
      <c r="M2344" s="31" t="n">
        <v>648.79</v>
      </c>
      <c r="N2344" s="32" t="n">
        <v>0</v>
      </c>
      <c r="O2344" s="33" t="n">
        <v>648.79</v>
      </c>
      <c r="P2344" s="34" t="n">
        <v>0</v>
      </c>
      <c r="Q2344" s="32" t="n">
        <v>59.226599</v>
      </c>
      <c r="R2344" s="35" t="n">
        <v>-59.226599</v>
      </c>
      <c r="S2344" s="31" t="n">
        <v>57.73</v>
      </c>
      <c r="T2344" s="32" t="n">
        <v>71.531925</v>
      </c>
      <c r="U2344" s="33" t="n">
        <v>-13.801925</v>
      </c>
      <c r="V2344" s="34" t="n">
        <v>201.43</v>
      </c>
      <c r="W2344" s="32" t="n">
        <v>563.19886</v>
      </c>
      <c r="X2344" s="35" t="n">
        <v>-361.76886</v>
      </c>
      <c r="Y2344" s="31" t="n">
        <v>0</v>
      </c>
      <c r="Z2344" s="32" t="n">
        <v>0</v>
      </c>
      <c r="AA2344" s="33" t="n">
        <v>0</v>
      </c>
      <c r="AB2344" s="31" t="n">
        <v>0</v>
      </c>
      <c r="AC2344" s="32" t="n">
        <v>48.897237</v>
      </c>
      <c r="AD2344" s="33" t="n">
        <v>-48.897237</v>
      </c>
      <c r="AE2344" s="25" t="n">
        <f aca="false">F2344+G2344+H2344+I2344+J2344+M2344+P2344+S2344+V2344+Y2344+AB2344</f>
        <v>907.95</v>
      </c>
      <c r="AF2344" s="25" t="n">
        <f aca="false">K2344+N2344+Q2344+T2344+W2344+Z2344+AC2344</f>
        <v>742.854621</v>
      </c>
      <c r="AG2344" s="25" t="n">
        <f aca="false">AE2344-AF2344</f>
        <v>165.095379</v>
      </c>
      <c r="AH2344" s="26" t="n">
        <f aca="false">AG2344/AE2344</f>
        <v>0.181833117462415</v>
      </c>
    </row>
    <row r="2345" customFormat="false" ht="12.75" hidden="false" customHeight="false" outlineLevel="0" collapsed="false">
      <c r="A2345" s="27" t="s">
        <v>1649</v>
      </c>
      <c r="B2345" s="28" t="s">
        <v>1650</v>
      </c>
      <c r="C2345" s="29" t="s">
        <v>82</v>
      </c>
      <c r="D2345" s="29" t="s">
        <v>77</v>
      </c>
      <c r="E2345" s="30" t="n">
        <v>67798.9241268562</v>
      </c>
      <c r="F2345" s="31" t="n">
        <v>0</v>
      </c>
      <c r="G2345" s="32" t="n">
        <v>0</v>
      </c>
      <c r="H2345" s="32" t="n">
        <v>0</v>
      </c>
      <c r="I2345" s="33" t="n">
        <v>0</v>
      </c>
      <c r="J2345" s="34" t="n">
        <v>0</v>
      </c>
      <c r="K2345" s="32" t="n">
        <v>0</v>
      </c>
      <c r="L2345" s="33" t="n">
        <v>0</v>
      </c>
      <c r="M2345" s="31" t="n">
        <v>375.91</v>
      </c>
      <c r="N2345" s="32" t="n">
        <v>0</v>
      </c>
      <c r="O2345" s="33" t="n">
        <v>375.91</v>
      </c>
      <c r="P2345" s="34" t="n">
        <v>0</v>
      </c>
      <c r="Q2345" s="32" t="n">
        <v>26.562561</v>
      </c>
      <c r="R2345" s="35" t="n">
        <v>-26.562561</v>
      </c>
      <c r="S2345" s="31" t="n">
        <v>32.85</v>
      </c>
      <c r="T2345" s="32" t="n">
        <v>33.899462</v>
      </c>
      <c r="U2345" s="33" t="n">
        <v>-1.049462</v>
      </c>
      <c r="V2345" s="34" t="n">
        <v>116.85</v>
      </c>
      <c r="W2345" s="32" t="n">
        <v>21.794806</v>
      </c>
      <c r="X2345" s="35" t="n">
        <v>95.055194</v>
      </c>
      <c r="Y2345" s="31" t="n">
        <v>0</v>
      </c>
      <c r="Z2345" s="32" t="n">
        <v>125.684832</v>
      </c>
      <c r="AA2345" s="33" t="n">
        <v>-125.684832</v>
      </c>
      <c r="AB2345" s="31" t="n">
        <v>0</v>
      </c>
      <c r="AC2345" s="32" t="n">
        <v>23.17273</v>
      </c>
      <c r="AD2345" s="33" t="n">
        <v>-23.17273</v>
      </c>
      <c r="AE2345" s="25" t="n">
        <f aca="false">F2345+G2345+H2345+I2345+J2345+M2345+P2345+S2345+V2345+Y2345+AB2345</f>
        <v>525.61</v>
      </c>
      <c r="AF2345" s="25" t="n">
        <f aca="false">K2345+N2345+Q2345+T2345+W2345+Z2345+AC2345</f>
        <v>231.114391</v>
      </c>
      <c r="AG2345" s="25" t="n">
        <f aca="false">AE2345-AF2345</f>
        <v>294.495609</v>
      </c>
      <c r="AH2345" s="26" t="n">
        <f aca="false">AG2345/AE2345</f>
        <v>0.560293010026446</v>
      </c>
    </row>
    <row r="2346" customFormat="false" ht="12.75" hidden="false" customHeight="false" outlineLevel="0" collapsed="false">
      <c r="A2346" s="27" t="s">
        <v>1649</v>
      </c>
      <c r="B2346" s="28" t="s">
        <v>1650</v>
      </c>
      <c r="C2346" s="29" t="s">
        <v>1663</v>
      </c>
      <c r="D2346" s="29" t="s">
        <v>79</v>
      </c>
      <c r="E2346" s="30" t="n">
        <v>2929.53834973456</v>
      </c>
      <c r="F2346" s="31" t="n">
        <v>0</v>
      </c>
      <c r="G2346" s="32" t="n">
        <v>0</v>
      </c>
      <c r="H2346" s="32" t="n">
        <v>0</v>
      </c>
      <c r="I2346" s="33" t="n">
        <v>0</v>
      </c>
      <c r="J2346" s="34" t="n">
        <v>0</v>
      </c>
      <c r="K2346" s="32" t="n">
        <v>0</v>
      </c>
      <c r="L2346" s="33" t="n">
        <v>0</v>
      </c>
      <c r="M2346" s="31" t="n">
        <v>32.85</v>
      </c>
      <c r="N2346" s="32" t="n">
        <v>0</v>
      </c>
      <c r="O2346" s="33" t="n">
        <v>32.85</v>
      </c>
      <c r="P2346" s="34" t="n">
        <v>0</v>
      </c>
      <c r="Q2346" s="32" t="n">
        <v>1.212791</v>
      </c>
      <c r="R2346" s="35" t="n">
        <v>-1.212791</v>
      </c>
      <c r="S2346" s="31" t="n">
        <v>3.38</v>
      </c>
      <c r="T2346" s="32" t="n">
        <v>1.464769</v>
      </c>
      <c r="U2346" s="33" t="n">
        <v>1.915231</v>
      </c>
      <c r="V2346" s="34" t="n">
        <v>10.19</v>
      </c>
      <c r="W2346" s="32" t="n">
        <v>11.532701</v>
      </c>
      <c r="X2346" s="35" t="n">
        <v>-1.342701</v>
      </c>
      <c r="Y2346" s="31" t="n">
        <v>0</v>
      </c>
      <c r="Z2346" s="32" t="n">
        <v>0</v>
      </c>
      <c r="AA2346" s="33" t="n">
        <v>0</v>
      </c>
      <c r="AB2346" s="31" t="n">
        <v>0</v>
      </c>
      <c r="AC2346" s="32" t="n">
        <v>1.001276</v>
      </c>
      <c r="AD2346" s="33" t="n">
        <v>-1.001276</v>
      </c>
      <c r="AE2346" s="25" t="n">
        <f aca="false">F2346+G2346+H2346+I2346+J2346+M2346+P2346+S2346+V2346+Y2346+AB2346</f>
        <v>46.42</v>
      </c>
      <c r="AF2346" s="25" t="n">
        <f aca="false">K2346+N2346+Q2346+T2346+W2346+Z2346+AC2346</f>
        <v>15.211537</v>
      </c>
      <c r="AG2346" s="25" t="n">
        <f aca="false">AE2346-AF2346</f>
        <v>31.208463</v>
      </c>
      <c r="AH2346" s="26" t="n">
        <f aca="false">AG2346/AE2346</f>
        <v>0.672306398104265</v>
      </c>
    </row>
    <row r="2347" customFormat="false" ht="12.75" hidden="false" customHeight="false" outlineLevel="0" collapsed="false">
      <c r="A2347" s="27" t="s">
        <v>1649</v>
      </c>
      <c r="B2347" s="28" t="s">
        <v>1650</v>
      </c>
      <c r="C2347" s="29" t="s">
        <v>84</v>
      </c>
      <c r="D2347" s="29" t="s">
        <v>81</v>
      </c>
      <c r="E2347" s="30" t="n">
        <v>70427.6587189959</v>
      </c>
      <c r="F2347" s="31" t="n">
        <v>0</v>
      </c>
      <c r="G2347" s="32" t="n">
        <v>0</v>
      </c>
      <c r="H2347" s="32" t="n">
        <v>0</v>
      </c>
      <c r="I2347" s="33" t="n">
        <v>0</v>
      </c>
      <c r="J2347" s="34" t="n">
        <v>0</v>
      </c>
      <c r="K2347" s="32" t="n">
        <v>0</v>
      </c>
      <c r="L2347" s="33" t="n">
        <v>0</v>
      </c>
      <c r="M2347" s="31" t="n">
        <v>423.47</v>
      </c>
      <c r="N2347" s="32" t="n">
        <v>0</v>
      </c>
      <c r="O2347" s="33" t="n">
        <v>423.47</v>
      </c>
      <c r="P2347" s="34" t="n">
        <v>0</v>
      </c>
      <c r="Q2347" s="32" t="n">
        <v>29.156147</v>
      </c>
      <c r="R2347" s="35" t="n">
        <v>-29.156147</v>
      </c>
      <c r="S2347" s="31" t="n">
        <v>37.36</v>
      </c>
      <c r="T2347" s="32" t="n">
        <v>35.213829</v>
      </c>
      <c r="U2347" s="33" t="n">
        <v>2.146171</v>
      </c>
      <c r="V2347" s="34" t="n">
        <v>131.45</v>
      </c>
      <c r="W2347" s="32" t="n">
        <v>277.252269</v>
      </c>
      <c r="X2347" s="35" t="n">
        <v>-145.802269</v>
      </c>
      <c r="Y2347" s="31" t="n">
        <v>0</v>
      </c>
      <c r="Z2347" s="32" t="n">
        <v>0</v>
      </c>
      <c r="AA2347" s="33" t="n">
        <v>0</v>
      </c>
      <c r="AB2347" s="31" t="n">
        <v>0</v>
      </c>
      <c r="AC2347" s="32" t="n">
        <v>24.071195</v>
      </c>
      <c r="AD2347" s="33" t="n">
        <v>-24.071195</v>
      </c>
      <c r="AE2347" s="25" t="n">
        <f aca="false">F2347+G2347+H2347+I2347+J2347+M2347+P2347+S2347+V2347+Y2347+AB2347</f>
        <v>592.28</v>
      </c>
      <c r="AF2347" s="25" t="n">
        <f aca="false">K2347+N2347+Q2347+T2347+W2347+Z2347+AC2347</f>
        <v>365.69344</v>
      </c>
      <c r="AG2347" s="25" t="n">
        <f aca="false">AE2347-AF2347</f>
        <v>226.58656</v>
      </c>
      <c r="AH2347" s="26" t="n">
        <f aca="false">AG2347/AE2347</f>
        <v>0.382566623894104</v>
      </c>
    </row>
    <row r="2348" customFormat="false" ht="12.75" hidden="false" customHeight="false" outlineLevel="0" collapsed="false">
      <c r="A2348" s="27" t="s">
        <v>1649</v>
      </c>
      <c r="B2348" s="28" t="s">
        <v>1650</v>
      </c>
      <c r="C2348" s="29" t="s">
        <v>253</v>
      </c>
      <c r="D2348" s="29" t="s">
        <v>83</v>
      </c>
      <c r="E2348" s="30" t="n">
        <v>14920.1302396524</v>
      </c>
      <c r="F2348" s="31" t="n">
        <v>0</v>
      </c>
      <c r="G2348" s="32" t="n">
        <v>0</v>
      </c>
      <c r="H2348" s="32" t="n">
        <v>0</v>
      </c>
      <c r="I2348" s="33" t="n">
        <v>0</v>
      </c>
      <c r="J2348" s="34" t="n">
        <v>0</v>
      </c>
      <c r="K2348" s="32" t="n">
        <v>0</v>
      </c>
      <c r="L2348" s="33" t="n">
        <v>0</v>
      </c>
      <c r="M2348" s="31" t="n">
        <v>135.88</v>
      </c>
      <c r="N2348" s="32" t="n">
        <v>0</v>
      </c>
      <c r="O2348" s="33" t="n">
        <v>135.88</v>
      </c>
      <c r="P2348" s="34" t="n">
        <v>0</v>
      </c>
      <c r="Q2348" s="32" t="n">
        <v>6.176742</v>
      </c>
      <c r="R2348" s="35" t="n">
        <v>-6.176742</v>
      </c>
      <c r="S2348" s="31" t="n">
        <v>12.43</v>
      </c>
      <c r="T2348" s="32" t="n">
        <v>7.460065</v>
      </c>
      <c r="U2348" s="33" t="n">
        <v>4.969935</v>
      </c>
      <c r="V2348" s="34" t="n">
        <v>42.46</v>
      </c>
      <c r="W2348" s="32" t="n">
        <v>58.736014</v>
      </c>
      <c r="X2348" s="35" t="n">
        <v>-16.276014</v>
      </c>
      <c r="Y2348" s="31" t="n">
        <v>0</v>
      </c>
      <c r="Z2348" s="32" t="n">
        <v>0</v>
      </c>
      <c r="AA2348" s="33" t="n">
        <v>0</v>
      </c>
      <c r="AB2348" s="31" t="n">
        <v>0</v>
      </c>
      <c r="AC2348" s="32" t="n">
        <v>5.099493</v>
      </c>
      <c r="AD2348" s="33" t="n">
        <v>-5.099493</v>
      </c>
      <c r="AE2348" s="25" t="n">
        <f aca="false">F2348+G2348+H2348+I2348+J2348+M2348+P2348+S2348+V2348+Y2348+AB2348</f>
        <v>190.77</v>
      </c>
      <c r="AF2348" s="25" t="n">
        <f aca="false">K2348+N2348+Q2348+T2348+W2348+Z2348+AC2348</f>
        <v>77.472314</v>
      </c>
      <c r="AG2348" s="25" t="n">
        <f aca="false">AE2348-AF2348</f>
        <v>113.297686</v>
      </c>
      <c r="AH2348" s="26" t="n">
        <f aca="false">AG2348/AE2348</f>
        <v>0.593896765738848</v>
      </c>
    </row>
    <row r="2349" customFormat="false" ht="12.75" hidden="false" customHeight="false" outlineLevel="0" collapsed="false">
      <c r="A2349" s="27" t="s">
        <v>1649</v>
      </c>
      <c r="B2349" s="28" t="s">
        <v>1650</v>
      </c>
      <c r="C2349" s="29" t="s">
        <v>88</v>
      </c>
      <c r="D2349" s="29" t="s">
        <v>85</v>
      </c>
      <c r="E2349" s="30" t="n">
        <v>22869.0014655703</v>
      </c>
      <c r="F2349" s="31" t="n">
        <v>0</v>
      </c>
      <c r="G2349" s="32" t="n">
        <v>0</v>
      </c>
      <c r="H2349" s="32" t="n">
        <v>0</v>
      </c>
      <c r="I2349" s="33" t="n">
        <v>0</v>
      </c>
      <c r="J2349" s="34" t="n">
        <v>0</v>
      </c>
      <c r="K2349" s="32" t="n">
        <v>0</v>
      </c>
      <c r="L2349" s="33" t="n">
        <v>0</v>
      </c>
      <c r="M2349" s="31" t="n">
        <v>131.34</v>
      </c>
      <c r="N2349" s="32" t="n">
        <v>0</v>
      </c>
      <c r="O2349" s="33" t="n">
        <v>131.34</v>
      </c>
      <c r="P2349" s="34" t="n">
        <v>0</v>
      </c>
      <c r="Q2349" s="32" t="n">
        <v>9.467473</v>
      </c>
      <c r="R2349" s="35" t="n">
        <v>-9.467473</v>
      </c>
      <c r="S2349" s="31" t="n">
        <v>11.32</v>
      </c>
      <c r="T2349" s="32" t="n">
        <v>11.434501</v>
      </c>
      <c r="U2349" s="33" t="n">
        <v>-0.114501</v>
      </c>
      <c r="V2349" s="34" t="n">
        <v>40.76</v>
      </c>
      <c r="W2349" s="32" t="n">
        <v>90.028302</v>
      </c>
      <c r="X2349" s="35" t="n">
        <v>-49.268302</v>
      </c>
      <c r="Y2349" s="31" t="n">
        <v>0</v>
      </c>
      <c r="Z2349" s="32" t="n">
        <v>0</v>
      </c>
      <c r="AA2349" s="33" t="n">
        <v>0</v>
      </c>
      <c r="AB2349" s="31" t="n">
        <v>0</v>
      </c>
      <c r="AC2349" s="32" t="n">
        <v>7.816307</v>
      </c>
      <c r="AD2349" s="33" t="n">
        <v>-7.816307</v>
      </c>
      <c r="AE2349" s="25" t="n">
        <f aca="false">F2349+G2349+H2349+I2349+J2349+M2349+P2349+S2349+V2349+Y2349+AB2349</f>
        <v>183.42</v>
      </c>
      <c r="AF2349" s="25" t="n">
        <f aca="false">K2349+N2349+Q2349+T2349+W2349+Z2349+AC2349</f>
        <v>118.746583</v>
      </c>
      <c r="AG2349" s="25" t="n">
        <f aca="false">AE2349-AF2349</f>
        <v>64.673417</v>
      </c>
      <c r="AH2349" s="26" t="n">
        <f aca="false">AG2349/AE2349</f>
        <v>0.352597410315124</v>
      </c>
    </row>
    <row r="2350" customFormat="false" ht="12.75" hidden="false" customHeight="false" outlineLevel="0" collapsed="false">
      <c r="A2350" s="27" t="s">
        <v>1649</v>
      </c>
      <c r="B2350" s="28" t="s">
        <v>1650</v>
      </c>
      <c r="C2350" s="29" t="s">
        <v>1664</v>
      </c>
      <c r="D2350" s="29" t="s">
        <v>87</v>
      </c>
      <c r="E2350" s="30" t="n">
        <v>17735.5478655626</v>
      </c>
      <c r="F2350" s="31" t="n">
        <v>0</v>
      </c>
      <c r="G2350" s="32" t="n">
        <v>0</v>
      </c>
      <c r="H2350" s="32" t="n">
        <v>0</v>
      </c>
      <c r="I2350" s="33" t="n">
        <v>0</v>
      </c>
      <c r="J2350" s="34" t="n">
        <v>0</v>
      </c>
      <c r="K2350" s="32" t="n">
        <v>0</v>
      </c>
      <c r="L2350" s="33" t="n">
        <v>0</v>
      </c>
      <c r="M2350" s="31" t="n">
        <v>149.44</v>
      </c>
      <c r="N2350" s="32" t="n">
        <v>0</v>
      </c>
      <c r="O2350" s="33" t="n">
        <v>149.44</v>
      </c>
      <c r="P2350" s="34" t="n">
        <v>0</v>
      </c>
      <c r="Q2350" s="32" t="n">
        <v>7.342289</v>
      </c>
      <c r="R2350" s="35" t="n">
        <v>-7.342289</v>
      </c>
      <c r="S2350" s="31" t="n">
        <v>13.6</v>
      </c>
      <c r="T2350" s="32" t="n">
        <v>8.867774</v>
      </c>
      <c r="U2350" s="33" t="n">
        <v>4.732226</v>
      </c>
      <c r="V2350" s="34" t="n">
        <v>46.53</v>
      </c>
      <c r="W2350" s="32" t="n">
        <v>69.819457</v>
      </c>
      <c r="X2350" s="35" t="n">
        <v>-23.289457</v>
      </c>
      <c r="Y2350" s="31" t="n">
        <v>0</v>
      </c>
      <c r="Z2350" s="32" t="n">
        <v>0</v>
      </c>
      <c r="AA2350" s="33" t="n">
        <v>0</v>
      </c>
      <c r="AB2350" s="31" t="n">
        <v>0</v>
      </c>
      <c r="AC2350" s="32" t="n">
        <v>6.061764</v>
      </c>
      <c r="AD2350" s="33" t="n">
        <v>-6.061764</v>
      </c>
      <c r="AE2350" s="25" t="n">
        <f aca="false">F2350+G2350+H2350+I2350+J2350+M2350+P2350+S2350+V2350+Y2350+AB2350</f>
        <v>209.57</v>
      </c>
      <c r="AF2350" s="25" t="n">
        <f aca="false">K2350+N2350+Q2350+T2350+W2350+Z2350+AC2350</f>
        <v>92.091284</v>
      </c>
      <c r="AG2350" s="25" t="n">
        <f aca="false">AE2350-AF2350</f>
        <v>117.478716</v>
      </c>
      <c r="AH2350" s="26" t="n">
        <f aca="false">AG2350/AE2350</f>
        <v>0.560570291549363</v>
      </c>
    </row>
    <row r="2351" customFormat="false" ht="12.75" hidden="false" customHeight="false" outlineLevel="0" collapsed="false">
      <c r="A2351" s="27" t="s">
        <v>1649</v>
      </c>
      <c r="B2351" s="28" t="s">
        <v>1650</v>
      </c>
      <c r="C2351" s="29" t="s">
        <v>772</v>
      </c>
      <c r="D2351" s="29" t="s">
        <v>89</v>
      </c>
      <c r="E2351" s="30" t="n">
        <v>36687.5039087677</v>
      </c>
      <c r="F2351" s="31" t="n">
        <v>0</v>
      </c>
      <c r="G2351" s="32" t="n">
        <v>0</v>
      </c>
      <c r="H2351" s="32" t="n">
        <v>0</v>
      </c>
      <c r="I2351" s="33" t="n">
        <v>0</v>
      </c>
      <c r="J2351" s="34" t="n">
        <v>0</v>
      </c>
      <c r="K2351" s="32" t="n">
        <v>0</v>
      </c>
      <c r="L2351" s="33" t="n">
        <v>0</v>
      </c>
      <c r="M2351" s="31" t="n">
        <v>274</v>
      </c>
      <c r="N2351" s="32" t="n">
        <v>0</v>
      </c>
      <c r="O2351" s="33" t="n">
        <v>274</v>
      </c>
      <c r="P2351" s="34" t="n">
        <v>0</v>
      </c>
      <c r="Q2351" s="32" t="n">
        <v>15.188156</v>
      </c>
      <c r="R2351" s="35" t="n">
        <v>-15.188156</v>
      </c>
      <c r="S2351" s="31" t="n">
        <v>23.76</v>
      </c>
      <c r="T2351" s="32" t="n">
        <v>18.343752</v>
      </c>
      <c r="U2351" s="33" t="n">
        <v>5.416248</v>
      </c>
      <c r="V2351" s="34" t="n">
        <v>84.92</v>
      </c>
      <c r="W2351" s="32" t="n">
        <v>144.427543</v>
      </c>
      <c r="X2351" s="35" t="n">
        <v>-59.507543</v>
      </c>
      <c r="Y2351" s="31" t="n">
        <v>0</v>
      </c>
      <c r="Z2351" s="32" t="n">
        <v>0</v>
      </c>
      <c r="AA2351" s="33" t="n">
        <v>0</v>
      </c>
      <c r="AB2351" s="31" t="n">
        <v>0</v>
      </c>
      <c r="AC2351" s="32" t="n">
        <v>12.539279</v>
      </c>
      <c r="AD2351" s="33" t="n">
        <v>-12.539279</v>
      </c>
      <c r="AE2351" s="25" t="n">
        <f aca="false">F2351+G2351+H2351+I2351+J2351+M2351+P2351+S2351+V2351+Y2351+AB2351</f>
        <v>382.68</v>
      </c>
      <c r="AF2351" s="25" t="n">
        <f aca="false">K2351+N2351+Q2351+T2351+W2351+Z2351+AC2351</f>
        <v>190.49873</v>
      </c>
      <c r="AG2351" s="25" t="n">
        <f aca="false">AE2351-AF2351</f>
        <v>192.18127</v>
      </c>
      <c r="AH2351" s="26" t="n">
        <f aca="false">AG2351/AE2351</f>
        <v>0.502198364168496</v>
      </c>
    </row>
    <row r="2352" customFormat="false" ht="12.75" hidden="false" customHeight="false" outlineLevel="0" collapsed="false">
      <c r="A2352" s="27" t="s">
        <v>1649</v>
      </c>
      <c r="B2352" s="28" t="s">
        <v>1650</v>
      </c>
      <c r="C2352" s="29" t="s">
        <v>98</v>
      </c>
      <c r="D2352" s="29" t="s">
        <v>91</v>
      </c>
      <c r="E2352" s="30" t="n">
        <v>25094.6854088273</v>
      </c>
      <c r="F2352" s="31" t="n">
        <v>0</v>
      </c>
      <c r="G2352" s="32" t="n">
        <v>0</v>
      </c>
      <c r="H2352" s="32" t="n">
        <v>0</v>
      </c>
      <c r="I2352" s="33" t="n">
        <v>0</v>
      </c>
      <c r="J2352" s="34" t="n">
        <v>0</v>
      </c>
      <c r="K2352" s="32" t="n">
        <v>0</v>
      </c>
      <c r="L2352" s="33" t="n">
        <v>0</v>
      </c>
      <c r="M2352" s="31" t="n">
        <v>178.9</v>
      </c>
      <c r="N2352" s="32" t="n">
        <v>0</v>
      </c>
      <c r="O2352" s="33" t="n">
        <v>178.9</v>
      </c>
      <c r="P2352" s="34" t="n">
        <v>0</v>
      </c>
      <c r="Q2352" s="32" t="n">
        <v>10.388878</v>
      </c>
      <c r="R2352" s="35" t="n">
        <v>-10.388878</v>
      </c>
      <c r="S2352" s="31" t="n">
        <v>15.87</v>
      </c>
      <c r="T2352" s="32" t="n">
        <v>12.547343</v>
      </c>
      <c r="U2352" s="33" t="n">
        <v>3.322657</v>
      </c>
      <c r="V2352" s="34" t="n">
        <v>55.71</v>
      </c>
      <c r="W2352" s="32" t="n">
        <v>98.790143</v>
      </c>
      <c r="X2352" s="35" t="n">
        <v>-43.080143</v>
      </c>
      <c r="Y2352" s="31" t="n">
        <v>0</v>
      </c>
      <c r="Z2352" s="32" t="n">
        <v>0</v>
      </c>
      <c r="AA2352" s="33" t="n">
        <v>0</v>
      </c>
      <c r="AB2352" s="31" t="n">
        <v>0</v>
      </c>
      <c r="AC2352" s="32" t="n">
        <v>8.577015</v>
      </c>
      <c r="AD2352" s="33" t="n">
        <v>-8.577015</v>
      </c>
      <c r="AE2352" s="25" t="n">
        <f aca="false">F2352+G2352+H2352+I2352+J2352+M2352+P2352+S2352+V2352+Y2352+AB2352</f>
        <v>250.48</v>
      </c>
      <c r="AF2352" s="25" t="n">
        <f aca="false">K2352+N2352+Q2352+T2352+W2352+Z2352+AC2352</f>
        <v>130.303379</v>
      </c>
      <c r="AG2352" s="25" t="n">
        <f aca="false">AE2352-AF2352</f>
        <v>120.176621</v>
      </c>
      <c r="AH2352" s="26" t="n">
        <f aca="false">AG2352/AE2352</f>
        <v>0.479785296231236</v>
      </c>
    </row>
    <row r="2353" customFormat="false" ht="12.75" hidden="false" customHeight="false" outlineLevel="0" collapsed="false">
      <c r="A2353" s="27" t="s">
        <v>1649</v>
      </c>
      <c r="B2353" s="28" t="s">
        <v>1650</v>
      </c>
      <c r="C2353" s="29" t="s">
        <v>1665</v>
      </c>
      <c r="D2353" s="29" t="s">
        <v>93</v>
      </c>
      <c r="E2353" s="30" t="n">
        <v>14782.2618507547</v>
      </c>
      <c r="F2353" s="31" t="n">
        <v>0</v>
      </c>
      <c r="G2353" s="32" t="n">
        <v>0</v>
      </c>
      <c r="H2353" s="32" t="n">
        <v>0</v>
      </c>
      <c r="I2353" s="33" t="n">
        <v>0</v>
      </c>
      <c r="J2353" s="34" t="n">
        <v>0</v>
      </c>
      <c r="K2353" s="32" t="n">
        <v>0</v>
      </c>
      <c r="L2353" s="33" t="n">
        <v>0</v>
      </c>
      <c r="M2353" s="31" t="n">
        <v>81.53</v>
      </c>
      <c r="N2353" s="32" t="n">
        <v>0</v>
      </c>
      <c r="O2353" s="33" t="n">
        <v>81.53</v>
      </c>
      <c r="P2353" s="34" t="n">
        <v>0</v>
      </c>
      <c r="Q2353" s="32" t="n">
        <v>6.119667</v>
      </c>
      <c r="R2353" s="35" t="n">
        <v>-6.119667</v>
      </c>
      <c r="S2353" s="31" t="n">
        <v>6.78</v>
      </c>
      <c r="T2353" s="32" t="n">
        <v>7.391131</v>
      </c>
      <c r="U2353" s="33" t="n">
        <v>-0.611131</v>
      </c>
      <c r="V2353" s="34" t="n">
        <v>25.48</v>
      </c>
      <c r="W2353" s="32" t="n">
        <v>58.193268</v>
      </c>
      <c r="X2353" s="35" t="n">
        <v>-32.713268</v>
      </c>
      <c r="Y2353" s="31" t="n">
        <v>0</v>
      </c>
      <c r="Z2353" s="32" t="n">
        <v>0</v>
      </c>
      <c r="AA2353" s="33" t="n">
        <v>0</v>
      </c>
      <c r="AB2353" s="31" t="n">
        <v>0</v>
      </c>
      <c r="AC2353" s="32" t="n">
        <v>5.052372</v>
      </c>
      <c r="AD2353" s="33" t="n">
        <v>-5.052372</v>
      </c>
      <c r="AE2353" s="25" t="n">
        <f aca="false">F2353+G2353+H2353+I2353+J2353+M2353+P2353+S2353+V2353+Y2353+AB2353</f>
        <v>113.79</v>
      </c>
      <c r="AF2353" s="25" t="n">
        <f aca="false">K2353+N2353+Q2353+T2353+W2353+Z2353+AC2353</f>
        <v>76.756438</v>
      </c>
      <c r="AG2353" s="25" t="n">
        <f aca="false">AE2353-AF2353</f>
        <v>37.033562</v>
      </c>
      <c r="AH2353" s="26" t="n">
        <f aca="false">AG2353/AE2353</f>
        <v>0.325455329993848</v>
      </c>
    </row>
    <row r="2354" customFormat="false" ht="12.75" hidden="false" customHeight="false" outlineLevel="0" collapsed="false">
      <c r="A2354" s="27" t="s">
        <v>1649</v>
      </c>
      <c r="B2354" s="28" t="s">
        <v>1650</v>
      </c>
      <c r="C2354" s="29" t="s">
        <v>1666</v>
      </c>
      <c r="D2354" s="29" t="s">
        <v>95</v>
      </c>
      <c r="E2354" s="30" t="n">
        <v>78396.9793231713</v>
      </c>
      <c r="F2354" s="31" t="n">
        <v>0</v>
      </c>
      <c r="G2354" s="32" t="n">
        <v>0</v>
      </c>
      <c r="H2354" s="32" t="n">
        <v>0</v>
      </c>
      <c r="I2354" s="33" t="n">
        <v>0</v>
      </c>
      <c r="J2354" s="34" t="n">
        <v>0</v>
      </c>
      <c r="K2354" s="32" t="n">
        <v>0</v>
      </c>
      <c r="L2354" s="33" t="n">
        <v>0</v>
      </c>
      <c r="M2354" s="31" t="n">
        <v>0</v>
      </c>
      <c r="N2354" s="32" t="n">
        <v>0</v>
      </c>
      <c r="O2354" s="33" t="n">
        <v>0</v>
      </c>
      <c r="P2354" s="34" t="n">
        <v>126.79</v>
      </c>
      <c r="Q2354" s="32" t="n">
        <v>32.455344</v>
      </c>
      <c r="R2354" s="35" t="n">
        <v>94.334656</v>
      </c>
      <c r="S2354" s="31" t="n">
        <v>50.96</v>
      </c>
      <c r="T2354" s="32" t="n">
        <v>39.19849</v>
      </c>
      <c r="U2354" s="33" t="n">
        <v>11.76151</v>
      </c>
      <c r="V2354" s="34" t="n">
        <v>178.66</v>
      </c>
      <c r="W2354" s="32" t="n">
        <v>308.62506</v>
      </c>
      <c r="X2354" s="35" t="n">
        <v>-129.96506</v>
      </c>
      <c r="Y2354" s="31" t="n">
        <v>0</v>
      </c>
      <c r="Z2354" s="32" t="n">
        <v>0</v>
      </c>
      <c r="AA2354" s="33" t="n">
        <v>0</v>
      </c>
      <c r="AB2354" s="31" t="n">
        <v>0</v>
      </c>
      <c r="AC2354" s="32" t="n">
        <v>26.794998</v>
      </c>
      <c r="AD2354" s="33" t="n">
        <v>-26.794998</v>
      </c>
      <c r="AE2354" s="25" t="n">
        <f aca="false">F2354+G2354+H2354+I2354+J2354+M2354+P2354+S2354+V2354+Y2354+AB2354</f>
        <v>356.41</v>
      </c>
      <c r="AF2354" s="25" t="n">
        <f aca="false">K2354+N2354+Q2354+T2354+W2354+Z2354+AC2354</f>
        <v>407.073892</v>
      </c>
      <c r="AG2354" s="25" t="n">
        <f aca="false">AE2354-AF2354</f>
        <v>-50.6638920000001</v>
      </c>
      <c r="AH2354" s="26" t="n">
        <f aca="false">AG2354/AE2354</f>
        <v>-0.142150590611936</v>
      </c>
    </row>
    <row r="2355" customFormat="false" ht="12.75" hidden="false" customHeight="false" outlineLevel="0" collapsed="false">
      <c r="A2355" s="27" t="s">
        <v>1649</v>
      </c>
      <c r="B2355" s="28" t="s">
        <v>1650</v>
      </c>
      <c r="C2355" s="29" t="s">
        <v>1347</v>
      </c>
      <c r="D2355" s="29" t="s">
        <v>97</v>
      </c>
      <c r="E2355" s="30" t="n">
        <v>198850.413833761</v>
      </c>
      <c r="F2355" s="31" t="n">
        <v>0</v>
      </c>
      <c r="G2355" s="32" t="n">
        <v>0</v>
      </c>
      <c r="H2355" s="32" t="n">
        <v>0</v>
      </c>
      <c r="I2355" s="33" t="n">
        <v>0</v>
      </c>
      <c r="J2355" s="34" t="n">
        <v>0</v>
      </c>
      <c r="K2355" s="32" t="n">
        <v>0</v>
      </c>
      <c r="L2355" s="33" t="n">
        <v>0</v>
      </c>
      <c r="M2355" s="31" t="n">
        <v>1123.17</v>
      </c>
      <c r="N2355" s="32" t="n">
        <v>0</v>
      </c>
      <c r="O2355" s="33" t="n">
        <v>1123.17</v>
      </c>
      <c r="P2355" s="34" t="n">
        <v>0</v>
      </c>
      <c r="Q2355" s="32" t="n">
        <v>82.32152</v>
      </c>
      <c r="R2355" s="35" t="n">
        <v>-82.32152</v>
      </c>
      <c r="S2355" s="31" t="n">
        <v>99.64</v>
      </c>
      <c r="T2355" s="32" t="n">
        <v>99.425207</v>
      </c>
      <c r="U2355" s="33" t="n">
        <v>0.214793</v>
      </c>
      <c r="V2355" s="34" t="n">
        <v>348.84</v>
      </c>
      <c r="W2355" s="32" t="n">
        <v>782.813591</v>
      </c>
      <c r="X2355" s="35" t="n">
        <v>-433.973591</v>
      </c>
      <c r="Y2355" s="31" t="n">
        <v>0</v>
      </c>
      <c r="Z2355" s="32" t="n">
        <v>0</v>
      </c>
      <c r="AA2355" s="33" t="n">
        <v>0</v>
      </c>
      <c r="AB2355" s="31" t="n">
        <v>0</v>
      </c>
      <c r="AC2355" s="32" t="n">
        <v>67.964309</v>
      </c>
      <c r="AD2355" s="33" t="n">
        <v>-67.964309</v>
      </c>
      <c r="AE2355" s="25" t="n">
        <f aca="false">F2355+G2355+H2355+I2355+J2355+M2355+P2355+S2355+V2355+Y2355+AB2355</f>
        <v>1571.65</v>
      </c>
      <c r="AF2355" s="25" t="n">
        <f aca="false">K2355+N2355+Q2355+T2355+W2355+Z2355+AC2355</f>
        <v>1032.524627</v>
      </c>
      <c r="AG2355" s="25" t="n">
        <f aca="false">AE2355-AF2355</f>
        <v>539.125373</v>
      </c>
      <c r="AH2355" s="26" t="n">
        <f aca="false">AG2355/AE2355</f>
        <v>0.343031446568893</v>
      </c>
    </row>
    <row r="2356" customFormat="false" ht="12.75" hidden="false" customHeight="false" outlineLevel="0" collapsed="false">
      <c r="A2356" s="27" t="s">
        <v>1649</v>
      </c>
      <c r="B2356" s="28" t="s">
        <v>1650</v>
      </c>
      <c r="C2356" s="29" t="s">
        <v>104</v>
      </c>
      <c r="D2356" s="29" t="s">
        <v>99</v>
      </c>
      <c r="E2356" s="30" t="n">
        <v>46978.8184312196</v>
      </c>
      <c r="F2356" s="31" t="n">
        <v>0</v>
      </c>
      <c r="G2356" s="32" t="n">
        <v>0</v>
      </c>
      <c r="H2356" s="32" t="n">
        <v>0</v>
      </c>
      <c r="I2356" s="33" t="n">
        <v>0</v>
      </c>
      <c r="J2356" s="34" t="n">
        <v>0</v>
      </c>
      <c r="K2356" s="32" t="n">
        <v>0</v>
      </c>
      <c r="L2356" s="33" t="n">
        <v>0</v>
      </c>
      <c r="M2356" s="31" t="n">
        <v>260.4</v>
      </c>
      <c r="N2356" s="32" t="n">
        <v>0</v>
      </c>
      <c r="O2356" s="33" t="n">
        <v>260.4</v>
      </c>
      <c r="P2356" s="34" t="n">
        <v>0</v>
      </c>
      <c r="Q2356" s="32" t="n">
        <v>19.448628</v>
      </c>
      <c r="R2356" s="35" t="n">
        <v>-19.448628</v>
      </c>
      <c r="S2356" s="31" t="n">
        <v>22.65</v>
      </c>
      <c r="T2356" s="32" t="n">
        <v>23.489409</v>
      </c>
      <c r="U2356" s="33" t="n">
        <v>-0.839409</v>
      </c>
      <c r="V2356" s="34" t="n">
        <v>80.85</v>
      </c>
      <c r="W2356" s="32" t="n">
        <v>184.941318</v>
      </c>
      <c r="X2356" s="35" t="n">
        <v>-104.091318</v>
      </c>
      <c r="Y2356" s="31" t="n">
        <v>0</v>
      </c>
      <c r="Z2356" s="32" t="n">
        <v>0</v>
      </c>
      <c r="AA2356" s="33" t="n">
        <v>0</v>
      </c>
      <c r="AB2356" s="31" t="n">
        <v>0</v>
      </c>
      <c r="AC2356" s="32" t="n">
        <v>16.056708</v>
      </c>
      <c r="AD2356" s="33" t="n">
        <v>-16.056708</v>
      </c>
      <c r="AE2356" s="25" t="n">
        <f aca="false">F2356+G2356+H2356+I2356+J2356+M2356+P2356+S2356+V2356+Y2356+AB2356</f>
        <v>363.9</v>
      </c>
      <c r="AF2356" s="25" t="n">
        <f aca="false">K2356+N2356+Q2356+T2356+W2356+Z2356+AC2356</f>
        <v>243.936063</v>
      </c>
      <c r="AG2356" s="25" t="n">
        <f aca="false">AE2356-AF2356</f>
        <v>119.963937</v>
      </c>
      <c r="AH2356" s="26" t="n">
        <f aca="false">AG2356/AE2356</f>
        <v>0.329661821929101</v>
      </c>
    </row>
    <row r="2357" customFormat="false" ht="12.75" hidden="false" customHeight="false" outlineLevel="0" collapsed="false">
      <c r="A2357" s="27" t="s">
        <v>1649</v>
      </c>
      <c r="B2357" s="28" t="s">
        <v>1650</v>
      </c>
      <c r="C2357" s="29" t="s">
        <v>1667</v>
      </c>
      <c r="D2357" s="29" t="s">
        <v>101</v>
      </c>
      <c r="E2357" s="30" t="n">
        <v>58283.3666634649</v>
      </c>
      <c r="F2357" s="31" t="n">
        <v>0</v>
      </c>
      <c r="G2357" s="32" t="n">
        <v>0</v>
      </c>
      <c r="H2357" s="32" t="n">
        <v>0</v>
      </c>
      <c r="I2357" s="33" t="n">
        <v>0</v>
      </c>
      <c r="J2357" s="34" t="n">
        <v>0</v>
      </c>
      <c r="K2357" s="32" t="n">
        <v>0</v>
      </c>
      <c r="L2357" s="33" t="n">
        <v>0</v>
      </c>
      <c r="M2357" s="31" t="n">
        <v>306.85</v>
      </c>
      <c r="N2357" s="32" t="n">
        <v>0</v>
      </c>
      <c r="O2357" s="33" t="n">
        <v>306.85</v>
      </c>
      <c r="P2357" s="34" t="n">
        <v>0</v>
      </c>
      <c r="Q2357" s="32" t="n">
        <v>24.128566</v>
      </c>
      <c r="R2357" s="35" t="n">
        <v>-24.128566</v>
      </c>
      <c r="S2357" s="31" t="n">
        <v>27.2</v>
      </c>
      <c r="T2357" s="32" t="n">
        <v>29.141683</v>
      </c>
      <c r="U2357" s="33" t="n">
        <v>-1.941683</v>
      </c>
      <c r="V2357" s="34" t="n">
        <v>95.1</v>
      </c>
      <c r="W2357" s="32" t="n">
        <v>229.443885</v>
      </c>
      <c r="X2357" s="35" t="n">
        <v>-134.343885</v>
      </c>
      <c r="Y2357" s="31" t="n">
        <v>0</v>
      </c>
      <c r="Z2357" s="32" t="n">
        <v>0</v>
      </c>
      <c r="AA2357" s="33" t="n">
        <v>0</v>
      </c>
      <c r="AB2357" s="31" t="n">
        <v>0</v>
      </c>
      <c r="AC2357" s="32" t="n">
        <v>19.920445</v>
      </c>
      <c r="AD2357" s="33" t="n">
        <v>-19.920445</v>
      </c>
      <c r="AE2357" s="25" t="n">
        <f aca="false">F2357+G2357+H2357+I2357+J2357+M2357+P2357+S2357+V2357+Y2357+AB2357</f>
        <v>429.15</v>
      </c>
      <c r="AF2357" s="25" t="n">
        <f aca="false">K2357+N2357+Q2357+T2357+W2357+Z2357+AC2357</f>
        <v>302.634579</v>
      </c>
      <c r="AG2357" s="25" t="n">
        <f aca="false">AE2357-AF2357</f>
        <v>126.515421</v>
      </c>
      <c r="AH2357" s="26" t="n">
        <f aca="false">AG2357/AE2357</f>
        <v>0.294804662705348</v>
      </c>
    </row>
    <row r="2358" customFormat="false" ht="12.75" hidden="false" customHeight="false" outlineLevel="0" collapsed="false">
      <c r="A2358" s="27" t="s">
        <v>1649</v>
      </c>
      <c r="B2358" s="28" t="s">
        <v>1650</v>
      </c>
      <c r="C2358" s="29" t="s">
        <v>1668</v>
      </c>
      <c r="D2358" s="29" t="s">
        <v>103</v>
      </c>
      <c r="E2358" s="30" t="n">
        <v>134362.310012539</v>
      </c>
      <c r="F2358" s="31" t="n">
        <v>0</v>
      </c>
      <c r="G2358" s="32" t="n">
        <v>0</v>
      </c>
      <c r="H2358" s="32" t="n">
        <v>0</v>
      </c>
      <c r="I2358" s="33" t="n">
        <v>0</v>
      </c>
      <c r="J2358" s="34" t="n">
        <v>0</v>
      </c>
      <c r="K2358" s="32" t="n">
        <v>0</v>
      </c>
      <c r="L2358" s="33" t="n">
        <v>0</v>
      </c>
      <c r="M2358" s="31" t="n">
        <v>0</v>
      </c>
      <c r="N2358" s="32" t="n">
        <v>0</v>
      </c>
      <c r="O2358" s="33" t="n">
        <v>0</v>
      </c>
      <c r="P2358" s="34" t="n">
        <v>189.07</v>
      </c>
      <c r="Q2358" s="32" t="n">
        <v>55.624272</v>
      </c>
      <c r="R2358" s="35" t="n">
        <v>133.445728</v>
      </c>
      <c r="S2358" s="31" t="n">
        <v>75.88</v>
      </c>
      <c r="T2358" s="32" t="n">
        <v>67.181155</v>
      </c>
      <c r="U2358" s="33" t="n">
        <v>8.698845</v>
      </c>
      <c r="V2358" s="34" t="n">
        <v>265.96</v>
      </c>
      <c r="W2358" s="32" t="n">
        <v>528.943543</v>
      </c>
      <c r="X2358" s="35" t="n">
        <v>-262.983543</v>
      </c>
      <c r="Y2358" s="31" t="n">
        <v>0</v>
      </c>
      <c r="Z2358" s="32" t="n">
        <v>0</v>
      </c>
      <c r="AA2358" s="33" t="n">
        <v>0</v>
      </c>
      <c r="AB2358" s="31" t="n">
        <v>0</v>
      </c>
      <c r="AC2358" s="32" t="n">
        <v>45.923171</v>
      </c>
      <c r="AD2358" s="33" t="n">
        <v>-45.923171</v>
      </c>
      <c r="AE2358" s="25" t="n">
        <f aca="false">F2358+G2358+H2358+I2358+J2358+M2358+P2358+S2358+V2358+Y2358+AB2358</f>
        <v>530.91</v>
      </c>
      <c r="AF2358" s="25" t="n">
        <f aca="false">K2358+N2358+Q2358+T2358+W2358+Z2358+AC2358</f>
        <v>697.672141</v>
      </c>
      <c r="AG2358" s="25" t="n">
        <f aca="false">AE2358-AF2358</f>
        <v>-166.762141</v>
      </c>
      <c r="AH2358" s="26" t="n">
        <f aca="false">AG2358/AE2358</f>
        <v>-0.314106234578366</v>
      </c>
    </row>
    <row r="2359" customFormat="false" ht="12.75" hidden="false" customHeight="false" outlineLevel="0" collapsed="false">
      <c r="A2359" s="27" t="s">
        <v>1649</v>
      </c>
      <c r="B2359" s="28" t="s">
        <v>1650</v>
      </c>
      <c r="C2359" s="29" t="s">
        <v>1669</v>
      </c>
      <c r="D2359" s="29" t="s">
        <v>105</v>
      </c>
      <c r="E2359" s="30" t="n">
        <v>150070.071143788</v>
      </c>
      <c r="F2359" s="31" t="n">
        <v>0</v>
      </c>
      <c r="G2359" s="32" t="n">
        <v>0</v>
      </c>
      <c r="H2359" s="32" t="n">
        <v>0</v>
      </c>
      <c r="I2359" s="33" t="n">
        <v>0</v>
      </c>
      <c r="J2359" s="34" t="n">
        <v>0</v>
      </c>
      <c r="K2359" s="32" t="n">
        <v>0</v>
      </c>
      <c r="L2359" s="33" t="n">
        <v>0</v>
      </c>
      <c r="M2359" s="31" t="n">
        <v>0</v>
      </c>
      <c r="N2359" s="32" t="n">
        <v>0</v>
      </c>
      <c r="O2359" s="33" t="n">
        <v>0</v>
      </c>
      <c r="P2359" s="34" t="n">
        <v>187.95</v>
      </c>
      <c r="Q2359" s="32" t="n">
        <v>62.127084</v>
      </c>
      <c r="R2359" s="35" t="n">
        <v>125.822916</v>
      </c>
      <c r="S2359" s="31" t="n">
        <v>74.71</v>
      </c>
      <c r="T2359" s="32" t="n">
        <v>75.035036</v>
      </c>
      <c r="U2359" s="33" t="n">
        <v>-0.325036</v>
      </c>
      <c r="V2359" s="34" t="n">
        <v>264.27</v>
      </c>
      <c r="W2359" s="32" t="n">
        <v>590.78022</v>
      </c>
      <c r="X2359" s="35" t="n">
        <v>-326.51022</v>
      </c>
      <c r="Y2359" s="31" t="n">
        <v>0</v>
      </c>
      <c r="Z2359" s="32" t="n">
        <v>0</v>
      </c>
      <c r="AA2359" s="33" t="n">
        <v>0</v>
      </c>
      <c r="AB2359" s="31" t="n">
        <v>0</v>
      </c>
      <c r="AC2359" s="32" t="n">
        <v>51.291866</v>
      </c>
      <c r="AD2359" s="33" t="n">
        <v>-51.291866</v>
      </c>
      <c r="AE2359" s="25" t="n">
        <f aca="false">F2359+G2359+H2359+I2359+J2359+M2359+P2359+S2359+V2359+Y2359+AB2359</f>
        <v>526.93</v>
      </c>
      <c r="AF2359" s="25" t="n">
        <f aca="false">K2359+N2359+Q2359+T2359+W2359+Z2359+AC2359</f>
        <v>779.234206</v>
      </c>
      <c r="AG2359" s="25" t="n">
        <f aca="false">AE2359-AF2359</f>
        <v>-252.304206</v>
      </c>
      <c r="AH2359" s="26" t="n">
        <f aca="false">AG2359/AE2359</f>
        <v>-0.478819209382651</v>
      </c>
    </row>
    <row r="2360" customFormat="false" ht="12.75" hidden="false" customHeight="false" outlineLevel="0" collapsed="false">
      <c r="A2360" s="27" t="s">
        <v>1649</v>
      </c>
      <c r="B2360" s="28" t="s">
        <v>1650</v>
      </c>
      <c r="C2360" s="29" t="s">
        <v>1670</v>
      </c>
      <c r="D2360" s="29" t="s">
        <v>107</v>
      </c>
      <c r="E2360" s="30" t="n">
        <v>42905.4342137886</v>
      </c>
      <c r="F2360" s="31" t="n">
        <v>0</v>
      </c>
      <c r="G2360" s="32" t="n">
        <v>0</v>
      </c>
      <c r="H2360" s="32" t="n">
        <v>0</v>
      </c>
      <c r="I2360" s="33" t="n">
        <v>0</v>
      </c>
      <c r="J2360" s="34" t="n">
        <v>0</v>
      </c>
      <c r="K2360" s="32" t="n">
        <v>0</v>
      </c>
      <c r="L2360" s="33" t="n">
        <v>0</v>
      </c>
      <c r="M2360" s="31" t="n">
        <v>364.59</v>
      </c>
      <c r="N2360" s="32" t="n">
        <v>0</v>
      </c>
      <c r="O2360" s="33" t="n">
        <v>364.59</v>
      </c>
      <c r="P2360" s="34" t="n">
        <v>0</v>
      </c>
      <c r="Q2360" s="32" t="n">
        <v>17.762299</v>
      </c>
      <c r="R2360" s="35" t="n">
        <v>-17.762299</v>
      </c>
      <c r="S2360" s="31" t="n">
        <v>31.7</v>
      </c>
      <c r="T2360" s="32" t="n">
        <v>21.452717</v>
      </c>
      <c r="U2360" s="33" t="n">
        <v>10.247283</v>
      </c>
      <c r="V2360" s="34" t="n">
        <v>113.11</v>
      </c>
      <c r="W2360" s="32" t="n">
        <v>168.905643</v>
      </c>
      <c r="X2360" s="35" t="n">
        <v>-55.795643</v>
      </c>
      <c r="Y2360" s="31" t="n">
        <v>0</v>
      </c>
      <c r="Z2360" s="32" t="n">
        <v>0</v>
      </c>
      <c r="AA2360" s="33" t="n">
        <v>0</v>
      </c>
      <c r="AB2360" s="31" t="n">
        <v>0</v>
      </c>
      <c r="AC2360" s="32" t="n">
        <v>14.664481</v>
      </c>
      <c r="AD2360" s="33" t="n">
        <v>-14.664481</v>
      </c>
      <c r="AE2360" s="25" t="n">
        <f aca="false">F2360+G2360+H2360+I2360+J2360+M2360+P2360+S2360+V2360+Y2360+AB2360</f>
        <v>509.4</v>
      </c>
      <c r="AF2360" s="25" t="n">
        <f aca="false">K2360+N2360+Q2360+T2360+W2360+Z2360+AC2360</f>
        <v>222.78514</v>
      </c>
      <c r="AG2360" s="25" t="n">
        <f aca="false">AE2360-AF2360</f>
        <v>286.61486</v>
      </c>
      <c r="AH2360" s="26" t="n">
        <f aca="false">AG2360/AE2360</f>
        <v>0.562651864939144</v>
      </c>
    </row>
    <row r="2361" customFormat="false" ht="12.75" hidden="false" customHeight="false" outlineLevel="0" collapsed="false">
      <c r="A2361" s="27" t="s">
        <v>1649</v>
      </c>
      <c r="B2361" s="28" t="s">
        <v>1650</v>
      </c>
      <c r="C2361" s="29" t="s">
        <v>1671</v>
      </c>
      <c r="D2361" s="29" t="s">
        <v>109</v>
      </c>
      <c r="E2361" s="30" t="n">
        <v>18069.3344913148</v>
      </c>
      <c r="F2361" s="31" t="n">
        <v>0</v>
      </c>
      <c r="G2361" s="32" t="n">
        <v>0</v>
      </c>
      <c r="H2361" s="32" t="n">
        <v>0</v>
      </c>
      <c r="I2361" s="33" t="n">
        <v>0</v>
      </c>
      <c r="J2361" s="34" t="n">
        <v>0</v>
      </c>
      <c r="K2361" s="32" t="n">
        <v>0</v>
      </c>
      <c r="L2361" s="33" t="n">
        <v>0</v>
      </c>
      <c r="M2361" s="31" t="n">
        <v>122.29</v>
      </c>
      <c r="N2361" s="32" t="n">
        <v>0</v>
      </c>
      <c r="O2361" s="33" t="n">
        <v>122.29</v>
      </c>
      <c r="P2361" s="34" t="n">
        <v>0</v>
      </c>
      <c r="Q2361" s="32" t="n">
        <v>7.480473</v>
      </c>
      <c r="R2361" s="35" t="n">
        <v>-7.480473</v>
      </c>
      <c r="S2361" s="31" t="n">
        <v>11.32</v>
      </c>
      <c r="T2361" s="32" t="n">
        <v>9.034667</v>
      </c>
      <c r="U2361" s="33" t="n">
        <v>2.285333</v>
      </c>
      <c r="V2361" s="34" t="n">
        <v>38.04</v>
      </c>
      <c r="W2361" s="32" t="n">
        <v>71.133473</v>
      </c>
      <c r="X2361" s="35" t="n">
        <v>-33.093473</v>
      </c>
      <c r="Y2361" s="31" t="n">
        <v>0</v>
      </c>
      <c r="Z2361" s="32" t="n">
        <v>0</v>
      </c>
      <c r="AA2361" s="33" t="n">
        <v>0</v>
      </c>
      <c r="AB2361" s="31" t="n">
        <v>0</v>
      </c>
      <c r="AC2361" s="32" t="n">
        <v>6.175848</v>
      </c>
      <c r="AD2361" s="33" t="n">
        <v>-6.175848</v>
      </c>
      <c r="AE2361" s="25" t="n">
        <f aca="false">F2361+G2361+H2361+I2361+J2361+M2361+P2361+S2361+V2361+Y2361+AB2361</f>
        <v>171.65</v>
      </c>
      <c r="AF2361" s="25" t="n">
        <f aca="false">K2361+N2361+Q2361+T2361+W2361+Z2361+AC2361</f>
        <v>93.824461</v>
      </c>
      <c r="AG2361" s="25" t="n">
        <f aca="false">AE2361-AF2361</f>
        <v>77.825539</v>
      </c>
      <c r="AH2361" s="26" t="n">
        <f aca="false">AG2361/AE2361</f>
        <v>0.453396673463443</v>
      </c>
    </row>
    <row r="2362" customFormat="false" ht="12.75" hidden="false" customHeight="false" outlineLevel="0" collapsed="false">
      <c r="A2362" s="27" t="s">
        <v>1649</v>
      </c>
      <c r="B2362" s="28" t="s">
        <v>1650</v>
      </c>
      <c r="C2362" s="29" t="s">
        <v>752</v>
      </c>
      <c r="D2362" s="29" t="s">
        <v>111</v>
      </c>
      <c r="E2362" s="30" t="n">
        <v>53023.2588497329</v>
      </c>
      <c r="F2362" s="31" t="n">
        <v>0</v>
      </c>
      <c r="G2362" s="32" t="n">
        <v>0</v>
      </c>
      <c r="H2362" s="32" t="n">
        <v>0</v>
      </c>
      <c r="I2362" s="33" t="n">
        <v>0</v>
      </c>
      <c r="J2362" s="34" t="n">
        <v>0</v>
      </c>
      <c r="K2362" s="32" t="n">
        <v>0</v>
      </c>
      <c r="L2362" s="33" t="n">
        <v>0</v>
      </c>
      <c r="M2362" s="31" t="n">
        <v>381.57</v>
      </c>
      <c r="N2362" s="32" t="n">
        <v>0</v>
      </c>
      <c r="O2362" s="33" t="n">
        <v>381.57</v>
      </c>
      <c r="P2362" s="34" t="n">
        <v>0</v>
      </c>
      <c r="Q2362" s="32" t="n">
        <v>21.950949</v>
      </c>
      <c r="R2362" s="35" t="n">
        <v>-21.950949</v>
      </c>
      <c r="S2362" s="31" t="n">
        <v>33.97</v>
      </c>
      <c r="T2362" s="32" t="n">
        <v>26.511629</v>
      </c>
      <c r="U2362" s="33" t="n">
        <v>7.458371</v>
      </c>
      <c r="V2362" s="34" t="n">
        <v>118.55</v>
      </c>
      <c r="W2362" s="32" t="n">
        <v>208.736441</v>
      </c>
      <c r="X2362" s="35" t="n">
        <v>-90.186441</v>
      </c>
      <c r="Y2362" s="31" t="n">
        <v>0</v>
      </c>
      <c r="Z2362" s="32" t="n">
        <v>0</v>
      </c>
      <c r="AA2362" s="33" t="n">
        <v>0</v>
      </c>
      <c r="AB2362" s="31" t="n">
        <v>0</v>
      </c>
      <c r="AC2362" s="32" t="n">
        <v>18.122613</v>
      </c>
      <c r="AD2362" s="33" t="n">
        <v>-18.122613</v>
      </c>
      <c r="AE2362" s="25" t="n">
        <f aca="false">F2362+G2362+H2362+I2362+J2362+M2362+P2362+S2362+V2362+Y2362+AB2362</f>
        <v>534.09</v>
      </c>
      <c r="AF2362" s="25" t="n">
        <f aca="false">K2362+N2362+Q2362+T2362+W2362+Z2362+AC2362</f>
        <v>275.321632</v>
      </c>
      <c r="AG2362" s="25" t="n">
        <f aca="false">AE2362-AF2362</f>
        <v>258.768368</v>
      </c>
      <c r="AH2362" s="26" t="n">
        <f aca="false">AG2362/AE2362</f>
        <v>0.484503300941789</v>
      </c>
    </row>
    <row r="2363" customFormat="false" ht="12.75" hidden="false" customHeight="false" outlineLevel="0" collapsed="false">
      <c r="A2363" s="27" t="s">
        <v>1649</v>
      </c>
      <c r="B2363" s="28" t="s">
        <v>1650</v>
      </c>
      <c r="C2363" s="29" t="s">
        <v>1672</v>
      </c>
      <c r="D2363" s="29" t="s">
        <v>113</v>
      </c>
      <c r="E2363" s="30" t="n">
        <v>24260.2188444467</v>
      </c>
      <c r="F2363" s="31" t="n">
        <v>0</v>
      </c>
      <c r="G2363" s="32" t="n">
        <v>0</v>
      </c>
      <c r="H2363" s="32" t="n">
        <v>0</v>
      </c>
      <c r="I2363" s="33" t="n">
        <v>0</v>
      </c>
      <c r="J2363" s="34" t="n">
        <v>0</v>
      </c>
      <c r="K2363" s="32" t="n">
        <v>0</v>
      </c>
      <c r="L2363" s="33" t="n">
        <v>0</v>
      </c>
      <c r="M2363" s="31" t="n">
        <v>120.01</v>
      </c>
      <c r="N2363" s="32" t="n">
        <v>0</v>
      </c>
      <c r="O2363" s="33" t="n">
        <v>120.01</v>
      </c>
      <c r="P2363" s="34" t="n">
        <v>0</v>
      </c>
      <c r="Q2363" s="32" t="n">
        <v>10.043419</v>
      </c>
      <c r="R2363" s="35" t="n">
        <v>-10.043419</v>
      </c>
      <c r="S2363" s="31" t="n">
        <v>10.2</v>
      </c>
      <c r="T2363" s="32" t="n">
        <v>12.130109</v>
      </c>
      <c r="U2363" s="33" t="n">
        <v>-1.930109</v>
      </c>
      <c r="V2363" s="34" t="n">
        <v>37.37</v>
      </c>
      <c r="W2363" s="32" t="n">
        <v>95.505102</v>
      </c>
      <c r="X2363" s="35" t="n">
        <v>-58.135102</v>
      </c>
      <c r="Y2363" s="31" t="n">
        <v>0</v>
      </c>
      <c r="Z2363" s="32" t="n">
        <v>0</v>
      </c>
      <c r="AA2363" s="33" t="n">
        <v>0</v>
      </c>
      <c r="AB2363" s="31" t="n">
        <v>0</v>
      </c>
      <c r="AC2363" s="32" t="n">
        <v>8.291806</v>
      </c>
      <c r="AD2363" s="33" t="n">
        <v>-8.291806</v>
      </c>
      <c r="AE2363" s="25" t="n">
        <f aca="false">F2363+G2363+H2363+I2363+J2363+M2363+P2363+S2363+V2363+Y2363+AB2363</f>
        <v>167.58</v>
      </c>
      <c r="AF2363" s="25" t="n">
        <f aca="false">K2363+N2363+Q2363+T2363+W2363+Z2363+AC2363</f>
        <v>125.970436</v>
      </c>
      <c r="AG2363" s="25" t="n">
        <f aca="false">AE2363-AF2363</f>
        <v>41.609564</v>
      </c>
      <c r="AH2363" s="26" t="n">
        <f aca="false">AG2363/AE2363</f>
        <v>0.24829671798544</v>
      </c>
    </row>
    <row r="2364" customFormat="false" ht="12.75" hidden="false" customHeight="false" outlineLevel="0" collapsed="false">
      <c r="A2364" s="27" t="s">
        <v>1649</v>
      </c>
      <c r="B2364" s="28" t="s">
        <v>1650</v>
      </c>
      <c r="C2364" s="29" t="s">
        <v>124</v>
      </c>
      <c r="D2364" s="29" t="s">
        <v>115</v>
      </c>
      <c r="E2364" s="30" t="n">
        <v>70071.4437428967</v>
      </c>
      <c r="F2364" s="31" t="n">
        <v>0</v>
      </c>
      <c r="G2364" s="32" t="n">
        <v>0</v>
      </c>
      <c r="H2364" s="32" t="n">
        <v>0</v>
      </c>
      <c r="I2364" s="33" t="n">
        <v>0</v>
      </c>
      <c r="J2364" s="34" t="n">
        <v>0</v>
      </c>
      <c r="K2364" s="32" t="n">
        <v>0</v>
      </c>
      <c r="L2364" s="33" t="n">
        <v>0</v>
      </c>
      <c r="M2364" s="31" t="n">
        <v>405.33</v>
      </c>
      <c r="N2364" s="32" t="n">
        <v>0</v>
      </c>
      <c r="O2364" s="33" t="n">
        <v>405.33</v>
      </c>
      <c r="P2364" s="34" t="n">
        <v>0</v>
      </c>
      <c r="Q2364" s="32" t="n">
        <v>29.008679</v>
      </c>
      <c r="R2364" s="35" t="n">
        <v>-29.008679</v>
      </c>
      <c r="S2364" s="31" t="n">
        <v>36.25</v>
      </c>
      <c r="T2364" s="32" t="n">
        <v>35.035722</v>
      </c>
      <c r="U2364" s="33" t="n">
        <v>1.214278</v>
      </c>
      <c r="V2364" s="34" t="n">
        <v>125.68</v>
      </c>
      <c r="W2364" s="32" t="n">
        <v>275.849959</v>
      </c>
      <c r="X2364" s="35" t="n">
        <v>-150.169959</v>
      </c>
      <c r="Y2364" s="31" t="n">
        <v>0</v>
      </c>
      <c r="Z2364" s="32" t="n">
        <v>0</v>
      </c>
      <c r="AA2364" s="33" t="n">
        <v>0</v>
      </c>
      <c r="AB2364" s="31" t="n">
        <v>0</v>
      </c>
      <c r="AC2364" s="32" t="n">
        <v>23.949446</v>
      </c>
      <c r="AD2364" s="33" t="n">
        <v>-23.949446</v>
      </c>
      <c r="AE2364" s="25" t="n">
        <f aca="false">F2364+G2364+H2364+I2364+J2364+M2364+P2364+S2364+V2364+Y2364+AB2364</f>
        <v>567.26</v>
      </c>
      <c r="AF2364" s="25" t="n">
        <f aca="false">K2364+N2364+Q2364+T2364+W2364+Z2364+AC2364</f>
        <v>363.843806</v>
      </c>
      <c r="AG2364" s="25" t="n">
        <f aca="false">AE2364-AF2364</f>
        <v>203.416194</v>
      </c>
      <c r="AH2364" s="26" t="n">
        <f aca="false">AG2364/AE2364</f>
        <v>0.358594284807672</v>
      </c>
    </row>
    <row r="2365" customFormat="false" ht="12.75" hidden="false" customHeight="false" outlineLevel="0" collapsed="false">
      <c r="A2365" s="27" t="s">
        <v>1649</v>
      </c>
      <c r="B2365" s="28" t="s">
        <v>1650</v>
      </c>
      <c r="C2365" s="29" t="s">
        <v>126</v>
      </c>
      <c r="D2365" s="29" t="s">
        <v>117</v>
      </c>
      <c r="E2365" s="30" t="n">
        <v>277858.89553257</v>
      </c>
      <c r="F2365" s="31" t="n">
        <v>0</v>
      </c>
      <c r="G2365" s="32" t="n">
        <v>0</v>
      </c>
      <c r="H2365" s="32" t="n">
        <v>0</v>
      </c>
      <c r="I2365" s="33" t="n">
        <v>0</v>
      </c>
      <c r="J2365" s="34" t="n">
        <v>0</v>
      </c>
      <c r="K2365" s="32" t="n">
        <v>0</v>
      </c>
      <c r="L2365" s="33" t="n">
        <v>0</v>
      </c>
      <c r="M2365" s="31" t="n">
        <v>0</v>
      </c>
      <c r="N2365" s="32" t="n">
        <v>0</v>
      </c>
      <c r="O2365" s="33" t="n">
        <v>0</v>
      </c>
      <c r="P2365" s="34" t="n">
        <v>436.26</v>
      </c>
      <c r="Q2365" s="32" t="n">
        <v>111.110895</v>
      </c>
      <c r="R2365" s="35" t="n">
        <v>325.149105</v>
      </c>
      <c r="S2365" s="31" t="n">
        <v>24.4</v>
      </c>
      <c r="T2365" s="32" t="n">
        <v>138.929448</v>
      </c>
      <c r="U2365" s="33" t="n">
        <v>-114.529448</v>
      </c>
      <c r="V2365" s="34" t="n">
        <v>612.31</v>
      </c>
      <c r="W2365" s="32" t="n">
        <v>92.972771</v>
      </c>
      <c r="X2365" s="35" t="n">
        <v>519.337229</v>
      </c>
      <c r="Y2365" s="31" t="n">
        <v>0</v>
      </c>
      <c r="Z2365" s="32" t="n">
        <v>96.61835</v>
      </c>
      <c r="AA2365" s="33" t="n">
        <v>-96.61835</v>
      </c>
      <c r="AB2365" s="31" t="n">
        <v>0</v>
      </c>
      <c r="AC2365" s="32" t="n">
        <v>94.96831</v>
      </c>
      <c r="AD2365" s="33" t="n">
        <v>-94.96831</v>
      </c>
      <c r="AE2365" s="25" t="n">
        <f aca="false">F2365+G2365+H2365+I2365+J2365+M2365+P2365+S2365+V2365+Y2365+AB2365</f>
        <v>1072.97</v>
      </c>
      <c r="AF2365" s="25" t="n">
        <f aca="false">K2365+N2365+Q2365+T2365+W2365+Z2365+AC2365</f>
        <v>534.599774</v>
      </c>
      <c r="AG2365" s="25" t="n">
        <f aca="false">AE2365-AF2365</f>
        <v>538.370226</v>
      </c>
      <c r="AH2365" s="26" t="n">
        <f aca="false">AG2365/AE2365</f>
        <v>0.501757016505587</v>
      </c>
    </row>
    <row r="2366" customFormat="false" ht="12.75" hidden="false" customHeight="false" outlineLevel="0" collapsed="false">
      <c r="A2366" s="27" t="s">
        <v>1649</v>
      </c>
      <c r="B2366" s="28" t="s">
        <v>1650</v>
      </c>
      <c r="C2366" s="29" t="s">
        <v>1673</v>
      </c>
      <c r="D2366" s="29" t="s">
        <v>119</v>
      </c>
      <c r="E2366" s="30" t="n">
        <v>7212.03395128304</v>
      </c>
      <c r="F2366" s="31" t="n">
        <v>0</v>
      </c>
      <c r="G2366" s="32" t="n">
        <v>0</v>
      </c>
      <c r="H2366" s="32" t="n">
        <v>0</v>
      </c>
      <c r="I2366" s="33" t="n">
        <v>0</v>
      </c>
      <c r="J2366" s="34" t="n">
        <v>0</v>
      </c>
      <c r="K2366" s="32" t="n">
        <v>0</v>
      </c>
      <c r="L2366" s="33" t="n">
        <v>0</v>
      </c>
      <c r="M2366" s="31" t="n">
        <v>72.44</v>
      </c>
      <c r="N2366" s="32" t="n">
        <v>0</v>
      </c>
      <c r="O2366" s="33" t="n">
        <v>72.44</v>
      </c>
      <c r="P2366" s="34" t="n">
        <v>0</v>
      </c>
      <c r="Q2366" s="32" t="n">
        <v>2.98569</v>
      </c>
      <c r="R2366" s="35" t="n">
        <v>-2.98569</v>
      </c>
      <c r="S2366" s="31" t="n">
        <v>6.78</v>
      </c>
      <c r="T2366" s="32" t="n">
        <v>3.606017</v>
      </c>
      <c r="U2366" s="33" t="n">
        <v>3.173983</v>
      </c>
      <c r="V2366" s="34" t="n">
        <v>22.77</v>
      </c>
      <c r="W2366" s="32" t="n">
        <v>28.391584</v>
      </c>
      <c r="X2366" s="35" t="n">
        <v>-5.621584</v>
      </c>
      <c r="Y2366" s="31" t="n">
        <v>0</v>
      </c>
      <c r="Z2366" s="32" t="n">
        <v>0</v>
      </c>
      <c r="AA2366" s="33" t="n">
        <v>0</v>
      </c>
      <c r="AB2366" s="31" t="n">
        <v>0</v>
      </c>
      <c r="AC2366" s="32" t="n">
        <v>2.464973</v>
      </c>
      <c r="AD2366" s="33" t="n">
        <v>-2.464973</v>
      </c>
      <c r="AE2366" s="25" t="n">
        <f aca="false">F2366+G2366+H2366+I2366+J2366+M2366+P2366+S2366+V2366+Y2366+AB2366</f>
        <v>101.99</v>
      </c>
      <c r="AF2366" s="25" t="n">
        <f aca="false">K2366+N2366+Q2366+T2366+W2366+Z2366+AC2366</f>
        <v>37.448264</v>
      </c>
      <c r="AG2366" s="25" t="n">
        <f aca="false">AE2366-AF2366</f>
        <v>64.541736</v>
      </c>
      <c r="AH2366" s="26" t="n">
        <f aca="false">AG2366/AE2366</f>
        <v>0.632824159231297</v>
      </c>
    </row>
    <row r="2367" customFormat="false" ht="12.75" hidden="false" customHeight="false" outlineLevel="0" collapsed="false">
      <c r="A2367" s="27" t="s">
        <v>1649</v>
      </c>
      <c r="B2367" s="28" t="s">
        <v>1650</v>
      </c>
      <c r="C2367" s="29" t="s">
        <v>1499</v>
      </c>
      <c r="D2367" s="29" t="s">
        <v>121</v>
      </c>
      <c r="E2367" s="30" t="n">
        <v>98330.5055227388</v>
      </c>
      <c r="F2367" s="31" t="n">
        <v>0</v>
      </c>
      <c r="G2367" s="32" t="n">
        <v>0</v>
      </c>
      <c r="H2367" s="32" t="n">
        <v>0</v>
      </c>
      <c r="I2367" s="33" t="n">
        <v>0</v>
      </c>
      <c r="J2367" s="34" t="n">
        <v>0</v>
      </c>
      <c r="K2367" s="32" t="n">
        <v>0</v>
      </c>
      <c r="L2367" s="33" t="n">
        <v>0</v>
      </c>
      <c r="M2367" s="31" t="n">
        <v>0</v>
      </c>
      <c r="N2367" s="32" t="n">
        <v>0</v>
      </c>
      <c r="O2367" s="33" t="n">
        <v>0</v>
      </c>
      <c r="P2367" s="34" t="n">
        <v>121.17</v>
      </c>
      <c r="Q2367" s="32" t="n">
        <v>40.707568</v>
      </c>
      <c r="R2367" s="35" t="n">
        <v>80.462432</v>
      </c>
      <c r="S2367" s="31" t="n">
        <v>48.68</v>
      </c>
      <c r="T2367" s="32" t="n">
        <v>49.165253</v>
      </c>
      <c r="U2367" s="33" t="n">
        <v>-0.485253</v>
      </c>
      <c r="V2367" s="34" t="n">
        <v>169.84</v>
      </c>
      <c r="W2367" s="32" t="n">
        <v>387.097289</v>
      </c>
      <c r="X2367" s="35" t="n">
        <v>-217.257289</v>
      </c>
      <c r="Y2367" s="31" t="n">
        <v>0</v>
      </c>
      <c r="Z2367" s="32" t="n">
        <v>0</v>
      </c>
      <c r="AA2367" s="33" t="n">
        <v>0</v>
      </c>
      <c r="AB2367" s="31" t="n">
        <v>0</v>
      </c>
      <c r="AC2367" s="32" t="n">
        <v>33.608001</v>
      </c>
      <c r="AD2367" s="33" t="n">
        <v>-33.608001</v>
      </c>
      <c r="AE2367" s="25" t="n">
        <f aca="false">F2367+G2367+H2367+I2367+J2367+M2367+P2367+S2367+V2367+Y2367+AB2367</f>
        <v>339.69</v>
      </c>
      <c r="AF2367" s="25" t="n">
        <f aca="false">K2367+N2367+Q2367+T2367+W2367+Z2367+AC2367</f>
        <v>510.578111</v>
      </c>
      <c r="AG2367" s="25" t="n">
        <f aca="false">AE2367-AF2367</f>
        <v>-170.888111</v>
      </c>
      <c r="AH2367" s="26" t="n">
        <f aca="false">AG2367/AE2367</f>
        <v>-0.503070773352174</v>
      </c>
    </row>
    <row r="2368" customFormat="false" ht="12.75" hidden="false" customHeight="false" outlineLevel="0" collapsed="false">
      <c r="A2368" s="27" t="s">
        <v>1649</v>
      </c>
      <c r="B2368" s="28" t="s">
        <v>1650</v>
      </c>
      <c r="C2368" s="29" t="s">
        <v>1674</v>
      </c>
      <c r="D2368" s="29" t="s">
        <v>123</v>
      </c>
      <c r="E2368" s="30" t="n">
        <v>60243.8683467369</v>
      </c>
      <c r="F2368" s="31" t="n">
        <v>0</v>
      </c>
      <c r="G2368" s="32" t="n">
        <v>0</v>
      </c>
      <c r="H2368" s="32" t="n">
        <v>0</v>
      </c>
      <c r="I2368" s="33" t="n">
        <v>0</v>
      </c>
      <c r="J2368" s="34" t="n">
        <v>0</v>
      </c>
      <c r="K2368" s="32" t="n">
        <v>0</v>
      </c>
      <c r="L2368" s="33" t="n">
        <v>0</v>
      </c>
      <c r="M2368" s="31" t="n">
        <v>249.08</v>
      </c>
      <c r="N2368" s="32" t="n">
        <v>0</v>
      </c>
      <c r="O2368" s="33" t="n">
        <v>249.08</v>
      </c>
      <c r="P2368" s="34" t="n">
        <v>0</v>
      </c>
      <c r="Q2368" s="32" t="n">
        <v>24.940189</v>
      </c>
      <c r="R2368" s="35" t="n">
        <v>-24.940189</v>
      </c>
      <c r="S2368" s="31" t="n">
        <v>21.53</v>
      </c>
      <c r="T2368" s="32" t="n">
        <v>30.121934</v>
      </c>
      <c r="U2368" s="33" t="n">
        <v>-8.591934</v>
      </c>
      <c r="V2368" s="34" t="n">
        <v>77.11</v>
      </c>
      <c r="W2368" s="32" t="n">
        <v>237.161784</v>
      </c>
      <c r="X2368" s="35" t="n">
        <v>-160.051784</v>
      </c>
      <c r="Y2368" s="31" t="n">
        <v>0</v>
      </c>
      <c r="Z2368" s="32" t="n">
        <v>0</v>
      </c>
      <c r="AA2368" s="33" t="n">
        <v>0</v>
      </c>
      <c r="AB2368" s="31" t="n">
        <v>0</v>
      </c>
      <c r="AC2368" s="32" t="n">
        <v>20.590517</v>
      </c>
      <c r="AD2368" s="33" t="n">
        <v>-20.590517</v>
      </c>
      <c r="AE2368" s="25" t="n">
        <f aca="false">F2368+G2368+H2368+I2368+J2368+M2368+P2368+S2368+V2368+Y2368+AB2368</f>
        <v>347.72</v>
      </c>
      <c r="AF2368" s="25" t="n">
        <f aca="false">K2368+N2368+Q2368+T2368+W2368+Z2368+AC2368</f>
        <v>312.814424</v>
      </c>
      <c r="AG2368" s="25" t="n">
        <f aca="false">AE2368-AF2368</f>
        <v>34.9055760000001</v>
      </c>
      <c r="AH2368" s="26" t="n">
        <f aca="false">AG2368/AE2368</f>
        <v>0.100384148165191</v>
      </c>
    </row>
    <row r="2369" customFormat="false" ht="12.75" hidden="false" customHeight="false" outlineLevel="0" collapsed="false">
      <c r="A2369" s="27" t="s">
        <v>1649</v>
      </c>
      <c r="B2369" s="28" t="s">
        <v>1650</v>
      </c>
      <c r="C2369" s="29" t="s">
        <v>130</v>
      </c>
      <c r="D2369" s="29" t="s">
        <v>125</v>
      </c>
      <c r="E2369" s="30" t="n">
        <v>24394.1292891655</v>
      </c>
      <c r="F2369" s="31" t="n">
        <v>0</v>
      </c>
      <c r="G2369" s="32" t="n">
        <v>0</v>
      </c>
      <c r="H2369" s="32" t="n">
        <v>0</v>
      </c>
      <c r="I2369" s="33" t="n">
        <v>0</v>
      </c>
      <c r="J2369" s="34" t="n">
        <v>0</v>
      </c>
      <c r="K2369" s="32" t="n">
        <v>0</v>
      </c>
      <c r="L2369" s="33" t="n">
        <v>0</v>
      </c>
      <c r="M2369" s="31" t="n">
        <v>152.87</v>
      </c>
      <c r="N2369" s="32" t="n">
        <v>0</v>
      </c>
      <c r="O2369" s="33" t="n">
        <v>152.87</v>
      </c>
      <c r="P2369" s="34" t="n">
        <v>0</v>
      </c>
      <c r="Q2369" s="32" t="n">
        <v>10.098857</v>
      </c>
      <c r="R2369" s="35" t="n">
        <v>-10.098857</v>
      </c>
      <c r="S2369" s="31" t="n">
        <v>13.6</v>
      </c>
      <c r="T2369" s="32" t="n">
        <v>12.197065</v>
      </c>
      <c r="U2369" s="33" t="n">
        <v>1.402935</v>
      </c>
      <c r="V2369" s="34" t="n">
        <v>47.56</v>
      </c>
      <c r="W2369" s="32" t="n">
        <v>96.032267</v>
      </c>
      <c r="X2369" s="35" t="n">
        <v>-48.472267</v>
      </c>
      <c r="Y2369" s="31" t="n">
        <v>0</v>
      </c>
      <c r="Z2369" s="32" t="n">
        <v>0</v>
      </c>
      <c r="AA2369" s="33" t="n">
        <v>0</v>
      </c>
      <c r="AB2369" s="31" t="n">
        <v>0</v>
      </c>
      <c r="AC2369" s="32" t="n">
        <v>8.337575</v>
      </c>
      <c r="AD2369" s="33" t="n">
        <v>-8.337575</v>
      </c>
      <c r="AE2369" s="25" t="n">
        <f aca="false">F2369+G2369+H2369+I2369+J2369+M2369+P2369+S2369+V2369+Y2369+AB2369</f>
        <v>214.03</v>
      </c>
      <c r="AF2369" s="25" t="n">
        <f aca="false">K2369+N2369+Q2369+T2369+W2369+Z2369+AC2369</f>
        <v>126.665764</v>
      </c>
      <c r="AG2369" s="25" t="n">
        <f aca="false">AE2369-AF2369</f>
        <v>87.364236</v>
      </c>
      <c r="AH2369" s="26" t="n">
        <f aca="false">AG2369/AE2369</f>
        <v>0.408186870999393</v>
      </c>
    </row>
    <row r="2370" customFormat="false" ht="12.75" hidden="false" customHeight="false" outlineLevel="0" collapsed="false">
      <c r="A2370" s="27" t="s">
        <v>1649</v>
      </c>
      <c r="B2370" s="28" t="s">
        <v>1650</v>
      </c>
      <c r="C2370" s="29" t="s">
        <v>1675</v>
      </c>
      <c r="D2370" s="29" t="s">
        <v>127</v>
      </c>
      <c r="E2370" s="30" t="n">
        <v>276468.337811057</v>
      </c>
      <c r="F2370" s="31" t="n">
        <v>0</v>
      </c>
      <c r="G2370" s="32" t="n">
        <v>0</v>
      </c>
      <c r="H2370" s="32" t="n">
        <v>0</v>
      </c>
      <c r="I2370" s="33" t="n">
        <v>0</v>
      </c>
      <c r="J2370" s="34" t="n">
        <v>0</v>
      </c>
      <c r="K2370" s="32" t="n">
        <v>0</v>
      </c>
      <c r="L2370" s="33" t="n">
        <v>0</v>
      </c>
      <c r="M2370" s="31" t="n">
        <v>0</v>
      </c>
      <c r="N2370" s="32" t="n">
        <v>0</v>
      </c>
      <c r="O2370" s="33" t="n">
        <v>0</v>
      </c>
      <c r="P2370" s="34" t="n">
        <v>427.5</v>
      </c>
      <c r="Q2370" s="32" t="n">
        <v>110.554835</v>
      </c>
      <c r="R2370" s="35" t="n">
        <v>316.945165</v>
      </c>
      <c r="S2370" s="31" t="n">
        <v>23.94</v>
      </c>
      <c r="T2370" s="32" t="n">
        <v>138.234169</v>
      </c>
      <c r="U2370" s="33" t="n">
        <v>-114.294169</v>
      </c>
      <c r="V2370" s="34" t="n">
        <v>599.48</v>
      </c>
      <c r="W2370" s="32" t="n">
        <v>92.507484</v>
      </c>
      <c r="X2370" s="35" t="n">
        <v>506.972516</v>
      </c>
      <c r="Y2370" s="31" t="n">
        <v>0</v>
      </c>
      <c r="Z2370" s="32" t="n">
        <v>96.134819</v>
      </c>
      <c r="AA2370" s="33" t="n">
        <v>-96.134819</v>
      </c>
      <c r="AB2370" s="31" t="n">
        <v>0</v>
      </c>
      <c r="AC2370" s="32" t="n">
        <v>94.493037</v>
      </c>
      <c r="AD2370" s="33" t="n">
        <v>-94.493037</v>
      </c>
      <c r="AE2370" s="25" t="n">
        <f aca="false">F2370+G2370+H2370+I2370+J2370+M2370+P2370+S2370+V2370+Y2370+AB2370</f>
        <v>1050.92</v>
      </c>
      <c r="AF2370" s="25" t="n">
        <f aca="false">K2370+N2370+Q2370+T2370+W2370+Z2370+AC2370</f>
        <v>531.924344</v>
      </c>
      <c r="AG2370" s="25" t="n">
        <f aca="false">AE2370-AF2370</f>
        <v>518.995656</v>
      </c>
      <c r="AH2370" s="26" t="n">
        <f aca="false">AG2370/AE2370</f>
        <v>0.493848871465002</v>
      </c>
    </row>
    <row r="2371" customFormat="false" ht="12.75" hidden="false" customHeight="false" outlineLevel="0" collapsed="false">
      <c r="A2371" s="27" t="s">
        <v>1649</v>
      </c>
      <c r="B2371" s="28" t="s">
        <v>1650</v>
      </c>
      <c r="C2371" s="29" t="s">
        <v>134</v>
      </c>
      <c r="D2371" s="29" t="s">
        <v>129</v>
      </c>
      <c r="E2371" s="30" t="n">
        <v>17659.0276114376</v>
      </c>
      <c r="F2371" s="31" t="n">
        <v>0</v>
      </c>
      <c r="G2371" s="32" t="n">
        <v>0</v>
      </c>
      <c r="H2371" s="32" t="n">
        <v>0</v>
      </c>
      <c r="I2371" s="33" t="n">
        <v>0</v>
      </c>
      <c r="J2371" s="34" t="n">
        <v>0</v>
      </c>
      <c r="K2371" s="32" t="n">
        <v>0</v>
      </c>
      <c r="L2371" s="33" t="n">
        <v>0</v>
      </c>
      <c r="M2371" s="31" t="n">
        <v>144.94</v>
      </c>
      <c r="N2371" s="32" t="n">
        <v>0</v>
      </c>
      <c r="O2371" s="33" t="n">
        <v>144.94</v>
      </c>
      <c r="P2371" s="34" t="n">
        <v>0</v>
      </c>
      <c r="Q2371" s="32" t="n">
        <v>7.310611</v>
      </c>
      <c r="R2371" s="35" t="n">
        <v>-7.310611</v>
      </c>
      <c r="S2371" s="31" t="n">
        <v>12.43</v>
      </c>
      <c r="T2371" s="32" t="n">
        <v>8.829514</v>
      </c>
      <c r="U2371" s="33" t="n">
        <v>3.600486</v>
      </c>
      <c r="V2371" s="34" t="n">
        <v>45.18</v>
      </c>
      <c r="W2371" s="32" t="n">
        <v>69.51822</v>
      </c>
      <c r="X2371" s="35" t="n">
        <v>-24.33822</v>
      </c>
      <c r="Y2371" s="31" t="n">
        <v>0</v>
      </c>
      <c r="Z2371" s="32" t="n">
        <v>0</v>
      </c>
      <c r="AA2371" s="33" t="n">
        <v>0</v>
      </c>
      <c r="AB2371" s="31" t="n">
        <v>0</v>
      </c>
      <c r="AC2371" s="32" t="n">
        <v>6.03561</v>
      </c>
      <c r="AD2371" s="33" t="n">
        <v>-6.03561</v>
      </c>
      <c r="AE2371" s="25" t="n">
        <f aca="false">F2371+G2371+H2371+I2371+J2371+M2371+P2371+S2371+V2371+Y2371+AB2371</f>
        <v>202.55</v>
      </c>
      <c r="AF2371" s="25" t="n">
        <f aca="false">K2371+N2371+Q2371+T2371+W2371+Z2371+AC2371</f>
        <v>91.693955</v>
      </c>
      <c r="AG2371" s="25" t="n">
        <f aca="false">AE2371-AF2371</f>
        <v>110.856045</v>
      </c>
      <c r="AH2371" s="26" t="n">
        <f aca="false">AG2371/AE2371</f>
        <v>0.547302122932609</v>
      </c>
    </row>
    <row r="2372" customFormat="false" ht="12.75" hidden="false" customHeight="false" outlineLevel="0" collapsed="false">
      <c r="A2372" s="27" t="s">
        <v>1649</v>
      </c>
      <c r="B2372" s="28" t="s">
        <v>1650</v>
      </c>
      <c r="C2372" s="29" t="s">
        <v>1676</v>
      </c>
      <c r="D2372" s="29" t="s">
        <v>131</v>
      </c>
      <c r="E2372" s="30" t="n">
        <v>7310.32289839189</v>
      </c>
      <c r="F2372" s="31" t="n">
        <v>0</v>
      </c>
      <c r="G2372" s="32" t="n">
        <v>0</v>
      </c>
      <c r="H2372" s="32" t="n">
        <v>0</v>
      </c>
      <c r="I2372" s="33" t="n">
        <v>0</v>
      </c>
      <c r="J2372" s="34" t="n">
        <v>0</v>
      </c>
      <c r="K2372" s="32" t="n">
        <v>0</v>
      </c>
      <c r="L2372" s="33" t="n">
        <v>0</v>
      </c>
      <c r="M2372" s="31" t="n">
        <v>58.89</v>
      </c>
      <c r="N2372" s="32" t="n">
        <v>0</v>
      </c>
      <c r="O2372" s="33" t="n">
        <v>58.89</v>
      </c>
      <c r="P2372" s="34" t="n">
        <v>0</v>
      </c>
      <c r="Q2372" s="32" t="n">
        <v>3.02638</v>
      </c>
      <c r="R2372" s="35" t="n">
        <v>-3.02638</v>
      </c>
      <c r="S2372" s="31" t="n">
        <v>5.66</v>
      </c>
      <c r="T2372" s="32" t="n">
        <v>3.655161</v>
      </c>
      <c r="U2372" s="33" t="n">
        <v>2.004839</v>
      </c>
      <c r="V2372" s="34" t="n">
        <v>18.34</v>
      </c>
      <c r="W2372" s="32" t="n">
        <v>28.778518</v>
      </c>
      <c r="X2372" s="35" t="n">
        <v>-10.438518</v>
      </c>
      <c r="Y2372" s="31" t="n">
        <v>0</v>
      </c>
      <c r="Z2372" s="32" t="n">
        <v>0</v>
      </c>
      <c r="AA2372" s="33" t="n">
        <v>0</v>
      </c>
      <c r="AB2372" s="31" t="n">
        <v>0</v>
      </c>
      <c r="AC2372" s="32" t="n">
        <v>2.498567</v>
      </c>
      <c r="AD2372" s="33" t="n">
        <v>-2.498567</v>
      </c>
      <c r="AE2372" s="25" t="n">
        <f aca="false">F2372+G2372+H2372+I2372+J2372+M2372+P2372+S2372+V2372+Y2372+AB2372</f>
        <v>82.89</v>
      </c>
      <c r="AF2372" s="25" t="n">
        <f aca="false">K2372+N2372+Q2372+T2372+W2372+Z2372+AC2372</f>
        <v>37.958626</v>
      </c>
      <c r="AG2372" s="25" t="n">
        <f aca="false">AE2372-AF2372</f>
        <v>44.931374</v>
      </c>
      <c r="AH2372" s="26" t="n">
        <f aca="false">AG2372/AE2372</f>
        <v>0.542060248522138</v>
      </c>
    </row>
    <row r="2373" customFormat="false" ht="12.75" hidden="false" customHeight="false" outlineLevel="0" collapsed="false">
      <c r="A2373" s="27" t="s">
        <v>1649</v>
      </c>
      <c r="B2373" s="28" t="s">
        <v>1650</v>
      </c>
      <c r="C2373" s="29" t="s">
        <v>1677</v>
      </c>
      <c r="D2373" s="29" t="s">
        <v>133</v>
      </c>
      <c r="E2373" s="30" t="n">
        <v>82206.5005953436</v>
      </c>
      <c r="F2373" s="31" t="n">
        <v>0</v>
      </c>
      <c r="G2373" s="32" t="n">
        <v>0</v>
      </c>
      <c r="H2373" s="32" t="n">
        <v>0</v>
      </c>
      <c r="I2373" s="33" t="n">
        <v>0</v>
      </c>
      <c r="J2373" s="34" t="n">
        <v>0</v>
      </c>
      <c r="K2373" s="32" t="n">
        <v>0</v>
      </c>
      <c r="L2373" s="33" t="n">
        <v>0</v>
      </c>
      <c r="M2373" s="31" t="n">
        <v>439.3</v>
      </c>
      <c r="N2373" s="32" t="n">
        <v>0</v>
      </c>
      <c r="O2373" s="33" t="n">
        <v>439.3</v>
      </c>
      <c r="P2373" s="34" t="n">
        <v>0</v>
      </c>
      <c r="Q2373" s="32" t="n">
        <v>34.032437</v>
      </c>
      <c r="R2373" s="35" t="n">
        <v>-34.032437</v>
      </c>
      <c r="S2373" s="31" t="n">
        <v>38.52</v>
      </c>
      <c r="T2373" s="32" t="n">
        <v>41.10325</v>
      </c>
      <c r="U2373" s="33" t="n">
        <v>-2.58325</v>
      </c>
      <c r="V2373" s="34" t="n">
        <v>136.55</v>
      </c>
      <c r="W2373" s="32" t="n">
        <v>323.621986</v>
      </c>
      <c r="X2373" s="35" t="n">
        <v>-187.071986</v>
      </c>
      <c r="Y2373" s="31" t="n">
        <v>0</v>
      </c>
      <c r="Z2373" s="32" t="n">
        <v>0</v>
      </c>
      <c r="AA2373" s="33" t="n">
        <v>0</v>
      </c>
      <c r="AB2373" s="31" t="n">
        <v>0</v>
      </c>
      <c r="AC2373" s="32" t="n">
        <v>28.09704</v>
      </c>
      <c r="AD2373" s="33" t="n">
        <v>-28.09704</v>
      </c>
      <c r="AE2373" s="25" t="n">
        <f aca="false">F2373+G2373+H2373+I2373+J2373+M2373+P2373+S2373+V2373+Y2373+AB2373</f>
        <v>614.37</v>
      </c>
      <c r="AF2373" s="25" t="n">
        <f aca="false">K2373+N2373+Q2373+T2373+W2373+Z2373+AC2373</f>
        <v>426.854713</v>
      </c>
      <c r="AG2373" s="25" t="n">
        <f aca="false">AE2373-AF2373</f>
        <v>187.515287</v>
      </c>
      <c r="AH2373" s="26" t="n">
        <f aca="false">AG2373/AE2373</f>
        <v>0.305215565538682</v>
      </c>
    </row>
    <row r="2374" customFormat="false" ht="12.75" hidden="false" customHeight="false" outlineLevel="0" collapsed="false">
      <c r="A2374" s="27" t="s">
        <v>1649</v>
      </c>
      <c r="B2374" s="28" t="s">
        <v>1650</v>
      </c>
      <c r="C2374" s="29" t="s">
        <v>1678</v>
      </c>
      <c r="D2374" s="29" t="s">
        <v>135</v>
      </c>
      <c r="E2374" s="30" t="n">
        <v>21047.0278285591</v>
      </c>
      <c r="F2374" s="31" t="n">
        <v>0</v>
      </c>
      <c r="G2374" s="32" t="n">
        <v>0</v>
      </c>
      <c r="H2374" s="32" t="n">
        <v>0</v>
      </c>
      <c r="I2374" s="33" t="n">
        <v>0</v>
      </c>
      <c r="J2374" s="34" t="n">
        <v>0</v>
      </c>
      <c r="K2374" s="32" t="n">
        <v>0</v>
      </c>
      <c r="L2374" s="33" t="n">
        <v>0</v>
      </c>
      <c r="M2374" s="31" t="n">
        <v>121.17</v>
      </c>
      <c r="N2374" s="32" t="n">
        <v>0</v>
      </c>
      <c r="O2374" s="33" t="n">
        <v>121.17</v>
      </c>
      <c r="P2374" s="34" t="n">
        <v>0</v>
      </c>
      <c r="Q2374" s="32" t="n">
        <v>8.713199</v>
      </c>
      <c r="R2374" s="35" t="n">
        <v>-8.713199</v>
      </c>
      <c r="S2374" s="31" t="n">
        <v>10.2</v>
      </c>
      <c r="T2374" s="32" t="n">
        <v>10.523514</v>
      </c>
      <c r="U2374" s="33" t="n">
        <v>-0.323514</v>
      </c>
      <c r="V2374" s="34" t="n">
        <v>37.37</v>
      </c>
      <c r="W2374" s="32" t="n">
        <v>82.855746</v>
      </c>
      <c r="X2374" s="35" t="n">
        <v>-45.485746</v>
      </c>
      <c r="Y2374" s="31" t="n">
        <v>0</v>
      </c>
      <c r="Z2374" s="32" t="n">
        <v>0</v>
      </c>
      <c r="AA2374" s="33" t="n">
        <v>0</v>
      </c>
      <c r="AB2374" s="31" t="n">
        <v>0</v>
      </c>
      <c r="AC2374" s="32" t="n">
        <v>7.193582</v>
      </c>
      <c r="AD2374" s="33" t="n">
        <v>-7.193582</v>
      </c>
      <c r="AE2374" s="25" t="n">
        <f aca="false">F2374+G2374+H2374+I2374+J2374+M2374+P2374+S2374+V2374+Y2374+AB2374</f>
        <v>168.74</v>
      </c>
      <c r="AF2374" s="25" t="n">
        <f aca="false">K2374+N2374+Q2374+T2374+W2374+Z2374+AC2374</f>
        <v>109.286041</v>
      </c>
      <c r="AG2374" s="25" t="n">
        <f aca="false">AE2374-AF2374</f>
        <v>59.453959</v>
      </c>
      <c r="AH2374" s="26" t="n">
        <f aca="false">AG2374/AE2374</f>
        <v>0.352340636482162</v>
      </c>
    </row>
    <row r="2375" customFormat="false" ht="12.75" hidden="false" customHeight="false" outlineLevel="0" collapsed="false">
      <c r="A2375" s="27" t="s">
        <v>1649</v>
      </c>
      <c r="B2375" s="28" t="s">
        <v>1650</v>
      </c>
      <c r="C2375" s="29" t="s">
        <v>1043</v>
      </c>
      <c r="D2375" s="29" t="s">
        <v>137</v>
      </c>
      <c r="E2375" s="30" t="n">
        <v>36244.8738180963</v>
      </c>
      <c r="F2375" s="31" t="n">
        <v>0</v>
      </c>
      <c r="G2375" s="32" t="n">
        <v>0</v>
      </c>
      <c r="H2375" s="32" t="n">
        <v>0</v>
      </c>
      <c r="I2375" s="33" t="n">
        <v>0</v>
      </c>
      <c r="J2375" s="34" t="n">
        <v>0</v>
      </c>
      <c r="K2375" s="32" t="n">
        <v>0</v>
      </c>
      <c r="L2375" s="33" t="n">
        <v>0</v>
      </c>
      <c r="M2375" s="31" t="n">
        <v>339.66</v>
      </c>
      <c r="N2375" s="32" t="n">
        <v>0</v>
      </c>
      <c r="O2375" s="33" t="n">
        <v>339.66</v>
      </c>
      <c r="P2375" s="34" t="n">
        <v>0</v>
      </c>
      <c r="Q2375" s="32" t="n">
        <v>15.004913</v>
      </c>
      <c r="R2375" s="35" t="n">
        <v>-15.004913</v>
      </c>
      <c r="S2375" s="31" t="n">
        <v>30.58</v>
      </c>
      <c r="T2375" s="32" t="n">
        <v>18.122437</v>
      </c>
      <c r="U2375" s="33" t="n">
        <v>12.457563</v>
      </c>
      <c r="V2375" s="34" t="n">
        <v>105.29</v>
      </c>
      <c r="W2375" s="32" t="n">
        <v>142.685043</v>
      </c>
      <c r="X2375" s="35" t="n">
        <v>-37.395043</v>
      </c>
      <c r="Y2375" s="31" t="n">
        <v>0</v>
      </c>
      <c r="Z2375" s="32" t="n">
        <v>0</v>
      </c>
      <c r="AA2375" s="33" t="n">
        <v>0</v>
      </c>
      <c r="AB2375" s="31" t="n">
        <v>0</v>
      </c>
      <c r="AC2375" s="32" t="n">
        <v>12.387994</v>
      </c>
      <c r="AD2375" s="33" t="n">
        <v>-12.387994</v>
      </c>
      <c r="AE2375" s="25" t="n">
        <f aca="false">F2375+G2375+H2375+I2375+J2375+M2375+P2375+S2375+V2375+Y2375+AB2375</f>
        <v>475.53</v>
      </c>
      <c r="AF2375" s="25" t="n">
        <f aca="false">K2375+N2375+Q2375+T2375+W2375+Z2375+AC2375</f>
        <v>188.200387</v>
      </c>
      <c r="AG2375" s="25" t="n">
        <f aca="false">AE2375-AF2375</f>
        <v>287.329613</v>
      </c>
      <c r="AH2375" s="26" t="n">
        <f aca="false">AG2375/AE2375</f>
        <v>0.604230254663218</v>
      </c>
    </row>
    <row r="2376" customFormat="false" ht="12.75" hidden="false" customHeight="false" outlineLevel="0" collapsed="false">
      <c r="A2376" s="27" t="s">
        <v>1649</v>
      </c>
      <c r="B2376" s="28" t="s">
        <v>1650</v>
      </c>
      <c r="C2376" s="29" t="s">
        <v>804</v>
      </c>
      <c r="D2376" s="29" t="s">
        <v>139</v>
      </c>
      <c r="E2376" s="30" t="n">
        <v>3158.43945474647</v>
      </c>
      <c r="F2376" s="31" t="n">
        <v>0</v>
      </c>
      <c r="G2376" s="32" t="n">
        <v>0</v>
      </c>
      <c r="H2376" s="32" t="n">
        <v>0</v>
      </c>
      <c r="I2376" s="33" t="n">
        <v>0</v>
      </c>
      <c r="J2376" s="34" t="n">
        <v>0</v>
      </c>
      <c r="K2376" s="32" t="n">
        <v>0</v>
      </c>
      <c r="L2376" s="33" t="n">
        <v>0</v>
      </c>
      <c r="M2376" s="31" t="n">
        <v>27.2</v>
      </c>
      <c r="N2376" s="32" t="n">
        <v>0</v>
      </c>
      <c r="O2376" s="33" t="n">
        <v>27.2</v>
      </c>
      <c r="P2376" s="34" t="n">
        <v>0</v>
      </c>
      <c r="Q2376" s="32" t="n">
        <v>1.307553</v>
      </c>
      <c r="R2376" s="35" t="n">
        <v>-1.307553</v>
      </c>
      <c r="S2376" s="31" t="n">
        <v>2.27</v>
      </c>
      <c r="T2376" s="32" t="n">
        <v>1.57922</v>
      </c>
      <c r="U2376" s="33" t="n">
        <v>0.69078</v>
      </c>
      <c r="V2376" s="34" t="n">
        <v>8.5</v>
      </c>
      <c r="W2376" s="32" t="n">
        <v>12.433815</v>
      </c>
      <c r="X2376" s="35" t="n">
        <v>-3.933815</v>
      </c>
      <c r="Y2376" s="31" t="n">
        <v>0</v>
      </c>
      <c r="Z2376" s="32" t="n">
        <v>0</v>
      </c>
      <c r="AA2376" s="33" t="n">
        <v>0</v>
      </c>
      <c r="AB2376" s="31" t="n">
        <v>0</v>
      </c>
      <c r="AC2376" s="32" t="n">
        <v>1.079511</v>
      </c>
      <c r="AD2376" s="33" t="n">
        <v>-1.079511</v>
      </c>
      <c r="AE2376" s="25" t="n">
        <f aca="false">F2376+G2376+H2376+I2376+J2376+M2376+P2376+S2376+V2376+Y2376+AB2376</f>
        <v>37.97</v>
      </c>
      <c r="AF2376" s="25" t="n">
        <f aca="false">K2376+N2376+Q2376+T2376+W2376+Z2376+AC2376</f>
        <v>16.400099</v>
      </c>
      <c r="AG2376" s="25" t="n">
        <f aca="false">AE2376-AF2376</f>
        <v>21.569901</v>
      </c>
      <c r="AH2376" s="26" t="n">
        <f aca="false">AG2376/AE2376</f>
        <v>0.568077455886226</v>
      </c>
    </row>
    <row r="2377" customFormat="false" ht="12.75" hidden="false" customHeight="false" outlineLevel="0" collapsed="false">
      <c r="A2377" s="27" t="s">
        <v>1649</v>
      </c>
      <c r="B2377" s="28" t="s">
        <v>1650</v>
      </c>
      <c r="C2377" s="29" t="s">
        <v>1679</v>
      </c>
      <c r="D2377" s="29" t="s">
        <v>141</v>
      </c>
      <c r="E2377" s="30" t="n">
        <v>30952.4427935702</v>
      </c>
      <c r="F2377" s="31" t="n">
        <v>0</v>
      </c>
      <c r="G2377" s="32" t="n">
        <v>0</v>
      </c>
      <c r="H2377" s="32" t="n">
        <v>0</v>
      </c>
      <c r="I2377" s="33" t="n">
        <v>0</v>
      </c>
      <c r="J2377" s="34" t="n">
        <v>0</v>
      </c>
      <c r="K2377" s="32" t="n">
        <v>0</v>
      </c>
      <c r="L2377" s="33" t="n">
        <v>0</v>
      </c>
      <c r="M2377" s="31" t="n">
        <v>176.63</v>
      </c>
      <c r="N2377" s="32" t="n">
        <v>0</v>
      </c>
      <c r="O2377" s="33" t="n">
        <v>176.63</v>
      </c>
      <c r="P2377" s="34" t="n">
        <v>0</v>
      </c>
      <c r="Q2377" s="32" t="n">
        <v>12.813914</v>
      </c>
      <c r="R2377" s="35" t="n">
        <v>-12.813914</v>
      </c>
      <c r="S2377" s="31" t="n">
        <v>15.87</v>
      </c>
      <c r="T2377" s="32" t="n">
        <v>15.476221</v>
      </c>
      <c r="U2377" s="33" t="n">
        <v>0.393779</v>
      </c>
      <c r="V2377" s="34" t="n">
        <v>54.69</v>
      </c>
      <c r="W2377" s="32" t="n">
        <v>121.850352</v>
      </c>
      <c r="X2377" s="35" t="n">
        <v>-67.160352</v>
      </c>
      <c r="Y2377" s="31" t="n">
        <v>0</v>
      </c>
      <c r="Z2377" s="32" t="n">
        <v>0</v>
      </c>
      <c r="AA2377" s="33" t="n">
        <v>0</v>
      </c>
      <c r="AB2377" s="31" t="n">
        <v>0</v>
      </c>
      <c r="AC2377" s="32" t="n">
        <v>10.579115</v>
      </c>
      <c r="AD2377" s="33" t="n">
        <v>-10.579115</v>
      </c>
      <c r="AE2377" s="25" t="n">
        <f aca="false">F2377+G2377+H2377+I2377+J2377+M2377+P2377+S2377+V2377+Y2377+AB2377</f>
        <v>247.19</v>
      </c>
      <c r="AF2377" s="25" t="n">
        <f aca="false">K2377+N2377+Q2377+T2377+W2377+Z2377+AC2377</f>
        <v>160.719602</v>
      </c>
      <c r="AG2377" s="25" t="n">
        <f aca="false">AE2377-AF2377</f>
        <v>86.470398</v>
      </c>
      <c r="AH2377" s="26" t="n">
        <f aca="false">AG2377/AE2377</f>
        <v>0.349813495691573</v>
      </c>
    </row>
    <row r="2378" customFormat="false" ht="12.75" hidden="false" customHeight="false" outlineLevel="0" collapsed="false">
      <c r="A2378" s="27" t="s">
        <v>1649</v>
      </c>
      <c r="B2378" s="28" t="s">
        <v>1650</v>
      </c>
      <c r="C2378" s="29" t="s">
        <v>1449</v>
      </c>
      <c r="D2378" s="29" t="s">
        <v>143</v>
      </c>
      <c r="E2378" s="30" t="n">
        <v>21370.259936501</v>
      </c>
      <c r="F2378" s="31" t="n">
        <v>0</v>
      </c>
      <c r="G2378" s="32" t="n">
        <v>0</v>
      </c>
      <c r="H2378" s="32" t="n">
        <v>0</v>
      </c>
      <c r="I2378" s="33" t="n">
        <v>0</v>
      </c>
      <c r="J2378" s="34" t="n">
        <v>0</v>
      </c>
      <c r="K2378" s="32" t="n">
        <v>0</v>
      </c>
      <c r="L2378" s="33" t="n">
        <v>0</v>
      </c>
      <c r="M2378" s="31" t="n">
        <v>143.77</v>
      </c>
      <c r="N2378" s="32" t="n">
        <v>0</v>
      </c>
      <c r="O2378" s="33" t="n">
        <v>143.77</v>
      </c>
      <c r="P2378" s="34" t="n">
        <v>0</v>
      </c>
      <c r="Q2378" s="32" t="n">
        <v>8.847013</v>
      </c>
      <c r="R2378" s="35" t="n">
        <v>-8.847013</v>
      </c>
      <c r="S2378" s="31" t="n">
        <v>12.43</v>
      </c>
      <c r="T2378" s="32" t="n">
        <v>10.68513</v>
      </c>
      <c r="U2378" s="33" t="n">
        <v>1.74487</v>
      </c>
      <c r="V2378" s="34" t="n">
        <v>44.83</v>
      </c>
      <c r="W2378" s="32" t="n">
        <v>84.128213</v>
      </c>
      <c r="X2378" s="35" t="n">
        <v>-39.298213</v>
      </c>
      <c r="Y2378" s="31" t="n">
        <v>0</v>
      </c>
      <c r="Z2378" s="32" t="n">
        <v>0</v>
      </c>
      <c r="AA2378" s="33" t="n">
        <v>0</v>
      </c>
      <c r="AB2378" s="31" t="n">
        <v>0</v>
      </c>
      <c r="AC2378" s="32" t="n">
        <v>7.304058</v>
      </c>
      <c r="AD2378" s="33" t="n">
        <v>-7.304058</v>
      </c>
      <c r="AE2378" s="25" t="n">
        <f aca="false">F2378+G2378+H2378+I2378+J2378+M2378+P2378+S2378+V2378+Y2378+AB2378</f>
        <v>201.03</v>
      </c>
      <c r="AF2378" s="25" t="n">
        <f aca="false">K2378+N2378+Q2378+T2378+W2378+Z2378+AC2378</f>
        <v>110.964414</v>
      </c>
      <c r="AG2378" s="25" t="n">
        <f aca="false">AE2378-AF2378</f>
        <v>90.065586</v>
      </c>
      <c r="AH2378" s="26" t="n">
        <f aca="false">AG2378/AE2378</f>
        <v>0.448020623787494</v>
      </c>
    </row>
    <row r="2379" customFormat="false" ht="12.75" hidden="false" customHeight="false" outlineLevel="0" collapsed="false">
      <c r="A2379" s="27" t="s">
        <v>1649</v>
      </c>
      <c r="B2379" s="28" t="s">
        <v>1650</v>
      </c>
      <c r="C2379" s="29" t="s">
        <v>288</v>
      </c>
      <c r="D2379" s="29" t="s">
        <v>145</v>
      </c>
      <c r="E2379" s="30" t="n">
        <v>16139.8367041107</v>
      </c>
      <c r="F2379" s="31" t="n">
        <v>0</v>
      </c>
      <c r="G2379" s="32" t="n">
        <v>0</v>
      </c>
      <c r="H2379" s="32" t="n">
        <v>0</v>
      </c>
      <c r="I2379" s="33" t="n">
        <v>0</v>
      </c>
      <c r="J2379" s="34" t="n">
        <v>0</v>
      </c>
      <c r="K2379" s="32" t="n">
        <v>0</v>
      </c>
      <c r="L2379" s="33" t="n">
        <v>0</v>
      </c>
      <c r="M2379" s="31" t="n">
        <v>143.77</v>
      </c>
      <c r="N2379" s="32" t="n">
        <v>0</v>
      </c>
      <c r="O2379" s="33" t="n">
        <v>143.77</v>
      </c>
      <c r="P2379" s="34" t="n">
        <v>0</v>
      </c>
      <c r="Q2379" s="32" t="n">
        <v>6.681685</v>
      </c>
      <c r="R2379" s="35" t="n">
        <v>-6.681685</v>
      </c>
      <c r="S2379" s="31" t="n">
        <v>12.43</v>
      </c>
      <c r="T2379" s="32" t="n">
        <v>8.069918</v>
      </c>
      <c r="U2379" s="33" t="n">
        <v>4.360082</v>
      </c>
      <c r="V2379" s="34" t="n">
        <v>44.5</v>
      </c>
      <c r="W2379" s="32" t="n">
        <v>63.537627</v>
      </c>
      <c r="X2379" s="35" t="n">
        <v>-19.037627</v>
      </c>
      <c r="Y2379" s="31" t="n">
        <v>0</v>
      </c>
      <c r="Z2379" s="32" t="n">
        <v>0</v>
      </c>
      <c r="AA2379" s="33" t="n">
        <v>0</v>
      </c>
      <c r="AB2379" s="31" t="n">
        <v>0</v>
      </c>
      <c r="AC2379" s="32" t="n">
        <v>5.516372</v>
      </c>
      <c r="AD2379" s="33" t="n">
        <v>-5.516372</v>
      </c>
      <c r="AE2379" s="25" t="n">
        <f aca="false">F2379+G2379+H2379+I2379+J2379+M2379+P2379+S2379+V2379+Y2379+AB2379</f>
        <v>200.7</v>
      </c>
      <c r="AF2379" s="25" t="n">
        <f aca="false">K2379+N2379+Q2379+T2379+W2379+Z2379+AC2379</f>
        <v>83.805602</v>
      </c>
      <c r="AG2379" s="25" t="n">
        <f aca="false">AE2379-AF2379</f>
        <v>116.894398</v>
      </c>
      <c r="AH2379" s="26" t="n">
        <f aca="false">AG2379/AE2379</f>
        <v>0.582433472845042</v>
      </c>
    </row>
    <row r="2380" customFormat="false" ht="12.75" hidden="false" customHeight="false" outlineLevel="0" collapsed="false">
      <c r="A2380" s="27" t="s">
        <v>1649</v>
      </c>
      <c r="B2380" s="28" t="s">
        <v>1650</v>
      </c>
      <c r="C2380" s="29" t="s">
        <v>1680</v>
      </c>
      <c r="D2380" s="29" t="s">
        <v>147</v>
      </c>
      <c r="E2380" s="30" t="n">
        <v>25788.6449548577</v>
      </c>
      <c r="F2380" s="31" t="n">
        <v>0</v>
      </c>
      <c r="G2380" s="32" t="n">
        <v>0</v>
      </c>
      <c r="H2380" s="32" t="n">
        <v>0</v>
      </c>
      <c r="I2380" s="33" t="n">
        <v>0</v>
      </c>
      <c r="J2380" s="34" t="n">
        <v>0</v>
      </c>
      <c r="K2380" s="32" t="n">
        <v>0</v>
      </c>
      <c r="L2380" s="33" t="n">
        <v>0</v>
      </c>
      <c r="M2380" s="31" t="n">
        <v>197</v>
      </c>
      <c r="N2380" s="32" t="n">
        <v>0</v>
      </c>
      <c r="O2380" s="33" t="n">
        <v>197</v>
      </c>
      <c r="P2380" s="34" t="n">
        <v>0</v>
      </c>
      <c r="Q2380" s="32" t="n">
        <v>10.676168</v>
      </c>
      <c r="R2380" s="35" t="n">
        <v>-10.676168</v>
      </c>
      <c r="S2380" s="31" t="n">
        <v>16.98</v>
      </c>
      <c r="T2380" s="32" t="n">
        <v>12.894322</v>
      </c>
      <c r="U2380" s="33" t="n">
        <v>4.085678</v>
      </c>
      <c r="V2380" s="34" t="n">
        <v>61.48</v>
      </c>
      <c r="W2380" s="32" t="n">
        <v>101.52205</v>
      </c>
      <c r="X2380" s="35" t="n">
        <v>-40.04205</v>
      </c>
      <c r="Y2380" s="31" t="n">
        <v>0</v>
      </c>
      <c r="Z2380" s="32" t="n">
        <v>0</v>
      </c>
      <c r="AA2380" s="33" t="n">
        <v>0</v>
      </c>
      <c r="AB2380" s="31" t="n">
        <v>0</v>
      </c>
      <c r="AC2380" s="32" t="n">
        <v>8.814201</v>
      </c>
      <c r="AD2380" s="33" t="n">
        <v>-8.814201</v>
      </c>
      <c r="AE2380" s="25" t="n">
        <f aca="false">F2380+G2380+H2380+I2380+J2380+M2380+P2380+S2380+V2380+Y2380+AB2380</f>
        <v>275.46</v>
      </c>
      <c r="AF2380" s="25" t="n">
        <f aca="false">K2380+N2380+Q2380+T2380+W2380+Z2380+AC2380</f>
        <v>133.906741</v>
      </c>
      <c r="AG2380" s="25" t="n">
        <f aca="false">AE2380-AF2380</f>
        <v>141.553259</v>
      </c>
      <c r="AH2380" s="26" t="n">
        <f aca="false">AG2380/AE2380</f>
        <v>0.513879543309374</v>
      </c>
    </row>
    <row r="2381" customFormat="false" ht="12.75" hidden="false" customHeight="false" outlineLevel="0" collapsed="false">
      <c r="A2381" s="27" t="s">
        <v>1649</v>
      </c>
      <c r="B2381" s="28" t="s">
        <v>1650</v>
      </c>
      <c r="C2381" s="29" t="s">
        <v>656</v>
      </c>
      <c r="D2381" s="29" t="s">
        <v>149</v>
      </c>
      <c r="E2381" s="30" t="n">
        <v>18781.7644435133</v>
      </c>
      <c r="F2381" s="31" t="n">
        <v>0</v>
      </c>
      <c r="G2381" s="32" t="n">
        <v>0</v>
      </c>
      <c r="H2381" s="32" t="n">
        <v>0</v>
      </c>
      <c r="I2381" s="33" t="n">
        <v>0</v>
      </c>
      <c r="J2381" s="34" t="n">
        <v>0</v>
      </c>
      <c r="K2381" s="32" t="n">
        <v>0</v>
      </c>
      <c r="L2381" s="33" t="n">
        <v>0</v>
      </c>
      <c r="M2381" s="31" t="n">
        <v>143.77</v>
      </c>
      <c r="N2381" s="32" t="n">
        <v>0</v>
      </c>
      <c r="O2381" s="33" t="n">
        <v>143.77</v>
      </c>
      <c r="P2381" s="34" t="n">
        <v>0</v>
      </c>
      <c r="Q2381" s="32" t="n">
        <v>7.77541</v>
      </c>
      <c r="R2381" s="35" t="n">
        <v>-7.77541</v>
      </c>
      <c r="S2381" s="31" t="n">
        <v>12.43</v>
      </c>
      <c r="T2381" s="32" t="n">
        <v>9.390882</v>
      </c>
      <c r="U2381" s="33" t="n">
        <v>3.039118</v>
      </c>
      <c r="V2381" s="34" t="n">
        <v>44.5</v>
      </c>
      <c r="W2381" s="32" t="n">
        <v>73.938093</v>
      </c>
      <c r="X2381" s="35" t="n">
        <v>-29.438093</v>
      </c>
      <c r="Y2381" s="31" t="n">
        <v>0</v>
      </c>
      <c r="Z2381" s="32" t="n">
        <v>0</v>
      </c>
      <c r="AA2381" s="33" t="n">
        <v>0</v>
      </c>
      <c r="AB2381" s="31" t="n">
        <v>0</v>
      </c>
      <c r="AC2381" s="32" t="n">
        <v>6.419346</v>
      </c>
      <c r="AD2381" s="33" t="n">
        <v>-6.419346</v>
      </c>
      <c r="AE2381" s="25" t="n">
        <f aca="false">F2381+G2381+H2381+I2381+J2381+M2381+P2381+S2381+V2381+Y2381+AB2381</f>
        <v>200.7</v>
      </c>
      <c r="AF2381" s="25" t="n">
        <f aca="false">K2381+N2381+Q2381+T2381+W2381+Z2381+AC2381</f>
        <v>97.523731</v>
      </c>
      <c r="AG2381" s="25" t="n">
        <f aca="false">AE2381-AF2381</f>
        <v>103.176269</v>
      </c>
      <c r="AH2381" s="26" t="n">
        <f aca="false">AG2381/AE2381</f>
        <v>0.514082057797708</v>
      </c>
    </row>
    <row r="2382" customFormat="false" ht="12.75" hidden="false" customHeight="false" outlineLevel="0" collapsed="false">
      <c r="A2382" s="27" t="s">
        <v>1649</v>
      </c>
      <c r="B2382" s="28" t="s">
        <v>1650</v>
      </c>
      <c r="C2382" s="29" t="s">
        <v>154</v>
      </c>
      <c r="D2382" s="29" t="s">
        <v>151</v>
      </c>
      <c r="E2382" s="30" t="n">
        <v>87349.1893984354</v>
      </c>
      <c r="F2382" s="31" t="n">
        <v>0</v>
      </c>
      <c r="G2382" s="32" t="n">
        <v>0</v>
      </c>
      <c r="H2382" s="32" t="n">
        <v>0</v>
      </c>
      <c r="I2382" s="33" t="n">
        <v>0</v>
      </c>
      <c r="J2382" s="34" t="n">
        <v>0</v>
      </c>
      <c r="K2382" s="32" t="n">
        <v>0</v>
      </c>
      <c r="L2382" s="33" t="n">
        <v>0</v>
      </c>
      <c r="M2382" s="31" t="n">
        <v>0</v>
      </c>
      <c r="N2382" s="32" t="n">
        <v>0</v>
      </c>
      <c r="O2382" s="33" t="n">
        <v>0</v>
      </c>
      <c r="P2382" s="34" t="n">
        <v>156.26</v>
      </c>
      <c r="Q2382" s="32" t="n">
        <v>34.22205</v>
      </c>
      <c r="R2382" s="35" t="n">
        <v>122.03795</v>
      </c>
      <c r="S2382" s="31" t="n">
        <v>62.28</v>
      </c>
      <c r="T2382" s="32" t="n">
        <v>43.674595</v>
      </c>
      <c r="U2382" s="33" t="n">
        <v>18.605405</v>
      </c>
      <c r="V2382" s="34" t="n">
        <v>219.44</v>
      </c>
      <c r="W2382" s="32" t="n">
        <v>28.079482</v>
      </c>
      <c r="X2382" s="35" t="n">
        <v>191.360518</v>
      </c>
      <c r="Y2382" s="31" t="n">
        <v>0</v>
      </c>
      <c r="Z2382" s="32" t="n">
        <v>161.926879</v>
      </c>
      <c r="AA2382" s="33" t="n">
        <v>-161.926879</v>
      </c>
      <c r="AB2382" s="31" t="n">
        <v>0</v>
      </c>
      <c r="AC2382" s="32" t="n">
        <v>29.854739</v>
      </c>
      <c r="AD2382" s="33" t="n">
        <v>-29.854739</v>
      </c>
      <c r="AE2382" s="25" t="n">
        <f aca="false">F2382+G2382+H2382+I2382+J2382+M2382+P2382+S2382+V2382+Y2382+AB2382</f>
        <v>437.98</v>
      </c>
      <c r="AF2382" s="25" t="n">
        <f aca="false">K2382+N2382+Q2382+T2382+W2382+Z2382+AC2382</f>
        <v>297.757745</v>
      </c>
      <c r="AG2382" s="25" t="n">
        <f aca="false">AE2382-AF2382</f>
        <v>140.222255</v>
      </c>
      <c r="AH2382" s="26" t="n">
        <f aca="false">AG2382/AE2382</f>
        <v>0.320156753733047</v>
      </c>
    </row>
    <row r="2383" customFormat="false" ht="12.75" hidden="false" customHeight="false" outlineLevel="0" collapsed="false">
      <c r="A2383" s="27" t="s">
        <v>1649</v>
      </c>
      <c r="B2383" s="28" t="s">
        <v>1650</v>
      </c>
      <c r="C2383" s="29" t="s">
        <v>659</v>
      </c>
      <c r="D2383" s="29" t="s">
        <v>153</v>
      </c>
      <c r="E2383" s="30" t="n">
        <v>14933.3233869153</v>
      </c>
      <c r="F2383" s="31" t="n">
        <v>0</v>
      </c>
      <c r="G2383" s="32" t="n">
        <v>0</v>
      </c>
      <c r="H2383" s="32" t="n">
        <v>0</v>
      </c>
      <c r="I2383" s="33" t="n">
        <v>0</v>
      </c>
      <c r="J2383" s="34" t="n">
        <v>0</v>
      </c>
      <c r="K2383" s="32" t="n">
        <v>0</v>
      </c>
      <c r="L2383" s="33" t="n">
        <v>0</v>
      </c>
      <c r="M2383" s="31" t="n">
        <v>130.22</v>
      </c>
      <c r="N2383" s="32" t="n">
        <v>0</v>
      </c>
      <c r="O2383" s="33" t="n">
        <v>130.22</v>
      </c>
      <c r="P2383" s="34" t="n">
        <v>0</v>
      </c>
      <c r="Q2383" s="32" t="n">
        <v>6.182204</v>
      </c>
      <c r="R2383" s="35" t="n">
        <v>-6.182204</v>
      </c>
      <c r="S2383" s="31" t="n">
        <v>11.32</v>
      </c>
      <c r="T2383" s="32" t="n">
        <v>7.466662</v>
      </c>
      <c r="U2383" s="33" t="n">
        <v>3.853338</v>
      </c>
      <c r="V2383" s="34" t="n">
        <v>40.42</v>
      </c>
      <c r="W2383" s="32" t="n">
        <v>58.787952</v>
      </c>
      <c r="X2383" s="35" t="n">
        <v>-18.367952</v>
      </c>
      <c r="Y2383" s="31" t="n">
        <v>0</v>
      </c>
      <c r="Z2383" s="32" t="n">
        <v>0</v>
      </c>
      <c r="AA2383" s="33" t="n">
        <v>0</v>
      </c>
      <c r="AB2383" s="31" t="n">
        <v>0</v>
      </c>
      <c r="AC2383" s="32" t="n">
        <v>5.104002</v>
      </c>
      <c r="AD2383" s="33" t="n">
        <v>-5.104002</v>
      </c>
      <c r="AE2383" s="25" t="n">
        <f aca="false">F2383+G2383+H2383+I2383+J2383+M2383+P2383+S2383+V2383+Y2383+AB2383</f>
        <v>181.96</v>
      </c>
      <c r="AF2383" s="25" t="n">
        <f aca="false">K2383+N2383+Q2383+T2383+W2383+Z2383+AC2383</f>
        <v>77.54082</v>
      </c>
      <c r="AG2383" s="25" t="n">
        <f aca="false">AE2383-AF2383</f>
        <v>104.41918</v>
      </c>
      <c r="AH2383" s="26" t="n">
        <f aca="false">AG2383/AE2383</f>
        <v>0.573857880852935</v>
      </c>
    </row>
    <row r="2384" customFormat="false" ht="12.75" hidden="false" customHeight="false" outlineLevel="0" collapsed="false">
      <c r="A2384" s="27" t="s">
        <v>1649</v>
      </c>
      <c r="B2384" s="28" t="s">
        <v>1650</v>
      </c>
      <c r="C2384" s="29" t="s">
        <v>1681</v>
      </c>
      <c r="D2384" s="29" t="s">
        <v>155</v>
      </c>
      <c r="E2384" s="30" t="n">
        <v>190337.535562353</v>
      </c>
      <c r="F2384" s="31" t="n">
        <v>0</v>
      </c>
      <c r="G2384" s="32" t="n">
        <v>0</v>
      </c>
      <c r="H2384" s="32" t="n">
        <v>0</v>
      </c>
      <c r="I2384" s="33" t="n">
        <v>0</v>
      </c>
      <c r="J2384" s="34" t="n">
        <v>0</v>
      </c>
      <c r="K2384" s="32" t="n">
        <v>0</v>
      </c>
      <c r="L2384" s="33" t="n">
        <v>0</v>
      </c>
      <c r="M2384" s="31" t="n">
        <v>0</v>
      </c>
      <c r="N2384" s="32" t="n">
        <v>0</v>
      </c>
      <c r="O2384" s="33" t="n">
        <v>0</v>
      </c>
      <c r="P2384" s="34" t="n">
        <v>252.5</v>
      </c>
      <c r="Q2384" s="32" t="n">
        <v>74.571278</v>
      </c>
      <c r="R2384" s="35" t="n">
        <v>177.928722</v>
      </c>
      <c r="S2384" s="31" t="n">
        <v>100.76</v>
      </c>
      <c r="T2384" s="32" t="n">
        <v>95.168768</v>
      </c>
      <c r="U2384" s="33" t="n">
        <v>5.591232</v>
      </c>
      <c r="V2384" s="34" t="n">
        <v>354.96</v>
      </c>
      <c r="W2384" s="32" t="n">
        <v>61.186365</v>
      </c>
      <c r="X2384" s="35" t="n">
        <v>293.773635</v>
      </c>
      <c r="Y2384" s="31" t="n">
        <v>0</v>
      </c>
      <c r="Z2384" s="32" t="n">
        <v>352.84544</v>
      </c>
      <c r="AA2384" s="33" t="n">
        <v>-352.84544</v>
      </c>
      <c r="AB2384" s="31" t="n">
        <v>0</v>
      </c>
      <c r="AC2384" s="32" t="n">
        <v>65.054725</v>
      </c>
      <c r="AD2384" s="33" t="n">
        <v>-65.054725</v>
      </c>
      <c r="AE2384" s="25" t="n">
        <f aca="false">F2384+G2384+H2384+I2384+J2384+M2384+P2384+S2384+V2384+Y2384+AB2384</f>
        <v>708.22</v>
      </c>
      <c r="AF2384" s="25" t="n">
        <f aca="false">K2384+N2384+Q2384+T2384+W2384+Z2384+AC2384</f>
        <v>648.826576</v>
      </c>
      <c r="AG2384" s="25" t="n">
        <f aca="false">AE2384-AF2384</f>
        <v>59.3934240000001</v>
      </c>
      <c r="AH2384" s="26" t="n">
        <f aca="false">AG2384/AE2384</f>
        <v>0.0838629578379601</v>
      </c>
    </row>
    <row r="2385" customFormat="false" ht="12.75" hidden="false" customHeight="false" outlineLevel="0" collapsed="false">
      <c r="A2385" s="27" t="s">
        <v>1649</v>
      </c>
      <c r="B2385" s="28" t="s">
        <v>1650</v>
      </c>
      <c r="C2385" s="29" t="s">
        <v>1453</v>
      </c>
      <c r="D2385" s="29" t="s">
        <v>157</v>
      </c>
      <c r="E2385" s="30" t="n">
        <v>17623.4061138276</v>
      </c>
      <c r="F2385" s="31" t="n">
        <v>0</v>
      </c>
      <c r="G2385" s="32" t="n">
        <v>0</v>
      </c>
      <c r="H2385" s="32" t="n">
        <v>0</v>
      </c>
      <c r="I2385" s="33" t="n">
        <v>0</v>
      </c>
      <c r="J2385" s="34" t="n">
        <v>0</v>
      </c>
      <c r="K2385" s="32" t="n">
        <v>0</v>
      </c>
      <c r="L2385" s="33" t="n">
        <v>0</v>
      </c>
      <c r="M2385" s="31" t="n">
        <v>95.09</v>
      </c>
      <c r="N2385" s="32" t="n">
        <v>0</v>
      </c>
      <c r="O2385" s="33" t="n">
        <v>95.09</v>
      </c>
      <c r="P2385" s="34" t="n">
        <v>0</v>
      </c>
      <c r="Q2385" s="32" t="n">
        <v>7.295864</v>
      </c>
      <c r="R2385" s="35" t="n">
        <v>-7.295864</v>
      </c>
      <c r="S2385" s="31" t="n">
        <v>7.93</v>
      </c>
      <c r="T2385" s="32" t="n">
        <v>8.811703</v>
      </c>
      <c r="U2385" s="33" t="n">
        <v>-0.881703</v>
      </c>
      <c r="V2385" s="34" t="n">
        <v>29.55</v>
      </c>
      <c r="W2385" s="32" t="n">
        <v>69.377989</v>
      </c>
      <c r="X2385" s="35" t="n">
        <v>-39.827989</v>
      </c>
      <c r="Y2385" s="31" t="n">
        <v>0</v>
      </c>
      <c r="Z2385" s="32" t="n">
        <v>0</v>
      </c>
      <c r="AA2385" s="33" t="n">
        <v>0</v>
      </c>
      <c r="AB2385" s="31" t="n">
        <v>0</v>
      </c>
      <c r="AC2385" s="32" t="n">
        <v>6.023435</v>
      </c>
      <c r="AD2385" s="33" t="n">
        <v>-6.023435</v>
      </c>
      <c r="AE2385" s="25" t="n">
        <f aca="false">F2385+G2385+H2385+I2385+J2385+M2385+P2385+S2385+V2385+Y2385+AB2385</f>
        <v>132.57</v>
      </c>
      <c r="AF2385" s="25" t="n">
        <f aca="false">K2385+N2385+Q2385+T2385+W2385+Z2385+AC2385</f>
        <v>91.508991</v>
      </c>
      <c r="AG2385" s="25" t="n">
        <f aca="false">AE2385-AF2385</f>
        <v>41.061009</v>
      </c>
      <c r="AH2385" s="26" t="n">
        <f aca="false">AG2385/AE2385</f>
        <v>0.309730776193709</v>
      </c>
    </row>
    <row r="2386" customFormat="false" ht="12.75" hidden="false" customHeight="false" outlineLevel="0" collapsed="false">
      <c r="A2386" s="27" t="s">
        <v>1649</v>
      </c>
      <c r="B2386" s="28" t="s">
        <v>1650</v>
      </c>
      <c r="C2386" s="29" t="s">
        <v>1045</v>
      </c>
      <c r="D2386" s="29" t="s">
        <v>159</v>
      </c>
      <c r="E2386" s="30" t="n">
        <v>144397.67747809</v>
      </c>
      <c r="F2386" s="31" t="n">
        <v>0</v>
      </c>
      <c r="G2386" s="32" t="n">
        <v>0</v>
      </c>
      <c r="H2386" s="32" t="n">
        <v>0</v>
      </c>
      <c r="I2386" s="33" t="n">
        <v>0</v>
      </c>
      <c r="J2386" s="34" t="n">
        <v>0</v>
      </c>
      <c r="K2386" s="32" t="n">
        <v>0</v>
      </c>
      <c r="L2386" s="33" t="n">
        <v>0</v>
      </c>
      <c r="M2386" s="31" t="n">
        <v>946.55</v>
      </c>
      <c r="N2386" s="32" t="n">
        <v>0</v>
      </c>
      <c r="O2386" s="33" t="n">
        <v>946.55</v>
      </c>
      <c r="P2386" s="34" t="n">
        <v>0</v>
      </c>
      <c r="Q2386" s="32" t="n">
        <v>59.778786</v>
      </c>
      <c r="R2386" s="35" t="n">
        <v>-59.778786</v>
      </c>
      <c r="S2386" s="31" t="n">
        <v>83.77</v>
      </c>
      <c r="T2386" s="32" t="n">
        <v>72.198839</v>
      </c>
      <c r="U2386" s="33" t="n">
        <v>11.571161</v>
      </c>
      <c r="V2386" s="34" t="n">
        <v>294.15</v>
      </c>
      <c r="W2386" s="32" t="n">
        <v>568.449732</v>
      </c>
      <c r="X2386" s="35" t="n">
        <v>-274.299732</v>
      </c>
      <c r="Y2386" s="31" t="n">
        <v>0</v>
      </c>
      <c r="Z2386" s="32" t="n">
        <v>0</v>
      </c>
      <c r="AA2386" s="33" t="n">
        <v>0</v>
      </c>
      <c r="AB2386" s="31" t="n">
        <v>0</v>
      </c>
      <c r="AC2386" s="32" t="n">
        <v>49.35312</v>
      </c>
      <c r="AD2386" s="33" t="n">
        <v>-49.35312</v>
      </c>
      <c r="AE2386" s="25" t="n">
        <f aca="false">F2386+G2386+H2386+I2386+J2386+M2386+P2386+S2386+V2386+Y2386+AB2386</f>
        <v>1324.47</v>
      </c>
      <c r="AF2386" s="25" t="n">
        <f aca="false">K2386+N2386+Q2386+T2386+W2386+Z2386+AC2386</f>
        <v>749.780477</v>
      </c>
      <c r="AG2386" s="25" t="n">
        <f aca="false">AE2386-AF2386</f>
        <v>574.689523</v>
      </c>
      <c r="AH2386" s="26" t="n">
        <f aca="false">AG2386/AE2386</f>
        <v>0.433901502487787</v>
      </c>
    </row>
    <row r="2387" customFormat="false" ht="12.75" hidden="false" customHeight="false" outlineLevel="0" collapsed="false">
      <c r="A2387" s="27"/>
      <c r="B2387" s="28"/>
      <c r="C2387" s="29"/>
      <c r="D2387" s="29"/>
      <c r="E2387" s="39" t="n">
        <f aca="false">SUM(E2320:E2386)</f>
        <v>5116319</v>
      </c>
      <c r="F2387" s="39" t="n">
        <f aca="false">SUM(F2320:F2386)</f>
        <v>0</v>
      </c>
      <c r="G2387" s="39" t="n">
        <f aca="false">SUM(G2320:G2386)</f>
        <v>0</v>
      </c>
      <c r="H2387" s="39" t="n">
        <f aca="false">SUM(H2320:H2386)</f>
        <v>0</v>
      </c>
      <c r="I2387" s="39" t="n">
        <f aca="false">SUM(I2320:I2386)</f>
        <v>0</v>
      </c>
      <c r="J2387" s="39" t="n">
        <f aca="false">SUM(J2320:J2386)</f>
        <v>0</v>
      </c>
      <c r="K2387" s="39" t="n">
        <f aca="false">SUM(K2320:K2386)</f>
        <v>0</v>
      </c>
      <c r="L2387" s="39"/>
      <c r="M2387" s="39" t="n">
        <f aca="false">SUM(M2320:M2386)</f>
        <v>13250.6</v>
      </c>
      <c r="N2387" s="39" t="n">
        <f aca="false">SUM(N2320:N2386)</f>
        <v>0</v>
      </c>
      <c r="O2387" s="39"/>
      <c r="P2387" s="39" t="n">
        <f aca="false">SUM(P2320:P2386)</f>
        <v>4045.83</v>
      </c>
      <c r="Q2387" s="39" t="n">
        <f aca="false">SUM(Q2320:Q2386)</f>
        <v>2079.504139</v>
      </c>
      <c r="R2387" s="39"/>
      <c r="S2387" s="39" t="n">
        <f aca="false">SUM(S2320:S2386)</f>
        <v>2210.75</v>
      </c>
      <c r="T2387" s="39" t="n">
        <f aca="false">SUM(T2320:T2386)</f>
        <v>2558.159499</v>
      </c>
      <c r="U2387" s="39"/>
      <c r="V2387" s="39" t="n">
        <f aca="false">SUM(V2320:V2386)</f>
        <v>9795.91</v>
      </c>
      <c r="W2387" s="39" t="n">
        <f aca="false">SUM(W2320:W2386)</f>
        <v>11760.970322</v>
      </c>
      <c r="X2387" s="39"/>
      <c r="Y2387" s="39" t="n">
        <f aca="false">SUM(Y2320:Y2386)</f>
        <v>0</v>
      </c>
      <c r="Z2387" s="39" t="n">
        <f aca="false">SUM(Z2320:Z2386)</f>
        <v>2362.420307</v>
      </c>
      <c r="AA2387" s="39"/>
      <c r="AB2387" s="39" t="n">
        <f aca="false">SUM(AB2320:AB2386)</f>
        <v>0</v>
      </c>
      <c r="AC2387" s="39" t="n">
        <f aca="false">SUM(AC2320:AC2386)</f>
        <v>1748.686757</v>
      </c>
      <c r="AD2387" s="39"/>
      <c r="AE2387" s="39" t="n">
        <f aca="false">SUM(AE2320:AE2386)</f>
        <v>29303.09</v>
      </c>
      <c r="AF2387" s="39" t="n">
        <f aca="false">SUM(AF2320:AF2386)</f>
        <v>20509.741024</v>
      </c>
      <c r="AG2387" s="39"/>
      <c r="AH2387" s="40" t="n">
        <f aca="false">AF2387/AE2387</f>
        <v>0.699917347419675</v>
      </c>
    </row>
    <row r="2388" customFormat="false" ht="12.75" hidden="false" customHeight="false" outlineLevel="0" collapsed="false">
      <c r="A2388" s="27"/>
      <c r="B2388" s="28"/>
      <c r="C2388" s="29"/>
      <c r="D2388" s="29"/>
      <c r="E2388" s="30"/>
      <c r="F2388" s="31"/>
      <c r="G2388" s="32"/>
      <c r="H2388" s="32"/>
      <c r="I2388" s="33"/>
      <c r="J2388" s="34"/>
      <c r="K2388" s="32"/>
      <c r="L2388" s="33"/>
      <c r="M2388" s="31"/>
      <c r="N2388" s="32"/>
      <c r="O2388" s="33"/>
      <c r="P2388" s="34"/>
      <c r="Q2388" s="32"/>
      <c r="R2388" s="35"/>
      <c r="S2388" s="31"/>
      <c r="T2388" s="32"/>
      <c r="U2388" s="33"/>
      <c r="V2388" s="34"/>
      <c r="W2388" s="32"/>
      <c r="X2388" s="35"/>
      <c r="Y2388" s="31"/>
      <c r="Z2388" s="32"/>
      <c r="AA2388" s="33"/>
      <c r="AB2388" s="31"/>
      <c r="AC2388" s="32"/>
      <c r="AD2388" s="33"/>
      <c r="AE2388" s="25"/>
      <c r="AF2388" s="25"/>
      <c r="AG2388" s="25"/>
      <c r="AH2388" s="26"/>
    </row>
    <row r="2389" customFormat="false" ht="12.75" hidden="false" customHeight="false" outlineLevel="0" collapsed="false">
      <c r="A2389" s="27" t="s">
        <v>1682</v>
      </c>
      <c r="B2389" s="28" t="s">
        <v>1683</v>
      </c>
      <c r="C2389" s="29" t="s">
        <v>1070</v>
      </c>
      <c r="D2389" s="29" t="s">
        <v>27</v>
      </c>
      <c r="E2389" s="30" t="n">
        <v>11874.1170286141</v>
      </c>
      <c r="F2389" s="31" t="n">
        <v>0</v>
      </c>
      <c r="G2389" s="32" t="n">
        <v>0</v>
      </c>
      <c r="H2389" s="32" t="n">
        <v>0</v>
      </c>
      <c r="I2389" s="33" t="n">
        <v>0</v>
      </c>
      <c r="J2389" s="34" t="n">
        <v>18.85</v>
      </c>
      <c r="K2389" s="32" t="n">
        <v>5.880343</v>
      </c>
      <c r="L2389" s="33" t="n">
        <v>12.969657</v>
      </c>
      <c r="M2389" s="31" t="n">
        <v>5.67</v>
      </c>
      <c r="N2389" s="32" t="n">
        <v>0</v>
      </c>
      <c r="O2389" s="33" t="n">
        <v>5.67</v>
      </c>
      <c r="P2389" s="34" t="n">
        <v>1.86</v>
      </c>
      <c r="Q2389" s="32" t="n">
        <v>4.255849</v>
      </c>
      <c r="R2389" s="35" t="n">
        <v>-2.395849</v>
      </c>
      <c r="S2389" s="31" t="n">
        <v>1.21</v>
      </c>
      <c r="T2389" s="32" t="n">
        <v>5.937059</v>
      </c>
      <c r="U2389" s="33" t="n">
        <v>-4.727059</v>
      </c>
      <c r="V2389" s="34" t="n">
        <v>21.56</v>
      </c>
      <c r="W2389" s="32" t="n">
        <v>3.69249</v>
      </c>
      <c r="X2389" s="35" t="n">
        <v>17.86751</v>
      </c>
      <c r="Y2389" s="31" t="n">
        <v>0</v>
      </c>
      <c r="Z2389" s="32" t="n">
        <v>1.902927</v>
      </c>
      <c r="AA2389" s="33" t="n">
        <v>-1.902927</v>
      </c>
      <c r="AB2389" s="31" t="n">
        <v>0</v>
      </c>
      <c r="AC2389" s="32" t="n">
        <v>4.058408</v>
      </c>
      <c r="AD2389" s="33" t="n">
        <v>-4.058408</v>
      </c>
      <c r="AE2389" s="25" t="n">
        <f aca="false">F2389+G2389+H2389+I2389+J2389+M2389+P2389+S2389+V2389+Y2389+AB2389</f>
        <v>49.15</v>
      </c>
      <c r="AF2389" s="25" t="n">
        <f aca="false">K2389+N2389+Q2389+T2389+W2389+Z2389+AC2389</f>
        <v>25.727076</v>
      </c>
      <c r="AG2389" s="25" t="n">
        <f aca="false">AE2389-AF2389</f>
        <v>23.422924</v>
      </c>
      <c r="AH2389" s="26" t="n">
        <f aca="false">AG2389/AE2389</f>
        <v>0.47656</v>
      </c>
    </row>
    <row r="2390" customFormat="false" ht="12.75" hidden="false" customHeight="false" outlineLevel="0" collapsed="false">
      <c r="A2390" s="27" t="s">
        <v>1682</v>
      </c>
      <c r="B2390" s="28" t="s">
        <v>1683</v>
      </c>
      <c r="C2390" s="29" t="s">
        <v>425</v>
      </c>
      <c r="D2390" s="29" t="s">
        <v>29</v>
      </c>
      <c r="E2390" s="30" t="n">
        <v>90794.7501236537</v>
      </c>
      <c r="F2390" s="31" t="n">
        <v>0</v>
      </c>
      <c r="G2390" s="32" t="n">
        <v>0</v>
      </c>
      <c r="H2390" s="32" t="n">
        <v>0</v>
      </c>
      <c r="I2390" s="33" t="n">
        <v>0</v>
      </c>
      <c r="J2390" s="34" t="n">
        <v>61.94</v>
      </c>
      <c r="K2390" s="32" t="n">
        <v>44.963707</v>
      </c>
      <c r="L2390" s="33" t="n">
        <v>16.976293</v>
      </c>
      <c r="M2390" s="31" t="n">
        <v>18.62</v>
      </c>
      <c r="N2390" s="32" t="n">
        <v>0</v>
      </c>
      <c r="O2390" s="33" t="n">
        <v>18.62</v>
      </c>
      <c r="P2390" s="34" t="n">
        <v>6.12</v>
      </c>
      <c r="Q2390" s="32" t="n">
        <v>32.542104</v>
      </c>
      <c r="R2390" s="35" t="n">
        <v>-26.422104</v>
      </c>
      <c r="S2390" s="31" t="n">
        <v>3.97</v>
      </c>
      <c r="T2390" s="32" t="n">
        <v>45.397375</v>
      </c>
      <c r="U2390" s="33" t="n">
        <v>-41.427375</v>
      </c>
      <c r="V2390" s="34" t="n">
        <v>70.84</v>
      </c>
      <c r="W2390" s="32" t="n">
        <v>28.234408</v>
      </c>
      <c r="X2390" s="35" t="n">
        <v>42.605592</v>
      </c>
      <c r="Y2390" s="31" t="n">
        <v>0</v>
      </c>
      <c r="Z2390" s="32" t="n">
        <v>14.550621</v>
      </c>
      <c r="AA2390" s="33" t="n">
        <v>-14.550621</v>
      </c>
      <c r="AB2390" s="31" t="n">
        <v>0</v>
      </c>
      <c r="AC2390" s="32" t="n">
        <v>31.032384</v>
      </c>
      <c r="AD2390" s="33" t="n">
        <v>-31.032384</v>
      </c>
      <c r="AE2390" s="25" t="n">
        <f aca="false">F2390+G2390+H2390+I2390+J2390+M2390+P2390+S2390+V2390+Y2390+AB2390</f>
        <v>161.49</v>
      </c>
      <c r="AF2390" s="25" t="n">
        <f aca="false">K2390+N2390+Q2390+T2390+W2390+Z2390+AC2390</f>
        <v>196.720599</v>
      </c>
      <c r="AG2390" s="25" t="n">
        <f aca="false">AE2390-AF2390</f>
        <v>-35.230599</v>
      </c>
      <c r="AH2390" s="26" t="n">
        <f aca="false">AG2390/AE2390</f>
        <v>-0.218159632175367</v>
      </c>
    </row>
    <row r="2391" customFormat="false" ht="12.75" hidden="false" customHeight="false" outlineLevel="0" collapsed="false">
      <c r="A2391" s="27" t="s">
        <v>1682</v>
      </c>
      <c r="B2391" s="28" t="s">
        <v>1683</v>
      </c>
      <c r="C2391" s="29" t="s">
        <v>1684</v>
      </c>
      <c r="D2391" s="29" t="s">
        <v>31</v>
      </c>
      <c r="E2391" s="30" t="n">
        <v>32232.3676648531</v>
      </c>
      <c r="F2391" s="31" t="n">
        <v>0</v>
      </c>
      <c r="G2391" s="32" t="n">
        <v>0</v>
      </c>
      <c r="H2391" s="32" t="n">
        <v>0</v>
      </c>
      <c r="I2391" s="33" t="n">
        <v>0</v>
      </c>
      <c r="J2391" s="34" t="n">
        <v>33.47</v>
      </c>
      <c r="K2391" s="32" t="n">
        <v>15.96223</v>
      </c>
      <c r="L2391" s="33" t="n">
        <v>17.50777</v>
      </c>
      <c r="M2391" s="31" t="n">
        <v>10.07</v>
      </c>
      <c r="N2391" s="32" t="n">
        <v>0</v>
      </c>
      <c r="O2391" s="33" t="n">
        <v>10.07</v>
      </c>
      <c r="P2391" s="34" t="n">
        <v>3.31</v>
      </c>
      <c r="Q2391" s="32" t="n">
        <v>11.55253</v>
      </c>
      <c r="R2391" s="35" t="n">
        <v>-8.24253</v>
      </c>
      <c r="S2391" s="31" t="n">
        <v>2.14</v>
      </c>
      <c r="T2391" s="32" t="n">
        <v>16.116184</v>
      </c>
      <c r="U2391" s="33" t="n">
        <v>-13.976184</v>
      </c>
      <c r="V2391" s="34" t="n">
        <v>38.28</v>
      </c>
      <c r="W2391" s="32" t="n">
        <v>10.023287</v>
      </c>
      <c r="X2391" s="35" t="n">
        <v>28.256713</v>
      </c>
      <c r="Y2391" s="31" t="n">
        <v>0</v>
      </c>
      <c r="Z2391" s="32" t="n">
        <v>5.165508</v>
      </c>
      <c r="AA2391" s="33" t="n">
        <v>-5.165508</v>
      </c>
      <c r="AB2391" s="31" t="n">
        <v>0</v>
      </c>
      <c r="AC2391" s="32" t="n">
        <v>11.016575</v>
      </c>
      <c r="AD2391" s="33" t="n">
        <v>-11.016575</v>
      </c>
      <c r="AE2391" s="25" t="n">
        <f aca="false">F2391+G2391+H2391+I2391+J2391+M2391+P2391+S2391+V2391+Y2391+AB2391</f>
        <v>87.27</v>
      </c>
      <c r="AF2391" s="25" t="n">
        <f aca="false">K2391+N2391+Q2391+T2391+W2391+Z2391+AC2391</f>
        <v>69.836314</v>
      </c>
      <c r="AG2391" s="25" t="n">
        <f aca="false">AE2391-AF2391</f>
        <v>17.433686</v>
      </c>
      <c r="AH2391" s="26" t="n">
        <f aca="false">AG2391/AE2391</f>
        <v>0.199767228142546</v>
      </c>
    </row>
    <row r="2392" customFormat="false" ht="12.75" hidden="false" customHeight="false" outlineLevel="0" collapsed="false">
      <c r="A2392" s="27" t="s">
        <v>1682</v>
      </c>
      <c r="B2392" s="28" t="s">
        <v>1683</v>
      </c>
      <c r="C2392" s="29" t="s">
        <v>1685</v>
      </c>
      <c r="D2392" s="29" t="s">
        <v>33</v>
      </c>
      <c r="E2392" s="30" t="n">
        <v>261220.202828033</v>
      </c>
      <c r="F2392" s="31" t="n">
        <v>0</v>
      </c>
      <c r="G2392" s="32" t="n">
        <v>0</v>
      </c>
      <c r="H2392" s="32" t="n">
        <v>0</v>
      </c>
      <c r="I2392" s="33" t="n">
        <v>0</v>
      </c>
      <c r="J2392" s="34" t="n">
        <v>228.52</v>
      </c>
      <c r="K2392" s="32" t="n">
        <v>129.36242</v>
      </c>
      <c r="L2392" s="33" t="n">
        <v>99.15758</v>
      </c>
      <c r="M2392" s="31" t="n">
        <v>68.71</v>
      </c>
      <c r="N2392" s="32" t="n">
        <v>0</v>
      </c>
      <c r="O2392" s="33" t="n">
        <v>68.71</v>
      </c>
      <c r="P2392" s="34" t="n">
        <v>22.59</v>
      </c>
      <c r="Q2392" s="32" t="n">
        <v>93.624962</v>
      </c>
      <c r="R2392" s="35" t="n">
        <v>-71.034962</v>
      </c>
      <c r="S2392" s="31" t="n">
        <v>14.64</v>
      </c>
      <c r="T2392" s="32" t="n">
        <v>130.610101</v>
      </c>
      <c r="U2392" s="33" t="n">
        <v>-115.970101</v>
      </c>
      <c r="V2392" s="34" t="n">
        <v>261.36</v>
      </c>
      <c r="W2392" s="32" t="n">
        <v>81.231546</v>
      </c>
      <c r="X2392" s="35" t="n">
        <v>180.128454</v>
      </c>
      <c r="Y2392" s="31" t="n">
        <v>0</v>
      </c>
      <c r="Z2392" s="32" t="n">
        <v>41.862731</v>
      </c>
      <c r="AA2392" s="33" t="n">
        <v>-41.862731</v>
      </c>
      <c r="AB2392" s="31" t="n">
        <v>0</v>
      </c>
      <c r="AC2392" s="32" t="n">
        <v>89.281436</v>
      </c>
      <c r="AD2392" s="33" t="n">
        <v>-89.281436</v>
      </c>
      <c r="AE2392" s="25" t="n">
        <f aca="false">F2392+G2392+H2392+I2392+J2392+M2392+P2392+S2392+V2392+Y2392+AB2392</f>
        <v>595.82</v>
      </c>
      <c r="AF2392" s="25" t="n">
        <f aca="false">K2392+N2392+Q2392+T2392+W2392+Z2392+AC2392</f>
        <v>565.973196</v>
      </c>
      <c r="AG2392" s="25" t="n">
        <f aca="false">AE2392-AF2392</f>
        <v>29.846804</v>
      </c>
      <c r="AH2392" s="26" t="n">
        <f aca="false">AG2392/AE2392</f>
        <v>0.0500936591588064</v>
      </c>
    </row>
    <row r="2393" customFormat="false" ht="12.75" hidden="false" customHeight="false" outlineLevel="0" collapsed="false">
      <c r="A2393" s="27" t="s">
        <v>1682</v>
      </c>
      <c r="B2393" s="28" t="s">
        <v>1683</v>
      </c>
      <c r="C2393" s="29" t="s">
        <v>154</v>
      </c>
      <c r="D2393" s="29" t="s">
        <v>35</v>
      </c>
      <c r="E2393" s="30" t="n">
        <v>70045.5623548459</v>
      </c>
      <c r="F2393" s="31" t="n">
        <v>0</v>
      </c>
      <c r="G2393" s="32" t="n">
        <v>0</v>
      </c>
      <c r="H2393" s="32" t="n">
        <v>0</v>
      </c>
      <c r="I2393" s="33" t="n">
        <v>0</v>
      </c>
      <c r="J2393" s="34" t="n">
        <v>42.32</v>
      </c>
      <c r="K2393" s="32" t="n">
        <v>34.688218</v>
      </c>
      <c r="L2393" s="33" t="n">
        <v>7.631782</v>
      </c>
      <c r="M2393" s="31" t="n">
        <v>12.72</v>
      </c>
      <c r="N2393" s="32" t="n">
        <v>0</v>
      </c>
      <c r="O2393" s="33" t="n">
        <v>12.72</v>
      </c>
      <c r="P2393" s="34" t="n">
        <v>4.18</v>
      </c>
      <c r="Q2393" s="32" t="n">
        <v>25.105306</v>
      </c>
      <c r="R2393" s="35" t="n">
        <v>-20.925306</v>
      </c>
      <c r="S2393" s="31" t="n">
        <v>2.71</v>
      </c>
      <c r="T2393" s="32" t="n">
        <v>35.022781</v>
      </c>
      <c r="U2393" s="33" t="n">
        <v>-32.312781</v>
      </c>
      <c r="V2393" s="34" t="n">
        <v>48.4</v>
      </c>
      <c r="W2393" s="32" t="n">
        <v>21.782041</v>
      </c>
      <c r="X2393" s="35" t="n">
        <v>26.617959</v>
      </c>
      <c r="Y2393" s="31" t="n">
        <v>0</v>
      </c>
      <c r="Z2393" s="32" t="n">
        <v>11.225389</v>
      </c>
      <c r="AA2393" s="33" t="n">
        <v>-11.225389</v>
      </c>
      <c r="AB2393" s="31" t="n">
        <v>0</v>
      </c>
      <c r="AC2393" s="32" t="n">
        <v>23.9406</v>
      </c>
      <c r="AD2393" s="33" t="n">
        <v>-23.9406</v>
      </c>
      <c r="AE2393" s="25" t="n">
        <f aca="false">F2393+G2393+H2393+I2393+J2393+M2393+P2393+S2393+V2393+Y2393+AB2393</f>
        <v>110.33</v>
      </c>
      <c r="AF2393" s="25" t="n">
        <f aca="false">K2393+N2393+Q2393+T2393+W2393+Z2393+AC2393</f>
        <v>151.764335</v>
      </c>
      <c r="AG2393" s="25" t="n">
        <f aca="false">AE2393-AF2393</f>
        <v>-41.434335</v>
      </c>
      <c r="AH2393" s="26" t="n">
        <f aca="false">AG2393/AE2393</f>
        <v>-0.375549125351219</v>
      </c>
    </row>
    <row r="2394" customFormat="false" ht="12.75" hidden="false" customHeight="false" outlineLevel="0" collapsed="false">
      <c r="A2394" s="27"/>
      <c r="B2394" s="28"/>
      <c r="C2394" s="29"/>
      <c r="D2394" s="29"/>
      <c r="E2394" s="39" t="n">
        <f aca="false">SUM(E2389:E2393)</f>
        <v>466167</v>
      </c>
      <c r="F2394" s="39" t="n">
        <f aca="false">SUM(F2389:F2393)</f>
        <v>0</v>
      </c>
      <c r="G2394" s="39" t="n">
        <f aca="false">SUM(G2389:G2393)</f>
        <v>0</v>
      </c>
      <c r="H2394" s="39" t="n">
        <f aca="false">SUM(H2389:H2393)</f>
        <v>0</v>
      </c>
      <c r="I2394" s="39" t="n">
        <f aca="false">SUM(I2389:I2393)</f>
        <v>0</v>
      </c>
      <c r="J2394" s="39" t="n">
        <f aca="false">SUM(J2389:J2393)</f>
        <v>385.1</v>
      </c>
      <c r="K2394" s="39" t="n">
        <f aca="false">SUM(K2389:K2393)</f>
        <v>230.856918</v>
      </c>
      <c r="L2394" s="39"/>
      <c r="M2394" s="39" t="n">
        <f aca="false">SUM(M2389:M2393)</f>
        <v>115.79</v>
      </c>
      <c r="N2394" s="39" t="n">
        <f aca="false">SUM(N2389:N2393)</f>
        <v>0</v>
      </c>
      <c r="O2394" s="39"/>
      <c r="P2394" s="39" t="n">
        <f aca="false">SUM(P2389:P2393)</f>
        <v>38.06</v>
      </c>
      <c r="Q2394" s="39" t="n">
        <f aca="false">SUM(Q2389:Q2393)</f>
        <v>167.080751</v>
      </c>
      <c r="R2394" s="39"/>
      <c r="S2394" s="39" t="n">
        <f aca="false">SUM(S2389:S2393)</f>
        <v>24.67</v>
      </c>
      <c r="T2394" s="39" t="n">
        <f aca="false">SUM(T2389:T2393)</f>
        <v>233.0835</v>
      </c>
      <c r="U2394" s="39"/>
      <c r="V2394" s="39" t="n">
        <f aca="false">SUM(V2389:V2393)</f>
        <v>440.44</v>
      </c>
      <c r="W2394" s="39" t="n">
        <f aca="false">SUM(W2389:W2393)</f>
        <v>144.963772</v>
      </c>
      <c r="X2394" s="39"/>
      <c r="Y2394" s="39" t="n">
        <f aca="false">SUM(Y2389:Y2393)</f>
        <v>0</v>
      </c>
      <c r="Z2394" s="39" t="n">
        <f aca="false">SUM(Z2389:Z2393)</f>
        <v>74.707176</v>
      </c>
      <c r="AA2394" s="39"/>
      <c r="AB2394" s="39" t="n">
        <f aca="false">SUM(AB2389:AB2393)</f>
        <v>0</v>
      </c>
      <c r="AC2394" s="39" t="n">
        <f aca="false">SUM(AC2389:AC2393)</f>
        <v>159.329403</v>
      </c>
      <c r="AD2394" s="39"/>
      <c r="AE2394" s="39" t="n">
        <f aca="false">SUM(AE2389:AE2393)</f>
        <v>1004.06</v>
      </c>
      <c r="AF2394" s="39" t="n">
        <f aca="false">SUM(AF2389:AF2393)</f>
        <v>1010.02152</v>
      </c>
      <c r="AG2394" s="39"/>
      <c r="AH2394" s="40" t="n">
        <f aca="false">AF2394/AE2394</f>
        <v>1.00593741409876</v>
      </c>
    </row>
    <row r="2395" customFormat="false" ht="12.75" hidden="false" customHeight="false" outlineLevel="0" collapsed="false">
      <c r="A2395" s="27"/>
      <c r="B2395" s="28"/>
      <c r="C2395" s="29"/>
      <c r="D2395" s="29"/>
      <c r="E2395" s="30"/>
      <c r="F2395" s="31"/>
      <c r="G2395" s="32"/>
      <c r="H2395" s="32"/>
      <c r="I2395" s="33"/>
      <c r="J2395" s="34"/>
      <c r="K2395" s="32"/>
      <c r="L2395" s="33"/>
      <c r="M2395" s="31"/>
      <c r="N2395" s="32"/>
      <c r="O2395" s="33"/>
      <c r="P2395" s="34"/>
      <c r="Q2395" s="32"/>
      <c r="R2395" s="35"/>
      <c r="S2395" s="31"/>
      <c r="T2395" s="32"/>
      <c r="U2395" s="33"/>
      <c r="V2395" s="34"/>
      <c r="W2395" s="32"/>
      <c r="X2395" s="35"/>
      <c r="Y2395" s="31"/>
      <c r="Z2395" s="32"/>
      <c r="AA2395" s="33"/>
      <c r="AB2395" s="31"/>
      <c r="AC2395" s="32"/>
      <c r="AD2395" s="33"/>
      <c r="AE2395" s="25"/>
      <c r="AF2395" s="25"/>
      <c r="AG2395" s="25"/>
      <c r="AH2395" s="26"/>
    </row>
    <row r="2396" customFormat="false" ht="12.75" hidden="false" customHeight="false" outlineLevel="0" collapsed="false">
      <c r="A2396" s="27" t="s">
        <v>1686</v>
      </c>
      <c r="B2396" s="28" t="s">
        <v>1687</v>
      </c>
      <c r="C2396" s="29" t="s">
        <v>1688</v>
      </c>
      <c r="D2396" s="29" t="s">
        <v>27</v>
      </c>
      <c r="E2396" s="30" t="n">
        <v>10304.9862907824</v>
      </c>
      <c r="F2396" s="31" t="n">
        <v>0</v>
      </c>
      <c r="G2396" s="32" t="n">
        <v>72.63</v>
      </c>
      <c r="H2396" s="32" t="n">
        <v>73.97</v>
      </c>
      <c r="I2396" s="33" t="n">
        <v>0</v>
      </c>
      <c r="J2396" s="34" t="n">
        <v>0</v>
      </c>
      <c r="K2396" s="32" t="n">
        <v>78.391326</v>
      </c>
      <c r="L2396" s="33" t="n">
        <v>-78.391326</v>
      </c>
      <c r="M2396" s="31" t="n">
        <v>0</v>
      </c>
      <c r="N2396" s="32" t="n">
        <v>0</v>
      </c>
      <c r="O2396" s="33" t="n">
        <v>0</v>
      </c>
      <c r="P2396" s="34" t="n">
        <v>0</v>
      </c>
      <c r="Q2396" s="32" t="n">
        <v>0</v>
      </c>
      <c r="R2396" s="35" t="n">
        <v>0</v>
      </c>
      <c r="S2396" s="31" t="n">
        <v>4.7</v>
      </c>
      <c r="T2396" s="32" t="n">
        <v>5.152493</v>
      </c>
      <c r="U2396" s="33" t="n">
        <v>-0.452493</v>
      </c>
      <c r="V2396" s="34" t="n">
        <v>0</v>
      </c>
      <c r="W2396" s="32" t="n">
        <v>43.11936</v>
      </c>
      <c r="X2396" s="35" t="n">
        <v>-43.11936</v>
      </c>
      <c r="Y2396" s="31" t="n">
        <v>0</v>
      </c>
      <c r="Z2396" s="32" t="n">
        <v>0</v>
      </c>
      <c r="AA2396" s="33" t="n">
        <v>0</v>
      </c>
      <c r="AB2396" s="31" t="n">
        <v>0</v>
      </c>
      <c r="AC2396" s="32" t="n">
        <v>3.522101</v>
      </c>
      <c r="AD2396" s="33" t="n">
        <v>-3.522101</v>
      </c>
      <c r="AE2396" s="25" t="n">
        <f aca="false">F2396+G2396+H2396+I2396+J2396+M2396+P2396+S2396+V2396+Y2396+AB2396</f>
        <v>151.3</v>
      </c>
      <c r="AF2396" s="25" t="n">
        <f aca="false">K2396+N2396+Q2396+T2396+W2396+Z2396+AC2396</f>
        <v>130.18528</v>
      </c>
      <c r="AG2396" s="25" t="n">
        <f aca="false">AE2396-AF2396</f>
        <v>21.11472</v>
      </c>
      <c r="AH2396" s="26" t="n">
        <f aca="false">AG2396/AE2396</f>
        <v>0.139555320555188</v>
      </c>
    </row>
    <row r="2397" customFormat="false" ht="12.75" hidden="false" customHeight="false" outlineLevel="0" collapsed="false">
      <c r="A2397" s="27" t="s">
        <v>1686</v>
      </c>
      <c r="B2397" s="28" t="s">
        <v>1687</v>
      </c>
      <c r="C2397" s="29" t="s">
        <v>1689</v>
      </c>
      <c r="D2397" s="29" t="s">
        <v>29</v>
      </c>
      <c r="E2397" s="30" t="n">
        <v>79015.9820955294</v>
      </c>
      <c r="F2397" s="31" t="n">
        <v>0</v>
      </c>
      <c r="G2397" s="32" t="n">
        <v>395.25</v>
      </c>
      <c r="H2397" s="32" t="n">
        <v>409.46</v>
      </c>
      <c r="I2397" s="33" t="n">
        <v>0</v>
      </c>
      <c r="J2397" s="34" t="n">
        <v>0</v>
      </c>
      <c r="K2397" s="32" t="n">
        <v>601.084507</v>
      </c>
      <c r="L2397" s="33" t="n">
        <v>-601.084507</v>
      </c>
      <c r="M2397" s="31" t="n">
        <v>0</v>
      </c>
      <c r="N2397" s="32" t="n">
        <v>0</v>
      </c>
      <c r="O2397" s="33" t="n">
        <v>0</v>
      </c>
      <c r="P2397" s="34" t="n">
        <v>0</v>
      </c>
      <c r="Q2397" s="32" t="n">
        <v>0</v>
      </c>
      <c r="R2397" s="35" t="n">
        <v>0</v>
      </c>
      <c r="S2397" s="31" t="n">
        <v>36.01</v>
      </c>
      <c r="T2397" s="32" t="n">
        <v>39.507991</v>
      </c>
      <c r="U2397" s="33" t="n">
        <v>-3.497991</v>
      </c>
      <c r="V2397" s="34" t="n">
        <v>0</v>
      </c>
      <c r="W2397" s="32" t="n">
        <v>330.62815</v>
      </c>
      <c r="X2397" s="35" t="n">
        <v>-330.62815</v>
      </c>
      <c r="Y2397" s="31" t="n">
        <v>0</v>
      </c>
      <c r="Z2397" s="32" t="n">
        <v>0</v>
      </c>
      <c r="AA2397" s="33" t="n">
        <v>0</v>
      </c>
      <c r="AB2397" s="31" t="n">
        <v>0</v>
      </c>
      <c r="AC2397" s="32" t="n">
        <v>27.006565</v>
      </c>
      <c r="AD2397" s="33" t="n">
        <v>-27.006565</v>
      </c>
      <c r="AE2397" s="25" t="n">
        <f aca="false">F2397+G2397+H2397+I2397+J2397+M2397+P2397+S2397+V2397+Y2397+AB2397</f>
        <v>840.72</v>
      </c>
      <c r="AF2397" s="25" t="n">
        <f aca="false">K2397+N2397+Q2397+T2397+W2397+Z2397+AC2397</f>
        <v>998.227213</v>
      </c>
      <c r="AG2397" s="25" t="n">
        <f aca="false">AE2397-AF2397</f>
        <v>-157.507213</v>
      </c>
      <c r="AH2397" s="26" t="n">
        <f aca="false">AG2397/AE2397</f>
        <v>-0.187348002902274</v>
      </c>
    </row>
    <row r="2398" customFormat="false" ht="12.75" hidden="false" customHeight="false" outlineLevel="0" collapsed="false">
      <c r="A2398" s="27" t="s">
        <v>1686</v>
      </c>
      <c r="B2398" s="28" t="s">
        <v>1687</v>
      </c>
      <c r="C2398" s="29" t="s">
        <v>1690</v>
      </c>
      <c r="D2398" s="29" t="s">
        <v>31</v>
      </c>
      <c r="E2398" s="30" t="n">
        <v>3403.54398669276</v>
      </c>
      <c r="F2398" s="31" t="n">
        <v>0</v>
      </c>
      <c r="G2398" s="32" t="n">
        <v>33.79</v>
      </c>
      <c r="H2398" s="32" t="n">
        <v>35</v>
      </c>
      <c r="I2398" s="33" t="n">
        <v>0</v>
      </c>
      <c r="J2398" s="34" t="n">
        <v>0</v>
      </c>
      <c r="K2398" s="32" t="n">
        <v>25.891187</v>
      </c>
      <c r="L2398" s="33" t="n">
        <v>-25.891187</v>
      </c>
      <c r="M2398" s="31" t="n">
        <v>0</v>
      </c>
      <c r="N2398" s="32" t="n">
        <v>0</v>
      </c>
      <c r="O2398" s="33" t="n">
        <v>0</v>
      </c>
      <c r="P2398" s="34" t="n">
        <v>0</v>
      </c>
      <c r="Q2398" s="32" t="n">
        <v>0</v>
      </c>
      <c r="R2398" s="35" t="n">
        <v>0</v>
      </c>
      <c r="S2398" s="31" t="n">
        <v>1.55</v>
      </c>
      <c r="T2398" s="32" t="n">
        <v>1.701772</v>
      </c>
      <c r="U2398" s="33" t="n">
        <v>-0.151772</v>
      </c>
      <c r="V2398" s="34" t="n">
        <v>0</v>
      </c>
      <c r="W2398" s="32" t="n">
        <v>14.241517</v>
      </c>
      <c r="X2398" s="35" t="n">
        <v>-14.241517</v>
      </c>
      <c r="Y2398" s="31" t="n">
        <v>0</v>
      </c>
      <c r="Z2398" s="32" t="n">
        <v>0</v>
      </c>
      <c r="AA2398" s="33" t="n">
        <v>0</v>
      </c>
      <c r="AB2398" s="31" t="n">
        <v>0</v>
      </c>
      <c r="AC2398" s="32" t="n">
        <v>1.163284</v>
      </c>
      <c r="AD2398" s="33" t="n">
        <v>-1.163284</v>
      </c>
      <c r="AE2398" s="25" t="n">
        <f aca="false">F2398+G2398+H2398+I2398+J2398+M2398+P2398+S2398+V2398+Y2398+AB2398</f>
        <v>70.34</v>
      </c>
      <c r="AF2398" s="25" t="n">
        <f aca="false">K2398+N2398+Q2398+T2398+W2398+Z2398+AC2398</f>
        <v>42.99776</v>
      </c>
      <c r="AG2398" s="25" t="n">
        <f aca="false">AE2398-AF2398</f>
        <v>27.34224</v>
      </c>
      <c r="AH2398" s="26" t="n">
        <f aca="false">AG2398/AE2398</f>
        <v>0.388715382428206</v>
      </c>
    </row>
    <row r="2399" customFormat="false" ht="12.75" hidden="false" customHeight="false" outlineLevel="0" collapsed="false">
      <c r="A2399" s="27" t="s">
        <v>1686</v>
      </c>
      <c r="B2399" s="28" t="s">
        <v>1687</v>
      </c>
      <c r="C2399" s="29" t="s">
        <v>862</v>
      </c>
      <c r="D2399" s="29" t="s">
        <v>33</v>
      </c>
      <c r="E2399" s="30" t="n">
        <v>99399.2327601505</v>
      </c>
      <c r="F2399" s="31" t="n">
        <v>0</v>
      </c>
      <c r="G2399" s="32" t="n">
        <v>474.1</v>
      </c>
      <c r="H2399" s="32" t="n">
        <v>482.83</v>
      </c>
      <c r="I2399" s="33" t="n">
        <v>0</v>
      </c>
      <c r="J2399" s="34" t="n">
        <v>0</v>
      </c>
      <c r="K2399" s="32" t="n">
        <v>756.142457</v>
      </c>
      <c r="L2399" s="33" t="n">
        <v>-756.142457</v>
      </c>
      <c r="M2399" s="31" t="n">
        <v>0</v>
      </c>
      <c r="N2399" s="32" t="n">
        <v>0</v>
      </c>
      <c r="O2399" s="33" t="n">
        <v>0</v>
      </c>
      <c r="P2399" s="34" t="n">
        <v>0</v>
      </c>
      <c r="Q2399" s="32" t="n">
        <v>0</v>
      </c>
      <c r="R2399" s="35" t="n">
        <v>0</v>
      </c>
      <c r="S2399" s="31" t="n">
        <v>45.3</v>
      </c>
      <c r="T2399" s="32" t="n">
        <v>49.699616</v>
      </c>
      <c r="U2399" s="33" t="n">
        <v>-4.399616</v>
      </c>
      <c r="V2399" s="34" t="n">
        <v>0</v>
      </c>
      <c r="W2399" s="32" t="n">
        <v>415.918193</v>
      </c>
      <c r="X2399" s="35" t="n">
        <v>-415.918193</v>
      </c>
      <c r="Y2399" s="31" t="n">
        <v>0</v>
      </c>
      <c r="Z2399" s="32" t="n">
        <v>0</v>
      </c>
      <c r="AA2399" s="33" t="n">
        <v>0</v>
      </c>
      <c r="AB2399" s="31" t="n">
        <v>0</v>
      </c>
      <c r="AC2399" s="32" t="n">
        <v>33.973277</v>
      </c>
      <c r="AD2399" s="33" t="n">
        <v>-33.973277</v>
      </c>
      <c r="AE2399" s="25" t="n">
        <f aca="false">F2399+G2399+H2399+I2399+J2399+M2399+P2399+S2399+V2399+Y2399+AB2399</f>
        <v>1002.23</v>
      </c>
      <c r="AF2399" s="25" t="n">
        <f aca="false">K2399+N2399+Q2399+T2399+W2399+Z2399+AC2399</f>
        <v>1255.733543</v>
      </c>
      <c r="AG2399" s="25" t="n">
        <f aca="false">AE2399-AF2399</f>
        <v>-253.503543</v>
      </c>
      <c r="AH2399" s="26" t="n">
        <f aca="false">AG2399/AE2399</f>
        <v>-0.25293948794189</v>
      </c>
    </row>
    <row r="2400" customFormat="false" ht="12.75" hidden="false" customHeight="false" outlineLevel="0" collapsed="false">
      <c r="A2400" s="27" t="s">
        <v>1686</v>
      </c>
      <c r="B2400" s="28" t="s">
        <v>1687</v>
      </c>
      <c r="C2400" s="29" t="s">
        <v>1691</v>
      </c>
      <c r="D2400" s="29" t="s">
        <v>35</v>
      </c>
      <c r="E2400" s="30" t="n">
        <v>7464.85305577589</v>
      </c>
      <c r="F2400" s="31" t="n">
        <v>0</v>
      </c>
      <c r="G2400" s="32" t="n">
        <v>48.64</v>
      </c>
      <c r="H2400" s="32" t="n">
        <v>50.39</v>
      </c>
      <c r="I2400" s="33" t="n">
        <v>0</v>
      </c>
      <c r="J2400" s="34" t="n">
        <v>0</v>
      </c>
      <c r="K2400" s="32" t="n">
        <v>56.786075</v>
      </c>
      <c r="L2400" s="33" t="n">
        <v>-56.786075</v>
      </c>
      <c r="M2400" s="31" t="n">
        <v>0</v>
      </c>
      <c r="N2400" s="32" t="n">
        <v>0</v>
      </c>
      <c r="O2400" s="33" t="n">
        <v>0</v>
      </c>
      <c r="P2400" s="34" t="n">
        <v>0</v>
      </c>
      <c r="Q2400" s="32" t="n">
        <v>0</v>
      </c>
      <c r="R2400" s="35" t="n">
        <v>0</v>
      </c>
      <c r="S2400" s="31" t="n">
        <v>0</v>
      </c>
      <c r="T2400" s="32" t="n">
        <v>3.732427</v>
      </c>
      <c r="U2400" s="33" t="n">
        <v>-3.732427</v>
      </c>
      <c r="V2400" s="34" t="n">
        <v>0</v>
      </c>
      <c r="W2400" s="32" t="n">
        <v>31.235334</v>
      </c>
      <c r="X2400" s="35" t="n">
        <v>-31.235334</v>
      </c>
      <c r="Y2400" s="31" t="n">
        <v>0</v>
      </c>
      <c r="Z2400" s="32" t="n">
        <v>0</v>
      </c>
      <c r="AA2400" s="33" t="n">
        <v>0</v>
      </c>
      <c r="AB2400" s="31" t="n">
        <v>0</v>
      </c>
      <c r="AC2400" s="32" t="n">
        <v>2.551383</v>
      </c>
      <c r="AD2400" s="33" t="n">
        <v>-2.551383</v>
      </c>
      <c r="AE2400" s="25" t="n">
        <f aca="false">F2400+G2400+H2400+I2400+J2400+M2400+P2400+S2400+V2400+Y2400+AB2400</f>
        <v>99.03</v>
      </c>
      <c r="AF2400" s="25" t="n">
        <f aca="false">K2400+N2400+Q2400+T2400+W2400+Z2400+AC2400</f>
        <v>94.305219</v>
      </c>
      <c r="AG2400" s="25" t="n">
        <f aca="false">AE2400-AF2400</f>
        <v>4.72478099999999</v>
      </c>
      <c r="AH2400" s="26" t="n">
        <f aca="false">AG2400/AE2400</f>
        <v>0.0477106028476219</v>
      </c>
    </row>
    <row r="2401" customFormat="false" ht="12.75" hidden="false" customHeight="false" outlineLevel="0" collapsed="false">
      <c r="A2401" s="27" t="s">
        <v>1686</v>
      </c>
      <c r="B2401" s="28" t="s">
        <v>1687</v>
      </c>
      <c r="C2401" s="29" t="s">
        <v>1692</v>
      </c>
      <c r="D2401" s="29" t="s">
        <v>37</v>
      </c>
      <c r="E2401" s="30" t="n">
        <v>12300.0033982595</v>
      </c>
      <c r="F2401" s="31" t="n">
        <v>0</v>
      </c>
      <c r="G2401" s="32" t="n">
        <v>64.18</v>
      </c>
      <c r="H2401" s="32" t="n">
        <v>66.48</v>
      </c>
      <c r="I2401" s="33" t="n">
        <v>0</v>
      </c>
      <c r="J2401" s="34" t="n">
        <v>0</v>
      </c>
      <c r="K2401" s="32" t="n">
        <v>93.567672</v>
      </c>
      <c r="L2401" s="33" t="n">
        <v>-93.567672</v>
      </c>
      <c r="M2401" s="31" t="n">
        <v>0</v>
      </c>
      <c r="N2401" s="32" t="n">
        <v>0</v>
      </c>
      <c r="O2401" s="33" t="n">
        <v>0</v>
      </c>
      <c r="P2401" s="34" t="n">
        <v>0</v>
      </c>
      <c r="Q2401" s="32" t="n">
        <v>0</v>
      </c>
      <c r="R2401" s="35" t="n">
        <v>0</v>
      </c>
      <c r="S2401" s="31" t="n">
        <v>5.61</v>
      </c>
      <c r="T2401" s="32" t="n">
        <v>6.150002</v>
      </c>
      <c r="U2401" s="33" t="n">
        <v>-0.540002</v>
      </c>
      <c r="V2401" s="34" t="n">
        <v>0</v>
      </c>
      <c r="W2401" s="32" t="n">
        <v>51.46715</v>
      </c>
      <c r="X2401" s="35" t="n">
        <v>-51.46715</v>
      </c>
      <c r="Y2401" s="31" t="n">
        <v>0</v>
      </c>
      <c r="Z2401" s="32" t="n">
        <v>0</v>
      </c>
      <c r="AA2401" s="33" t="n">
        <v>0</v>
      </c>
      <c r="AB2401" s="31" t="n">
        <v>0</v>
      </c>
      <c r="AC2401" s="32" t="n">
        <v>4.20397</v>
      </c>
      <c r="AD2401" s="33" t="n">
        <v>-4.20397</v>
      </c>
      <c r="AE2401" s="25" t="n">
        <f aca="false">F2401+G2401+H2401+I2401+J2401+M2401+P2401+S2401+V2401+Y2401+AB2401</f>
        <v>136.27</v>
      </c>
      <c r="AF2401" s="25" t="n">
        <f aca="false">K2401+N2401+Q2401+T2401+W2401+Z2401+AC2401</f>
        <v>155.388794</v>
      </c>
      <c r="AG2401" s="25" t="n">
        <f aca="false">AE2401-AF2401</f>
        <v>-19.118794</v>
      </c>
      <c r="AH2401" s="26" t="n">
        <f aca="false">AG2401/AE2401</f>
        <v>-0.140300829236075</v>
      </c>
    </row>
    <row r="2402" customFormat="false" ht="12.75" hidden="false" customHeight="false" outlineLevel="0" collapsed="false">
      <c r="A2402" s="27" t="s">
        <v>1686</v>
      </c>
      <c r="B2402" s="28" t="s">
        <v>1687</v>
      </c>
      <c r="C2402" s="29" t="s">
        <v>1462</v>
      </c>
      <c r="D2402" s="29" t="s">
        <v>39</v>
      </c>
      <c r="E2402" s="30" t="n">
        <v>54677.9952389514</v>
      </c>
      <c r="F2402" s="31" t="n">
        <v>0</v>
      </c>
      <c r="G2402" s="32" t="n">
        <v>321.27</v>
      </c>
      <c r="H2402" s="32" t="n">
        <v>331.21</v>
      </c>
      <c r="I2402" s="33" t="n">
        <v>0</v>
      </c>
      <c r="J2402" s="34" t="n">
        <v>0</v>
      </c>
      <c r="K2402" s="32" t="n">
        <v>415.942382</v>
      </c>
      <c r="L2402" s="33" t="n">
        <v>-415.942382</v>
      </c>
      <c r="M2402" s="31" t="n">
        <v>0</v>
      </c>
      <c r="N2402" s="32" t="n">
        <v>0</v>
      </c>
      <c r="O2402" s="33" t="n">
        <v>0</v>
      </c>
      <c r="P2402" s="34" t="n">
        <v>0</v>
      </c>
      <c r="Q2402" s="32" t="n">
        <v>0</v>
      </c>
      <c r="R2402" s="35" t="n">
        <v>0</v>
      </c>
      <c r="S2402" s="31" t="n">
        <v>24.92</v>
      </c>
      <c r="T2402" s="32" t="n">
        <v>27.338998</v>
      </c>
      <c r="U2402" s="33" t="n">
        <v>-2.418998</v>
      </c>
      <c r="V2402" s="34" t="n">
        <v>0</v>
      </c>
      <c r="W2402" s="32" t="n">
        <v>228.790226</v>
      </c>
      <c r="X2402" s="35" t="n">
        <v>-228.790226</v>
      </c>
      <c r="Y2402" s="31" t="n">
        <v>0</v>
      </c>
      <c r="Z2402" s="32" t="n">
        <v>0</v>
      </c>
      <c r="AA2402" s="33" t="n">
        <v>0</v>
      </c>
      <c r="AB2402" s="31" t="n">
        <v>0</v>
      </c>
      <c r="AC2402" s="32" t="n">
        <v>18.688179</v>
      </c>
      <c r="AD2402" s="33" t="n">
        <v>-18.688179</v>
      </c>
      <c r="AE2402" s="25" t="n">
        <f aca="false">F2402+G2402+H2402+I2402+J2402+M2402+P2402+S2402+V2402+Y2402+AB2402</f>
        <v>677.4</v>
      </c>
      <c r="AF2402" s="25" t="n">
        <f aca="false">K2402+N2402+Q2402+T2402+W2402+Z2402+AC2402</f>
        <v>690.759785</v>
      </c>
      <c r="AG2402" s="25" t="n">
        <f aca="false">AE2402-AF2402</f>
        <v>-13.359785</v>
      </c>
      <c r="AH2402" s="26" t="n">
        <f aca="false">AG2402/AE2402</f>
        <v>-0.0197221508709773</v>
      </c>
    </row>
    <row r="2403" customFormat="false" ht="12.75" hidden="false" customHeight="false" outlineLevel="0" collapsed="false">
      <c r="A2403" s="27" t="s">
        <v>1686</v>
      </c>
      <c r="B2403" s="28" t="s">
        <v>1687</v>
      </c>
      <c r="C2403" s="29" t="s">
        <v>1693</v>
      </c>
      <c r="D2403" s="29" t="s">
        <v>41</v>
      </c>
      <c r="E2403" s="30" t="n">
        <v>48641.3544982935</v>
      </c>
      <c r="F2403" s="31" t="n">
        <v>0</v>
      </c>
      <c r="G2403" s="32" t="n">
        <v>402.6</v>
      </c>
      <c r="H2403" s="32" t="n">
        <v>410.02</v>
      </c>
      <c r="I2403" s="33" t="n">
        <v>0</v>
      </c>
      <c r="J2403" s="34" t="n">
        <v>0</v>
      </c>
      <c r="K2403" s="32" t="n">
        <v>370.020897</v>
      </c>
      <c r="L2403" s="33" t="n">
        <v>-370.020897</v>
      </c>
      <c r="M2403" s="31" t="n">
        <v>0</v>
      </c>
      <c r="N2403" s="32" t="n">
        <v>0</v>
      </c>
      <c r="O2403" s="33" t="n">
        <v>0</v>
      </c>
      <c r="P2403" s="34" t="n">
        <v>0</v>
      </c>
      <c r="Q2403" s="32" t="n">
        <v>0</v>
      </c>
      <c r="R2403" s="35" t="n">
        <v>0</v>
      </c>
      <c r="S2403" s="31" t="n">
        <v>22.17</v>
      </c>
      <c r="T2403" s="32" t="n">
        <v>24.320677</v>
      </c>
      <c r="U2403" s="33" t="n">
        <v>-2.150677</v>
      </c>
      <c r="V2403" s="34" t="n">
        <v>0</v>
      </c>
      <c r="W2403" s="32" t="n">
        <v>203.53099</v>
      </c>
      <c r="X2403" s="35" t="n">
        <v>-203.53099</v>
      </c>
      <c r="Y2403" s="31" t="n">
        <v>0</v>
      </c>
      <c r="Z2403" s="32" t="n">
        <v>0</v>
      </c>
      <c r="AA2403" s="33" t="n">
        <v>0</v>
      </c>
      <c r="AB2403" s="31" t="n">
        <v>0</v>
      </c>
      <c r="AC2403" s="32" t="n">
        <v>16.624939</v>
      </c>
      <c r="AD2403" s="33" t="n">
        <v>-16.624939</v>
      </c>
      <c r="AE2403" s="25" t="n">
        <f aca="false">F2403+G2403+H2403+I2403+J2403+M2403+P2403+S2403+V2403+Y2403+AB2403</f>
        <v>834.79</v>
      </c>
      <c r="AF2403" s="25" t="n">
        <f aca="false">K2403+N2403+Q2403+T2403+W2403+Z2403+AC2403</f>
        <v>614.497503</v>
      </c>
      <c r="AG2403" s="25" t="n">
        <f aca="false">AE2403-AF2403</f>
        <v>220.292497</v>
      </c>
      <c r="AH2403" s="26" t="n">
        <f aca="false">AG2403/AE2403</f>
        <v>0.263889717174379</v>
      </c>
    </row>
    <row r="2404" customFormat="false" ht="12.75" hidden="false" customHeight="false" outlineLevel="0" collapsed="false">
      <c r="A2404" s="27" t="s">
        <v>1686</v>
      </c>
      <c r="B2404" s="28" t="s">
        <v>1687</v>
      </c>
      <c r="C2404" s="29" t="s">
        <v>40</v>
      </c>
      <c r="D2404" s="29" t="s">
        <v>43</v>
      </c>
      <c r="E2404" s="30" t="n">
        <v>6697.79986372108</v>
      </c>
      <c r="F2404" s="31" t="n">
        <v>0</v>
      </c>
      <c r="G2404" s="32" t="n">
        <v>0</v>
      </c>
      <c r="H2404" s="32" t="n">
        <v>0</v>
      </c>
      <c r="I2404" s="33" t="n">
        <v>0</v>
      </c>
      <c r="J2404" s="34" t="n">
        <v>0</v>
      </c>
      <c r="K2404" s="32" t="n">
        <v>50.951005</v>
      </c>
      <c r="L2404" s="33" t="n">
        <v>-50.951005</v>
      </c>
      <c r="M2404" s="31" t="n">
        <v>0</v>
      </c>
      <c r="N2404" s="32" t="n">
        <v>0</v>
      </c>
      <c r="O2404" s="33" t="n">
        <v>0</v>
      </c>
      <c r="P2404" s="34" t="n">
        <v>0</v>
      </c>
      <c r="Q2404" s="32" t="n">
        <v>0</v>
      </c>
      <c r="R2404" s="35" t="n">
        <v>0</v>
      </c>
      <c r="S2404" s="31" t="n">
        <v>0</v>
      </c>
      <c r="T2404" s="32" t="n">
        <v>3.3489</v>
      </c>
      <c r="U2404" s="33" t="n">
        <v>-3.3489</v>
      </c>
      <c r="V2404" s="34" t="n">
        <v>0</v>
      </c>
      <c r="W2404" s="32" t="n">
        <v>28.025738</v>
      </c>
      <c r="X2404" s="35" t="n">
        <v>-28.025738</v>
      </c>
      <c r="Y2404" s="31" t="n">
        <v>0</v>
      </c>
      <c r="Z2404" s="32" t="n">
        <v>0</v>
      </c>
      <c r="AA2404" s="33" t="n">
        <v>0</v>
      </c>
      <c r="AB2404" s="31" t="n">
        <v>0</v>
      </c>
      <c r="AC2404" s="32" t="n">
        <v>2.289215</v>
      </c>
      <c r="AD2404" s="33" t="n">
        <v>-2.289215</v>
      </c>
      <c r="AE2404" s="25" t="n">
        <f aca="false">F2404+G2404+H2404+I2404+J2404+M2404+P2404+S2404+V2404+Y2404+AB2404</f>
        <v>0</v>
      </c>
      <c r="AF2404" s="25" t="n">
        <f aca="false">K2404+N2404+Q2404+T2404+W2404+Z2404+AC2404</f>
        <v>84.614858</v>
      </c>
      <c r="AG2404" s="25" t="n">
        <f aca="false">AE2404-AF2404</f>
        <v>-84.614858</v>
      </c>
      <c r="AH2404" s="26" t="e">
        <f aca="false">AG2404/AE2404</f>
        <v>#DIV/0!</v>
      </c>
    </row>
    <row r="2405" customFormat="false" ht="12.75" hidden="false" customHeight="false" outlineLevel="0" collapsed="false">
      <c r="A2405" s="27" t="s">
        <v>1686</v>
      </c>
      <c r="B2405" s="28" t="s">
        <v>1687</v>
      </c>
      <c r="C2405" s="29" t="s">
        <v>1694</v>
      </c>
      <c r="D2405" s="29" t="s">
        <v>45</v>
      </c>
      <c r="E2405" s="30" t="n">
        <v>151947.806880982</v>
      </c>
      <c r="F2405" s="31" t="n">
        <v>0</v>
      </c>
      <c r="G2405" s="32" t="n">
        <v>933.16</v>
      </c>
      <c r="H2405" s="32" t="n">
        <v>950.35</v>
      </c>
      <c r="I2405" s="33" t="n">
        <v>0</v>
      </c>
      <c r="J2405" s="34" t="n">
        <v>0</v>
      </c>
      <c r="K2405" s="32" t="n">
        <v>1155.886065</v>
      </c>
      <c r="L2405" s="33" t="n">
        <v>-1155.886065</v>
      </c>
      <c r="M2405" s="31" t="n">
        <v>0</v>
      </c>
      <c r="N2405" s="32" t="n">
        <v>0</v>
      </c>
      <c r="O2405" s="33" t="n">
        <v>0</v>
      </c>
      <c r="P2405" s="34" t="n">
        <v>0</v>
      </c>
      <c r="Q2405" s="32" t="n">
        <v>0</v>
      </c>
      <c r="R2405" s="35" t="n">
        <v>0</v>
      </c>
      <c r="S2405" s="31" t="n">
        <v>69.25</v>
      </c>
      <c r="T2405" s="32" t="n">
        <v>75.973903</v>
      </c>
      <c r="U2405" s="33" t="n">
        <v>-6.723903</v>
      </c>
      <c r="V2405" s="34" t="n">
        <v>0</v>
      </c>
      <c r="W2405" s="32" t="n">
        <v>635.79824</v>
      </c>
      <c r="X2405" s="35" t="n">
        <v>-635.79824</v>
      </c>
      <c r="Y2405" s="31" t="n">
        <v>0</v>
      </c>
      <c r="Z2405" s="32" t="n">
        <v>0</v>
      </c>
      <c r="AA2405" s="33" t="n">
        <v>0</v>
      </c>
      <c r="AB2405" s="31" t="n">
        <v>0</v>
      </c>
      <c r="AC2405" s="32" t="n">
        <v>51.93365</v>
      </c>
      <c r="AD2405" s="33" t="n">
        <v>-51.93365</v>
      </c>
      <c r="AE2405" s="25" t="n">
        <f aca="false">F2405+G2405+H2405+I2405+J2405+M2405+P2405+S2405+V2405+Y2405+AB2405</f>
        <v>1952.76</v>
      </c>
      <c r="AF2405" s="25" t="n">
        <f aca="false">K2405+N2405+Q2405+T2405+W2405+Z2405+AC2405</f>
        <v>1919.591858</v>
      </c>
      <c r="AG2405" s="25" t="n">
        <f aca="false">AE2405-AF2405</f>
        <v>33.1681420000002</v>
      </c>
      <c r="AH2405" s="26" t="n">
        <f aca="false">AG2405/AE2405</f>
        <v>0.0169852629099327</v>
      </c>
    </row>
    <row r="2406" customFormat="false" ht="12.75" hidden="false" customHeight="false" outlineLevel="0" collapsed="false">
      <c r="A2406" s="27" t="s">
        <v>1686</v>
      </c>
      <c r="B2406" s="28" t="s">
        <v>1687</v>
      </c>
      <c r="C2406" s="29" t="s">
        <v>44</v>
      </c>
      <c r="D2406" s="29" t="s">
        <v>47</v>
      </c>
      <c r="E2406" s="30" t="n">
        <v>52720.3125788752</v>
      </c>
      <c r="F2406" s="31" t="n">
        <v>0</v>
      </c>
      <c r="G2406" s="32" t="n">
        <v>144.98</v>
      </c>
      <c r="H2406" s="32" t="n">
        <v>147.65</v>
      </c>
      <c r="I2406" s="33" t="n">
        <v>0</v>
      </c>
      <c r="J2406" s="34" t="n">
        <v>0</v>
      </c>
      <c r="K2406" s="32" t="n">
        <v>401.050044</v>
      </c>
      <c r="L2406" s="33" t="n">
        <v>-401.050044</v>
      </c>
      <c r="M2406" s="31" t="n">
        <v>0</v>
      </c>
      <c r="N2406" s="32" t="n">
        <v>0</v>
      </c>
      <c r="O2406" s="33" t="n">
        <v>0</v>
      </c>
      <c r="P2406" s="34" t="n">
        <v>0</v>
      </c>
      <c r="Q2406" s="32" t="n">
        <v>0</v>
      </c>
      <c r="R2406" s="35" t="n">
        <v>0</v>
      </c>
      <c r="S2406" s="31" t="n">
        <v>24.03</v>
      </c>
      <c r="T2406" s="32" t="n">
        <v>26.360156</v>
      </c>
      <c r="U2406" s="33" t="n">
        <v>-2.330156</v>
      </c>
      <c r="V2406" s="34" t="n">
        <v>0</v>
      </c>
      <c r="W2406" s="32" t="n">
        <v>220.598656</v>
      </c>
      <c r="X2406" s="35" t="n">
        <v>-220.598656</v>
      </c>
      <c r="Y2406" s="31" t="n">
        <v>0</v>
      </c>
      <c r="Z2406" s="32" t="n">
        <v>0</v>
      </c>
      <c r="AA2406" s="33" t="n">
        <v>0</v>
      </c>
      <c r="AB2406" s="31" t="n">
        <v>0</v>
      </c>
      <c r="AC2406" s="32" t="n">
        <v>18.01907</v>
      </c>
      <c r="AD2406" s="33" t="n">
        <v>-18.01907</v>
      </c>
      <c r="AE2406" s="25" t="n">
        <f aca="false">F2406+G2406+H2406+I2406+J2406+M2406+P2406+S2406+V2406+Y2406+AB2406</f>
        <v>316.66</v>
      </c>
      <c r="AF2406" s="25" t="n">
        <f aca="false">K2406+N2406+Q2406+T2406+W2406+Z2406+AC2406</f>
        <v>666.027926</v>
      </c>
      <c r="AG2406" s="25" t="n">
        <f aca="false">AE2406-AF2406</f>
        <v>-349.367926</v>
      </c>
      <c r="AH2406" s="26" t="n">
        <f aca="false">AG2406/AE2406</f>
        <v>-1.10329036190236</v>
      </c>
    </row>
    <row r="2407" customFormat="false" ht="12.75" hidden="false" customHeight="false" outlineLevel="0" collapsed="false">
      <c r="A2407" s="27" t="s">
        <v>1686</v>
      </c>
      <c r="B2407" s="28" t="s">
        <v>1687</v>
      </c>
      <c r="C2407" s="29" t="s">
        <v>1659</v>
      </c>
      <c r="D2407" s="29" t="s">
        <v>49</v>
      </c>
      <c r="E2407" s="30" t="n">
        <v>14888.9776234781</v>
      </c>
      <c r="F2407" s="31" t="n">
        <v>0</v>
      </c>
      <c r="G2407" s="32" t="n">
        <v>101.43</v>
      </c>
      <c r="H2407" s="32" t="n">
        <v>107.11</v>
      </c>
      <c r="I2407" s="33" t="n">
        <v>0</v>
      </c>
      <c r="J2407" s="34" t="n">
        <v>0</v>
      </c>
      <c r="K2407" s="32" t="n">
        <v>113.262324</v>
      </c>
      <c r="L2407" s="33" t="n">
        <v>-113.262324</v>
      </c>
      <c r="M2407" s="31" t="n">
        <v>0</v>
      </c>
      <c r="N2407" s="32" t="n">
        <v>0</v>
      </c>
      <c r="O2407" s="33" t="n">
        <v>0</v>
      </c>
      <c r="P2407" s="34" t="n">
        <v>0</v>
      </c>
      <c r="Q2407" s="32" t="n">
        <v>0</v>
      </c>
      <c r="R2407" s="35" t="n">
        <v>0</v>
      </c>
      <c r="S2407" s="31" t="n">
        <v>6.79</v>
      </c>
      <c r="T2407" s="32" t="n">
        <v>7.444489</v>
      </c>
      <c r="U2407" s="33" t="n">
        <v>-0.654489</v>
      </c>
      <c r="V2407" s="34" t="n">
        <v>0</v>
      </c>
      <c r="W2407" s="32" t="n">
        <v>62.300246</v>
      </c>
      <c r="X2407" s="35" t="n">
        <v>-62.300246</v>
      </c>
      <c r="Y2407" s="31" t="n">
        <v>0</v>
      </c>
      <c r="Z2407" s="32" t="n">
        <v>0</v>
      </c>
      <c r="AA2407" s="33" t="n">
        <v>0</v>
      </c>
      <c r="AB2407" s="31" t="n">
        <v>0</v>
      </c>
      <c r="AC2407" s="32" t="n">
        <v>5.088846</v>
      </c>
      <c r="AD2407" s="33" t="n">
        <v>-5.088846</v>
      </c>
      <c r="AE2407" s="25" t="n">
        <f aca="false">F2407+G2407+H2407+I2407+J2407+M2407+P2407+S2407+V2407+Y2407+AB2407</f>
        <v>215.33</v>
      </c>
      <c r="AF2407" s="25" t="n">
        <f aca="false">K2407+N2407+Q2407+T2407+W2407+Z2407+AC2407</f>
        <v>188.095905</v>
      </c>
      <c r="AG2407" s="25" t="n">
        <f aca="false">AE2407-AF2407</f>
        <v>27.234095</v>
      </c>
      <c r="AH2407" s="26" t="n">
        <f aca="false">AG2407/AE2407</f>
        <v>0.126476083221102</v>
      </c>
    </row>
    <row r="2408" customFormat="false" ht="12.75" hidden="false" customHeight="false" outlineLevel="0" collapsed="false">
      <c r="A2408" s="27" t="s">
        <v>1686</v>
      </c>
      <c r="B2408" s="28" t="s">
        <v>1687</v>
      </c>
      <c r="C2408" s="29" t="s">
        <v>1695</v>
      </c>
      <c r="D2408" s="29" t="s">
        <v>51</v>
      </c>
      <c r="E2408" s="30" t="n">
        <v>17981.6274845415</v>
      </c>
      <c r="F2408" s="31" t="n">
        <v>0</v>
      </c>
      <c r="G2408" s="32" t="n">
        <v>121.13</v>
      </c>
      <c r="H2408" s="32" t="n">
        <v>127.9</v>
      </c>
      <c r="I2408" s="33" t="n">
        <v>0</v>
      </c>
      <c r="J2408" s="34" t="n">
        <v>0</v>
      </c>
      <c r="K2408" s="32" t="n">
        <v>136.7885</v>
      </c>
      <c r="L2408" s="33" t="n">
        <v>-136.7885</v>
      </c>
      <c r="M2408" s="31" t="n">
        <v>0</v>
      </c>
      <c r="N2408" s="32" t="n">
        <v>0</v>
      </c>
      <c r="O2408" s="33" t="n">
        <v>0</v>
      </c>
      <c r="P2408" s="34" t="n">
        <v>0</v>
      </c>
      <c r="Q2408" s="32" t="n">
        <v>0</v>
      </c>
      <c r="R2408" s="35" t="n">
        <v>0</v>
      </c>
      <c r="S2408" s="31" t="n">
        <v>8.19</v>
      </c>
      <c r="T2408" s="32" t="n">
        <v>8.990814</v>
      </c>
      <c r="U2408" s="33" t="n">
        <v>-0.800814</v>
      </c>
      <c r="V2408" s="34" t="n">
        <v>0</v>
      </c>
      <c r="W2408" s="32" t="n">
        <v>75.240883</v>
      </c>
      <c r="X2408" s="35" t="n">
        <v>-75.240883</v>
      </c>
      <c r="Y2408" s="31" t="n">
        <v>0</v>
      </c>
      <c r="Z2408" s="32" t="n">
        <v>0</v>
      </c>
      <c r="AA2408" s="33" t="n">
        <v>0</v>
      </c>
      <c r="AB2408" s="31" t="n">
        <v>0</v>
      </c>
      <c r="AC2408" s="32" t="n">
        <v>6.14587</v>
      </c>
      <c r="AD2408" s="33" t="n">
        <v>-6.14587</v>
      </c>
      <c r="AE2408" s="25" t="n">
        <f aca="false">F2408+G2408+H2408+I2408+J2408+M2408+P2408+S2408+V2408+Y2408+AB2408</f>
        <v>257.22</v>
      </c>
      <c r="AF2408" s="25" t="n">
        <f aca="false">K2408+N2408+Q2408+T2408+W2408+Z2408+AC2408</f>
        <v>227.166067</v>
      </c>
      <c r="AG2408" s="25" t="n">
        <f aca="false">AE2408-AF2408</f>
        <v>30.053933</v>
      </c>
      <c r="AH2408" s="26" t="n">
        <f aca="false">AG2408/AE2408</f>
        <v>0.116841353705</v>
      </c>
    </row>
    <row r="2409" customFormat="false" ht="12.75" hidden="false" customHeight="false" outlineLevel="0" collapsed="false">
      <c r="A2409" s="27" t="s">
        <v>1686</v>
      </c>
      <c r="B2409" s="28" t="s">
        <v>1687</v>
      </c>
      <c r="C2409" s="29" t="s">
        <v>1696</v>
      </c>
      <c r="D2409" s="29" t="s">
        <v>53</v>
      </c>
      <c r="E2409" s="30" t="n">
        <v>25396.9275464944</v>
      </c>
      <c r="F2409" s="31" t="n">
        <v>0</v>
      </c>
      <c r="G2409" s="32" t="n">
        <v>90.86</v>
      </c>
      <c r="H2409" s="32" t="n">
        <v>95.26</v>
      </c>
      <c r="I2409" s="33" t="n">
        <v>0</v>
      </c>
      <c r="J2409" s="34" t="n">
        <v>0</v>
      </c>
      <c r="K2409" s="32" t="n">
        <v>193.19762</v>
      </c>
      <c r="L2409" s="33" t="n">
        <v>-193.19762</v>
      </c>
      <c r="M2409" s="31" t="n">
        <v>0</v>
      </c>
      <c r="N2409" s="32" t="n">
        <v>0</v>
      </c>
      <c r="O2409" s="33" t="n">
        <v>0</v>
      </c>
      <c r="P2409" s="34" t="n">
        <v>0</v>
      </c>
      <c r="Q2409" s="32" t="n">
        <v>0</v>
      </c>
      <c r="R2409" s="35" t="n">
        <v>0</v>
      </c>
      <c r="S2409" s="31" t="n">
        <v>11.57</v>
      </c>
      <c r="T2409" s="32" t="n">
        <v>12.698464</v>
      </c>
      <c r="U2409" s="33" t="n">
        <v>-1.128464</v>
      </c>
      <c r="V2409" s="34" t="n">
        <v>0</v>
      </c>
      <c r="W2409" s="32" t="n">
        <v>106.268871</v>
      </c>
      <c r="X2409" s="35" t="n">
        <v>-106.268871</v>
      </c>
      <c r="Y2409" s="31" t="n">
        <v>0</v>
      </c>
      <c r="Z2409" s="32" t="n">
        <v>0</v>
      </c>
      <c r="AA2409" s="33" t="n">
        <v>0</v>
      </c>
      <c r="AB2409" s="31" t="n">
        <v>0</v>
      </c>
      <c r="AC2409" s="32" t="n">
        <v>8.680317</v>
      </c>
      <c r="AD2409" s="33" t="n">
        <v>-8.680317</v>
      </c>
      <c r="AE2409" s="25" t="n">
        <f aca="false">F2409+G2409+H2409+I2409+J2409+M2409+P2409+S2409+V2409+Y2409+AB2409</f>
        <v>197.69</v>
      </c>
      <c r="AF2409" s="25" t="n">
        <f aca="false">K2409+N2409+Q2409+T2409+W2409+Z2409+AC2409</f>
        <v>320.845272</v>
      </c>
      <c r="AG2409" s="25" t="n">
        <f aca="false">AE2409-AF2409</f>
        <v>-123.155272</v>
      </c>
      <c r="AH2409" s="26" t="n">
        <f aca="false">AG2409/AE2409</f>
        <v>-0.622971682937933</v>
      </c>
    </row>
    <row r="2410" customFormat="false" ht="12.75" hidden="false" customHeight="false" outlineLevel="0" collapsed="false">
      <c r="A2410" s="27" t="s">
        <v>1686</v>
      </c>
      <c r="B2410" s="28" t="s">
        <v>1687</v>
      </c>
      <c r="C2410" s="29" t="s">
        <v>1697</v>
      </c>
      <c r="D2410" s="29" t="s">
        <v>55</v>
      </c>
      <c r="E2410" s="30" t="n">
        <v>39892.1964519267</v>
      </c>
      <c r="F2410" s="31" t="n">
        <v>0</v>
      </c>
      <c r="G2410" s="32" t="n">
        <v>110.17</v>
      </c>
      <c r="H2410" s="32" t="n">
        <v>113.58</v>
      </c>
      <c r="I2410" s="33" t="n">
        <v>0</v>
      </c>
      <c r="J2410" s="34" t="n">
        <v>0</v>
      </c>
      <c r="K2410" s="32" t="n">
        <v>303.464952</v>
      </c>
      <c r="L2410" s="33" t="n">
        <v>-303.464952</v>
      </c>
      <c r="M2410" s="31" t="n">
        <v>0</v>
      </c>
      <c r="N2410" s="32" t="n">
        <v>0</v>
      </c>
      <c r="O2410" s="33" t="n">
        <v>0</v>
      </c>
      <c r="P2410" s="34" t="n">
        <v>0</v>
      </c>
      <c r="Q2410" s="32" t="n">
        <v>0</v>
      </c>
      <c r="R2410" s="35" t="n">
        <v>0</v>
      </c>
      <c r="S2410" s="31" t="n">
        <v>18.18</v>
      </c>
      <c r="T2410" s="32" t="n">
        <v>19.946098</v>
      </c>
      <c r="U2410" s="33" t="n">
        <v>-1.766098</v>
      </c>
      <c r="V2410" s="34" t="n">
        <v>0</v>
      </c>
      <c r="W2410" s="32" t="n">
        <v>166.921714</v>
      </c>
      <c r="X2410" s="35" t="n">
        <v>-166.921714</v>
      </c>
      <c r="Y2410" s="31" t="n">
        <v>0</v>
      </c>
      <c r="Z2410" s="32" t="n">
        <v>0</v>
      </c>
      <c r="AA2410" s="33" t="n">
        <v>0</v>
      </c>
      <c r="AB2410" s="31" t="n">
        <v>0</v>
      </c>
      <c r="AC2410" s="32" t="n">
        <v>13.634599</v>
      </c>
      <c r="AD2410" s="33" t="n">
        <v>-13.634599</v>
      </c>
      <c r="AE2410" s="25" t="n">
        <f aca="false">F2410+G2410+H2410+I2410+J2410+M2410+P2410+S2410+V2410+Y2410+AB2410</f>
        <v>241.93</v>
      </c>
      <c r="AF2410" s="25" t="n">
        <f aca="false">K2410+N2410+Q2410+T2410+W2410+Z2410+AC2410</f>
        <v>503.967363</v>
      </c>
      <c r="AG2410" s="25" t="n">
        <f aca="false">AE2410-AF2410</f>
        <v>-262.037363</v>
      </c>
      <c r="AH2410" s="26" t="n">
        <f aca="false">AG2410/AE2410</f>
        <v>-1.08311231761253</v>
      </c>
    </row>
    <row r="2411" customFormat="false" ht="12.75" hidden="false" customHeight="false" outlineLevel="0" collapsed="false">
      <c r="A2411" s="27" t="s">
        <v>1686</v>
      </c>
      <c r="B2411" s="28" t="s">
        <v>1687</v>
      </c>
      <c r="C2411" s="29" t="s">
        <v>1698</v>
      </c>
      <c r="D2411" s="29" t="s">
        <v>57</v>
      </c>
      <c r="E2411" s="30" t="n">
        <v>39700.7725579803</v>
      </c>
      <c r="F2411" s="31" t="n">
        <v>0</v>
      </c>
      <c r="G2411" s="32" t="n">
        <v>195.68</v>
      </c>
      <c r="H2411" s="32" t="n">
        <v>205.16</v>
      </c>
      <c r="I2411" s="33" t="n">
        <v>0</v>
      </c>
      <c r="J2411" s="34" t="n">
        <v>0</v>
      </c>
      <c r="K2411" s="32" t="n">
        <v>302.008767</v>
      </c>
      <c r="L2411" s="33" t="n">
        <v>-302.008767</v>
      </c>
      <c r="M2411" s="31" t="n">
        <v>0</v>
      </c>
      <c r="N2411" s="32" t="n">
        <v>0</v>
      </c>
      <c r="O2411" s="33" t="n">
        <v>0</v>
      </c>
      <c r="P2411" s="34" t="n">
        <v>0</v>
      </c>
      <c r="Q2411" s="32" t="n">
        <v>0</v>
      </c>
      <c r="R2411" s="35" t="n">
        <v>0</v>
      </c>
      <c r="S2411" s="31" t="n">
        <v>18.09</v>
      </c>
      <c r="T2411" s="32" t="n">
        <v>19.850386</v>
      </c>
      <c r="U2411" s="33" t="n">
        <v>-1.760386</v>
      </c>
      <c r="V2411" s="34" t="n">
        <v>0</v>
      </c>
      <c r="W2411" s="32" t="n">
        <v>166.120735</v>
      </c>
      <c r="X2411" s="35" t="n">
        <v>-166.120735</v>
      </c>
      <c r="Y2411" s="31" t="n">
        <v>0</v>
      </c>
      <c r="Z2411" s="32" t="n">
        <v>0</v>
      </c>
      <c r="AA2411" s="33" t="n">
        <v>0</v>
      </c>
      <c r="AB2411" s="31" t="n">
        <v>0</v>
      </c>
      <c r="AC2411" s="32" t="n">
        <v>13.569173</v>
      </c>
      <c r="AD2411" s="33" t="n">
        <v>-13.569173</v>
      </c>
      <c r="AE2411" s="25" t="n">
        <f aca="false">F2411+G2411+H2411+I2411+J2411+M2411+P2411+S2411+V2411+Y2411+AB2411</f>
        <v>418.93</v>
      </c>
      <c r="AF2411" s="25" t="n">
        <f aca="false">K2411+N2411+Q2411+T2411+W2411+Z2411+AC2411</f>
        <v>501.549061</v>
      </c>
      <c r="AG2411" s="25" t="n">
        <f aca="false">AE2411-AF2411</f>
        <v>-82.6190609999999</v>
      </c>
      <c r="AH2411" s="26" t="n">
        <f aca="false">AG2411/AE2411</f>
        <v>-0.197214477358986</v>
      </c>
    </row>
    <row r="2412" customFormat="false" ht="12.75" hidden="false" customHeight="false" outlineLevel="0" collapsed="false">
      <c r="A2412" s="27" t="s">
        <v>1686</v>
      </c>
      <c r="B2412" s="28" t="s">
        <v>1687</v>
      </c>
      <c r="C2412" s="29" t="s">
        <v>1699</v>
      </c>
      <c r="D2412" s="29" t="s">
        <v>59</v>
      </c>
      <c r="E2412" s="30" t="n">
        <v>33478.817196587</v>
      </c>
      <c r="F2412" s="31" t="n">
        <v>0</v>
      </c>
      <c r="G2412" s="32" t="n">
        <v>87.71</v>
      </c>
      <c r="H2412" s="32" t="n">
        <v>91.96</v>
      </c>
      <c r="I2412" s="33" t="n">
        <v>0</v>
      </c>
      <c r="J2412" s="34" t="n">
        <v>0</v>
      </c>
      <c r="K2412" s="32" t="n">
        <v>254.67757</v>
      </c>
      <c r="L2412" s="33" t="n">
        <v>-254.67757</v>
      </c>
      <c r="M2412" s="31" t="n">
        <v>0</v>
      </c>
      <c r="N2412" s="32" t="n">
        <v>0</v>
      </c>
      <c r="O2412" s="33" t="n">
        <v>0</v>
      </c>
      <c r="P2412" s="34" t="n">
        <v>0</v>
      </c>
      <c r="Q2412" s="32" t="n">
        <v>0</v>
      </c>
      <c r="R2412" s="35" t="n">
        <v>0</v>
      </c>
      <c r="S2412" s="31" t="n">
        <v>15.26</v>
      </c>
      <c r="T2412" s="32" t="n">
        <v>16.739409</v>
      </c>
      <c r="U2412" s="33" t="n">
        <v>-1.479409</v>
      </c>
      <c r="V2412" s="34" t="n">
        <v>0</v>
      </c>
      <c r="W2412" s="32" t="n">
        <v>140.086083</v>
      </c>
      <c r="X2412" s="35" t="n">
        <v>-140.086083</v>
      </c>
      <c r="Y2412" s="31" t="n">
        <v>0</v>
      </c>
      <c r="Z2412" s="32" t="n">
        <v>0</v>
      </c>
      <c r="AA2412" s="33" t="n">
        <v>0</v>
      </c>
      <c r="AB2412" s="31" t="n">
        <v>0</v>
      </c>
      <c r="AC2412" s="32" t="n">
        <v>11.442595</v>
      </c>
      <c r="AD2412" s="33" t="n">
        <v>-11.442595</v>
      </c>
      <c r="AE2412" s="25" t="n">
        <f aca="false">F2412+G2412+H2412+I2412+J2412+M2412+P2412+S2412+V2412+Y2412+AB2412</f>
        <v>194.93</v>
      </c>
      <c r="AF2412" s="25" t="n">
        <f aca="false">K2412+N2412+Q2412+T2412+W2412+Z2412+AC2412</f>
        <v>422.945657</v>
      </c>
      <c r="AG2412" s="25" t="n">
        <f aca="false">AE2412-AF2412</f>
        <v>-228.015657</v>
      </c>
      <c r="AH2412" s="26" t="n">
        <f aca="false">AG2412/AE2412</f>
        <v>-1.16973096496178</v>
      </c>
    </row>
    <row r="2413" customFormat="false" ht="12.75" hidden="false" customHeight="false" outlineLevel="0" collapsed="false">
      <c r="A2413" s="27" t="s">
        <v>1686</v>
      </c>
      <c r="B2413" s="28" t="s">
        <v>1687</v>
      </c>
      <c r="C2413" s="29" t="s">
        <v>1055</v>
      </c>
      <c r="D2413" s="29" t="s">
        <v>61</v>
      </c>
      <c r="E2413" s="30" t="n">
        <v>48055.5430781667</v>
      </c>
      <c r="F2413" s="31" t="n">
        <v>0</v>
      </c>
      <c r="G2413" s="32" t="n">
        <v>259.86</v>
      </c>
      <c r="H2413" s="32" t="n">
        <v>264.65</v>
      </c>
      <c r="I2413" s="33" t="n">
        <v>0</v>
      </c>
      <c r="J2413" s="34" t="n">
        <v>0</v>
      </c>
      <c r="K2413" s="32" t="n">
        <v>365.564556</v>
      </c>
      <c r="L2413" s="33" t="n">
        <v>-365.564556</v>
      </c>
      <c r="M2413" s="31" t="n">
        <v>0</v>
      </c>
      <c r="N2413" s="32" t="n">
        <v>0</v>
      </c>
      <c r="O2413" s="33" t="n">
        <v>0</v>
      </c>
      <c r="P2413" s="34" t="n">
        <v>0</v>
      </c>
      <c r="Q2413" s="32" t="n">
        <v>0</v>
      </c>
      <c r="R2413" s="35" t="n">
        <v>0</v>
      </c>
      <c r="S2413" s="31" t="n">
        <v>21.9</v>
      </c>
      <c r="T2413" s="32" t="n">
        <v>24.027772</v>
      </c>
      <c r="U2413" s="33" t="n">
        <v>-2.127772</v>
      </c>
      <c r="V2413" s="34" t="n">
        <v>0</v>
      </c>
      <c r="W2413" s="32" t="n">
        <v>201.079768</v>
      </c>
      <c r="X2413" s="35" t="n">
        <v>-201.079768</v>
      </c>
      <c r="Y2413" s="31" t="n">
        <v>0</v>
      </c>
      <c r="Z2413" s="32" t="n">
        <v>0</v>
      </c>
      <c r="AA2413" s="33" t="n">
        <v>0</v>
      </c>
      <c r="AB2413" s="31" t="n">
        <v>0</v>
      </c>
      <c r="AC2413" s="32" t="n">
        <v>16.424717</v>
      </c>
      <c r="AD2413" s="33" t="n">
        <v>-16.424717</v>
      </c>
      <c r="AE2413" s="25" t="n">
        <f aca="false">F2413+G2413+H2413+I2413+J2413+M2413+P2413+S2413+V2413+Y2413+AB2413</f>
        <v>546.41</v>
      </c>
      <c r="AF2413" s="25" t="n">
        <f aca="false">K2413+N2413+Q2413+T2413+W2413+Z2413+AC2413</f>
        <v>607.096813</v>
      </c>
      <c r="AG2413" s="25" t="n">
        <f aca="false">AE2413-AF2413</f>
        <v>-60.686813</v>
      </c>
      <c r="AH2413" s="26" t="n">
        <f aca="false">AG2413/AE2413</f>
        <v>-0.111064608993247</v>
      </c>
    </row>
    <row r="2414" customFormat="false" ht="12.75" hidden="false" customHeight="false" outlineLevel="0" collapsed="false">
      <c r="A2414" s="27" t="s">
        <v>1686</v>
      </c>
      <c r="B2414" s="28" t="s">
        <v>1687</v>
      </c>
      <c r="C2414" s="29" t="s">
        <v>1700</v>
      </c>
      <c r="D2414" s="29" t="s">
        <v>63</v>
      </c>
      <c r="E2414" s="30" t="n">
        <v>6909.58800170436</v>
      </c>
      <c r="F2414" s="31" t="n">
        <v>0</v>
      </c>
      <c r="G2414" s="32" t="n">
        <v>58.98</v>
      </c>
      <c r="H2414" s="32" t="n">
        <v>61.1</v>
      </c>
      <c r="I2414" s="33" t="n">
        <v>0</v>
      </c>
      <c r="J2414" s="34" t="n">
        <v>0</v>
      </c>
      <c r="K2414" s="32" t="n">
        <v>52.562104</v>
      </c>
      <c r="L2414" s="33" t="n">
        <v>-52.562104</v>
      </c>
      <c r="M2414" s="31" t="n">
        <v>0</v>
      </c>
      <c r="N2414" s="32" t="n">
        <v>0</v>
      </c>
      <c r="O2414" s="33" t="n">
        <v>0</v>
      </c>
      <c r="P2414" s="34" t="n">
        <v>0</v>
      </c>
      <c r="Q2414" s="32" t="n">
        <v>0</v>
      </c>
      <c r="R2414" s="35" t="n">
        <v>0</v>
      </c>
      <c r="S2414" s="31" t="n">
        <v>3.15</v>
      </c>
      <c r="T2414" s="32" t="n">
        <v>3.454794</v>
      </c>
      <c r="U2414" s="33" t="n">
        <v>-0.304794</v>
      </c>
      <c r="V2414" s="34" t="n">
        <v>0</v>
      </c>
      <c r="W2414" s="32" t="n">
        <v>28.911927</v>
      </c>
      <c r="X2414" s="35" t="n">
        <v>-28.911927</v>
      </c>
      <c r="Y2414" s="31" t="n">
        <v>0</v>
      </c>
      <c r="Z2414" s="32" t="n">
        <v>0</v>
      </c>
      <c r="AA2414" s="33" t="n">
        <v>0</v>
      </c>
      <c r="AB2414" s="31" t="n">
        <v>0</v>
      </c>
      <c r="AC2414" s="32" t="n">
        <v>2.361601</v>
      </c>
      <c r="AD2414" s="33" t="n">
        <v>-2.361601</v>
      </c>
      <c r="AE2414" s="25" t="n">
        <f aca="false">F2414+G2414+H2414+I2414+J2414+M2414+P2414+S2414+V2414+Y2414+AB2414</f>
        <v>123.23</v>
      </c>
      <c r="AF2414" s="25" t="n">
        <f aca="false">K2414+N2414+Q2414+T2414+W2414+Z2414+AC2414</f>
        <v>87.290426</v>
      </c>
      <c r="AG2414" s="25" t="n">
        <f aca="false">AE2414-AF2414</f>
        <v>35.939574</v>
      </c>
      <c r="AH2414" s="26" t="n">
        <f aca="false">AG2414/AE2414</f>
        <v>0.291646303659823</v>
      </c>
    </row>
    <row r="2415" customFormat="false" ht="12.75" hidden="false" customHeight="false" outlineLevel="0" collapsed="false">
      <c r="A2415" s="27" t="s">
        <v>1686</v>
      </c>
      <c r="B2415" s="28" t="s">
        <v>1687</v>
      </c>
      <c r="C2415" s="29" t="s">
        <v>415</v>
      </c>
      <c r="D2415" s="29" t="s">
        <v>65</v>
      </c>
      <c r="E2415" s="30" t="n">
        <v>12597.3213611975</v>
      </c>
      <c r="F2415" s="31" t="n">
        <v>0</v>
      </c>
      <c r="G2415" s="32" t="n">
        <v>65.73</v>
      </c>
      <c r="H2415" s="32" t="n">
        <v>68.92</v>
      </c>
      <c r="I2415" s="33" t="n">
        <v>0</v>
      </c>
      <c r="J2415" s="34" t="n">
        <v>0</v>
      </c>
      <c r="K2415" s="32" t="n">
        <v>95.829407</v>
      </c>
      <c r="L2415" s="33" t="n">
        <v>-95.829407</v>
      </c>
      <c r="M2415" s="31" t="n">
        <v>0</v>
      </c>
      <c r="N2415" s="32" t="n">
        <v>0</v>
      </c>
      <c r="O2415" s="33" t="n">
        <v>0</v>
      </c>
      <c r="P2415" s="34" t="n">
        <v>0</v>
      </c>
      <c r="Q2415" s="32" t="n">
        <v>0</v>
      </c>
      <c r="R2415" s="35" t="n">
        <v>0</v>
      </c>
      <c r="S2415" s="31" t="n">
        <v>5.74</v>
      </c>
      <c r="T2415" s="32" t="n">
        <v>6.298661</v>
      </c>
      <c r="U2415" s="33" t="n">
        <v>-0.558661</v>
      </c>
      <c r="V2415" s="34" t="n">
        <v>0</v>
      </c>
      <c r="W2415" s="32" t="n">
        <v>52.711223</v>
      </c>
      <c r="X2415" s="35" t="n">
        <v>-52.711223</v>
      </c>
      <c r="Y2415" s="31" t="n">
        <v>0</v>
      </c>
      <c r="Z2415" s="32" t="n">
        <v>0</v>
      </c>
      <c r="AA2415" s="33" t="n">
        <v>0</v>
      </c>
      <c r="AB2415" s="31" t="n">
        <v>0</v>
      </c>
      <c r="AC2415" s="32" t="n">
        <v>4.305589</v>
      </c>
      <c r="AD2415" s="33" t="n">
        <v>-4.305589</v>
      </c>
      <c r="AE2415" s="25" t="n">
        <f aca="false">F2415+G2415+H2415+I2415+J2415+M2415+P2415+S2415+V2415+Y2415+AB2415</f>
        <v>140.39</v>
      </c>
      <c r="AF2415" s="25" t="n">
        <f aca="false">K2415+N2415+Q2415+T2415+W2415+Z2415+AC2415</f>
        <v>159.14488</v>
      </c>
      <c r="AG2415" s="25" t="n">
        <f aca="false">AE2415-AF2415</f>
        <v>-18.75488</v>
      </c>
      <c r="AH2415" s="26" t="n">
        <f aca="false">AG2415/AE2415</f>
        <v>-0.133591281430301</v>
      </c>
    </row>
    <row r="2416" customFormat="false" ht="12.75" hidden="false" customHeight="false" outlineLevel="0" collapsed="false">
      <c r="A2416" s="27" t="s">
        <v>1686</v>
      </c>
      <c r="B2416" s="28" t="s">
        <v>1687</v>
      </c>
      <c r="C2416" s="29" t="s">
        <v>1701</v>
      </c>
      <c r="D2416" s="29" t="s">
        <v>67</v>
      </c>
      <c r="E2416" s="30" t="n">
        <v>120663.576383433</v>
      </c>
      <c r="F2416" s="31" t="n">
        <v>0</v>
      </c>
      <c r="G2416" s="32" t="n">
        <v>368.28</v>
      </c>
      <c r="H2416" s="32" t="n">
        <v>386.13</v>
      </c>
      <c r="I2416" s="33" t="n">
        <v>0</v>
      </c>
      <c r="J2416" s="34" t="n">
        <v>0</v>
      </c>
      <c r="K2416" s="32" t="n">
        <v>917.902991</v>
      </c>
      <c r="L2416" s="33" t="n">
        <v>-917.902991</v>
      </c>
      <c r="M2416" s="31" t="n">
        <v>0</v>
      </c>
      <c r="N2416" s="32" t="n">
        <v>0</v>
      </c>
      <c r="O2416" s="33" t="n">
        <v>0</v>
      </c>
      <c r="P2416" s="34" t="n">
        <v>0</v>
      </c>
      <c r="Q2416" s="32" t="n">
        <v>0</v>
      </c>
      <c r="R2416" s="35" t="n">
        <v>0</v>
      </c>
      <c r="S2416" s="31" t="n">
        <v>54.99</v>
      </c>
      <c r="T2416" s="32" t="n">
        <v>60.331788</v>
      </c>
      <c r="U2416" s="33" t="n">
        <v>-5.341788</v>
      </c>
      <c r="V2416" s="34" t="n">
        <v>0</v>
      </c>
      <c r="W2416" s="32" t="n">
        <v>504.89501</v>
      </c>
      <c r="X2416" s="35" t="n">
        <v>-504.89501</v>
      </c>
      <c r="Y2416" s="31" t="n">
        <v>0</v>
      </c>
      <c r="Z2416" s="32" t="n">
        <v>0</v>
      </c>
      <c r="AA2416" s="33" t="n">
        <v>0</v>
      </c>
      <c r="AB2416" s="31" t="n">
        <v>0</v>
      </c>
      <c r="AC2416" s="32" t="n">
        <v>41.241134</v>
      </c>
      <c r="AD2416" s="33" t="n">
        <v>-41.241134</v>
      </c>
      <c r="AE2416" s="25" t="n">
        <f aca="false">F2416+G2416+H2416+I2416+J2416+M2416+P2416+S2416+V2416+Y2416+AB2416</f>
        <v>809.4</v>
      </c>
      <c r="AF2416" s="25" t="n">
        <f aca="false">K2416+N2416+Q2416+T2416+W2416+Z2416+AC2416</f>
        <v>1524.370923</v>
      </c>
      <c r="AG2416" s="25" t="n">
        <f aca="false">AE2416-AF2416</f>
        <v>-714.970923</v>
      </c>
      <c r="AH2416" s="26" t="n">
        <f aca="false">AG2416/AE2416</f>
        <v>-0.883334473684211</v>
      </c>
    </row>
    <row r="2417" customFormat="false" ht="12.75" hidden="false" customHeight="false" outlineLevel="0" collapsed="false">
      <c r="A2417" s="27" t="s">
        <v>1686</v>
      </c>
      <c r="B2417" s="28" t="s">
        <v>1687</v>
      </c>
      <c r="C2417" s="29" t="s">
        <v>1702</v>
      </c>
      <c r="D2417" s="29" t="s">
        <v>69</v>
      </c>
      <c r="E2417" s="30" t="n">
        <v>32740.2739461838</v>
      </c>
      <c r="F2417" s="31" t="n">
        <v>0</v>
      </c>
      <c r="G2417" s="32" t="n">
        <v>158.42</v>
      </c>
      <c r="H2417" s="32" t="n">
        <v>156.58</v>
      </c>
      <c r="I2417" s="33" t="n">
        <v>0</v>
      </c>
      <c r="J2417" s="34" t="n">
        <v>0</v>
      </c>
      <c r="K2417" s="32" t="n">
        <v>249.059379</v>
      </c>
      <c r="L2417" s="33" t="n">
        <v>-249.059379</v>
      </c>
      <c r="M2417" s="31" t="n">
        <v>0</v>
      </c>
      <c r="N2417" s="32" t="n">
        <v>0</v>
      </c>
      <c r="O2417" s="33" t="n">
        <v>0</v>
      </c>
      <c r="P2417" s="34" t="n">
        <v>0</v>
      </c>
      <c r="Q2417" s="32" t="n">
        <v>0</v>
      </c>
      <c r="R2417" s="35" t="n">
        <v>0</v>
      </c>
      <c r="S2417" s="31" t="n">
        <v>14.92</v>
      </c>
      <c r="T2417" s="32" t="n">
        <v>16.370137</v>
      </c>
      <c r="U2417" s="33" t="n">
        <v>-1.450137</v>
      </c>
      <c r="V2417" s="34" t="n">
        <v>0</v>
      </c>
      <c r="W2417" s="32" t="n">
        <v>136.995782</v>
      </c>
      <c r="X2417" s="35" t="n">
        <v>-136.995782</v>
      </c>
      <c r="Y2417" s="31" t="n">
        <v>0</v>
      </c>
      <c r="Z2417" s="32" t="n">
        <v>0</v>
      </c>
      <c r="AA2417" s="33" t="n">
        <v>0</v>
      </c>
      <c r="AB2417" s="31" t="n">
        <v>0</v>
      </c>
      <c r="AC2417" s="32" t="n">
        <v>11.190171</v>
      </c>
      <c r="AD2417" s="33" t="n">
        <v>-11.190171</v>
      </c>
      <c r="AE2417" s="25" t="n">
        <f aca="false">F2417+G2417+H2417+I2417+J2417+M2417+P2417+S2417+V2417+Y2417+AB2417</f>
        <v>329.92</v>
      </c>
      <c r="AF2417" s="25" t="n">
        <f aca="false">K2417+N2417+Q2417+T2417+W2417+Z2417+AC2417</f>
        <v>413.615469</v>
      </c>
      <c r="AG2417" s="25" t="n">
        <f aca="false">AE2417-AF2417</f>
        <v>-83.695469</v>
      </c>
      <c r="AH2417" s="26" t="n">
        <f aca="false">AG2417/AE2417</f>
        <v>-0.253684132516974</v>
      </c>
    </row>
    <row r="2418" customFormat="false" ht="12.75" hidden="false" customHeight="false" outlineLevel="0" collapsed="false">
      <c r="A2418" s="27" t="s">
        <v>1686</v>
      </c>
      <c r="B2418" s="28" t="s">
        <v>1687</v>
      </c>
      <c r="C2418" s="29" t="s">
        <v>1703</v>
      </c>
      <c r="D2418" s="29" t="s">
        <v>71</v>
      </c>
      <c r="E2418" s="30" t="n">
        <v>213077.194630808</v>
      </c>
      <c r="F2418" s="31" t="n">
        <v>0</v>
      </c>
      <c r="G2418" s="32" t="n">
        <v>1043.32</v>
      </c>
      <c r="H2418" s="32" t="n">
        <v>1062.54</v>
      </c>
      <c r="I2418" s="33" t="n">
        <v>0</v>
      </c>
      <c r="J2418" s="34" t="n">
        <v>0</v>
      </c>
      <c r="K2418" s="32" t="n">
        <v>1620.905001</v>
      </c>
      <c r="L2418" s="33" t="n">
        <v>-1620.905001</v>
      </c>
      <c r="M2418" s="31" t="n">
        <v>0</v>
      </c>
      <c r="N2418" s="32" t="n">
        <v>0</v>
      </c>
      <c r="O2418" s="33" t="n">
        <v>0</v>
      </c>
      <c r="P2418" s="34" t="n">
        <v>0</v>
      </c>
      <c r="Q2418" s="32" t="n">
        <v>0</v>
      </c>
      <c r="R2418" s="35" t="n">
        <v>0</v>
      </c>
      <c r="S2418" s="31" t="n">
        <v>97.1</v>
      </c>
      <c r="T2418" s="32" t="n">
        <v>106.538597</v>
      </c>
      <c r="U2418" s="33" t="n">
        <v>-9.438597</v>
      </c>
      <c r="V2418" s="34" t="n">
        <v>0</v>
      </c>
      <c r="W2418" s="32" t="n">
        <v>891.583157</v>
      </c>
      <c r="X2418" s="35" t="n">
        <v>-891.583157</v>
      </c>
      <c r="Y2418" s="31" t="n">
        <v>0</v>
      </c>
      <c r="Z2418" s="32" t="n">
        <v>0</v>
      </c>
      <c r="AA2418" s="33" t="n">
        <v>0</v>
      </c>
      <c r="AB2418" s="31" t="n">
        <v>0</v>
      </c>
      <c r="AC2418" s="32" t="n">
        <v>72.826825</v>
      </c>
      <c r="AD2418" s="33" t="n">
        <v>-72.826825</v>
      </c>
      <c r="AE2418" s="25" t="n">
        <f aca="false">F2418+G2418+H2418+I2418+J2418+M2418+P2418+S2418+V2418+Y2418+AB2418</f>
        <v>2202.96</v>
      </c>
      <c r="AF2418" s="25" t="n">
        <f aca="false">K2418+N2418+Q2418+T2418+W2418+Z2418+AC2418</f>
        <v>2691.85358</v>
      </c>
      <c r="AG2418" s="25" t="n">
        <f aca="false">AE2418-AF2418</f>
        <v>-488.89358</v>
      </c>
      <c r="AH2418" s="26" t="n">
        <f aca="false">AG2418/AE2418</f>
        <v>-0.221925763518176</v>
      </c>
    </row>
    <row r="2419" customFormat="false" ht="12.75" hidden="false" customHeight="false" outlineLevel="0" collapsed="false">
      <c r="A2419" s="27" t="s">
        <v>1686</v>
      </c>
      <c r="B2419" s="28" t="s">
        <v>1687</v>
      </c>
      <c r="C2419" s="29" t="s">
        <v>882</v>
      </c>
      <c r="D2419" s="29" t="s">
        <v>73</v>
      </c>
      <c r="E2419" s="30" t="n">
        <v>28748.8821149605</v>
      </c>
      <c r="F2419" s="31" t="n">
        <v>0</v>
      </c>
      <c r="G2419" s="32" t="n">
        <v>187.59</v>
      </c>
      <c r="H2419" s="32" t="n">
        <v>191.05</v>
      </c>
      <c r="I2419" s="33" t="n">
        <v>0</v>
      </c>
      <c r="J2419" s="34" t="n">
        <v>0</v>
      </c>
      <c r="K2419" s="32" t="n">
        <v>218.69636</v>
      </c>
      <c r="L2419" s="33" t="n">
        <v>-218.69636</v>
      </c>
      <c r="M2419" s="31" t="n">
        <v>0</v>
      </c>
      <c r="N2419" s="32" t="n">
        <v>0</v>
      </c>
      <c r="O2419" s="33" t="n">
        <v>0</v>
      </c>
      <c r="P2419" s="34" t="n">
        <v>0</v>
      </c>
      <c r="Q2419" s="32" t="n">
        <v>0</v>
      </c>
      <c r="R2419" s="35" t="n">
        <v>0</v>
      </c>
      <c r="S2419" s="31" t="n">
        <v>13.1</v>
      </c>
      <c r="T2419" s="32" t="n">
        <v>14.374441</v>
      </c>
      <c r="U2419" s="33" t="n">
        <v>-1.274441</v>
      </c>
      <c r="V2419" s="34" t="n">
        <v>0</v>
      </c>
      <c r="W2419" s="32" t="n">
        <v>120.294521</v>
      </c>
      <c r="X2419" s="35" t="n">
        <v>-120.294521</v>
      </c>
      <c r="Y2419" s="31" t="n">
        <v>0</v>
      </c>
      <c r="Z2419" s="32" t="n">
        <v>0</v>
      </c>
      <c r="AA2419" s="33" t="n">
        <v>0</v>
      </c>
      <c r="AB2419" s="31" t="n">
        <v>0</v>
      </c>
      <c r="AC2419" s="32" t="n">
        <v>9.825969</v>
      </c>
      <c r="AD2419" s="33" t="n">
        <v>-9.825969</v>
      </c>
      <c r="AE2419" s="25" t="n">
        <f aca="false">F2419+G2419+H2419+I2419+J2419+M2419+P2419+S2419+V2419+Y2419+AB2419</f>
        <v>391.74</v>
      </c>
      <c r="AF2419" s="25" t="n">
        <f aca="false">K2419+N2419+Q2419+T2419+W2419+Z2419+AC2419</f>
        <v>363.191291</v>
      </c>
      <c r="AG2419" s="25" t="n">
        <f aca="false">AE2419-AF2419</f>
        <v>28.548709</v>
      </c>
      <c r="AH2419" s="26" t="n">
        <f aca="false">AG2419/AE2419</f>
        <v>0.0728766758564355</v>
      </c>
    </row>
    <row r="2420" customFormat="false" ht="12.75" hidden="false" customHeight="false" outlineLevel="0" collapsed="false">
      <c r="A2420" s="27" t="s">
        <v>1686</v>
      </c>
      <c r="B2420" s="28" t="s">
        <v>1687</v>
      </c>
      <c r="C2420" s="29" t="s">
        <v>1704</v>
      </c>
      <c r="D2420" s="29" t="s">
        <v>75</v>
      </c>
      <c r="E2420" s="30" t="n">
        <v>17372.7365878396</v>
      </c>
      <c r="F2420" s="31" t="n">
        <v>0</v>
      </c>
      <c r="G2420" s="32" t="n">
        <v>56.61</v>
      </c>
      <c r="H2420" s="32" t="n">
        <v>58.36</v>
      </c>
      <c r="I2420" s="33" t="n">
        <v>0</v>
      </c>
      <c r="J2420" s="34" t="n">
        <v>0</v>
      </c>
      <c r="K2420" s="32" t="n">
        <v>132.156591</v>
      </c>
      <c r="L2420" s="33" t="n">
        <v>-132.156591</v>
      </c>
      <c r="M2420" s="31" t="n">
        <v>0</v>
      </c>
      <c r="N2420" s="32" t="n">
        <v>0</v>
      </c>
      <c r="O2420" s="33" t="n">
        <v>0</v>
      </c>
      <c r="P2420" s="34" t="n">
        <v>0</v>
      </c>
      <c r="Q2420" s="32" t="n">
        <v>0</v>
      </c>
      <c r="R2420" s="35" t="n">
        <v>0</v>
      </c>
      <c r="S2420" s="31" t="n">
        <v>7.92</v>
      </c>
      <c r="T2420" s="32" t="n">
        <v>8.686368</v>
      </c>
      <c r="U2420" s="33" t="n">
        <v>-0.766368</v>
      </c>
      <c r="V2420" s="34" t="n">
        <v>0</v>
      </c>
      <c r="W2420" s="32" t="n">
        <v>72.693088</v>
      </c>
      <c r="X2420" s="35" t="n">
        <v>-72.693088</v>
      </c>
      <c r="Y2420" s="31" t="n">
        <v>0</v>
      </c>
      <c r="Z2420" s="32" t="n">
        <v>0</v>
      </c>
      <c r="AA2420" s="33" t="n">
        <v>0</v>
      </c>
      <c r="AB2420" s="31" t="n">
        <v>0</v>
      </c>
      <c r="AC2420" s="32" t="n">
        <v>5.93776</v>
      </c>
      <c r="AD2420" s="33" t="n">
        <v>-5.93776</v>
      </c>
      <c r="AE2420" s="25" t="n">
        <f aca="false">F2420+G2420+H2420+I2420+J2420+M2420+P2420+S2420+V2420+Y2420+AB2420</f>
        <v>122.89</v>
      </c>
      <c r="AF2420" s="25" t="n">
        <f aca="false">K2420+N2420+Q2420+T2420+W2420+Z2420+AC2420</f>
        <v>219.473807</v>
      </c>
      <c r="AG2420" s="25" t="n">
        <f aca="false">AE2420-AF2420</f>
        <v>-96.583807</v>
      </c>
      <c r="AH2420" s="26" t="n">
        <f aca="false">AG2420/AE2420</f>
        <v>-0.785937073805843</v>
      </c>
    </row>
    <row r="2421" customFormat="false" ht="12.75" hidden="false" customHeight="false" outlineLevel="0" collapsed="false">
      <c r="A2421" s="27" t="s">
        <v>1686</v>
      </c>
      <c r="B2421" s="28" t="s">
        <v>1687</v>
      </c>
      <c r="C2421" s="29" t="s">
        <v>1705</v>
      </c>
      <c r="D2421" s="29" t="s">
        <v>77</v>
      </c>
      <c r="E2421" s="30" t="n">
        <v>124217.136967864</v>
      </c>
      <c r="F2421" s="31" t="n">
        <v>0</v>
      </c>
      <c r="G2421" s="32" t="n">
        <v>515.29</v>
      </c>
      <c r="H2421" s="32" t="n">
        <v>509.31</v>
      </c>
      <c r="I2421" s="33" t="n">
        <v>0</v>
      </c>
      <c r="J2421" s="34" t="n">
        <v>0</v>
      </c>
      <c r="K2421" s="32" t="n">
        <v>944.935374</v>
      </c>
      <c r="L2421" s="33" t="n">
        <v>-944.935374</v>
      </c>
      <c r="M2421" s="31" t="n">
        <v>0</v>
      </c>
      <c r="N2421" s="32" t="n">
        <v>0</v>
      </c>
      <c r="O2421" s="33" t="n">
        <v>0</v>
      </c>
      <c r="P2421" s="34" t="n">
        <v>0</v>
      </c>
      <c r="Q2421" s="32" t="n">
        <v>0</v>
      </c>
      <c r="R2421" s="35" t="n">
        <v>0</v>
      </c>
      <c r="S2421" s="31" t="n">
        <v>56.61</v>
      </c>
      <c r="T2421" s="32" t="n">
        <v>62.108568</v>
      </c>
      <c r="U2421" s="33" t="n">
        <v>-5.498568</v>
      </c>
      <c r="V2421" s="34" t="n">
        <v>0</v>
      </c>
      <c r="W2421" s="32" t="n">
        <v>519.764245</v>
      </c>
      <c r="X2421" s="35" t="n">
        <v>-519.764245</v>
      </c>
      <c r="Y2421" s="31" t="n">
        <v>0</v>
      </c>
      <c r="Z2421" s="32" t="n">
        <v>0</v>
      </c>
      <c r="AA2421" s="33" t="n">
        <v>0</v>
      </c>
      <c r="AB2421" s="31" t="n">
        <v>0</v>
      </c>
      <c r="AC2421" s="32" t="n">
        <v>42.455692</v>
      </c>
      <c r="AD2421" s="33" t="n">
        <v>-42.455692</v>
      </c>
      <c r="AE2421" s="25" t="n">
        <f aca="false">F2421+G2421+H2421+I2421+J2421+M2421+P2421+S2421+V2421+Y2421+AB2421</f>
        <v>1081.21</v>
      </c>
      <c r="AF2421" s="25" t="n">
        <f aca="false">K2421+N2421+Q2421+T2421+W2421+Z2421+AC2421</f>
        <v>1569.263879</v>
      </c>
      <c r="AG2421" s="25" t="n">
        <f aca="false">AE2421-AF2421</f>
        <v>-488.053879</v>
      </c>
      <c r="AH2421" s="26" t="n">
        <f aca="false">AG2421/AE2421</f>
        <v>-0.451396009100915</v>
      </c>
    </row>
    <row r="2422" customFormat="false" ht="12.75" hidden="false" customHeight="false" outlineLevel="0" collapsed="false">
      <c r="A2422" s="27" t="s">
        <v>1686</v>
      </c>
      <c r="B2422" s="28" t="s">
        <v>1687</v>
      </c>
      <c r="C2422" s="29" t="s">
        <v>546</v>
      </c>
      <c r="D2422" s="29" t="s">
        <v>79</v>
      </c>
      <c r="E2422" s="30" t="n">
        <v>25645.371323744</v>
      </c>
      <c r="F2422" s="31" t="n">
        <v>0</v>
      </c>
      <c r="G2422" s="32" t="n">
        <v>50.11</v>
      </c>
      <c r="H2422" s="32" t="n">
        <v>51.66</v>
      </c>
      <c r="I2422" s="33" t="n">
        <v>0</v>
      </c>
      <c r="J2422" s="34" t="n">
        <v>0</v>
      </c>
      <c r="K2422" s="32" t="n">
        <v>195.087563</v>
      </c>
      <c r="L2422" s="33" t="n">
        <v>-195.087563</v>
      </c>
      <c r="M2422" s="31" t="n">
        <v>0</v>
      </c>
      <c r="N2422" s="32" t="n">
        <v>0</v>
      </c>
      <c r="O2422" s="33" t="n">
        <v>0</v>
      </c>
      <c r="P2422" s="34" t="n">
        <v>0</v>
      </c>
      <c r="Q2422" s="32" t="n">
        <v>0</v>
      </c>
      <c r="R2422" s="35" t="n">
        <v>0</v>
      </c>
      <c r="S2422" s="31" t="n">
        <v>11.69</v>
      </c>
      <c r="T2422" s="32" t="n">
        <v>12.822686</v>
      </c>
      <c r="U2422" s="33" t="n">
        <v>-1.132686</v>
      </c>
      <c r="V2422" s="34" t="n">
        <v>0</v>
      </c>
      <c r="W2422" s="32" t="n">
        <v>107.308439</v>
      </c>
      <c r="X2422" s="35" t="n">
        <v>-107.308439</v>
      </c>
      <c r="Y2422" s="31" t="n">
        <v>0</v>
      </c>
      <c r="Z2422" s="32" t="n">
        <v>0</v>
      </c>
      <c r="AA2422" s="33" t="n">
        <v>0</v>
      </c>
      <c r="AB2422" s="31" t="n">
        <v>0</v>
      </c>
      <c r="AC2422" s="32" t="n">
        <v>8.765232</v>
      </c>
      <c r="AD2422" s="33" t="n">
        <v>-8.765232</v>
      </c>
      <c r="AE2422" s="25" t="n">
        <f aca="false">F2422+G2422+H2422+I2422+J2422+M2422+P2422+S2422+V2422+Y2422+AB2422</f>
        <v>113.46</v>
      </c>
      <c r="AF2422" s="25" t="n">
        <f aca="false">K2422+N2422+Q2422+T2422+W2422+Z2422+AC2422</f>
        <v>323.98392</v>
      </c>
      <c r="AG2422" s="25" t="n">
        <f aca="false">AE2422-AF2422</f>
        <v>-210.52392</v>
      </c>
      <c r="AH2422" s="26" t="n">
        <f aca="false">AG2422/AE2422</f>
        <v>-1.8554902168165</v>
      </c>
    </row>
    <row r="2423" customFormat="false" ht="12.75" hidden="false" customHeight="false" outlineLevel="0" collapsed="false">
      <c r="A2423" s="27" t="s">
        <v>1686</v>
      </c>
      <c r="B2423" s="28" t="s">
        <v>1687</v>
      </c>
      <c r="C2423" s="29" t="s">
        <v>1706</v>
      </c>
      <c r="D2423" s="29" t="s">
        <v>81</v>
      </c>
      <c r="E2423" s="30" t="n">
        <v>35139.8607018597</v>
      </c>
      <c r="F2423" s="31" t="n">
        <v>0</v>
      </c>
      <c r="G2423" s="32" t="n">
        <v>143.28</v>
      </c>
      <c r="H2423" s="32" t="n">
        <v>150.22</v>
      </c>
      <c r="I2423" s="33" t="n">
        <v>0</v>
      </c>
      <c r="J2423" s="34" t="n">
        <v>0</v>
      </c>
      <c r="K2423" s="32" t="n">
        <v>267.313337</v>
      </c>
      <c r="L2423" s="33" t="n">
        <v>-267.313337</v>
      </c>
      <c r="M2423" s="31" t="n">
        <v>0</v>
      </c>
      <c r="N2423" s="32" t="n">
        <v>0</v>
      </c>
      <c r="O2423" s="33" t="n">
        <v>0</v>
      </c>
      <c r="P2423" s="34" t="n">
        <v>0</v>
      </c>
      <c r="Q2423" s="32" t="n">
        <v>0</v>
      </c>
      <c r="R2423" s="35" t="n">
        <v>0</v>
      </c>
      <c r="S2423" s="31" t="n">
        <v>16.01</v>
      </c>
      <c r="T2423" s="32" t="n">
        <v>17.56993</v>
      </c>
      <c r="U2423" s="33" t="n">
        <v>-1.55993</v>
      </c>
      <c r="V2423" s="34" t="n">
        <v>0</v>
      </c>
      <c r="W2423" s="32" t="n">
        <v>147.03642</v>
      </c>
      <c r="X2423" s="35" t="n">
        <v>-147.03642</v>
      </c>
      <c r="Y2423" s="31" t="n">
        <v>0</v>
      </c>
      <c r="Z2423" s="32" t="n">
        <v>0</v>
      </c>
      <c r="AA2423" s="33" t="n">
        <v>0</v>
      </c>
      <c r="AB2423" s="31" t="n">
        <v>0</v>
      </c>
      <c r="AC2423" s="32" t="n">
        <v>12.010316</v>
      </c>
      <c r="AD2423" s="33" t="n">
        <v>-12.010316</v>
      </c>
      <c r="AE2423" s="25" t="n">
        <f aca="false">F2423+G2423+H2423+I2423+J2423+M2423+P2423+S2423+V2423+Y2423+AB2423</f>
        <v>309.51</v>
      </c>
      <c r="AF2423" s="25" t="n">
        <f aca="false">K2423+N2423+Q2423+T2423+W2423+Z2423+AC2423</f>
        <v>443.930003</v>
      </c>
      <c r="AG2423" s="25" t="n">
        <f aca="false">AE2423-AF2423</f>
        <v>-134.420003</v>
      </c>
      <c r="AH2423" s="26" t="n">
        <f aca="false">AG2423/AE2423</f>
        <v>-0.434299386126458</v>
      </c>
    </row>
    <row r="2424" customFormat="false" ht="12.75" hidden="false" customHeight="false" outlineLevel="0" collapsed="false">
      <c r="A2424" s="27" t="s">
        <v>1686</v>
      </c>
      <c r="B2424" s="28" t="s">
        <v>1687</v>
      </c>
      <c r="C2424" s="29" t="s">
        <v>1347</v>
      </c>
      <c r="D2424" s="29" t="s">
        <v>83</v>
      </c>
      <c r="E2424" s="30" t="n">
        <v>42916.965499534</v>
      </c>
      <c r="F2424" s="31" t="n">
        <v>0</v>
      </c>
      <c r="G2424" s="32" t="n">
        <v>173.63</v>
      </c>
      <c r="H2424" s="32" t="n">
        <v>183.35</v>
      </c>
      <c r="I2424" s="33" t="n">
        <v>0</v>
      </c>
      <c r="J2424" s="34" t="n">
        <v>0</v>
      </c>
      <c r="K2424" s="32" t="n">
        <v>326.474751</v>
      </c>
      <c r="L2424" s="33" t="n">
        <v>-326.474751</v>
      </c>
      <c r="M2424" s="31" t="n">
        <v>0</v>
      </c>
      <c r="N2424" s="32" t="n">
        <v>0</v>
      </c>
      <c r="O2424" s="33" t="n">
        <v>0</v>
      </c>
      <c r="P2424" s="34" t="n">
        <v>0</v>
      </c>
      <c r="Q2424" s="32" t="n">
        <v>0</v>
      </c>
      <c r="R2424" s="35" t="n">
        <v>0</v>
      </c>
      <c r="S2424" s="31" t="n">
        <v>19.56</v>
      </c>
      <c r="T2424" s="32" t="n">
        <v>21.458483</v>
      </c>
      <c r="U2424" s="33" t="n">
        <v>-1.898483</v>
      </c>
      <c r="V2424" s="34" t="n">
        <v>0</v>
      </c>
      <c r="W2424" s="32" t="n">
        <v>179.578315</v>
      </c>
      <c r="X2424" s="35" t="n">
        <v>-179.578315</v>
      </c>
      <c r="Y2424" s="31" t="n">
        <v>0</v>
      </c>
      <c r="Z2424" s="32" t="n">
        <v>0</v>
      </c>
      <c r="AA2424" s="33" t="n">
        <v>0</v>
      </c>
      <c r="AB2424" s="31" t="n">
        <v>0</v>
      </c>
      <c r="AC2424" s="32" t="n">
        <v>14.668423</v>
      </c>
      <c r="AD2424" s="33" t="n">
        <v>-14.668423</v>
      </c>
      <c r="AE2424" s="25" t="n">
        <f aca="false">F2424+G2424+H2424+I2424+J2424+M2424+P2424+S2424+V2424+Y2424+AB2424</f>
        <v>376.54</v>
      </c>
      <c r="AF2424" s="25" t="n">
        <f aca="false">K2424+N2424+Q2424+T2424+W2424+Z2424+AC2424</f>
        <v>542.179972</v>
      </c>
      <c r="AG2424" s="25" t="n">
        <f aca="false">AE2424-AF2424</f>
        <v>-165.639972</v>
      </c>
      <c r="AH2424" s="26" t="n">
        <f aca="false">AG2424/AE2424</f>
        <v>-0.439900069049769</v>
      </c>
    </row>
    <row r="2425" customFormat="false" ht="12.75" hidden="false" customHeight="false" outlineLevel="0" collapsed="false">
      <c r="A2425" s="27" t="s">
        <v>1686</v>
      </c>
      <c r="B2425" s="28" t="s">
        <v>1687</v>
      </c>
      <c r="C2425" s="29" t="s">
        <v>559</v>
      </c>
      <c r="D2425" s="29" t="s">
        <v>85</v>
      </c>
      <c r="E2425" s="30" t="n">
        <v>34921.2844825308</v>
      </c>
      <c r="F2425" s="31" t="n">
        <v>0</v>
      </c>
      <c r="G2425" s="32" t="n">
        <v>186.49</v>
      </c>
      <c r="H2425" s="32" t="n">
        <v>189.93</v>
      </c>
      <c r="I2425" s="33" t="n">
        <v>0</v>
      </c>
      <c r="J2425" s="34" t="n">
        <v>0</v>
      </c>
      <c r="K2425" s="32" t="n">
        <v>265.6506</v>
      </c>
      <c r="L2425" s="33" t="n">
        <v>-265.6506</v>
      </c>
      <c r="M2425" s="31" t="n">
        <v>0</v>
      </c>
      <c r="N2425" s="32" t="n">
        <v>0</v>
      </c>
      <c r="O2425" s="33" t="n">
        <v>0</v>
      </c>
      <c r="P2425" s="34" t="n">
        <v>0</v>
      </c>
      <c r="Q2425" s="32" t="n">
        <v>0</v>
      </c>
      <c r="R2425" s="35" t="n">
        <v>0</v>
      </c>
      <c r="S2425" s="31" t="n">
        <v>15.91</v>
      </c>
      <c r="T2425" s="32" t="n">
        <v>17.460642</v>
      </c>
      <c r="U2425" s="33" t="n">
        <v>-1.550642</v>
      </c>
      <c r="V2425" s="34" t="n">
        <v>0</v>
      </c>
      <c r="W2425" s="32" t="n">
        <v>146.121827</v>
      </c>
      <c r="X2425" s="35" t="n">
        <v>-146.121827</v>
      </c>
      <c r="Y2425" s="31" t="n">
        <v>0</v>
      </c>
      <c r="Z2425" s="32" t="n">
        <v>0</v>
      </c>
      <c r="AA2425" s="33" t="n">
        <v>0</v>
      </c>
      <c r="AB2425" s="31" t="n">
        <v>0</v>
      </c>
      <c r="AC2425" s="32" t="n">
        <v>11.93561</v>
      </c>
      <c r="AD2425" s="33" t="n">
        <v>-11.93561</v>
      </c>
      <c r="AE2425" s="25" t="n">
        <f aca="false">F2425+G2425+H2425+I2425+J2425+M2425+P2425+S2425+V2425+Y2425+AB2425</f>
        <v>392.33</v>
      </c>
      <c r="AF2425" s="25" t="n">
        <f aca="false">K2425+N2425+Q2425+T2425+W2425+Z2425+AC2425</f>
        <v>441.168679</v>
      </c>
      <c r="AG2425" s="25" t="n">
        <f aca="false">AE2425-AF2425</f>
        <v>-48.838679</v>
      </c>
      <c r="AH2425" s="26" t="n">
        <f aca="false">AG2425/AE2425</f>
        <v>-0.124483671908852</v>
      </c>
    </row>
    <row r="2426" customFormat="false" ht="12.75" hidden="false" customHeight="false" outlineLevel="0" collapsed="false">
      <c r="A2426" s="27" t="s">
        <v>1686</v>
      </c>
      <c r="B2426" s="28" t="s">
        <v>1687</v>
      </c>
      <c r="C2426" s="29" t="s">
        <v>106</v>
      </c>
      <c r="D2426" s="29" t="s">
        <v>87</v>
      </c>
      <c r="E2426" s="30" t="n">
        <v>11256.675295438</v>
      </c>
      <c r="F2426" s="31" t="n">
        <v>0</v>
      </c>
      <c r="G2426" s="32" t="n">
        <v>60.15</v>
      </c>
      <c r="H2426" s="32" t="n">
        <v>63.06</v>
      </c>
      <c r="I2426" s="33" t="n">
        <v>0</v>
      </c>
      <c r="J2426" s="34" t="n">
        <v>0</v>
      </c>
      <c r="K2426" s="32" t="n">
        <v>85.630944</v>
      </c>
      <c r="L2426" s="33" t="n">
        <v>-85.630944</v>
      </c>
      <c r="M2426" s="31" t="n">
        <v>0</v>
      </c>
      <c r="N2426" s="32" t="n">
        <v>0</v>
      </c>
      <c r="O2426" s="33" t="n">
        <v>0</v>
      </c>
      <c r="P2426" s="34" t="n">
        <v>0</v>
      </c>
      <c r="Q2426" s="32" t="n">
        <v>0</v>
      </c>
      <c r="R2426" s="35" t="n">
        <v>0</v>
      </c>
      <c r="S2426" s="31" t="n">
        <v>5.13</v>
      </c>
      <c r="T2426" s="32" t="n">
        <v>5.628338</v>
      </c>
      <c r="U2426" s="33" t="n">
        <v>-0.498338</v>
      </c>
      <c r="V2426" s="34" t="n">
        <v>0</v>
      </c>
      <c r="W2426" s="32" t="n">
        <v>47.101531</v>
      </c>
      <c r="X2426" s="35" t="n">
        <v>-47.101531</v>
      </c>
      <c r="Y2426" s="31" t="n">
        <v>0</v>
      </c>
      <c r="Z2426" s="32" t="n">
        <v>0</v>
      </c>
      <c r="AA2426" s="33" t="n">
        <v>0</v>
      </c>
      <c r="AB2426" s="31" t="n">
        <v>0</v>
      </c>
      <c r="AC2426" s="32" t="n">
        <v>3.847375</v>
      </c>
      <c r="AD2426" s="33" t="n">
        <v>-3.847375</v>
      </c>
      <c r="AE2426" s="25" t="n">
        <f aca="false">F2426+G2426+H2426+I2426+J2426+M2426+P2426+S2426+V2426+Y2426+AB2426</f>
        <v>128.34</v>
      </c>
      <c r="AF2426" s="25" t="n">
        <f aca="false">K2426+N2426+Q2426+T2426+W2426+Z2426+AC2426</f>
        <v>142.208188</v>
      </c>
      <c r="AG2426" s="25" t="n">
        <f aca="false">AE2426-AF2426</f>
        <v>-13.868188</v>
      </c>
      <c r="AH2426" s="26" t="n">
        <f aca="false">AG2426/AE2426</f>
        <v>-0.108058189184977</v>
      </c>
    </row>
    <row r="2427" customFormat="false" ht="12.75" hidden="false" customHeight="false" outlineLevel="0" collapsed="false">
      <c r="A2427" s="27" t="s">
        <v>1686</v>
      </c>
      <c r="B2427" s="28" t="s">
        <v>1687</v>
      </c>
      <c r="C2427" s="29" t="s">
        <v>1707</v>
      </c>
      <c r="D2427" s="29" t="s">
        <v>89</v>
      </c>
      <c r="E2427" s="30" t="n">
        <v>147881.746154957</v>
      </c>
      <c r="F2427" s="31" t="n">
        <v>0</v>
      </c>
      <c r="G2427" s="32" t="n">
        <v>605.22</v>
      </c>
      <c r="H2427" s="32" t="n">
        <v>634.54</v>
      </c>
      <c r="I2427" s="33" t="n">
        <v>0</v>
      </c>
      <c r="J2427" s="34" t="n">
        <v>0</v>
      </c>
      <c r="K2427" s="32" t="n">
        <v>1124.95503</v>
      </c>
      <c r="L2427" s="33" t="n">
        <v>-1124.95503</v>
      </c>
      <c r="M2427" s="31" t="n">
        <v>0</v>
      </c>
      <c r="N2427" s="32" t="n">
        <v>0</v>
      </c>
      <c r="O2427" s="33" t="n">
        <v>0</v>
      </c>
      <c r="P2427" s="34" t="n">
        <v>0</v>
      </c>
      <c r="Q2427" s="32" t="n">
        <v>0</v>
      </c>
      <c r="R2427" s="35" t="n">
        <v>0</v>
      </c>
      <c r="S2427" s="31" t="n">
        <v>67.39</v>
      </c>
      <c r="T2427" s="32" t="n">
        <v>73.940873</v>
      </c>
      <c r="U2427" s="33" t="n">
        <v>-6.550873</v>
      </c>
      <c r="V2427" s="34" t="n">
        <v>0</v>
      </c>
      <c r="W2427" s="32" t="n">
        <v>618.784541</v>
      </c>
      <c r="X2427" s="35" t="n">
        <v>-618.784541</v>
      </c>
      <c r="Y2427" s="31" t="n">
        <v>0</v>
      </c>
      <c r="Z2427" s="32" t="n">
        <v>0</v>
      </c>
      <c r="AA2427" s="33" t="n">
        <v>0</v>
      </c>
      <c r="AB2427" s="31" t="n">
        <v>0</v>
      </c>
      <c r="AC2427" s="32" t="n">
        <v>50.543926</v>
      </c>
      <c r="AD2427" s="33" t="n">
        <v>-50.543926</v>
      </c>
      <c r="AE2427" s="25" t="n">
        <f aca="false">F2427+G2427+H2427+I2427+J2427+M2427+P2427+S2427+V2427+Y2427+AB2427</f>
        <v>1307.15</v>
      </c>
      <c r="AF2427" s="25" t="n">
        <f aca="false">K2427+N2427+Q2427+T2427+W2427+Z2427+AC2427</f>
        <v>1868.22437</v>
      </c>
      <c r="AG2427" s="25" t="n">
        <f aca="false">AE2427-AF2427</f>
        <v>-561.07437</v>
      </c>
      <c r="AH2427" s="26" t="n">
        <f aca="false">AG2427/AE2427</f>
        <v>-0.429234877405042</v>
      </c>
    </row>
    <row r="2428" customFormat="false" ht="12.75" hidden="false" customHeight="false" outlineLevel="0" collapsed="false">
      <c r="A2428" s="27" t="s">
        <v>1686</v>
      </c>
      <c r="B2428" s="28" t="s">
        <v>1687</v>
      </c>
      <c r="C2428" s="29" t="s">
        <v>1708</v>
      </c>
      <c r="D2428" s="29" t="s">
        <v>91</v>
      </c>
      <c r="E2428" s="30" t="n">
        <v>3442.91485849735</v>
      </c>
      <c r="F2428" s="31" t="n">
        <v>0</v>
      </c>
      <c r="G2428" s="32" t="n">
        <v>28.14</v>
      </c>
      <c r="H2428" s="32" t="n">
        <v>29.16</v>
      </c>
      <c r="I2428" s="33" t="n">
        <v>0</v>
      </c>
      <c r="J2428" s="34" t="n">
        <v>0</v>
      </c>
      <c r="K2428" s="32" t="n">
        <v>26.190686</v>
      </c>
      <c r="L2428" s="33" t="n">
        <v>-26.190686</v>
      </c>
      <c r="M2428" s="31" t="n">
        <v>0</v>
      </c>
      <c r="N2428" s="32" t="n">
        <v>0</v>
      </c>
      <c r="O2428" s="33" t="n">
        <v>0</v>
      </c>
      <c r="P2428" s="34" t="n">
        <v>0</v>
      </c>
      <c r="Q2428" s="32" t="n">
        <v>0</v>
      </c>
      <c r="R2428" s="35" t="n">
        <v>0</v>
      </c>
      <c r="S2428" s="31" t="n">
        <v>1.57</v>
      </c>
      <c r="T2428" s="32" t="n">
        <v>1.721457</v>
      </c>
      <c r="U2428" s="33" t="n">
        <v>-0.151457</v>
      </c>
      <c r="V2428" s="34" t="n">
        <v>0</v>
      </c>
      <c r="W2428" s="32" t="n">
        <v>14.406257</v>
      </c>
      <c r="X2428" s="35" t="n">
        <v>-14.406257</v>
      </c>
      <c r="Y2428" s="31" t="n">
        <v>0</v>
      </c>
      <c r="Z2428" s="32" t="n">
        <v>0</v>
      </c>
      <c r="AA2428" s="33" t="n">
        <v>0</v>
      </c>
      <c r="AB2428" s="31" t="n">
        <v>0</v>
      </c>
      <c r="AC2428" s="32" t="n">
        <v>1.17674</v>
      </c>
      <c r="AD2428" s="33" t="n">
        <v>-1.17674</v>
      </c>
      <c r="AE2428" s="25" t="n">
        <f aca="false">F2428+G2428+H2428+I2428+J2428+M2428+P2428+S2428+V2428+Y2428+AB2428</f>
        <v>58.87</v>
      </c>
      <c r="AF2428" s="25" t="n">
        <f aca="false">K2428+N2428+Q2428+T2428+W2428+Z2428+AC2428</f>
        <v>43.49514</v>
      </c>
      <c r="AG2428" s="25" t="n">
        <f aca="false">AE2428-AF2428</f>
        <v>15.37486</v>
      </c>
      <c r="AH2428" s="26" t="n">
        <f aca="false">AG2428/AE2428</f>
        <v>0.261166298624087</v>
      </c>
    </row>
    <row r="2429" customFormat="false" ht="12.75" hidden="false" customHeight="false" outlineLevel="0" collapsed="false">
      <c r="A2429" s="27" t="s">
        <v>1686</v>
      </c>
      <c r="B2429" s="28" t="s">
        <v>1687</v>
      </c>
      <c r="C2429" s="29" t="s">
        <v>118</v>
      </c>
      <c r="D2429" s="29" t="s">
        <v>93</v>
      </c>
      <c r="E2429" s="30" t="n">
        <v>22636.2148632317</v>
      </c>
      <c r="F2429" s="31" t="n">
        <v>0</v>
      </c>
      <c r="G2429" s="32" t="n">
        <v>102.05</v>
      </c>
      <c r="H2429" s="32" t="n">
        <v>100.86</v>
      </c>
      <c r="I2429" s="33" t="n">
        <v>0</v>
      </c>
      <c r="J2429" s="34" t="n">
        <v>0</v>
      </c>
      <c r="K2429" s="32" t="n">
        <v>172.196532</v>
      </c>
      <c r="L2429" s="33" t="n">
        <v>-172.196532</v>
      </c>
      <c r="M2429" s="31" t="n">
        <v>0</v>
      </c>
      <c r="N2429" s="32" t="n">
        <v>0</v>
      </c>
      <c r="O2429" s="33" t="n">
        <v>0</v>
      </c>
      <c r="P2429" s="34" t="n">
        <v>0</v>
      </c>
      <c r="Q2429" s="32" t="n">
        <v>0</v>
      </c>
      <c r="R2429" s="35" t="n">
        <v>0</v>
      </c>
      <c r="S2429" s="31" t="n">
        <v>10.32</v>
      </c>
      <c r="T2429" s="32" t="n">
        <v>11.318107</v>
      </c>
      <c r="U2429" s="33" t="n">
        <v>-0.998107</v>
      </c>
      <c r="V2429" s="34" t="n">
        <v>0</v>
      </c>
      <c r="W2429" s="32" t="n">
        <v>94.717165</v>
      </c>
      <c r="X2429" s="35" t="n">
        <v>-94.717165</v>
      </c>
      <c r="Y2429" s="31" t="n">
        <v>0</v>
      </c>
      <c r="Z2429" s="32" t="n">
        <v>0</v>
      </c>
      <c r="AA2429" s="33" t="n">
        <v>0</v>
      </c>
      <c r="AB2429" s="31" t="n">
        <v>0</v>
      </c>
      <c r="AC2429" s="32" t="n">
        <v>7.736744</v>
      </c>
      <c r="AD2429" s="33" t="n">
        <v>-7.736744</v>
      </c>
      <c r="AE2429" s="25" t="n">
        <f aca="false">F2429+G2429+H2429+I2429+J2429+M2429+P2429+S2429+V2429+Y2429+AB2429</f>
        <v>213.23</v>
      </c>
      <c r="AF2429" s="25" t="n">
        <f aca="false">K2429+N2429+Q2429+T2429+W2429+Z2429+AC2429</f>
        <v>285.968548</v>
      </c>
      <c r="AG2429" s="25" t="n">
        <f aca="false">AE2429-AF2429</f>
        <v>-72.738548</v>
      </c>
      <c r="AH2429" s="26" t="n">
        <f aca="false">AG2429/AE2429</f>
        <v>-0.341127177226469</v>
      </c>
    </row>
    <row r="2430" customFormat="false" ht="12.75" hidden="false" customHeight="false" outlineLevel="0" collapsed="false">
      <c r="A2430" s="27" t="s">
        <v>1686</v>
      </c>
      <c r="B2430" s="28" t="s">
        <v>1687</v>
      </c>
      <c r="C2430" s="29" t="s">
        <v>1709</v>
      </c>
      <c r="D2430" s="29" t="s">
        <v>95</v>
      </c>
      <c r="E2430" s="30" t="n">
        <v>14830.6001239058</v>
      </c>
      <c r="F2430" s="31" t="n">
        <v>0</v>
      </c>
      <c r="G2430" s="32" t="n">
        <v>87.24</v>
      </c>
      <c r="H2430" s="32" t="n">
        <v>91.47</v>
      </c>
      <c r="I2430" s="33" t="n">
        <v>0</v>
      </c>
      <c r="J2430" s="34" t="n">
        <v>0</v>
      </c>
      <c r="K2430" s="32" t="n">
        <v>112.818239</v>
      </c>
      <c r="L2430" s="33" t="n">
        <v>-112.818239</v>
      </c>
      <c r="M2430" s="31" t="n">
        <v>0</v>
      </c>
      <c r="N2430" s="32" t="n">
        <v>0</v>
      </c>
      <c r="O2430" s="33" t="n">
        <v>0</v>
      </c>
      <c r="P2430" s="34" t="n">
        <v>0</v>
      </c>
      <c r="Q2430" s="32" t="n">
        <v>0</v>
      </c>
      <c r="R2430" s="35" t="n">
        <v>0</v>
      </c>
      <c r="S2430" s="31" t="n">
        <v>6.76</v>
      </c>
      <c r="T2430" s="32" t="n">
        <v>7.4153</v>
      </c>
      <c r="U2430" s="33" t="n">
        <v>-0.6553</v>
      </c>
      <c r="V2430" s="34" t="n">
        <v>0</v>
      </c>
      <c r="W2430" s="32" t="n">
        <v>62.055976</v>
      </c>
      <c r="X2430" s="35" t="n">
        <v>-62.055976</v>
      </c>
      <c r="Y2430" s="31" t="n">
        <v>0</v>
      </c>
      <c r="Z2430" s="32" t="n">
        <v>0</v>
      </c>
      <c r="AA2430" s="33" t="n">
        <v>0</v>
      </c>
      <c r="AB2430" s="31" t="n">
        <v>0</v>
      </c>
      <c r="AC2430" s="32" t="n">
        <v>5.068893</v>
      </c>
      <c r="AD2430" s="33" t="n">
        <v>-5.068893</v>
      </c>
      <c r="AE2430" s="25" t="n">
        <f aca="false">F2430+G2430+H2430+I2430+J2430+M2430+P2430+S2430+V2430+Y2430+AB2430</f>
        <v>185.47</v>
      </c>
      <c r="AF2430" s="25" t="n">
        <f aca="false">K2430+N2430+Q2430+T2430+W2430+Z2430+AC2430</f>
        <v>187.358408</v>
      </c>
      <c r="AG2430" s="25" t="n">
        <f aca="false">AE2430-AF2430</f>
        <v>-1.88840800000003</v>
      </c>
      <c r="AH2430" s="26" t="n">
        <f aca="false">AG2430/AE2430</f>
        <v>-0.010181743678223</v>
      </c>
    </row>
    <row r="2431" customFormat="false" ht="12.75" hidden="false" customHeight="false" outlineLevel="0" collapsed="false">
      <c r="A2431" s="27" t="s">
        <v>1686</v>
      </c>
      <c r="B2431" s="28" t="s">
        <v>1687</v>
      </c>
      <c r="C2431" s="29" t="s">
        <v>1710</v>
      </c>
      <c r="D2431" s="29" t="s">
        <v>97</v>
      </c>
      <c r="E2431" s="30" t="n">
        <v>19171.5781444284</v>
      </c>
      <c r="F2431" s="31" t="n">
        <v>0</v>
      </c>
      <c r="G2431" s="32" t="n">
        <v>101.61</v>
      </c>
      <c r="H2431" s="32" t="n">
        <v>106.54</v>
      </c>
      <c r="I2431" s="33" t="n">
        <v>0</v>
      </c>
      <c r="J2431" s="34" t="n">
        <v>0</v>
      </c>
      <c r="K2431" s="32" t="n">
        <v>145.840605</v>
      </c>
      <c r="L2431" s="33" t="n">
        <v>-145.840605</v>
      </c>
      <c r="M2431" s="31" t="n">
        <v>0</v>
      </c>
      <c r="N2431" s="32" t="n">
        <v>0</v>
      </c>
      <c r="O2431" s="33" t="n">
        <v>0</v>
      </c>
      <c r="P2431" s="34" t="n">
        <v>0</v>
      </c>
      <c r="Q2431" s="32" t="n">
        <v>0</v>
      </c>
      <c r="R2431" s="35" t="n">
        <v>0</v>
      </c>
      <c r="S2431" s="31" t="n">
        <v>8.74</v>
      </c>
      <c r="T2431" s="32" t="n">
        <v>9.585789</v>
      </c>
      <c r="U2431" s="33" t="n">
        <v>-0.845789</v>
      </c>
      <c r="V2431" s="34" t="n">
        <v>0</v>
      </c>
      <c r="W2431" s="32" t="n">
        <v>80.220017</v>
      </c>
      <c r="X2431" s="35" t="n">
        <v>-80.220017</v>
      </c>
      <c r="Y2431" s="31" t="n">
        <v>0</v>
      </c>
      <c r="Z2431" s="32" t="n">
        <v>0</v>
      </c>
      <c r="AA2431" s="33" t="n">
        <v>0</v>
      </c>
      <c r="AB2431" s="31" t="n">
        <v>0</v>
      </c>
      <c r="AC2431" s="32" t="n">
        <v>6.552579</v>
      </c>
      <c r="AD2431" s="33" t="n">
        <v>-6.552579</v>
      </c>
      <c r="AE2431" s="25" t="n">
        <f aca="false">F2431+G2431+H2431+I2431+J2431+M2431+P2431+S2431+V2431+Y2431+AB2431</f>
        <v>216.89</v>
      </c>
      <c r="AF2431" s="25" t="n">
        <f aca="false">K2431+N2431+Q2431+T2431+W2431+Z2431+AC2431</f>
        <v>242.19899</v>
      </c>
      <c r="AG2431" s="25" t="n">
        <f aca="false">AE2431-AF2431</f>
        <v>-25.30899</v>
      </c>
      <c r="AH2431" s="26" t="n">
        <f aca="false">AG2431/AE2431</f>
        <v>-0.11669044215962</v>
      </c>
    </row>
    <row r="2432" customFormat="false" ht="12.75" hidden="false" customHeight="false" outlineLevel="0" collapsed="false">
      <c r="A2432" s="27" t="s">
        <v>1686</v>
      </c>
      <c r="B2432" s="28" t="s">
        <v>1687</v>
      </c>
      <c r="C2432" s="29" t="s">
        <v>587</v>
      </c>
      <c r="D2432" s="29" t="s">
        <v>99</v>
      </c>
      <c r="E2432" s="30" t="n">
        <v>28046.9945038236</v>
      </c>
      <c r="F2432" s="31" t="n">
        <v>0</v>
      </c>
      <c r="G2432" s="32" t="n">
        <v>188.88</v>
      </c>
      <c r="H2432" s="32" t="n">
        <v>192.36</v>
      </c>
      <c r="I2432" s="33" t="n">
        <v>0</v>
      </c>
      <c r="J2432" s="34" t="n">
        <v>0</v>
      </c>
      <c r="K2432" s="32" t="n">
        <v>213.357012</v>
      </c>
      <c r="L2432" s="33" t="n">
        <v>-213.357012</v>
      </c>
      <c r="M2432" s="31" t="n">
        <v>0</v>
      </c>
      <c r="N2432" s="32" t="n">
        <v>0</v>
      </c>
      <c r="O2432" s="33" t="n">
        <v>0</v>
      </c>
      <c r="P2432" s="34" t="n">
        <v>0</v>
      </c>
      <c r="Q2432" s="32" t="n">
        <v>0</v>
      </c>
      <c r="R2432" s="35" t="n">
        <v>0</v>
      </c>
      <c r="S2432" s="31" t="n">
        <v>12.78</v>
      </c>
      <c r="T2432" s="32" t="n">
        <v>14.023497</v>
      </c>
      <c r="U2432" s="33" t="n">
        <v>-1.243497</v>
      </c>
      <c r="V2432" s="34" t="n">
        <v>0</v>
      </c>
      <c r="W2432" s="32" t="n">
        <v>117.357599</v>
      </c>
      <c r="X2432" s="35" t="n">
        <v>-117.357599</v>
      </c>
      <c r="Y2432" s="31" t="n">
        <v>0</v>
      </c>
      <c r="Z2432" s="32" t="n">
        <v>0</v>
      </c>
      <c r="AA2432" s="33" t="n">
        <v>0</v>
      </c>
      <c r="AB2432" s="31" t="n">
        <v>0</v>
      </c>
      <c r="AC2432" s="32" t="n">
        <v>9.586073</v>
      </c>
      <c r="AD2432" s="33" t="n">
        <v>-9.586073</v>
      </c>
      <c r="AE2432" s="25" t="n">
        <f aca="false">F2432+G2432+H2432+I2432+J2432+M2432+P2432+S2432+V2432+Y2432+AB2432</f>
        <v>394.02</v>
      </c>
      <c r="AF2432" s="25" t="n">
        <f aca="false">K2432+N2432+Q2432+T2432+W2432+Z2432+AC2432</f>
        <v>354.324181</v>
      </c>
      <c r="AG2432" s="25" t="n">
        <f aca="false">AE2432-AF2432</f>
        <v>39.695819</v>
      </c>
      <c r="AH2432" s="26" t="n">
        <f aca="false">AG2432/AE2432</f>
        <v>0.100745695649967</v>
      </c>
    </row>
    <row r="2433" customFormat="false" ht="12.75" hidden="false" customHeight="false" outlineLevel="0" collapsed="false">
      <c r="A2433" s="27" t="s">
        <v>1686</v>
      </c>
      <c r="B2433" s="28" t="s">
        <v>1687</v>
      </c>
      <c r="C2433" s="29" t="s">
        <v>1711</v>
      </c>
      <c r="D2433" s="29" t="s">
        <v>101</v>
      </c>
      <c r="E2433" s="30" t="n">
        <v>82921.1652936634</v>
      </c>
      <c r="F2433" s="31" t="n">
        <v>0</v>
      </c>
      <c r="G2433" s="32" t="n">
        <v>259.07</v>
      </c>
      <c r="H2433" s="32" t="n">
        <v>271.62</v>
      </c>
      <c r="I2433" s="33" t="n">
        <v>0</v>
      </c>
      <c r="J2433" s="34" t="n">
        <v>0</v>
      </c>
      <c r="K2433" s="32" t="n">
        <v>630.791727</v>
      </c>
      <c r="L2433" s="33" t="n">
        <v>-630.791727</v>
      </c>
      <c r="M2433" s="31" t="n">
        <v>0</v>
      </c>
      <c r="N2433" s="32" t="n">
        <v>0</v>
      </c>
      <c r="O2433" s="33" t="n">
        <v>0</v>
      </c>
      <c r="P2433" s="34" t="n">
        <v>0</v>
      </c>
      <c r="Q2433" s="32" t="n">
        <v>0</v>
      </c>
      <c r="R2433" s="35" t="n">
        <v>0</v>
      </c>
      <c r="S2433" s="31" t="n">
        <v>37.79</v>
      </c>
      <c r="T2433" s="32" t="n">
        <v>41.460583</v>
      </c>
      <c r="U2433" s="33" t="n">
        <v>-3.670583</v>
      </c>
      <c r="V2433" s="34" t="n">
        <v>0</v>
      </c>
      <c r="W2433" s="32" t="n">
        <v>346.968686</v>
      </c>
      <c r="X2433" s="35" t="n">
        <v>-346.968686</v>
      </c>
      <c r="Y2433" s="31" t="n">
        <v>0</v>
      </c>
      <c r="Z2433" s="32" t="n">
        <v>0</v>
      </c>
      <c r="AA2433" s="33" t="n">
        <v>0</v>
      </c>
      <c r="AB2433" s="31" t="n">
        <v>0</v>
      </c>
      <c r="AC2433" s="32" t="n">
        <v>28.341302</v>
      </c>
      <c r="AD2433" s="33" t="n">
        <v>-28.341302</v>
      </c>
      <c r="AE2433" s="25" t="n">
        <f aca="false">F2433+G2433+H2433+I2433+J2433+M2433+P2433+S2433+V2433+Y2433+AB2433</f>
        <v>568.48</v>
      </c>
      <c r="AF2433" s="25" t="n">
        <f aca="false">K2433+N2433+Q2433+T2433+W2433+Z2433+AC2433</f>
        <v>1047.562298</v>
      </c>
      <c r="AG2433" s="25" t="n">
        <f aca="false">AE2433-AF2433</f>
        <v>-479.082298</v>
      </c>
      <c r="AH2433" s="26" t="n">
        <f aca="false">AG2433/AE2433</f>
        <v>-0.842742573177597</v>
      </c>
    </row>
    <row r="2434" customFormat="false" ht="12.75" hidden="false" customHeight="false" outlineLevel="0" collapsed="false">
      <c r="A2434" s="27" t="s">
        <v>1686</v>
      </c>
      <c r="B2434" s="28" t="s">
        <v>1687</v>
      </c>
      <c r="C2434" s="29" t="s">
        <v>132</v>
      </c>
      <c r="D2434" s="29" t="s">
        <v>103</v>
      </c>
      <c r="E2434" s="30" t="n">
        <v>49004.516850284</v>
      </c>
      <c r="F2434" s="31" t="n">
        <v>0</v>
      </c>
      <c r="G2434" s="32" t="n">
        <v>315.75</v>
      </c>
      <c r="H2434" s="32" t="n">
        <v>321.57</v>
      </c>
      <c r="I2434" s="33" t="n">
        <v>0</v>
      </c>
      <c r="J2434" s="34" t="n">
        <v>0</v>
      </c>
      <c r="K2434" s="32" t="n">
        <v>372.783519</v>
      </c>
      <c r="L2434" s="33" t="n">
        <v>-372.783519</v>
      </c>
      <c r="M2434" s="31" t="n">
        <v>0</v>
      </c>
      <c r="N2434" s="32" t="n">
        <v>0</v>
      </c>
      <c r="O2434" s="33" t="n">
        <v>0</v>
      </c>
      <c r="P2434" s="34" t="n">
        <v>0</v>
      </c>
      <c r="Q2434" s="32" t="n">
        <v>0</v>
      </c>
      <c r="R2434" s="35" t="n">
        <v>0</v>
      </c>
      <c r="S2434" s="31" t="n">
        <v>22.33</v>
      </c>
      <c r="T2434" s="32" t="n">
        <v>24.502258</v>
      </c>
      <c r="U2434" s="33" t="n">
        <v>-2.172258</v>
      </c>
      <c r="V2434" s="34" t="n">
        <v>0</v>
      </c>
      <c r="W2434" s="32" t="n">
        <v>205.050578</v>
      </c>
      <c r="X2434" s="35" t="n">
        <v>-205.050578</v>
      </c>
      <c r="Y2434" s="31" t="n">
        <v>0</v>
      </c>
      <c r="Z2434" s="32" t="n">
        <v>0</v>
      </c>
      <c r="AA2434" s="33" t="n">
        <v>0</v>
      </c>
      <c r="AB2434" s="31" t="n">
        <v>0</v>
      </c>
      <c r="AC2434" s="32" t="n">
        <v>16.749063</v>
      </c>
      <c r="AD2434" s="33" t="n">
        <v>-16.749063</v>
      </c>
      <c r="AE2434" s="25" t="n">
        <f aca="false">F2434+G2434+H2434+I2434+J2434+M2434+P2434+S2434+V2434+Y2434+AB2434</f>
        <v>659.65</v>
      </c>
      <c r="AF2434" s="25" t="n">
        <f aca="false">K2434+N2434+Q2434+T2434+W2434+Z2434+AC2434</f>
        <v>619.085418</v>
      </c>
      <c r="AG2434" s="25" t="n">
        <f aca="false">AE2434-AF2434</f>
        <v>40.564582</v>
      </c>
      <c r="AH2434" s="26" t="n">
        <f aca="false">AG2434/AE2434</f>
        <v>0.0614940983855074</v>
      </c>
    </row>
    <row r="2435" customFormat="false" ht="12.75" hidden="false" customHeight="false" outlineLevel="0" collapsed="false">
      <c r="A2435" s="27" t="s">
        <v>1686</v>
      </c>
      <c r="B2435" s="28" t="s">
        <v>1687</v>
      </c>
      <c r="C2435" s="29" t="s">
        <v>757</v>
      </c>
      <c r="D2435" s="29" t="s">
        <v>105</v>
      </c>
      <c r="E2435" s="30" t="n">
        <v>166809.632179077</v>
      </c>
      <c r="F2435" s="31" t="n">
        <v>0</v>
      </c>
      <c r="G2435" s="32" t="n">
        <v>905.36</v>
      </c>
      <c r="H2435" s="32" t="n">
        <v>949.23</v>
      </c>
      <c r="I2435" s="33" t="n">
        <v>0</v>
      </c>
      <c r="J2435" s="34" t="n">
        <v>0</v>
      </c>
      <c r="K2435" s="32" t="n">
        <v>1268.941838</v>
      </c>
      <c r="L2435" s="33" t="n">
        <v>-1268.941838</v>
      </c>
      <c r="M2435" s="31" t="n">
        <v>0</v>
      </c>
      <c r="N2435" s="32" t="n">
        <v>0</v>
      </c>
      <c r="O2435" s="33" t="n">
        <v>0</v>
      </c>
      <c r="P2435" s="34" t="n">
        <v>0</v>
      </c>
      <c r="Q2435" s="32" t="n">
        <v>0</v>
      </c>
      <c r="R2435" s="35" t="n">
        <v>0</v>
      </c>
      <c r="S2435" s="31" t="n">
        <v>76.02</v>
      </c>
      <c r="T2435" s="32" t="n">
        <v>83.404816</v>
      </c>
      <c r="U2435" s="33" t="n">
        <v>-7.384816</v>
      </c>
      <c r="V2435" s="34" t="n">
        <v>0</v>
      </c>
      <c r="W2435" s="32" t="n">
        <v>697.984872</v>
      </c>
      <c r="X2435" s="35" t="n">
        <v>-697.984872</v>
      </c>
      <c r="Y2435" s="31" t="n">
        <v>0</v>
      </c>
      <c r="Z2435" s="32" t="n">
        <v>0</v>
      </c>
      <c r="AA2435" s="33" t="n">
        <v>0</v>
      </c>
      <c r="AB2435" s="31" t="n">
        <v>0</v>
      </c>
      <c r="AC2435" s="32" t="n">
        <v>57.013215</v>
      </c>
      <c r="AD2435" s="33" t="n">
        <v>-57.013215</v>
      </c>
      <c r="AE2435" s="25" t="n">
        <f aca="false">F2435+G2435+H2435+I2435+J2435+M2435+P2435+S2435+V2435+Y2435+AB2435</f>
        <v>1930.61</v>
      </c>
      <c r="AF2435" s="25" t="n">
        <f aca="false">K2435+N2435+Q2435+T2435+W2435+Z2435+AC2435</f>
        <v>2107.344741</v>
      </c>
      <c r="AG2435" s="25" t="n">
        <f aca="false">AE2435-AF2435</f>
        <v>-176.734741</v>
      </c>
      <c r="AH2435" s="26" t="n">
        <f aca="false">AG2435/AE2435</f>
        <v>-0.0915434712344802</v>
      </c>
    </row>
    <row r="2436" customFormat="false" ht="12.75" hidden="false" customHeight="false" outlineLevel="0" collapsed="false">
      <c r="A2436" s="27" t="s">
        <v>1686</v>
      </c>
      <c r="B2436" s="28" t="s">
        <v>1687</v>
      </c>
      <c r="C2436" s="29" t="s">
        <v>1712</v>
      </c>
      <c r="D2436" s="29" t="s">
        <v>107</v>
      </c>
      <c r="E2436" s="30" t="n">
        <v>6815.23367100027</v>
      </c>
      <c r="F2436" s="31" t="n">
        <v>0</v>
      </c>
      <c r="G2436" s="32" t="n">
        <v>50.2</v>
      </c>
      <c r="H2436" s="32" t="n">
        <v>52.63</v>
      </c>
      <c r="I2436" s="33" t="n">
        <v>0</v>
      </c>
      <c r="J2436" s="34" t="n">
        <v>0</v>
      </c>
      <c r="K2436" s="32" t="n">
        <v>51.844339</v>
      </c>
      <c r="L2436" s="33" t="n">
        <v>-51.844339</v>
      </c>
      <c r="M2436" s="31" t="n">
        <v>0</v>
      </c>
      <c r="N2436" s="32" t="n">
        <v>0</v>
      </c>
      <c r="O2436" s="33" t="n">
        <v>0</v>
      </c>
      <c r="P2436" s="34" t="n">
        <v>0</v>
      </c>
      <c r="Q2436" s="32" t="n">
        <v>0</v>
      </c>
      <c r="R2436" s="35" t="n">
        <v>0</v>
      </c>
      <c r="S2436" s="31" t="n">
        <v>3.11</v>
      </c>
      <c r="T2436" s="32" t="n">
        <v>3.407617</v>
      </c>
      <c r="U2436" s="33" t="n">
        <v>-0.297617</v>
      </c>
      <c r="V2436" s="34" t="n">
        <v>0</v>
      </c>
      <c r="W2436" s="32" t="n">
        <v>28.517118</v>
      </c>
      <c r="X2436" s="35" t="n">
        <v>-28.517118</v>
      </c>
      <c r="Y2436" s="31" t="n">
        <v>0</v>
      </c>
      <c r="Z2436" s="32" t="n">
        <v>0</v>
      </c>
      <c r="AA2436" s="33" t="n">
        <v>0</v>
      </c>
      <c r="AB2436" s="31" t="n">
        <v>0</v>
      </c>
      <c r="AC2436" s="32" t="n">
        <v>2.329352</v>
      </c>
      <c r="AD2436" s="33" t="n">
        <v>-2.329352</v>
      </c>
      <c r="AE2436" s="25" t="n">
        <f aca="false">F2436+G2436+H2436+I2436+J2436+M2436+P2436+S2436+V2436+Y2436+AB2436</f>
        <v>105.94</v>
      </c>
      <c r="AF2436" s="25" t="n">
        <f aca="false">K2436+N2436+Q2436+T2436+W2436+Z2436+AC2436</f>
        <v>86.098426</v>
      </c>
      <c r="AG2436" s="25" t="n">
        <f aca="false">AE2436-AF2436</f>
        <v>19.841574</v>
      </c>
      <c r="AH2436" s="26" t="n">
        <f aca="false">AG2436/AE2436</f>
        <v>0.187290673966396</v>
      </c>
    </row>
    <row r="2437" customFormat="false" ht="12.75" hidden="false" customHeight="false" outlineLevel="0" collapsed="false">
      <c r="A2437" s="27" t="s">
        <v>1686</v>
      </c>
      <c r="B2437" s="28" t="s">
        <v>1687</v>
      </c>
      <c r="C2437" s="29" t="s">
        <v>1713</v>
      </c>
      <c r="D2437" s="29" t="s">
        <v>109</v>
      </c>
      <c r="E2437" s="30" t="n">
        <v>152182.67449554</v>
      </c>
      <c r="F2437" s="31" t="n">
        <v>0</v>
      </c>
      <c r="G2437" s="32" t="n">
        <v>729.64</v>
      </c>
      <c r="H2437" s="32" t="n">
        <v>743.08</v>
      </c>
      <c r="I2437" s="33" t="n">
        <v>0</v>
      </c>
      <c r="J2437" s="34" t="n">
        <v>0</v>
      </c>
      <c r="K2437" s="32" t="n">
        <v>1157.672732</v>
      </c>
      <c r="L2437" s="33" t="n">
        <v>-1157.672732</v>
      </c>
      <c r="M2437" s="31" t="n">
        <v>0</v>
      </c>
      <c r="N2437" s="32" t="n">
        <v>0</v>
      </c>
      <c r="O2437" s="33" t="n">
        <v>0</v>
      </c>
      <c r="P2437" s="34" t="n">
        <v>0</v>
      </c>
      <c r="Q2437" s="32" t="n">
        <v>0</v>
      </c>
      <c r="R2437" s="35" t="n">
        <v>0</v>
      </c>
      <c r="S2437" s="31" t="n">
        <v>68.12</v>
      </c>
      <c r="T2437" s="32" t="n">
        <v>76.091337</v>
      </c>
      <c r="U2437" s="33" t="n">
        <v>-7.971337</v>
      </c>
      <c r="V2437" s="34" t="n">
        <v>0</v>
      </c>
      <c r="W2437" s="32" t="n">
        <v>636.781001</v>
      </c>
      <c r="X2437" s="35" t="n">
        <v>-636.781001</v>
      </c>
      <c r="Y2437" s="31" t="n">
        <v>0</v>
      </c>
      <c r="Z2437" s="32" t="n">
        <v>0</v>
      </c>
      <c r="AA2437" s="33" t="n">
        <v>0</v>
      </c>
      <c r="AB2437" s="31" t="n">
        <v>0</v>
      </c>
      <c r="AC2437" s="32" t="n">
        <v>52.013924</v>
      </c>
      <c r="AD2437" s="33" t="n">
        <v>-52.013924</v>
      </c>
      <c r="AE2437" s="25" t="n">
        <f aca="false">F2437+G2437+H2437+I2437+J2437+M2437+P2437+S2437+V2437+Y2437+AB2437</f>
        <v>1540.84</v>
      </c>
      <c r="AF2437" s="25" t="n">
        <f aca="false">K2437+N2437+Q2437+T2437+W2437+Z2437+AC2437</f>
        <v>1922.558994</v>
      </c>
      <c r="AG2437" s="25" t="n">
        <f aca="false">AE2437-AF2437</f>
        <v>-381.718994</v>
      </c>
      <c r="AH2437" s="26" t="n">
        <f aca="false">AG2437/AE2437</f>
        <v>-0.24773434879676</v>
      </c>
    </row>
    <row r="2438" customFormat="false" ht="12.75" hidden="false" customHeight="false" outlineLevel="0" collapsed="false">
      <c r="A2438" s="27" t="s">
        <v>1686</v>
      </c>
      <c r="B2438" s="28" t="s">
        <v>1687</v>
      </c>
      <c r="C2438" s="29" t="s">
        <v>144</v>
      </c>
      <c r="D2438" s="29" t="s">
        <v>111</v>
      </c>
      <c r="E2438" s="30" t="n">
        <v>55605.9259588973</v>
      </c>
      <c r="F2438" s="31" t="n">
        <v>0</v>
      </c>
      <c r="G2438" s="32" t="n">
        <v>315.87</v>
      </c>
      <c r="H2438" s="32" t="n">
        <v>331.17</v>
      </c>
      <c r="I2438" s="33" t="n">
        <v>0</v>
      </c>
      <c r="J2438" s="34" t="n">
        <v>0</v>
      </c>
      <c r="K2438" s="32" t="n">
        <v>423.001268</v>
      </c>
      <c r="L2438" s="33" t="n">
        <v>-423.001268</v>
      </c>
      <c r="M2438" s="31" t="n">
        <v>0</v>
      </c>
      <c r="N2438" s="32" t="n">
        <v>0</v>
      </c>
      <c r="O2438" s="33" t="n">
        <v>0</v>
      </c>
      <c r="P2438" s="34" t="n">
        <v>0</v>
      </c>
      <c r="Q2438" s="32" t="n">
        <v>0</v>
      </c>
      <c r="R2438" s="35" t="n">
        <v>0</v>
      </c>
      <c r="S2438" s="31" t="n">
        <v>25.34</v>
      </c>
      <c r="T2438" s="32" t="n">
        <v>27.802963</v>
      </c>
      <c r="U2438" s="33" t="n">
        <v>-2.462963</v>
      </c>
      <c r="V2438" s="34" t="n">
        <v>0</v>
      </c>
      <c r="W2438" s="32" t="n">
        <v>232.672985</v>
      </c>
      <c r="X2438" s="35" t="n">
        <v>-232.672985</v>
      </c>
      <c r="Y2438" s="31" t="n">
        <v>0</v>
      </c>
      <c r="Z2438" s="32" t="n">
        <v>0</v>
      </c>
      <c r="AA2438" s="33" t="n">
        <v>0</v>
      </c>
      <c r="AB2438" s="31" t="n">
        <v>0</v>
      </c>
      <c r="AC2438" s="32" t="n">
        <v>19.005333</v>
      </c>
      <c r="AD2438" s="33" t="n">
        <v>-19.005333</v>
      </c>
      <c r="AE2438" s="25" t="n">
        <f aca="false">F2438+G2438+H2438+I2438+J2438+M2438+P2438+S2438+V2438+Y2438+AB2438</f>
        <v>672.38</v>
      </c>
      <c r="AF2438" s="25" t="n">
        <f aca="false">K2438+N2438+Q2438+T2438+W2438+Z2438+AC2438</f>
        <v>702.482549</v>
      </c>
      <c r="AG2438" s="25" t="n">
        <f aca="false">AE2438-AF2438</f>
        <v>-30.102549</v>
      </c>
      <c r="AH2438" s="26" t="n">
        <f aca="false">AG2438/AE2438</f>
        <v>-0.0447701433713078</v>
      </c>
    </row>
    <row r="2439" customFormat="false" ht="12.75" hidden="false" customHeight="false" outlineLevel="0" collapsed="false">
      <c r="A2439" s="27" t="s">
        <v>1686</v>
      </c>
      <c r="B2439" s="28" t="s">
        <v>1687</v>
      </c>
      <c r="C2439" s="29" t="s">
        <v>288</v>
      </c>
      <c r="D2439" s="29" t="s">
        <v>113</v>
      </c>
      <c r="E2439" s="30" t="n">
        <v>21325.4363553929</v>
      </c>
      <c r="F2439" s="31" t="n">
        <v>0</v>
      </c>
      <c r="G2439" s="32" t="n">
        <v>89.92</v>
      </c>
      <c r="H2439" s="32" t="n">
        <v>91.57</v>
      </c>
      <c r="I2439" s="33" t="n">
        <v>0</v>
      </c>
      <c r="J2439" s="34" t="n">
        <v>0</v>
      </c>
      <c r="K2439" s="32" t="n">
        <v>162.225275</v>
      </c>
      <c r="L2439" s="33" t="n">
        <v>-162.225275</v>
      </c>
      <c r="M2439" s="31" t="n">
        <v>0</v>
      </c>
      <c r="N2439" s="32" t="n">
        <v>0</v>
      </c>
      <c r="O2439" s="33" t="n">
        <v>0</v>
      </c>
      <c r="P2439" s="34" t="n">
        <v>0</v>
      </c>
      <c r="Q2439" s="32" t="n">
        <v>0</v>
      </c>
      <c r="R2439" s="35" t="n">
        <v>0</v>
      </c>
      <c r="S2439" s="31" t="n">
        <v>9.72</v>
      </c>
      <c r="T2439" s="32" t="n">
        <v>10.662718</v>
      </c>
      <c r="U2439" s="33" t="n">
        <v>-0.942718</v>
      </c>
      <c r="V2439" s="34" t="n">
        <v>0</v>
      </c>
      <c r="W2439" s="32" t="n">
        <v>89.232449</v>
      </c>
      <c r="X2439" s="35" t="n">
        <v>-89.232449</v>
      </c>
      <c r="Y2439" s="31" t="n">
        <v>0</v>
      </c>
      <c r="Z2439" s="32" t="n">
        <v>0</v>
      </c>
      <c r="AA2439" s="33" t="n">
        <v>0</v>
      </c>
      <c r="AB2439" s="31" t="n">
        <v>0</v>
      </c>
      <c r="AC2439" s="32" t="n">
        <v>7.288738</v>
      </c>
      <c r="AD2439" s="33" t="n">
        <v>-7.288738</v>
      </c>
      <c r="AE2439" s="25" t="n">
        <f aca="false">F2439+G2439+H2439+I2439+J2439+M2439+P2439+S2439+V2439+Y2439+AB2439</f>
        <v>191.21</v>
      </c>
      <c r="AF2439" s="25" t="n">
        <f aca="false">K2439+N2439+Q2439+T2439+W2439+Z2439+AC2439</f>
        <v>269.40918</v>
      </c>
      <c r="AG2439" s="25" t="n">
        <f aca="false">AE2439-AF2439</f>
        <v>-78.19918</v>
      </c>
      <c r="AH2439" s="26" t="n">
        <f aca="false">AG2439/AE2439</f>
        <v>-0.408970137545108</v>
      </c>
    </row>
    <row r="2440" customFormat="false" ht="12.75" hidden="false" customHeight="false" outlineLevel="0" collapsed="false">
      <c r="A2440" s="27" t="s">
        <v>1686</v>
      </c>
      <c r="B2440" s="28" t="s">
        <v>1687</v>
      </c>
      <c r="C2440" s="29" t="s">
        <v>1714</v>
      </c>
      <c r="D2440" s="29" t="s">
        <v>115</v>
      </c>
      <c r="E2440" s="30" t="n">
        <v>16083.6799403068</v>
      </c>
      <c r="F2440" s="31" t="n">
        <v>0</v>
      </c>
      <c r="G2440" s="32" t="n">
        <v>109.45</v>
      </c>
      <c r="H2440" s="32" t="n">
        <v>108.18</v>
      </c>
      <c r="I2440" s="33" t="n">
        <v>0</v>
      </c>
      <c r="J2440" s="34" t="n">
        <v>0</v>
      </c>
      <c r="K2440" s="32" t="n">
        <v>122.350575</v>
      </c>
      <c r="L2440" s="33" t="n">
        <v>-122.350575</v>
      </c>
      <c r="M2440" s="31" t="n">
        <v>0</v>
      </c>
      <c r="N2440" s="32" t="n">
        <v>0</v>
      </c>
      <c r="O2440" s="33" t="n">
        <v>0</v>
      </c>
      <c r="P2440" s="34" t="n">
        <v>0</v>
      </c>
      <c r="Q2440" s="32" t="n">
        <v>0</v>
      </c>
      <c r="R2440" s="35" t="n">
        <v>0</v>
      </c>
      <c r="S2440" s="31" t="n">
        <v>7.33</v>
      </c>
      <c r="T2440" s="32" t="n">
        <v>8.04184</v>
      </c>
      <c r="U2440" s="33" t="n">
        <v>-0.71184</v>
      </c>
      <c r="V2440" s="34" t="n">
        <v>0</v>
      </c>
      <c r="W2440" s="32" t="n">
        <v>67.299263</v>
      </c>
      <c r="X2440" s="35" t="n">
        <v>-67.299263</v>
      </c>
      <c r="Y2440" s="31" t="n">
        <v>0</v>
      </c>
      <c r="Z2440" s="32" t="n">
        <v>0</v>
      </c>
      <c r="AA2440" s="33" t="n">
        <v>0</v>
      </c>
      <c r="AB2440" s="31" t="n">
        <v>0</v>
      </c>
      <c r="AC2440" s="32" t="n">
        <v>5.497178</v>
      </c>
      <c r="AD2440" s="33" t="n">
        <v>-5.497178</v>
      </c>
      <c r="AE2440" s="25" t="n">
        <f aca="false">F2440+G2440+H2440+I2440+J2440+M2440+P2440+S2440+V2440+Y2440+AB2440</f>
        <v>224.96</v>
      </c>
      <c r="AF2440" s="25" t="n">
        <f aca="false">K2440+N2440+Q2440+T2440+W2440+Z2440+AC2440</f>
        <v>203.188856</v>
      </c>
      <c r="AG2440" s="25" t="n">
        <f aca="false">AE2440-AF2440</f>
        <v>21.771144</v>
      </c>
      <c r="AH2440" s="26" t="n">
        <f aca="false">AG2440/AE2440</f>
        <v>0.0967778449502135</v>
      </c>
    </row>
    <row r="2441" customFormat="false" ht="12.75" hidden="false" customHeight="false" outlineLevel="0" collapsed="false">
      <c r="A2441" s="27" t="s">
        <v>1686</v>
      </c>
      <c r="B2441" s="28" t="s">
        <v>1687</v>
      </c>
      <c r="C2441" s="29" t="s">
        <v>1045</v>
      </c>
      <c r="D2441" s="29" t="s">
        <v>117</v>
      </c>
      <c r="E2441" s="30" t="n">
        <v>98161.0867227099</v>
      </c>
      <c r="F2441" s="31" t="n">
        <v>0</v>
      </c>
      <c r="G2441" s="32" t="n">
        <v>455</v>
      </c>
      <c r="H2441" s="32" t="n">
        <v>480.46</v>
      </c>
      <c r="I2441" s="33" t="n">
        <v>0</v>
      </c>
      <c r="J2441" s="34" t="n">
        <v>0</v>
      </c>
      <c r="K2441" s="32" t="n">
        <v>746.723724</v>
      </c>
      <c r="L2441" s="33" t="n">
        <v>-746.723724</v>
      </c>
      <c r="M2441" s="31" t="n">
        <v>0</v>
      </c>
      <c r="N2441" s="32" t="n">
        <v>0</v>
      </c>
      <c r="O2441" s="33" t="n">
        <v>0</v>
      </c>
      <c r="P2441" s="34" t="n">
        <v>0</v>
      </c>
      <c r="Q2441" s="32" t="n">
        <v>0</v>
      </c>
      <c r="R2441" s="35" t="n">
        <v>0</v>
      </c>
      <c r="S2441" s="31" t="n">
        <v>44.73</v>
      </c>
      <c r="T2441" s="32" t="n">
        <v>49.080543</v>
      </c>
      <c r="U2441" s="33" t="n">
        <v>-4.350543</v>
      </c>
      <c r="V2441" s="34" t="n">
        <v>0</v>
      </c>
      <c r="W2441" s="32" t="n">
        <v>410.737394</v>
      </c>
      <c r="X2441" s="35" t="n">
        <v>-410.737394</v>
      </c>
      <c r="Y2441" s="31" t="n">
        <v>0</v>
      </c>
      <c r="Z2441" s="32" t="n">
        <v>0</v>
      </c>
      <c r="AA2441" s="33" t="n">
        <v>0</v>
      </c>
      <c r="AB2441" s="31" t="n">
        <v>0</v>
      </c>
      <c r="AC2441" s="32" t="n">
        <v>33.550096</v>
      </c>
      <c r="AD2441" s="33" t="n">
        <v>-33.550096</v>
      </c>
      <c r="AE2441" s="25" t="n">
        <f aca="false">F2441+G2441+H2441+I2441+J2441+M2441+P2441+S2441+V2441+Y2441+AB2441</f>
        <v>980.19</v>
      </c>
      <c r="AF2441" s="25" t="n">
        <f aca="false">K2441+N2441+Q2441+T2441+W2441+Z2441+AC2441</f>
        <v>1240.091757</v>
      </c>
      <c r="AG2441" s="25" t="n">
        <f aca="false">AE2441-AF2441</f>
        <v>-259.901757</v>
      </c>
      <c r="AH2441" s="26" t="n">
        <f aca="false">AG2441/AE2441</f>
        <v>-0.265154466991093</v>
      </c>
    </row>
    <row r="2442" customFormat="false" ht="12.75" hidden="false" customHeight="false" outlineLevel="0" collapsed="false">
      <c r="A2442" s="27"/>
      <c r="B2442" s="28"/>
      <c r="C2442" s="29"/>
      <c r="D2442" s="29"/>
      <c r="E2442" s="39" t="n">
        <f aca="false">SUM(E2396:E2441)</f>
        <v>2337095</v>
      </c>
      <c r="F2442" s="39" t="n">
        <f aca="false">SUM(F2396:F2441)</f>
        <v>0</v>
      </c>
      <c r="G2442" s="39" t="n">
        <f aca="false">SUM(G2396:G2441)</f>
        <v>11268.72</v>
      </c>
      <c r="H2442" s="39" t="n">
        <f aca="false">SUM(H2396:H2441)</f>
        <v>11599.63</v>
      </c>
      <c r="I2442" s="39" t="n">
        <f aca="false">SUM(I2396:I2441)</f>
        <v>0</v>
      </c>
      <c r="J2442" s="39" t="n">
        <f aca="false">SUM(J2396:J2441)</f>
        <v>0</v>
      </c>
      <c r="K2442" s="39" t="n">
        <f aca="false">SUM(K2396:K2441)</f>
        <v>17778.575409</v>
      </c>
      <c r="L2442" s="39"/>
      <c r="M2442" s="39" t="n">
        <f aca="false">SUM(M2396:M2441)</f>
        <v>0</v>
      </c>
      <c r="N2442" s="39" t="n">
        <f aca="false">SUM(N2396:N2441)</f>
        <v>0</v>
      </c>
      <c r="O2442" s="39"/>
      <c r="P2442" s="39" t="n">
        <f aca="false">SUM(P2396:P2441)</f>
        <v>0</v>
      </c>
      <c r="Q2442" s="39" t="n">
        <f aca="false">SUM(Q2396:Q2441)</f>
        <v>0</v>
      </c>
      <c r="R2442" s="39"/>
      <c r="S2442" s="39" t="n">
        <f aca="false">SUM(S2396:S2441)</f>
        <v>1057.4</v>
      </c>
      <c r="T2442" s="39" t="n">
        <f aca="false">SUM(T2396:T2441)</f>
        <v>1168.547498</v>
      </c>
      <c r="U2442" s="39"/>
      <c r="V2442" s="39" t="n">
        <f aca="false">SUM(V2396:V2441)</f>
        <v>0</v>
      </c>
      <c r="W2442" s="39" t="n">
        <f aca="false">SUM(W2396:W2441)</f>
        <v>9779.15324</v>
      </c>
      <c r="X2442" s="39"/>
      <c r="Y2442" s="39" t="n">
        <f aca="false">SUM(Y2396:Y2441)</f>
        <v>0</v>
      </c>
      <c r="Z2442" s="39" t="n">
        <f aca="false">SUM(Z2396:Z2441)</f>
        <v>0</v>
      </c>
      <c r="AA2442" s="39"/>
      <c r="AB2442" s="39" t="n">
        <f aca="false">SUM(AB2396:AB2441)</f>
        <v>0</v>
      </c>
      <c r="AC2442" s="39" t="n">
        <f aca="false">SUM(AC2396:AC2441)</f>
        <v>798.786603</v>
      </c>
      <c r="AD2442" s="39"/>
      <c r="AE2442" s="39" t="n">
        <f aca="false">SUM(AE2396:AE2441)</f>
        <v>23925.75</v>
      </c>
      <c r="AF2442" s="39" t="n">
        <f aca="false">SUM(AF2396:AF2441)</f>
        <v>29525.06275</v>
      </c>
      <c r="AG2442" s="39"/>
      <c r="AH2442" s="40" t="n">
        <f aca="false">AF2442/AE2442</f>
        <v>1.23402872428242</v>
      </c>
    </row>
    <row r="2443" customFormat="false" ht="12.75" hidden="false" customHeight="false" outlineLevel="0" collapsed="false">
      <c r="A2443" s="27"/>
      <c r="B2443" s="28"/>
      <c r="C2443" s="29"/>
      <c r="D2443" s="29"/>
      <c r="E2443" s="30"/>
      <c r="F2443" s="31"/>
      <c r="G2443" s="32"/>
      <c r="H2443" s="32"/>
      <c r="I2443" s="33"/>
      <c r="J2443" s="34"/>
      <c r="K2443" s="32"/>
      <c r="L2443" s="33"/>
      <c r="M2443" s="31"/>
      <c r="N2443" s="32"/>
      <c r="O2443" s="33"/>
      <c r="P2443" s="34"/>
      <c r="Q2443" s="32"/>
      <c r="R2443" s="35"/>
      <c r="S2443" s="31"/>
      <c r="T2443" s="32"/>
      <c r="U2443" s="33"/>
      <c r="V2443" s="34"/>
      <c r="W2443" s="32"/>
      <c r="X2443" s="35"/>
      <c r="Y2443" s="31"/>
      <c r="Z2443" s="32"/>
      <c r="AA2443" s="33"/>
      <c r="AB2443" s="31"/>
      <c r="AC2443" s="32"/>
      <c r="AD2443" s="33"/>
      <c r="AE2443" s="25"/>
      <c r="AF2443" s="25"/>
      <c r="AG2443" s="25"/>
      <c r="AH2443" s="26"/>
    </row>
    <row r="2444" customFormat="false" ht="12.75" hidden="false" customHeight="false" outlineLevel="0" collapsed="false">
      <c r="A2444" s="27" t="s">
        <v>1715</v>
      </c>
      <c r="B2444" s="28" t="s">
        <v>1716</v>
      </c>
      <c r="C2444" s="29" t="s">
        <v>1717</v>
      </c>
      <c r="D2444" s="29" t="s">
        <v>29</v>
      </c>
      <c r="E2444" s="30" t="n">
        <v>6525.0518229348</v>
      </c>
      <c r="F2444" s="31" t="n">
        <v>0</v>
      </c>
      <c r="G2444" s="32" t="n">
        <v>2.45</v>
      </c>
      <c r="H2444" s="32" t="n">
        <v>2.45</v>
      </c>
      <c r="I2444" s="33" t="n">
        <v>0</v>
      </c>
      <c r="J2444" s="34" t="n">
        <v>0</v>
      </c>
      <c r="K2444" s="32" t="n">
        <v>37.367233</v>
      </c>
      <c r="L2444" s="33" t="n">
        <v>-37.367233</v>
      </c>
      <c r="M2444" s="31" t="n">
        <v>0</v>
      </c>
      <c r="N2444" s="32" t="n">
        <v>0</v>
      </c>
      <c r="O2444" s="33" t="n">
        <v>0</v>
      </c>
      <c r="P2444" s="34" t="n">
        <v>0</v>
      </c>
      <c r="Q2444" s="32" t="n">
        <v>0</v>
      </c>
      <c r="R2444" s="35" t="n">
        <v>0</v>
      </c>
      <c r="S2444" s="31" t="n">
        <v>0</v>
      </c>
      <c r="T2444" s="32" t="n">
        <v>3.262526</v>
      </c>
      <c r="U2444" s="33" t="n">
        <v>-3.262526</v>
      </c>
      <c r="V2444" s="34" t="n">
        <v>0</v>
      </c>
      <c r="W2444" s="32" t="n">
        <v>23.403092</v>
      </c>
      <c r="X2444" s="35" t="n">
        <v>-23.403092</v>
      </c>
      <c r="Y2444" s="31" t="n">
        <v>0</v>
      </c>
      <c r="Z2444" s="32" t="n">
        <v>0</v>
      </c>
      <c r="AA2444" s="33" t="n">
        <v>0</v>
      </c>
      <c r="AB2444" s="31" t="n">
        <v>0</v>
      </c>
      <c r="AC2444" s="32" t="n">
        <v>2.230172</v>
      </c>
      <c r="AD2444" s="33" t="n">
        <v>-2.230172</v>
      </c>
      <c r="AE2444" s="25" t="n">
        <f aca="false">F2444+G2444+H2444+I2444+J2444+M2444+P2444+S2444+V2444+Y2444+AB2444</f>
        <v>4.9</v>
      </c>
      <c r="AF2444" s="25" t="n">
        <f aca="false">K2444+N2444+Q2444+T2444+W2444+Z2444+AC2444</f>
        <v>66.263023</v>
      </c>
      <c r="AG2444" s="25" t="n">
        <f aca="false">AE2444-AF2444</f>
        <v>-61.363023</v>
      </c>
      <c r="AH2444" s="26" t="n">
        <f aca="false">AG2444/AE2444</f>
        <v>-12.5230659183673</v>
      </c>
    </row>
    <row r="2445" customFormat="false" ht="12.75" hidden="false" customHeight="false" outlineLevel="0" collapsed="false">
      <c r="A2445" s="27" t="s">
        <v>1715</v>
      </c>
      <c r="B2445" s="28" t="s">
        <v>1716</v>
      </c>
      <c r="C2445" s="29" t="s">
        <v>1718</v>
      </c>
      <c r="D2445" s="29" t="s">
        <v>31</v>
      </c>
      <c r="E2445" s="30" t="n">
        <v>10587.6212497684</v>
      </c>
      <c r="F2445" s="31" t="n">
        <v>0</v>
      </c>
      <c r="G2445" s="32" t="n">
        <v>57.66</v>
      </c>
      <c r="H2445" s="32" t="n">
        <v>62.57</v>
      </c>
      <c r="I2445" s="33" t="n">
        <v>0</v>
      </c>
      <c r="J2445" s="34" t="n">
        <v>0</v>
      </c>
      <c r="K2445" s="32" t="n">
        <v>60.632486</v>
      </c>
      <c r="L2445" s="33" t="n">
        <v>-60.632486</v>
      </c>
      <c r="M2445" s="31" t="n">
        <v>0</v>
      </c>
      <c r="N2445" s="32" t="n">
        <v>0</v>
      </c>
      <c r="O2445" s="33" t="n">
        <v>0</v>
      </c>
      <c r="P2445" s="34" t="n">
        <v>0</v>
      </c>
      <c r="Q2445" s="32" t="n">
        <v>0</v>
      </c>
      <c r="R2445" s="35" t="n">
        <v>0</v>
      </c>
      <c r="S2445" s="31" t="n">
        <v>7.36</v>
      </c>
      <c r="T2445" s="32" t="n">
        <v>5.293811</v>
      </c>
      <c r="U2445" s="33" t="n">
        <v>2.066189</v>
      </c>
      <c r="V2445" s="34" t="n">
        <v>0</v>
      </c>
      <c r="W2445" s="32" t="n">
        <v>37.974117</v>
      </c>
      <c r="X2445" s="35" t="n">
        <v>-37.974117</v>
      </c>
      <c r="Y2445" s="31" t="n">
        <v>0</v>
      </c>
      <c r="Z2445" s="32" t="n">
        <v>0</v>
      </c>
      <c r="AA2445" s="33" t="n">
        <v>0</v>
      </c>
      <c r="AB2445" s="31" t="n">
        <v>0</v>
      </c>
      <c r="AC2445" s="32" t="n">
        <v>3.618702</v>
      </c>
      <c r="AD2445" s="33" t="n">
        <v>-3.618702</v>
      </c>
      <c r="AE2445" s="25" t="n">
        <f aca="false">F2445+G2445+H2445+I2445+J2445+M2445+P2445+S2445+V2445+Y2445+AB2445</f>
        <v>127.59</v>
      </c>
      <c r="AF2445" s="25" t="n">
        <f aca="false">K2445+N2445+Q2445+T2445+W2445+Z2445+AC2445</f>
        <v>107.519116</v>
      </c>
      <c r="AG2445" s="25" t="n">
        <f aca="false">AE2445-AF2445</f>
        <v>20.070884</v>
      </c>
      <c r="AH2445" s="26" t="n">
        <f aca="false">AG2445/AE2445</f>
        <v>0.157307657339917</v>
      </c>
    </row>
    <row r="2446" customFormat="false" ht="12.75" hidden="false" customHeight="false" outlineLevel="0" collapsed="false">
      <c r="A2446" s="27" t="s">
        <v>1715</v>
      </c>
      <c r="B2446" s="28" t="s">
        <v>1716</v>
      </c>
      <c r="C2446" s="29" t="s">
        <v>1719</v>
      </c>
      <c r="D2446" s="29" t="s">
        <v>33</v>
      </c>
      <c r="E2446" s="30" t="n">
        <v>2015.21179208281</v>
      </c>
      <c r="F2446" s="31" t="n">
        <v>0</v>
      </c>
      <c r="G2446" s="32" t="n">
        <v>0</v>
      </c>
      <c r="H2446" s="32" t="n">
        <v>0</v>
      </c>
      <c r="I2446" s="33" t="n">
        <v>0</v>
      </c>
      <c r="J2446" s="34" t="n">
        <v>0</v>
      </c>
      <c r="K2446" s="32" t="n">
        <v>11.540581</v>
      </c>
      <c r="L2446" s="33" t="n">
        <v>-11.540581</v>
      </c>
      <c r="M2446" s="31" t="n">
        <v>0</v>
      </c>
      <c r="N2446" s="32" t="n">
        <v>0</v>
      </c>
      <c r="O2446" s="33" t="n">
        <v>0</v>
      </c>
      <c r="P2446" s="34" t="n">
        <v>0</v>
      </c>
      <c r="Q2446" s="32" t="n">
        <v>0</v>
      </c>
      <c r="R2446" s="35" t="n">
        <v>0</v>
      </c>
      <c r="S2446" s="31" t="n">
        <v>0</v>
      </c>
      <c r="T2446" s="32" t="n">
        <v>1.007606</v>
      </c>
      <c r="U2446" s="33" t="n">
        <v>-1.007606</v>
      </c>
      <c r="V2446" s="34" t="n">
        <v>0</v>
      </c>
      <c r="W2446" s="32" t="n">
        <v>7.227864</v>
      </c>
      <c r="X2446" s="35" t="n">
        <v>-7.227864</v>
      </c>
      <c r="Y2446" s="31" t="n">
        <v>0</v>
      </c>
      <c r="Z2446" s="32" t="n">
        <v>0</v>
      </c>
      <c r="AA2446" s="33" t="n">
        <v>0</v>
      </c>
      <c r="AB2446" s="31" t="n">
        <v>0</v>
      </c>
      <c r="AC2446" s="32" t="n">
        <v>0.688771</v>
      </c>
      <c r="AD2446" s="33" t="n">
        <v>-0.688771</v>
      </c>
      <c r="AE2446" s="25" t="n">
        <f aca="false">F2446+G2446+H2446+I2446+J2446+M2446+P2446+S2446+V2446+Y2446+AB2446</f>
        <v>0</v>
      </c>
      <c r="AF2446" s="25" t="n">
        <f aca="false">K2446+N2446+Q2446+T2446+W2446+Z2446+AC2446</f>
        <v>20.464822</v>
      </c>
      <c r="AG2446" s="25" t="n">
        <f aca="false">AE2446-AF2446</f>
        <v>-20.464822</v>
      </c>
      <c r="AH2446" s="26" t="e">
        <f aca="false">AG2446/AE2446</f>
        <v>#DIV/0!</v>
      </c>
    </row>
    <row r="2447" customFormat="false" ht="12.75" hidden="false" customHeight="false" outlineLevel="0" collapsed="false">
      <c r="A2447" s="27" t="s">
        <v>1715</v>
      </c>
      <c r="B2447" s="28" t="s">
        <v>1716</v>
      </c>
      <c r="C2447" s="29" t="s">
        <v>1720</v>
      </c>
      <c r="D2447" s="29" t="s">
        <v>35</v>
      </c>
      <c r="E2447" s="30" t="n">
        <v>3116.48402279473</v>
      </c>
      <c r="F2447" s="31" t="n">
        <v>0</v>
      </c>
      <c r="G2447" s="32" t="n">
        <v>20.86</v>
      </c>
      <c r="H2447" s="32" t="n">
        <v>22.08</v>
      </c>
      <c r="I2447" s="33" t="n">
        <v>0</v>
      </c>
      <c r="J2447" s="34" t="n">
        <v>0</v>
      </c>
      <c r="K2447" s="32" t="n">
        <v>17.847274</v>
      </c>
      <c r="L2447" s="33" t="n">
        <v>-17.847274</v>
      </c>
      <c r="M2447" s="31" t="n">
        <v>0</v>
      </c>
      <c r="N2447" s="32" t="n">
        <v>0</v>
      </c>
      <c r="O2447" s="33" t="n">
        <v>0</v>
      </c>
      <c r="P2447" s="34" t="n">
        <v>0</v>
      </c>
      <c r="Q2447" s="32" t="n">
        <v>0</v>
      </c>
      <c r="R2447" s="35" t="n">
        <v>0</v>
      </c>
      <c r="S2447" s="31" t="n">
        <v>2.45</v>
      </c>
      <c r="T2447" s="32" t="n">
        <v>1.558242</v>
      </c>
      <c r="U2447" s="33" t="n">
        <v>0.891758</v>
      </c>
      <c r="V2447" s="34" t="n">
        <v>0</v>
      </c>
      <c r="W2447" s="32" t="n">
        <v>11.177745</v>
      </c>
      <c r="X2447" s="35" t="n">
        <v>-11.177745</v>
      </c>
      <c r="Y2447" s="31" t="n">
        <v>0</v>
      </c>
      <c r="Z2447" s="32" t="n">
        <v>0</v>
      </c>
      <c r="AA2447" s="33" t="n">
        <v>0</v>
      </c>
      <c r="AB2447" s="31" t="n">
        <v>0</v>
      </c>
      <c r="AC2447" s="32" t="n">
        <v>1.065171</v>
      </c>
      <c r="AD2447" s="33" t="n">
        <v>-1.065171</v>
      </c>
      <c r="AE2447" s="25" t="n">
        <f aca="false">F2447+G2447+H2447+I2447+J2447+M2447+P2447+S2447+V2447+Y2447+AB2447</f>
        <v>45.39</v>
      </c>
      <c r="AF2447" s="25" t="n">
        <f aca="false">K2447+N2447+Q2447+T2447+W2447+Z2447+AC2447</f>
        <v>31.648432</v>
      </c>
      <c r="AG2447" s="25" t="n">
        <f aca="false">AE2447-AF2447</f>
        <v>13.741568</v>
      </c>
      <c r="AH2447" s="26" t="n">
        <f aca="false">AG2447/AE2447</f>
        <v>0.302744393038114</v>
      </c>
    </row>
    <row r="2448" customFormat="false" ht="12.75" hidden="false" customHeight="false" outlineLevel="0" collapsed="false">
      <c r="A2448" s="27" t="s">
        <v>1715</v>
      </c>
      <c r="B2448" s="28" t="s">
        <v>1716</v>
      </c>
      <c r="C2448" s="29" t="s">
        <v>1721</v>
      </c>
      <c r="D2448" s="29" t="s">
        <v>37</v>
      </c>
      <c r="E2448" s="30" t="n">
        <v>13819.9411539012</v>
      </c>
      <c r="F2448" s="31" t="n">
        <v>0</v>
      </c>
      <c r="G2448" s="32" t="n">
        <v>63.79</v>
      </c>
      <c r="H2448" s="32" t="n">
        <v>69.93</v>
      </c>
      <c r="I2448" s="33" t="n">
        <v>0</v>
      </c>
      <c r="J2448" s="34" t="n">
        <v>0</v>
      </c>
      <c r="K2448" s="32" t="n">
        <v>79.143121</v>
      </c>
      <c r="L2448" s="33" t="n">
        <v>-79.143121</v>
      </c>
      <c r="M2448" s="31" t="n">
        <v>0</v>
      </c>
      <c r="N2448" s="32" t="n">
        <v>0</v>
      </c>
      <c r="O2448" s="33" t="n">
        <v>0</v>
      </c>
      <c r="P2448" s="34" t="n">
        <v>0</v>
      </c>
      <c r="Q2448" s="32" t="n">
        <v>0</v>
      </c>
      <c r="R2448" s="35" t="n">
        <v>0</v>
      </c>
      <c r="S2448" s="31" t="n">
        <v>8.59</v>
      </c>
      <c r="T2448" s="32" t="n">
        <v>6.909971</v>
      </c>
      <c r="U2448" s="33" t="n">
        <v>1.680029</v>
      </c>
      <c r="V2448" s="34" t="n">
        <v>0</v>
      </c>
      <c r="W2448" s="32" t="n">
        <v>49.567325</v>
      </c>
      <c r="X2448" s="35" t="n">
        <v>-49.567325</v>
      </c>
      <c r="Y2448" s="31" t="n">
        <v>0</v>
      </c>
      <c r="Z2448" s="32" t="n">
        <v>0</v>
      </c>
      <c r="AA2448" s="33" t="n">
        <v>0</v>
      </c>
      <c r="AB2448" s="31" t="n">
        <v>0</v>
      </c>
      <c r="AC2448" s="32" t="n">
        <v>4.723464</v>
      </c>
      <c r="AD2448" s="33" t="n">
        <v>-4.723464</v>
      </c>
      <c r="AE2448" s="25" t="n">
        <f aca="false">F2448+G2448+H2448+I2448+J2448+M2448+P2448+S2448+V2448+Y2448+AB2448</f>
        <v>142.31</v>
      </c>
      <c r="AF2448" s="25" t="n">
        <f aca="false">K2448+N2448+Q2448+T2448+W2448+Z2448+AC2448</f>
        <v>140.343881</v>
      </c>
      <c r="AG2448" s="25" t="n">
        <f aca="false">AE2448-AF2448</f>
        <v>1.96611900000002</v>
      </c>
      <c r="AH2448" s="26" t="n">
        <f aca="false">AG2448/AE2448</f>
        <v>0.0138157473122059</v>
      </c>
    </row>
    <row r="2449" customFormat="false" ht="12.75" hidden="false" customHeight="false" outlineLevel="0" collapsed="false">
      <c r="A2449" s="27" t="s">
        <v>1715</v>
      </c>
      <c r="B2449" s="28" t="s">
        <v>1716</v>
      </c>
      <c r="C2449" s="29" t="s">
        <v>719</v>
      </c>
      <c r="D2449" s="29" t="s">
        <v>39</v>
      </c>
      <c r="E2449" s="30" t="n">
        <v>22035.4209102388</v>
      </c>
      <c r="F2449" s="31" t="n">
        <v>0</v>
      </c>
      <c r="G2449" s="32" t="n">
        <v>96.92</v>
      </c>
      <c r="H2449" s="32" t="n">
        <v>106.73</v>
      </c>
      <c r="I2449" s="33" t="n">
        <v>0</v>
      </c>
      <c r="J2449" s="34" t="n">
        <v>0</v>
      </c>
      <c r="K2449" s="32" t="n">
        <v>126.190984</v>
      </c>
      <c r="L2449" s="33" t="n">
        <v>-126.190984</v>
      </c>
      <c r="M2449" s="31" t="n">
        <v>0</v>
      </c>
      <c r="N2449" s="32" t="n">
        <v>0</v>
      </c>
      <c r="O2449" s="33" t="n">
        <v>0</v>
      </c>
      <c r="P2449" s="34" t="n">
        <v>0</v>
      </c>
      <c r="Q2449" s="32" t="n">
        <v>0</v>
      </c>
      <c r="R2449" s="35" t="n">
        <v>0</v>
      </c>
      <c r="S2449" s="31" t="n">
        <v>13.49</v>
      </c>
      <c r="T2449" s="32" t="n">
        <v>11.01771</v>
      </c>
      <c r="U2449" s="33" t="n">
        <v>2.47229</v>
      </c>
      <c r="V2449" s="34" t="n">
        <v>0</v>
      </c>
      <c r="W2449" s="32" t="n">
        <v>79.033394</v>
      </c>
      <c r="X2449" s="35" t="n">
        <v>-79.033394</v>
      </c>
      <c r="Y2449" s="31" t="n">
        <v>0</v>
      </c>
      <c r="Z2449" s="32" t="n">
        <v>0</v>
      </c>
      <c r="AA2449" s="33" t="n">
        <v>0</v>
      </c>
      <c r="AB2449" s="31" t="n">
        <v>0</v>
      </c>
      <c r="AC2449" s="32" t="n">
        <v>7.531401</v>
      </c>
      <c r="AD2449" s="33" t="n">
        <v>-7.531401</v>
      </c>
      <c r="AE2449" s="25" t="n">
        <f aca="false">F2449+G2449+H2449+I2449+J2449+M2449+P2449+S2449+V2449+Y2449+AB2449</f>
        <v>217.14</v>
      </c>
      <c r="AF2449" s="25" t="n">
        <f aca="false">K2449+N2449+Q2449+T2449+W2449+Z2449+AC2449</f>
        <v>223.773489</v>
      </c>
      <c r="AG2449" s="25" t="n">
        <f aca="false">AE2449-AF2449</f>
        <v>-6.633489</v>
      </c>
      <c r="AH2449" s="26" t="n">
        <f aca="false">AG2449/AE2449</f>
        <v>-0.0305493644653219</v>
      </c>
    </row>
    <row r="2450" customFormat="false" ht="12.75" hidden="false" customHeight="false" outlineLevel="0" collapsed="false">
      <c r="A2450" s="27" t="s">
        <v>1715</v>
      </c>
      <c r="B2450" s="28" t="s">
        <v>1716</v>
      </c>
      <c r="C2450" s="29" t="s">
        <v>1722</v>
      </c>
      <c r="D2450" s="29" t="s">
        <v>41</v>
      </c>
      <c r="E2450" s="30" t="n">
        <v>2247.43779342569</v>
      </c>
      <c r="F2450" s="31" t="n">
        <v>0</v>
      </c>
      <c r="G2450" s="32" t="n">
        <v>41.71</v>
      </c>
      <c r="H2450" s="32" t="n">
        <v>45.39</v>
      </c>
      <c r="I2450" s="33" t="n">
        <v>0</v>
      </c>
      <c r="J2450" s="34" t="n">
        <v>0</v>
      </c>
      <c r="K2450" s="32" t="n">
        <v>12.870477</v>
      </c>
      <c r="L2450" s="33" t="n">
        <v>-12.870477</v>
      </c>
      <c r="M2450" s="31" t="n">
        <v>0</v>
      </c>
      <c r="N2450" s="32" t="n">
        <v>0</v>
      </c>
      <c r="O2450" s="33" t="n">
        <v>0</v>
      </c>
      <c r="P2450" s="34" t="n">
        <v>0</v>
      </c>
      <c r="Q2450" s="32" t="n">
        <v>0</v>
      </c>
      <c r="R2450" s="35" t="n">
        <v>0</v>
      </c>
      <c r="S2450" s="31" t="n">
        <v>6.13</v>
      </c>
      <c r="T2450" s="32" t="n">
        <v>1.123719</v>
      </c>
      <c r="U2450" s="33" t="n">
        <v>5.006281</v>
      </c>
      <c r="V2450" s="34" t="n">
        <v>0</v>
      </c>
      <c r="W2450" s="32" t="n">
        <v>8.060778</v>
      </c>
      <c r="X2450" s="35" t="n">
        <v>-8.060778</v>
      </c>
      <c r="Y2450" s="31" t="n">
        <v>0</v>
      </c>
      <c r="Z2450" s="32" t="n">
        <v>0</v>
      </c>
      <c r="AA2450" s="33" t="n">
        <v>0</v>
      </c>
      <c r="AB2450" s="31" t="n">
        <v>0</v>
      </c>
      <c r="AC2450" s="32" t="n">
        <v>0.768143</v>
      </c>
      <c r="AD2450" s="33" t="n">
        <v>-0.768143</v>
      </c>
      <c r="AE2450" s="25" t="n">
        <f aca="false">F2450+G2450+H2450+I2450+J2450+M2450+P2450+S2450+V2450+Y2450+AB2450</f>
        <v>93.23</v>
      </c>
      <c r="AF2450" s="25" t="n">
        <f aca="false">K2450+N2450+Q2450+T2450+W2450+Z2450+AC2450</f>
        <v>22.823117</v>
      </c>
      <c r="AG2450" s="25" t="n">
        <f aca="false">AE2450-AF2450</f>
        <v>70.406883</v>
      </c>
      <c r="AH2450" s="26" t="n">
        <f aca="false">AG2450/AE2450</f>
        <v>0.755195570095463</v>
      </c>
    </row>
    <row r="2451" customFormat="false" ht="12.75" hidden="false" customHeight="false" outlineLevel="0" collapsed="false">
      <c r="A2451" s="27" t="s">
        <v>1715</v>
      </c>
      <c r="B2451" s="28" t="s">
        <v>1716</v>
      </c>
      <c r="C2451" s="29" t="s">
        <v>1326</v>
      </c>
      <c r="D2451" s="29" t="s">
        <v>43</v>
      </c>
      <c r="E2451" s="30" t="n">
        <v>724.389937363101</v>
      </c>
      <c r="F2451" s="31" t="n">
        <v>0</v>
      </c>
      <c r="G2451" s="32" t="n">
        <v>0</v>
      </c>
      <c r="H2451" s="32" t="n">
        <v>0</v>
      </c>
      <c r="I2451" s="33" t="n">
        <v>0</v>
      </c>
      <c r="J2451" s="34" t="n">
        <v>0</v>
      </c>
      <c r="K2451" s="32" t="n">
        <v>4.148388</v>
      </c>
      <c r="L2451" s="33" t="n">
        <v>-4.148388</v>
      </c>
      <c r="M2451" s="31" t="n">
        <v>0</v>
      </c>
      <c r="N2451" s="32" t="n">
        <v>0</v>
      </c>
      <c r="O2451" s="33" t="n">
        <v>0</v>
      </c>
      <c r="P2451" s="34" t="n">
        <v>0</v>
      </c>
      <c r="Q2451" s="32" t="n">
        <v>0</v>
      </c>
      <c r="R2451" s="35" t="n">
        <v>0</v>
      </c>
      <c r="S2451" s="31" t="n">
        <v>0</v>
      </c>
      <c r="T2451" s="32" t="n">
        <v>0.362195</v>
      </c>
      <c r="U2451" s="33" t="n">
        <v>-0.362195</v>
      </c>
      <c r="V2451" s="34" t="n">
        <v>0</v>
      </c>
      <c r="W2451" s="32" t="n">
        <v>2.598135</v>
      </c>
      <c r="X2451" s="35" t="n">
        <v>-2.598135</v>
      </c>
      <c r="Y2451" s="31" t="n">
        <v>0</v>
      </c>
      <c r="Z2451" s="32" t="n">
        <v>0</v>
      </c>
      <c r="AA2451" s="33" t="n">
        <v>0</v>
      </c>
      <c r="AB2451" s="31" t="n">
        <v>0</v>
      </c>
      <c r="AC2451" s="32" t="n">
        <v>0.247586</v>
      </c>
      <c r="AD2451" s="33" t="n">
        <v>-0.247586</v>
      </c>
      <c r="AE2451" s="25" t="n">
        <f aca="false">F2451+G2451+H2451+I2451+J2451+M2451+P2451+S2451+V2451+Y2451+AB2451</f>
        <v>0</v>
      </c>
      <c r="AF2451" s="25" t="n">
        <f aca="false">K2451+N2451+Q2451+T2451+W2451+Z2451+AC2451</f>
        <v>7.356304</v>
      </c>
      <c r="AG2451" s="25" t="n">
        <f aca="false">AE2451-AF2451</f>
        <v>-7.356304</v>
      </c>
      <c r="AH2451" s="26" t="e">
        <f aca="false">AG2451/AE2451</f>
        <v>#DIV/0!</v>
      </c>
    </row>
    <row r="2452" customFormat="false" ht="12.75" hidden="false" customHeight="false" outlineLevel="0" collapsed="false">
      <c r="A2452" s="27" t="s">
        <v>1715</v>
      </c>
      <c r="B2452" s="28" t="s">
        <v>1716</v>
      </c>
      <c r="C2452" s="29" t="s">
        <v>304</v>
      </c>
      <c r="D2452" s="29" t="s">
        <v>45</v>
      </c>
      <c r="E2452" s="30" t="n">
        <v>5210.95194421413</v>
      </c>
      <c r="F2452" s="31" t="n">
        <v>0</v>
      </c>
      <c r="G2452" s="32" t="n">
        <v>23.31</v>
      </c>
      <c r="H2452" s="32" t="n">
        <v>24.54</v>
      </c>
      <c r="I2452" s="33" t="n">
        <v>0</v>
      </c>
      <c r="J2452" s="34" t="n">
        <v>0</v>
      </c>
      <c r="K2452" s="32" t="n">
        <v>29.841733</v>
      </c>
      <c r="L2452" s="33" t="n">
        <v>-29.841733</v>
      </c>
      <c r="M2452" s="31" t="n">
        <v>0</v>
      </c>
      <c r="N2452" s="32" t="n">
        <v>0</v>
      </c>
      <c r="O2452" s="33" t="n">
        <v>0</v>
      </c>
      <c r="P2452" s="34" t="n">
        <v>0</v>
      </c>
      <c r="Q2452" s="32" t="n">
        <v>0</v>
      </c>
      <c r="R2452" s="35" t="n">
        <v>0</v>
      </c>
      <c r="S2452" s="31" t="n">
        <v>3.68</v>
      </c>
      <c r="T2452" s="32" t="n">
        <v>2.605476</v>
      </c>
      <c r="U2452" s="33" t="n">
        <v>1.074524</v>
      </c>
      <c r="V2452" s="34" t="n">
        <v>0</v>
      </c>
      <c r="W2452" s="32" t="n">
        <v>18.689873</v>
      </c>
      <c r="X2452" s="35" t="n">
        <v>-18.689873</v>
      </c>
      <c r="Y2452" s="31" t="n">
        <v>0</v>
      </c>
      <c r="Z2452" s="32" t="n">
        <v>0</v>
      </c>
      <c r="AA2452" s="33" t="n">
        <v>0</v>
      </c>
      <c r="AB2452" s="31" t="n">
        <v>0</v>
      </c>
      <c r="AC2452" s="32" t="n">
        <v>1.781031</v>
      </c>
      <c r="AD2452" s="33" t="n">
        <v>-1.781031</v>
      </c>
      <c r="AE2452" s="25" t="n">
        <f aca="false">F2452+G2452+H2452+I2452+J2452+M2452+P2452+S2452+V2452+Y2452+AB2452</f>
        <v>51.53</v>
      </c>
      <c r="AF2452" s="25" t="n">
        <f aca="false">K2452+N2452+Q2452+T2452+W2452+Z2452+AC2452</f>
        <v>52.918113</v>
      </c>
      <c r="AG2452" s="25" t="n">
        <f aca="false">AE2452-AF2452</f>
        <v>-1.388113</v>
      </c>
      <c r="AH2452" s="26" t="n">
        <f aca="false">AG2452/AE2452</f>
        <v>-0.0269379584707938</v>
      </c>
    </row>
    <row r="2453" customFormat="false" ht="12.75" hidden="false" customHeight="false" outlineLevel="0" collapsed="false">
      <c r="A2453" s="27" t="s">
        <v>1715</v>
      </c>
      <c r="B2453" s="28" t="s">
        <v>1716</v>
      </c>
      <c r="C2453" s="29" t="s">
        <v>943</v>
      </c>
      <c r="D2453" s="29" t="s">
        <v>47</v>
      </c>
      <c r="E2453" s="30" t="n">
        <v>754.318825364331</v>
      </c>
      <c r="F2453" s="31" t="n">
        <v>0</v>
      </c>
      <c r="G2453" s="32" t="n">
        <v>0</v>
      </c>
      <c r="H2453" s="32" t="n">
        <v>0</v>
      </c>
      <c r="I2453" s="33" t="n">
        <v>0</v>
      </c>
      <c r="J2453" s="34" t="n">
        <v>0</v>
      </c>
      <c r="K2453" s="32" t="n">
        <v>4.319783</v>
      </c>
      <c r="L2453" s="33" t="n">
        <v>-4.319783</v>
      </c>
      <c r="M2453" s="31" t="n">
        <v>0</v>
      </c>
      <c r="N2453" s="32" t="n">
        <v>0</v>
      </c>
      <c r="O2453" s="33" t="n">
        <v>0</v>
      </c>
      <c r="P2453" s="34" t="n">
        <v>0</v>
      </c>
      <c r="Q2453" s="32" t="n">
        <v>0</v>
      </c>
      <c r="R2453" s="35" t="n">
        <v>0</v>
      </c>
      <c r="S2453" s="31" t="n">
        <v>0</v>
      </c>
      <c r="T2453" s="32" t="n">
        <v>0.377159</v>
      </c>
      <c r="U2453" s="33" t="n">
        <v>-0.377159</v>
      </c>
      <c r="V2453" s="34" t="n">
        <v>0</v>
      </c>
      <c r="W2453" s="32" t="n">
        <v>2.705479</v>
      </c>
      <c r="X2453" s="35" t="n">
        <v>-2.705479</v>
      </c>
      <c r="Y2453" s="31" t="n">
        <v>0</v>
      </c>
      <c r="Z2453" s="32" t="n">
        <v>0</v>
      </c>
      <c r="AA2453" s="33" t="n">
        <v>0</v>
      </c>
      <c r="AB2453" s="31" t="n">
        <v>0</v>
      </c>
      <c r="AC2453" s="32" t="n">
        <v>0.257816</v>
      </c>
      <c r="AD2453" s="33" t="n">
        <v>-0.257816</v>
      </c>
      <c r="AE2453" s="25" t="n">
        <f aca="false">F2453+G2453+H2453+I2453+J2453+M2453+P2453+S2453+V2453+Y2453+AB2453</f>
        <v>0</v>
      </c>
      <c r="AF2453" s="25" t="n">
        <f aca="false">K2453+N2453+Q2453+T2453+W2453+Z2453+AC2453</f>
        <v>7.660237</v>
      </c>
      <c r="AG2453" s="25" t="n">
        <f aca="false">AE2453-AF2453</f>
        <v>-7.660237</v>
      </c>
      <c r="AH2453" s="26" t="e">
        <f aca="false">AG2453/AE2453</f>
        <v>#DIV/0!</v>
      </c>
    </row>
    <row r="2454" customFormat="false" ht="12.75" hidden="false" customHeight="false" outlineLevel="0" collapsed="false">
      <c r="A2454" s="27" t="s">
        <v>1715</v>
      </c>
      <c r="B2454" s="28" t="s">
        <v>1716</v>
      </c>
      <c r="C2454" s="29" t="s">
        <v>1723</v>
      </c>
      <c r="D2454" s="29" t="s">
        <v>49</v>
      </c>
      <c r="E2454" s="30" t="n">
        <v>7530.44076430945</v>
      </c>
      <c r="F2454" s="31" t="n">
        <v>0</v>
      </c>
      <c r="G2454" s="32" t="n">
        <v>12.27</v>
      </c>
      <c r="H2454" s="32" t="n">
        <v>13.49</v>
      </c>
      <c r="I2454" s="33" t="n">
        <v>0</v>
      </c>
      <c r="J2454" s="34" t="n">
        <v>0</v>
      </c>
      <c r="K2454" s="32" t="n">
        <v>43.124828</v>
      </c>
      <c r="L2454" s="33" t="n">
        <v>-43.124828</v>
      </c>
      <c r="M2454" s="31" t="n">
        <v>0</v>
      </c>
      <c r="N2454" s="32" t="n">
        <v>0</v>
      </c>
      <c r="O2454" s="33" t="n">
        <v>0</v>
      </c>
      <c r="P2454" s="34" t="n">
        <v>0</v>
      </c>
      <c r="Q2454" s="32" t="n">
        <v>0</v>
      </c>
      <c r="R2454" s="35" t="n">
        <v>0</v>
      </c>
      <c r="S2454" s="31" t="n">
        <v>1.23</v>
      </c>
      <c r="T2454" s="32" t="n">
        <v>3.76522</v>
      </c>
      <c r="U2454" s="33" t="n">
        <v>-2.53522</v>
      </c>
      <c r="V2454" s="34" t="n">
        <v>0</v>
      </c>
      <c r="W2454" s="32" t="n">
        <v>27.009073</v>
      </c>
      <c r="X2454" s="35" t="n">
        <v>-27.009073</v>
      </c>
      <c r="Y2454" s="31" t="n">
        <v>0</v>
      </c>
      <c r="Z2454" s="32" t="n">
        <v>0</v>
      </c>
      <c r="AA2454" s="33" t="n">
        <v>0</v>
      </c>
      <c r="AB2454" s="31" t="n">
        <v>0</v>
      </c>
      <c r="AC2454" s="32" t="n">
        <v>2.5738</v>
      </c>
      <c r="AD2454" s="33" t="n">
        <v>-2.5738</v>
      </c>
      <c r="AE2454" s="25" t="n">
        <f aca="false">F2454+G2454+H2454+I2454+J2454+M2454+P2454+S2454+V2454+Y2454+AB2454</f>
        <v>26.99</v>
      </c>
      <c r="AF2454" s="25" t="n">
        <f aca="false">K2454+N2454+Q2454+T2454+W2454+Z2454+AC2454</f>
        <v>76.472921</v>
      </c>
      <c r="AG2454" s="25" t="n">
        <f aca="false">AE2454-AF2454</f>
        <v>-49.482921</v>
      </c>
      <c r="AH2454" s="26" t="n">
        <f aca="false">AG2454/AE2454</f>
        <v>-1.83337980733605</v>
      </c>
    </row>
    <row r="2455" customFormat="false" ht="12.75" hidden="false" customHeight="false" outlineLevel="0" collapsed="false">
      <c r="A2455" s="27" t="s">
        <v>1715</v>
      </c>
      <c r="B2455" s="28" t="s">
        <v>1716</v>
      </c>
      <c r="C2455" s="29" t="s">
        <v>242</v>
      </c>
      <c r="D2455" s="29" t="s">
        <v>51</v>
      </c>
      <c r="E2455" s="30" t="n">
        <v>756.535780031089</v>
      </c>
      <c r="F2455" s="31" t="n">
        <v>0</v>
      </c>
      <c r="G2455" s="32" t="n">
        <v>4.91</v>
      </c>
      <c r="H2455" s="32" t="n">
        <v>4.91</v>
      </c>
      <c r="I2455" s="33" t="n">
        <v>0</v>
      </c>
      <c r="J2455" s="34" t="n">
        <v>0</v>
      </c>
      <c r="K2455" s="32" t="n">
        <v>4.332479</v>
      </c>
      <c r="L2455" s="33" t="n">
        <v>-4.332479</v>
      </c>
      <c r="M2455" s="31" t="n">
        <v>0</v>
      </c>
      <c r="N2455" s="32" t="n">
        <v>0</v>
      </c>
      <c r="O2455" s="33" t="n">
        <v>0</v>
      </c>
      <c r="P2455" s="34" t="n">
        <v>0</v>
      </c>
      <c r="Q2455" s="32" t="n">
        <v>0</v>
      </c>
      <c r="R2455" s="35" t="n">
        <v>0</v>
      </c>
      <c r="S2455" s="31" t="n">
        <v>1.23</v>
      </c>
      <c r="T2455" s="32" t="n">
        <v>0.378268</v>
      </c>
      <c r="U2455" s="33" t="n">
        <v>0.851732</v>
      </c>
      <c r="V2455" s="34" t="n">
        <v>0</v>
      </c>
      <c r="W2455" s="32" t="n">
        <v>2.713431</v>
      </c>
      <c r="X2455" s="35" t="n">
        <v>-2.713431</v>
      </c>
      <c r="Y2455" s="31" t="n">
        <v>0</v>
      </c>
      <c r="Z2455" s="32" t="n">
        <v>0</v>
      </c>
      <c r="AA2455" s="33" t="n">
        <v>0</v>
      </c>
      <c r="AB2455" s="31" t="n">
        <v>0</v>
      </c>
      <c r="AC2455" s="32" t="n">
        <v>0.258573</v>
      </c>
      <c r="AD2455" s="33" t="n">
        <v>-0.258573</v>
      </c>
      <c r="AE2455" s="25" t="n">
        <f aca="false">F2455+G2455+H2455+I2455+J2455+M2455+P2455+S2455+V2455+Y2455+AB2455</f>
        <v>11.05</v>
      </c>
      <c r="AF2455" s="25" t="n">
        <f aca="false">K2455+N2455+Q2455+T2455+W2455+Z2455+AC2455</f>
        <v>7.682751</v>
      </c>
      <c r="AG2455" s="25" t="n">
        <f aca="false">AE2455-AF2455</f>
        <v>3.367249</v>
      </c>
      <c r="AH2455" s="26" t="n">
        <f aca="false">AG2455/AE2455</f>
        <v>0.304728416289593</v>
      </c>
    </row>
    <row r="2456" customFormat="false" ht="12.75" hidden="false" customHeight="false" outlineLevel="0" collapsed="false">
      <c r="A2456" s="27" t="s">
        <v>1715</v>
      </c>
      <c r="B2456" s="28" t="s">
        <v>1716</v>
      </c>
      <c r="C2456" s="29" t="s">
        <v>52</v>
      </c>
      <c r="D2456" s="29" t="s">
        <v>53</v>
      </c>
      <c r="E2456" s="30" t="n">
        <v>11328.6383471322</v>
      </c>
      <c r="F2456" s="31" t="n">
        <v>0</v>
      </c>
      <c r="G2456" s="32" t="n">
        <v>18.4</v>
      </c>
      <c r="H2456" s="32" t="n">
        <v>19.63</v>
      </c>
      <c r="I2456" s="33" t="n">
        <v>0</v>
      </c>
      <c r="J2456" s="34" t="n">
        <v>0</v>
      </c>
      <c r="K2456" s="32" t="n">
        <v>64.876093</v>
      </c>
      <c r="L2456" s="33" t="n">
        <v>-64.876093</v>
      </c>
      <c r="M2456" s="31" t="n">
        <v>0</v>
      </c>
      <c r="N2456" s="32" t="n">
        <v>0</v>
      </c>
      <c r="O2456" s="33" t="n">
        <v>0</v>
      </c>
      <c r="P2456" s="34" t="n">
        <v>0</v>
      </c>
      <c r="Q2456" s="32" t="n">
        <v>0</v>
      </c>
      <c r="R2456" s="35" t="n">
        <v>0</v>
      </c>
      <c r="S2456" s="31" t="n">
        <v>2.45</v>
      </c>
      <c r="T2456" s="32" t="n">
        <v>5.664319</v>
      </c>
      <c r="U2456" s="33" t="n">
        <v>-3.214319</v>
      </c>
      <c r="V2456" s="34" t="n">
        <v>0</v>
      </c>
      <c r="W2456" s="32" t="n">
        <v>40.631887</v>
      </c>
      <c r="X2456" s="35" t="n">
        <v>-40.631887</v>
      </c>
      <c r="Y2456" s="31" t="n">
        <v>0</v>
      </c>
      <c r="Z2456" s="32" t="n">
        <v>0</v>
      </c>
      <c r="AA2456" s="33" t="n">
        <v>0</v>
      </c>
      <c r="AB2456" s="31" t="n">
        <v>0</v>
      </c>
      <c r="AC2456" s="32" t="n">
        <v>3.871971</v>
      </c>
      <c r="AD2456" s="33" t="n">
        <v>-3.871971</v>
      </c>
      <c r="AE2456" s="25" t="n">
        <f aca="false">F2456+G2456+H2456+I2456+J2456+M2456+P2456+S2456+V2456+Y2456+AB2456</f>
        <v>40.48</v>
      </c>
      <c r="AF2456" s="25" t="n">
        <f aca="false">K2456+N2456+Q2456+T2456+W2456+Z2456+AC2456</f>
        <v>115.04427</v>
      </c>
      <c r="AG2456" s="25" t="n">
        <f aca="false">AE2456-AF2456</f>
        <v>-74.56427</v>
      </c>
      <c r="AH2456" s="26" t="n">
        <f aca="false">AG2456/AE2456</f>
        <v>-1.8420027173913</v>
      </c>
    </row>
    <row r="2457" customFormat="false" ht="12.75" hidden="false" customHeight="false" outlineLevel="0" collapsed="false">
      <c r="A2457" s="27" t="s">
        <v>1715</v>
      </c>
      <c r="B2457" s="28" t="s">
        <v>1716</v>
      </c>
      <c r="C2457" s="29" t="s">
        <v>1724</v>
      </c>
      <c r="D2457" s="29" t="s">
        <v>55</v>
      </c>
      <c r="E2457" s="30" t="n">
        <v>19949.2665688198</v>
      </c>
      <c r="F2457" s="31" t="n">
        <v>0</v>
      </c>
      <c r="G2457" s="32" t="n">
        <v>80.97</v>
      </c>
      <c r="H2457" s="32" t="n">
        <v>89.56</v>
      </c>
      <c r="I2457" s="33" t="n">
        <v>0</v>
      </c>
      <c r="J2457" s="34" t="n">
        <v>0</v>
      </c>
      <c r="K2457" s="32" t="n">
        <v>114.244134</v>
      </c>
      <c r="L2457" s="33" t="n">
        <v>-114.244134</v>
      </c>
      <c r="M2457" s="31" t="n">
        <v>0</v>
      </c>
      <c r="N2457" s="32" t="n">
        <v>0</v>
      </c>
      <c r="O2457" s="33" t="n">
        <v>0</v>
      </c>
      <c r="P2457" s="34" t="n">
        <v>0</v>
      </c>
      <c r="Q2457" s="32" t="n">
        <v>0</v>
      </c>
      <c r="R2457" s="35" t="n">
        <v>0</v>
      </c>
      <c r="S2457" s="31" t="n">
        <v>11.04</v>
      </c>
      <c r="T2457" s="32" t="n">
        <v>9.974633</v>
      </c>
      <c r="U2457" s="33" t="n">
        <v>1.065367</v>
      </c>
      <c r="V2457" s="34" t="n">
        <v>0</v>
      </c>
      <c r="W2457" s="32" t="n">
        <v>71.551084</v>
      </c>
      <c r="X2457" s="35" t="n">
        <v>-71.551084</v>
      </c>
      <c r="Y2457" s="31" t="n">
        <v>0</v>
      </c>
      <c r="Z2457" s="32" t="n">
        <v>0</v>
      </c>
      <c r="AA2457" s="33" t="n">
        <v>0</v>
      </c>
      <c r="AB2457" s="31" t="n">
        <v>0</v>
      </c>
      <c r="AC2457" s="32" t="n">
        <v>6.818382</v>
      </c>
      <c r="AD2457" s="33" t="n">
        <v>-6.818382</v>
      </c>
      <c r="AE2457" s="25" t="n">
        <f aca="false">F2457+G2457+H2457+I2457+J2457+M2457+P2457+S2457+V2457+Y2457+AB2457</f>
        <v>181.57</v>
      </c>
      <c r="AF2457" s="25" t="n">
        <f aca="false">K2457+N2457+Q2457+T2457+W2457+Z2457+AC2457</f>
        <v>202.588233</v>
      </c>
      <c r="AG2457" s="25" t="n">
        <f aca="false">AE2457-AF2457</f>
        <v>-21.018233</v>
      </c>
      <c r="AH2457" s="26" t="n">
        <f aca="false">AG2457/AE2457</f>
        <v>-0.11575829156799</v>
      </c>
    </row>
    <row r="2458" customFormat="false" ht="12.75" hidden="false" customHeight="false" outlineLevel="0" collapsed="false">
      <c r="A2458" s="27" t="s">
        <v>1715</v>
      </c>
      <c r="B2458" s="28" t="s">
        <v>1716</v>
      </c>
      <c r="C2458" s="29" t="s">
        <v>1725</v>
      </c>
      <c r="D2458" s="29" t="s">
        <v>57</v>
      </c>
      <c r="E2458" s="30" t="n">
        <v>1676.01772806887</v>
      </c>
      <c r="F2458" s="31" t="n">
        <v>0</v>
      </c>
      <c r="G2458" s="32" t="n">
        <v>0</v>
      </c>
      <c r="H2458" s="32" t="n">
        <v>0</v>
      </c>
      <c r="I2458" s="33" t="n">
        <v>0</v>
      </c>
      <c r="J2458" s="34" t="n">
        <v>0</v>
      </c>
      <c r="K2458" s="32" t="n">
        <v>9.598107</v>
      </c>
      <c r="L2458" s="33" t="n">
        <v>-9.598107</v>
      </c>
      <c r="M2458" s="31" t="n">
        <v>0</v>
      </c>
      <c r="N2458" s="32" t="n">
        <v>0</v>
      </c>
      <c r="O2458" s="33" t="n">
        <v>0</v>
      </c>
      <c r="P2458" s="34" t="n">
        <v>0</v>
      </c>
      <c r="Q2458" s="32" t="n">
        <v>0</v>
      </c>
      <c r="R2458" s="35" t="n">
        <v>0</v>
      </c>
      <c r="S2458" s="31" t="n">
        <v>0</v>
      </c>
      <c r="T2458" s="32" t="n">
        <v>0.838009</v>
      </c>
      <c r="U2458" s="33" t="n">
        <v>-0.838009</v>
      </c>
      <c r="V2458" s="34" t="n">
        <v>0</v>
      </c>
      <c r="W2458" s="32" t="n">
        <v>6.011293</v>
      </c>
      <c r="X2458" s="35" t="n">
        <v>-6.011293</v>
      </c>
      <c r="Y2458" s="31" t="n">
        <v>0</v>
      </c>
      <c r="Z2458" s="32" t="n">
        <v>0</v>
      </c>
      <c r="AA2458" s="33" t="n">
        <v>0</v>
      </c>
      <c r="AB2458" s="31" t="n">
        <v>0</v>
      </c>
      <c r="AC2458" s="32" t="n">
        <v>0.57284</v>
      </c>
      <c r="AD2458" s="33" t="n">
        <v>-0.57284</v>
      </c>
      <c r="AE2458" s="25" t="n">
        <f aca="false">F2458+G2458+H2458+I2458+J2458+M2458+P2458+S2458+V2458+Y2458+AB2458</f>
        <v>0</v>
      </c>
      <c r="AF2458" s="25" t="n">
        <f aca="false">K2458+N2458+Q2458+T2458+W2458+Z2458+AC2458</f>
        <v>17.020249</v>
      </c>
      <c r="AG2458" s="25" t="n">
        <f aca="false">AE2458-AF2458</f>
        <v>-17.020249</v>
      </c>
      <c r="AH2458" s="26" t="e">
        <f aca="false">AG2458/AE2458</f>
        <v>#DIV/0!</v>
      </c>
    </row>
    <row r="2459" customFormat="false" ht="12.75" hidden="false" customHeight="false" outlineLevel="0" collapsed="false">
      <c r="A2459" s="27" t="s">
        <v>1715</v>
      </c>
      <c r="B2459" s="28" t="s">
        <v>1716</v>
      </c>
      <c r="C2459" s="29" t="s">
        <v>372</v>
      </c>
      <c r="D2459" s="29" t="s">
        <v>59</v>
      </c>
      <c r="E2459" s="30" t="n">
        <v>4993.13614820518</v>
      </c>
      <c r="F2459" s="31" t="n">
        <v>0</v>
      </c>
      <c r="G2459" s="32" t="n">
        <v>17.18</v>
      </c>
      <c r="H2459" s="32" t="n">
        <v>18.4</v>
      </c>
      <c r="I2459" s="33" t="n">
        <v>0</v>
      </c>
      <c r="J2459" s="34" t="n">
        <v>0</v>
      </c>
      <c r="K2459" s="32" t="n">
        <v>28.59436</v>
      </c>
      <c r="L2459" s="33" t="n">
        <v>-28.59436</v>
      </c>
      <c r="M2459" s="31" t="n">
        <v>0</v>
      </c>
      <c r="N2459" s="32" t="n">
        <v>0</v>
      </c>
      <c r="O2459" s="33" t="n">
        <v>0</v>
      </c>
      <c r="P2459" s="34" t="n">
        <v>0</v>
      </c>
      <c r="Q2459" s="32" t="n">
        <v>0</v>
      </c>
      <c r="R2459" s="35" t="n">
        <v>0</v>
      </c>
      <c r="S2459" s="31" t="n">
        <v>2.45</v>
      </c>
      <c r="T2459" s="32" t="n">
        <v>2.496568</v>
      </c>
      <c r="U2459" s="33" t="n">
        <v>-0.046568</v>
      </c>
      <c r="V2459" s="34" t="n">
        <v>0</v>
      </c>
      <c r="W2459" s="32" t="n">
        <v>17.908644</v>
      </c>
      <c r="X2459" s="35" t="n">
        <v>-17.908644</v>
      </c>
      <c r="Y2459" s="31" t="n">
        <v>0</v>
      </c>
      <c r="Z2459" s="32" t="n">
        <v>0</v>
      </c>
      <c r="AA2459" s="33" t="n">
        <v>0</v>
      </c>
      <c r="AB2459" s="31" t="n">
        <v>0</v>
      </c>
      <c r="AC2459" s="32" t="n">
        <v>1.706585</v>
      </c>
      <c r="AD2459" s="33" t="n">
        <v>-1.706585</v>
      </c>
      <c r="AE2459" s="25" t="n">
        <f aca="false">F2459+G2459+H2459+I2459+J2459+M2459+P2459+S2459+V2459+Y2459+AB2459</f>
        <v>38.03</v>
      </c>
      <c r="AF2459" s="25" t="n">
        <f aca="false">K2459+N2459+Q2459+T2459+W2459+Z2459+AC2459</f>
        <v>50.706157</v>
      </c>
      <c r="AG2459" s="25" t="n">
        <f aca="false">AE2459-AF2459</f>
        <v>-12.676157</v>
      </c>
      <c r="AH2459" s="26" t="n">
        <f aca="false">AG2459/AE2459</f>
        <v>-0.333319931632921</v>
      </c>
    </row>
    <row r="2460" customFormat="false" ht="12.75" hidden="false" customHeight="false" outlineLevel="0" collapsed="false">
      <c r="A2460" s="27" t="s">
        <v>1715</v>
      </c>
      <c r="B2460" s="28" t="s">
        <v>1716</v>
      </c>
      <c r="C2460" s="29" t="s">
        <v>1726</v>
      </c>
      <c r="D2460" s="29" t="s">
        <v>61</v>
      </c>
      <c r="E2460" s="30" t="n">
        <v>7293.22661496637</v>
      </c>
      <c r="F2460" s="31" t="n">
        <v>0</v>
      </c>
      <c r="G2460" s="32" t="n">
        <v>68.7</v>
      </c>
      <c r="H2460" s="32" t="n">
        <v>74.83</v>
      </c>
      <c r="I2460" s="33" t="n">
        <v>0</v>
      </c>
      <c r="J2460" s="34" t="n">
        <v>0</v>
      </c>
      <c r="K2460" s="32" t="n">
        <v>41.766365</v>
      </c>
      <c r="L2460" s="33" t="n">
        <v>-41.766365</v>
      </c>
      <c r="M2460" s="31" t="n">
        <v>0</v>
      </c>
      <c r="N2460" s="32" t="n">
        <v>0</v>
      </c>
      <c r="O2460" s="33" t="n">
        <v>0</v>
      </c>
      <c r="P2460" s="34" t="n">
        <v>0</v>
      </c>
      <c r="Q2460" s="32" t="n">
        <v>0</v>
      </c>
      <c r="R2460" s="35" t="n">
        <v>0</v>
      </c>
      <c r="S2460" s="31" t="n">
        <v>9.81</v>
      </c>
      <c r="T2460" s="32" t="n">
        <v>3.646613</v>
      </c>
      <c r="U2460" s="33" t="n">
        <v>6.163387</v>
      </c>
      <c r="V2460" s="34" t="n">
        <v>0</v>
      </c>
      <c r="W2460" s="32" t="n">
        <v>26.158268</v>
      </c>
      <c r="X2460" s="35" t="n">
        <v>-26.158268</v>
      </c>
      <c r="Y2460" s="31" t="n">
        <v>0</v>
      </c>
      <c r="Z2460" s="32" t="n">
        <v>0</v>
      </c>
      <c r="AA2460" s="33" t="n">
        <v>0</v>
      </c>
      <c r="AB2460" s="31" t="n">
        <v>0</v>
      </c>
      <c r="AC2460" s="32" t="n">
        <v>2.492724</v>
      </c>
      <c r="AD2460" s="33" t="n">
        <v>-2.492724</v>
      </c>
      <c r="AE2460" s="25" t="n">
        <f aca="false">F2460+G2460+H2460+I2460+J2460+M2460+P2460+S2460+V2460+Y2460+AB2460</f>
        <v>153.34</v>
      </c>
      <c r="AF2460" s="25" t="n">
        <f aca="false">K2460+N2460+Q2460+T2460+W2460+Z2460+AC2460</f>
        <v>74.06397</v>
      </c>
      <c r="AG2460" s="25" t="n">
        <f aca="false">AE2460-AF2460</f>
        <v>79.27603</v>
      </c>
      <c r="AH2460" s="26" t="n">
        <f aca="false">AG2460/AE2460</f>
        <v>0.516995108908308</v>
      </c>
    </row>
    <row r="2461" customFormat="false" ht="12.75" hidden="false" customHeight="false" outlineLevel="0" collapsed="false">
      <c r="A2461" s="27" t="s">
        <v>1715</v>
      </c>
      <c r="B2461" s="28" t="s">
        <v>1716</v>
      </c>
      <c r="C2461" s="29" t="s">
        <v>1727</v>
      </c>
      <c r="D2461" s="29" t="s">
        <v>63</v>
      </c>
      <c r="E2461" s="30" t="n">
        <v>3393.60335613945</v>
      </c>
      <c r="F2461" s="31" t="n">
        <v>0</v>
      </c>
      <c r="G2461" s="32" t="n">
        <v>26.99</v>
      </c>
      <c r="H2461" s="32" t="n">
        <v>29.44</v>
      </c>
      <c r="I2461" s="33" t="n">
        <v>0</v>
      </c>
      <c r="J2461" s="34" t="n">
        <v>0</v>
      </c>
      <c r="K2461" s="32" t="n">
        <v>19.434262</v>
      </c>
      <c r="L2461" s="33" t="n">
        <v>-19.434262</v>
      </c>
      <c r="M2461" s="31" t="n">
        <v>0</v>
      </c>
      <c r="N2461" s="32" t="n">
        <v>0</v>
      </c>
      <c r="O2461" s="33" t="n">
        <v>0</v>
      </c>
      <c r="P2461" s="34" t="n">
        <v>0</v>
      </c>
      <c r="Q2461" s="32" t="n">
        <v>0</v>
      </c>
      <c r="R2461" s="35" t="n">
        <v>0</v>
      </c>
      <c r="S2461" s="31" t="n">
        <v>3.68</v>
      </c>
      <c r="T2461" s="32" t="n">
        <v>1.696802</v>
      </c>
      <c r="U2461" s="33" t="n">
        <v>1.983198</v>
      </c>
      <c r="V2461" s="34" t="n">
        <v>0</v>
      </c>
      <c r="W2461" s="32" t="n">
        <v>12.171675</v>
      </c>
      <c r="X2461" s="35" t="n">
        <v>-12.171675</v>
      </c>
      <c r="Y2461" s="31" t="n">
        <v>0</v>
      </c>
      <c r="Z2461" s="32" t="n">
        <v>0</v>
      </c>
      <c r="AA2461" s="33" t="n">
        <v>0</v>
      </c>
      <c r="AB2461" s="31" t="n">
        <v>0</v>
      </c>
      <c r="AC2461" s="32" t="n">
        <v>1.159886</v>
      </c>
      <c r="AD2461" s="33" t="n">
        <v>-1.159886</v>
      </c>
      <c r="AE2461" s="25" t="n">
        <f aca="false">F2461+G2461+H2461+I2461+J2461+M2461+P2461+S2461+V2461+Y2461+AB2461</f>
        <v>60.11</v>
      </c>
      <c r="AF2461" s="25" t="n">
        <f aca="false">K2461+N2461+Q2461+T2461+W2461+Z2461+AC2461</f>
        <v>34.462625</v>
      </c>
      <c r="AG2461" s="25" t="n">
        <f aca="false">AE2461-AF2461</f>
        <v>25.647375</v>
      </c>
      <c r="AH2461" s="26" t="n">
        <f aca="false">AG2461/AE2461</f>
        <v>0.426674014307104</v>
      </c>
    </row>
    <row r="2462" customFormat="false" ht="12.75" hidden="false" customHeight="false" outlineLevel="0" collapsed="false">
      <c r="A2462" s="27" t="s">
        <v>1715</v>
      </c>
      <c r="B2462" s="28" t="s">
        <v>1716</v>
      </c>
      <c r="C2462" s="29" t="s">
        <v>1332</v>
      </c>
      <c r="D2462" s="29" t="s">
        <v>65</v>
      </c>
      <c r="E2462" s="30" t="n">
        <v>2664.22527077615</v>
      </c>
      <c r="F2462" s="31" t="n">
        <v>0</v>
      </c>
      <c r="G2462" s="32" t="n">
        <v>2.45</v>
      </c>
      <c r="H2462" s="32" t="n">
        <v>2.45</v>
      </c>
      <c r="I2462" s="33" t="n">
        <v>0</v>
      </c>
      <c r="J2462" s="34" t="n">
        <v>0</v>
      </c>
      <c r="K2462" s="32" t="n">
        <v>15.257308</v>
      </c>
      <c r="L2462" s="33" t="n">
        <v>-15.257308</v>
      </c>
      <c r="M2462" s="31" t="n">
        <v>0</v>
      </c>
      <c r="N2462" s="32" t="n">
        <v>0</v>
      </c>
      <c r="O2462" s="33" t="n">
        <v>0</v>
      </c>
      <c r="P2462" s="34" t="n">
        <v>0</v>
      </c>
      <c r="Q2462" s="32" t="n">
        <v>0</v>
      </c>
      <c r="R2462" s="35" t="n">
        <v>0</v>
      </c>
      <c r="S2462" s="31" t="n">
        <v>0</v>
      </c>
      <c r="T2462" s="32" t="n">
        <v>1.332113</v>
      </c>
      <c r="U2462" s="33" t="n">
        <v>-1.332113</v>
      </c>
      <c r="V2462" s="34" t="n">
        <v>0</v>
      </c>
      <c r="W2462" s="32" t="n">
        <v>9.55565</v>
      </c>
      <c r="X2462" s="35" t="n">
        <v>-9.55565</v>
      </c>
      <c r="Y2462" s="31" t="n">
        <v>0</v>
      </c>
      <c r="Z2462" s="32" t="n">
        <v>0</v>
      </c>
      <c r="AA2462" s="33" t="n">
        <v>0</v>
      </c>
      <c r="AB2462" s="31" t="n">
        <v>0</v>
      </c>
      <c r="AC2462" s="32" t="n">
        <v>0.910595</v>
      </c>
      <c r="AD2462" s="33" t="n">
        <v>-0.910595</v>
      </c>
      <c r="AE2462" s="25" t="n">
        <f aca="false">F2462+G2462+H2462+I2462+J2462+M2462+P2462+S2462+V2462+Y2462+AB2462</f>
        <v>4.9</v>
      </c>
      <c r="AF2462" s="25" t="n">
        <f aca="false">K2462+N2462+Q2462+T2462+W2462+Z2462+AC2462</f>
        <v>27.055666</v>
      </c>
      <c r="AG2462" s="25" t="n">
        <f aca="false">AE2462-AF2462</f>
        <v>-22.155666</v>
      </c>
      <c r="AH2462" s="26" t="n">
        <f aca="false">AG2462/AE2462</f>
        <v>-4.52156448979592</v>
      </c>
    </row>
    <row r="2463" customFormat="false" ht="12.75" hidden="false" customHeight="false" outlineLevel="0" collapsed="false">
      <c r="A2463" s="27" t="s">
        <v>1715</v>
      </c>
      <c r="B2463" s="28" t="s">
        <v>1716</v>
      </c>
      <c r="C2463" s="29" t="s">
        <v>1602</v>
      </c>
      <c r="D2463" s="29" t="s">
        <v>67</v>
      </c>
      <c r="E2463" s="30" t="n">
        <v>3953.93864816248</v>
      </c>
      <c r="F2463" s="31" t="n">
        <v>0</v>
      </c>
      <c r="G2463" s="32" t="n">
        <v>9.81</v>
      </c>
      <c r="H2463" s="32" t="n">
        <v>11.04</v>
      </c>
      <c r="I2463" s="33" t="n">
        <v>0</v>
      </c>
      <c r="J2463" s="34" t="n">
        <v>0</v>
      </c>
      <c r="K2463" s="32" t="n">
        <v>22.643153</v>
      </c>
      <c r="L2463" s="33" t="n">
        <v>-22.643153</v>
      </c>
      <c r="M2463" s="31" t="n">
        <v>0</v>
      </c>
      <c r="N2463" s="32" t="n">
        <v>0</v>
      </c>
      <c r="O2463" s="33" t="n">
        <v>0</v>
      </c>
      <c r="P2463" s="34" t="n">
        <v>0</v>
      </c>
      <c r="Q2463" s="32" t="n">
        <v>0</v>
      </c>
      <c r="R2463" s="35" t="n">
        <v>0</v>
      </c>
      <c r="S2463" s="31" t="n">
        <v>1.23</v>
      </c>
      <c r="T2463" s="32" t="n">
        <v>1.976969</v>
      </c>
      <c r="U2463" s="33" t="n">
        <v>-0.746969</v>
      </c>
      <c r="V2463" s="34" t="n">
        <v>0</v>
      </c>
      <c r="W2463" s="32" t="n">
        <v>14.181403</v>
      </c>
      <c r="X2463" s="35" t="n">
        <v>-14.181403</v>
      </c>
      <c r="Y2463" s="31" t="n">
        <v>0</v>
      </c>
      <c r="Z2463" s="32" t="n">
        <v>0</v>
      </c>
      <c r="AA2463" s="33" t="n">
        <v>0</v>
      </c>
      <c r="AB2463" s="31" t="n">
        <v>0</v>
      </c>
      <c r="AC2463" s="32" t="n">
        <v>1.351401</v>
      </c>
      <c r="AD2463" s="33" t="n">
        <v>-1.351401</v>
      </c>
      <c r="AE2463" s="25" t="n">
        <f aca="false">F2463+G2463+H2463+I2463+J2463+M2463+P2463+S2463+V2463+Y2463+AB2463</f>
        <v>22.08</v>
      </c>
      <c r="AF2463" s="25" t="n">
        <f aca="false">K2463+N2463+Q2463+T2463+W2463+Z2463+AC2463</f>
        <v>40.152926</v>
      </c>
      <c r="AG2463" s="25" t="n">
        <f aca="false">AE2463-AF2463</f>
        <v>-18.072926</v>
      </c>
      <c r="AH2463" s="26" t="n">
        <f aca="false">AG2463/AE2463</f>
        <v>-0.818520199275362</v>
      </c>
    </row>
    <row r="2464" customFormat="false" ht="12.75" hidden="false" customHeight="false" outlineLevel="0" collapsed="false">
      <c r="A2464" s="27" t="s">
        <v>1715</v>
      </c>
      <c r="B2464" s="28" t="s">
        <v>1716</v>
      </c>
      <c r="C2464" s="29" t="s">
        <v>376</v>
      </c>
      <c r="D2464" s="29" t="s">
        <v>69</v>
      </c>
      <c r="E2464" s="30" t="n">
        <v>1432.15271472552</v>
      </c>
      <c r="F2464" s="31" t="n">
        <v>0</v>
      </c>
      <c r="G2464" s="32" t="n">
        <v>0</v>
      </c>
      <c r="H2464" s="32" t="n">
        <v>0</v>
      </c>
      <c r="I2464" s="33" t="n">
        <v>0</v>
      </c>
      <c r="J2464" s="34" t="n">
        <v>0</v>
      </c>
      <c r="K2464" s="32" t="n">
        <v>8.201557</v>
      </c>
      <c r="L2464" s="33" t="n">
        <v>-8.201557</v>
      </c>
      <c r="M2464" s="31" t="n">
        <v>0</v>
      </c>
      <c r="N2464" s="32" t="n">
        <v>0</v>
      </c>
      <c r="O2464" s="33" t="n">
        <v>0</v>
      </c>
      <c r="P2464" s="34" t="n">
        <v>0</v>
      </c>
      <c r="Q2464" s="32" t="n">
        <v>0</v>
      </c>
      <c r="R2464" s="35" t="n">
        <v>0</v>
      </c>
      <c r="S2464" s="31" t="n">
        <v>0</v>
      </c>
      <c r="T2464" s="32" t="n">
        <v>0.716076</v>
      </c>
      <c r="U2464" s="33" t="n">
        <v>-0.716076</v>
      </c>
      <c r="V2464" s="34" t="n">
        <v>0</v>
      </c>
      <c r="W2464" s="32" t="n">
        <v>5.136634</v>
      </c>
      <c r="X2464" s="35" t="n">
        <v>-5.136634</v>
      </c>
      <c r="Y2464" s="31" t="n">
        <v>0</v>
      </c>
      <c r="Z2464" s="32" t="n">
        <v>0</v>
      </c>
      <c r="AA2464" s="33" t="n">
        <v>0</v>
      </c>
      <c r="AB2464" s="31" t="n">
        <v>0</v>
      </c>
      <c r="AC2464" s="32" t="n">
        <v>0.48949</v>
      </c>
      <c r="AD2464" s="33" t="n">
        <v>-0.48949</v>
      </c>
      <c r="AE2464" s="25" t="n">
        <f aca="false">F2464+G2464+H2464+I2464+J2464+M2464+P2464+S2464+V2464+Y2464+AB2464</f>
        <v>0</v>
      </c>
      <c r="AF2464" s="25" t="n">
        <f aca="false">K2464+N2464+Q2464+T2464+W2464+Z2464+AC2464</f>
        <v>14.543757</v>
      </c>
      <c r="AG2464" s="25" t="n">
        <f aca="false">AE2464-AF2464</f>
        <v>-14.543757</v>
      </c>
      <c r="AH2464" s="26" t="e">
        <f aca="false">AG2464/AE2464</f>
        <v>#DIV/0!</v>
      </c>
    </row>
    <row r="2465" customFormat="false" ht="12.75" hidden="false" customHeight="false" outlineLevel="0" collapsed="false">
      <c r="A2465" s="27" t="s">
        <v>1715</v>
      </c>
      <c r="B2465" s="28" t="s">
        <v>1716</v>
      </c>
      <c r="C2465" s="29" t="s">
        <v>1728</v>
      </c>
      <c r="D2465" s="29" t="s">
        <v>71</v>
      </c>
      <c r="E2465" s="30" t="n">
        <v>1297.47271871998</v>
      </c>
      <c r="F2465" s="31" t="n">
        <v>0</v>
      </c>
      <c r="G2465" s="32" t="n">
        <v>0</v>
      </c>
      <c r="H2465" s="32" t="n">
        <v>0</v>
      </c>
      <c r="I2465" s="33" t="n">
        <v>0</v>
      </c>
      <c r="J2465" s="34" t="n">
        <v>0</v>
      </c>
      <c r="K2465" s="32" t="n">
        <v>7.430281</v>
      </c>
      <c r="L2465" s="33" t="n">
        <v>-7.430281</v>
      </c>
      <c r="M2465" s="31" t="n">
        <v>0</v>
      </c>
      <c r="N2465" s="32" t="n">
        <v>0</v>
      </c>
      <c r="O2465" s="33" t="n">
        <v>0</v>
      </c>
      <c r="P2465" s="34" t="n">
        <v>0</v>
      </c>
      <c r="Q2465" s="32" t="n">
        <v>0</v>
      </c>
      <c r="R2465" s="35" t="n">
        <v>0</v>
      </c>
      <c r="S2465" s="31" t="n">
        <v>0</v>
      </c>
      <c r="T2465" s="32" t="n">
        <v>0.648736</v>
      </c>
      <c r="U2465" s="33" t="n">
        <v>-0.648736</v>
      </c>
      <c r="V2465" s="34" t="n">
        <v>0</v>
      </c>
      <c r="W2465" s="32" t="n">
        <v>4.653584</v>
      </c>
      <c r="X2465" s="35" t="n">
        <v>-4.653584</v>
      </c>
      <c r="Y2465" s="31" t="n">
        <v>0</v>
      </c>
      <c r="Z2465" s="32" t="n">
        <v>0</v>
      </c>
      <c r="AA2465" s="33" t="n">
        <v>0</v>
      </c>
      <c r="AB2465" s="31" t="n">
        <v>0</v>
      </c>
      <c r="AC2465" s="32" t="n">
        <v>0.443458</v>
      </c>
      <c r="AD2465" s="33" t="n">
        <v>-0.443458</v>
      </c>
      <c r="AE2465" s="25" t="n">
        <f aca="false">F2465+G2465+H2465+I2465+J2465+M2465+P2465+S2465+V2465+Y2465+AB2465</f>
        <v>0</v>
      </c>
      <c r="AF2465" s="25" t="n">
        <f aca="false">K2465+N2465+Q2465+T2465+W2465+Z2465+AC2465</f>
        <v>13.176059</v>
      </c>
      <c r="AG2465" s="25" t="n">
        <f aca="false">AE2465-AF2465</f>
        <v>-13.176059</v>
      </c>
      <c r="AH2465" s="26" t="e">
        <f aca="false">AG2465/AE2465</f>
        <v>#DIV/0!</v>
      </c>
    </row>
    <row r="2466" customFormat="false" ht="12.75" hidden="false" customHeight="false" outlineLevel="0" collapsed="false">
      <c r="A2466" s="27" t="s">
        <v>1715</v>
      </c>
      <c r="B2466" s="28" t="s">
        <v>1716</v>
      </c>
      <c r="C2466" s="29" t="s">
        <v>1729</v>
      </c>
      <c r="D2466" s="29" t="s">
        <v>73</v>
      </c>
      <c r="E2466" s="30" t="n">
        <v>5091.23639220922</v>
      </c>
      <c r="F2466" s="31" t="n">
        <v>0</v>
      </c>
      <c r="G2466" s="32" t="n">
        <v>17.18</v>
      </c>
      <c r="H2466" s="32" t="n">
        <v>18.4</v>
      </c>
      <c r="I2466" s="33" t="n">
        <v>0</v>
      </c>
      <c r="J2466" s="34" t="n">
        <v>0</v>
      </c>
      <c r="K2466" s="32" t="n">
        <v>29.156154</v>
      </c>
      <c r="L2466" s="33" t="n">
        <v>-29.156154</v>
      </c>
      <c r="M2466" s="31" t="n">
        <v>0</v>
      </c>
      <c r="N2466" s="32" t="n">
        <v>0</v>
      </c>
      <c r="O2466" s="33" t="n">
        <v>0</v>
      </c>
      <c r="P2466" s="34" t="n">
        <v>0</v>
      </c>
      <c r="Q2466" s="32" t="n">
        <v>0</v>
      </c>
      <c r="R2466" s="35" t="n">
        <v>0</v>
      </c>
      <c r="S2466" s="31" t="n">
        <v>2.45</v>
      </c>
      <c r="T2466" s="32" t="n">
        <v>2.545618</v>
      </c>
      <c r="U2466" s="33" t="n">
        <v>-0.095618</v>
      </c>
      <c r="V2466" s="34" t="n">
        <v>0</v>
      </c>
      <c r="W2466" s="32" t="n">
        <v>18.260495</v>
      </c>
      <c r="X2466" s="35" t="n">
        <v>-18.260495</v>
      </c>
      <c r="Y2466" s="31" t="n">
        <v>0</v>
      </c>
      <c r="Z2466" s="32" t="n">
        <v>0</v>
      </c>
      <c r="AA2466" s="33" t="n">
        <v>0</v>
      </c>
      <c r="AB2466" s="31" t="n">
        <v>0</v>
      </c>
      <c r="AC2466" s="32" t="n">
        <v>1.740114</v>
      </c>
      <c r="AD2466" s="33" t="n">
        <v>-1.740114</v>
      </c>
      <c r="AE2466" s="25" t="n">
        <f aca="false">F2466+G2466+H2466+I2466+J2466+M2466+P2466+S2466+V2466+Y2466+AB2466</f>
        <v>38.03</v>
      </c>
      <c r="AF2466" s="25" t="n">
        <f aca="false">K2466+N2466+Q2466+T2466+W2466+Z2466+AC2466</f>
        <v>51.702381</v>
      </c>
      <c r="AG2466" s="25" t="n">
        <f aca="false">AE2466-AF2466</f>
        <v>-13.672381</v>
      </c>
      <c r="AH2466" s="26" t="n">
        <f aca="false">AG2466/AE2466</f>
        <v>-0.359515671838022</v>
      </c>
    </row>
    <row r="2467" customFormat="false" ht="12.75" hidden="false" customHeight="false" outlineLevel="0" collapsed="false">
      <c r="A2467" s="27" t="s">
        <v>1715</v>
      </c>
      <c r="B2467" s="28" t="s">
        <v>1716</v>
      </c>
      <c r="C2467" s="29" t="s">
        <v>1730</v>
      </c>
      <c r="D2467" s="29" t="s">
        <v>75</v>
      </c>
      <c r="E2467" s="30" t="n">
        <v>1020.90762404195</v>
      </c>
      <c r="F2467" s="31" t="n">
        <v>0</v>
      </c>
      <c r="G2467" s="32" t="n">
        <v>0</v>
      </c>
      <c r="H2467" s="32" t="n">
        <v>0</v>
      </c>
      <c r="I2467" s="33" t="n">
        <v>0</v>
      </c>
      <c r="J2467" s="34" t="n">
        <v>0</v>
      </c>
      <c r="K2467" s="32" t="n">
        <v>5.846466</v>
      </c>
      <c r="L2467" s="33" t="n">
        <v>-5.846466</v>
      </c>
      <c r="M2467" s="31" t="n">
        <v>0</v>
      </c>
      <c r="N2467" s="32" t="n">
        <v>0</v>
      </c>
      <c r="O2467" s="33" t="n">
        <v>0</v>
      </c>
      <c r="P2467" s="34" t="n">
        <v>0</v>
      </c>
      <c r="Q2467" s="32" t="n">
        <v>0</v>
      </c>
      <c r="R2467" s="35" t="n">
        <v>0</v>
      </c>
      <c r="S2467" s="31" t="n">
        <v>0</v>
      </c>
      <c r="T2467" s="32" t="n">
        <v>0.510454</v>
      </c>
      <c r="U2467" s="33" t="n">
        <v>-0.510454</v>
      </c>
      <c r="V2467" s="34" t="n">
        <v>0</v>
      </c>
      <c r="W2467" s="32" t="n">
        <v>3.661641</v>
      </c>
      <c r="X2467" s="35" t="n">
        <v>-3.661641</v>
      </c>
      <c r="Y2467" s="31" t="n">
        <v>0</v>
      </c>
      <c r="Z2467" s="32" t="n">
        <v>0</v>
      </c>
      <c r="AA2467" s="33" t="n">
        <v>0</v>
      </c>
      <c r="AB2467" s="31" t="n">
        <v>0</v>
      </c>
      <c r="AC2467" s="32" t="n">
        <v>0.348932</v>
      </c>
      <c r="AD2467" s="33" t="n">
        <v>-0.348932</v>
      </c>
      <c r="AE2467" s="25" t="n">
        <f aca="false">F2467+G2467+H2467+I2467+J2467+M2467+P2467+S2467+V2467+Y2467+AB2467</f>
        <v>0</v>
      </c>
      <c r="AF2467" s="25" t="n">
        <f aca="false">K2467+N2467+Q2467+T2467+W2467+Z2467+AC2467</f>
        <v>10.367493</v>
      </c>
      <c r="AG2467" s="25" t="n">
        <f aca="false">AE2467-AF2467</f>
        <v>-10.367493</v>
      </c>
      <c r="AH2467" s="26" t="e">
        <f aca="false">AG2467/AE2467</f>
        <v>#DIV/0!</v>
      </c>
    </row>
    <row r="2468" customFormat="false" ht="12.75" hidden="false" customHeight="false" outlineLevel="0" collapsed="false">
      <c r="A2468" s="27" t="s">
        <v>1715</v>
      </c>
      <c r="B2468" s="28" t="s">
        <v>1716</v>
      </c>
      <c r="C2468" s="29" t="s">
        <v>255</v>
      </c>
      <c r="D2468" s="29" t="s">
        <v>77</v>
      </c>
      <c r="E2468" s="30" t="n">
        <v>4774.21187486285</v>
      </c>
      <c r="F2468" s="31" t="n">
        <v>0</v>
      </c>
      <c r="G2468" s="32" t="n">
        <v>28.22</v>
      </c>
      <c r="H2468" s="32" t="n">
        <v>31.9</v>
      </c>
      <c r="I2468" s="33" t="n">
        <v>0</v>
      </c>
      <c r="J2468" s="34" t="n">
        <v>0</v>
      </c>
      <c r="K2468" s="32" t="n">
        <v>27.340639</v>
      </c>
      <c r="L2468" s="33" t="n">
        <v>-27.340639</v>
      </c>
      <c r="M2468" s="31" t="n">
        <v>0</v>
      </c>
      <c r="N2468" s="32" t="n">
        <v>0</v>
      </c>
      <c r="O2468" s="33" t="n">
        <v>0</v>
      </c>
      <c r="P2468" s="34" t="n">
        <v>0</v>
      </c>
      <c r="Q2468" s="32" t="n">
        <v>0</v>
      </c>
      <c r="R2468" s="35" t="n">
        <v>0</v>
      </c>
      <c r="S2468" s="31" t="n">
        <v>3.68</v>
      </c>
      <c r="T2468" s="32" t="n">
        <v>2.387106</v>
      </c>
      <c r="U2468" s="33" t="n">
        <v>1.292894</v>
      </c>
      <c r="V2468" s="34" t="n">
        <v>0</v>
      </c>
      <c r="W2468" s="32" t="n">
        <v>17.123438</v>
      </c>
      <c r="X2468" s="35" t="n">
        <v>-17.123438</v>
      </c>
      <c r="Y2468" s="31" t="n">
        <v>0</v>
      </c>
      <c r="Z2468" s="32" t="n">
        <v>0</v>
      </c>
      <c r="AA2468" s="33" t="n">
        <v>0</v>
      </c>
      <c r="AB2468" s="31" t="n">
        <v>0</v>
      </c>
      <c r="AC2468" s="32" t="n">
        <v>1.631759</v>
      </c>
      <c r="AD2468" s="33" t="n">
        <v>-1.631759</v>
      </c>
      <c r="AE2468" s="25" t="n">
        <f aca="false">F2468+G2468+H2468+I2468+J2468+M2468+P2468+S2468+V2468+Y2468+AB2468</f>
        <v>63.8</v>
      </c>
      <c r="AF2468" s="25" t="n">
        <f aca="false">K2468+N2468+Q2468+T2468+W2468+Z2468+AC2468</f>
        <v>48.482942</v>
      </c>
      <c r="AG2468" s="25" t="n">
        <f aca="false">AE2468-AF2468</f>
        <v>15.317058</v>
      </c>
      <c r="AH2468" s="26" t="n">
        <f aca="false">AG2468/AE2468</f>
        <v>0.240079278996865</v>
      </c>
    </row>
    <row r="2469" customFormat="false" ht="12.75" hidden="false" customHeight="false" outlineLevel="0" collapsed="false">
      <c r="A2469" s="27" t="s">
        <v>1715</v>
      </c>
      <c r="B2469" s="28" t="s">
        <v>1716</v>
      </c>
      <c r="C2469" s="29" t="s">
        <v>1731</v>
      </c>
      <c r="D2469" s="29" t="s">
        <v>79</v>
      </c>
      <c r="E2469" s="30" t="n">
        <v>1954.24553874697</v>
      </c>
      <c r="F2469" s="31" t="n">
        <v>0</v>
      </c>
      <c r="G2469" s="32" t="n">
        <v>7.36</v>
      </c>
      <c r="H2469" s="32" t="n">
        <v>7.36</v>
      </c>
      <c r="I2469" s="33" t="n">
        <v>0</v>
      </c>
      <c r="J2469" s="34" t="n">
        <v>0</v>
      </c>
      <c r="K2469" s="32" t="n">
        <v>11.191443</v>
      </c>
      <c r="L2469" s="33" t="n">
        <v>-11.191443</v>
      </c>
      <c r="M2469" s="31" t="n">
        <v>0</v>
      </c>
      <c r="N2469" s="32" t="n">
        <v>0</v>
      </c>
      <c r="O2469" s="33" t="n">
        <v>0</v>
      </c>
      <c r="P2469" s="34" t="n">
        <v>0</v>
      </c>
      <c r="Q2469" s="32" t="n">
        <v>0</v>
      </c>
      <c r="R2469" s="35" t="n">
        <v>0</v>
      </c>
      <c r="S2469" s="31" t="n">
        <v>1.23</v>
      </c>
      <c r="T2469" s="32" t="n">
        <v>0.977123</v>
      </c>
      <c r="U2469" s="33" t="n">
        <v>0.252877</v>
      </c>
      <c r="V2469" s="34" t="n">
        <v>0</v>
      </c>
      <c r="W2469" s="32" t="n">
        <v>7.009199</v>
      </c>
      <c r="X2469" s="35" t="n">
        <v>-7.009199</v>
      </c>
      <c r="Y2469" s="31" t="n">
        <v>0</v>
      </c>
      <c r="Z2469" s="32" t="n">
        <v>0</v>
      </c>
      <c r="AA2469" s="33" t="n">
        <v>0</v>
      </c>
      <c r="AB2469" s="31" t="n">
        <v>0</v>
      </c>
      <c r="AC2469" s="32" t="n">
        <v>0.667934</v>
      </c>
      <c r="AD2469" s="33" t="n">
        <v>-0.667934</v>
      </c>
      <c r="AE2469" s="25" t="n">
        <f aca="false">F2469+G2469+H2469+I2469+J2469+M2469+P2469+S2469+V2469+Y2469+AB2469</f>
        <v>15.95</v>
      </c>
      <c r="AF2469" s="25" t="n">
        <f aca="false">K2469+N2469+Q2469+T2469+W2469+Z2469+AC2469</f>
        <v>19.845699</v>
      </c>
      <c r="AG2469" s="25" t="n">
        <f aca="false">AE2469-AF2469</f>
        <v>-3.895699</v>
      </c>
      <c r="AH2469" s="26" t="n">
        <f aca="false">AG2469/AE2469</f>
        <v>-0.244244451410658</v>
      </c>
    </row>
    <row r="2470" customFormat="false" ht="12.75" hidden="false" customHeight="false" outlineLevel="0" collapsed="false">
      <c r="A2470" s="27" t="s">
        <v>1715</v>
      </c>
      <c r="B2470" s="28" t="s">
        <v>1716</v>
      </c>
      <c r="C2470" s="29" t="s">
        <v>1732</v>
      </c>
      <c r="D2470" s="29" t="s">
        <v>81</v>
      </c>
      <c r="E2470" s="30" t="n">
        <v>944.976926705499</v>
      </c>
      <c r="F2470" s="31" t="n">
        <v>0</v>
      </c>
      <c r="G2470" s="32" t="n">
        <v>0</v>
      </c>
      <c r="H2470" s="32" t="n">
        <v>0</v>
      </c>
      <c r="I2470" s="33" t="n">
        <v>0</v>
      </c>
      <c r="J2470" s="34" t="n">
        <v>0</v>
      </c>
      <c r="K2470" s="32" t="n">
        <v>5.411631</v>
      </c>
      <c r="L2470" s="33" t="n">
        <v>-5.411631</v>
      </c>
      <c r="M2470" s="31" t="n">
        <v>0</v>
      </c>
      <c r="N2470" s="32" t="n">
        <v>0</v>
      </c>
      <c r="O2470" s="33" t="n">
        <v>0</v>
      </c>
      <c r="P2470" s="34" t="n">
        <v>0</v>
      </c>
      <c r="Q2470" s="32" t="n">
        <v>0</v>
      </c>
      <c r="R2470" s="35" t="n">
        <v>0</v>
      </c>
      <c r="S2470" s="31" t="n">
        <v>0</v>
      </c>
      <c r="T2470" s="32" t="n">
        <v>0.472488</v>
      </c>
      <c r="U2470" s="33" t="n">
        <v>-0.472488</v>
      </c>
      <c r="V2470" s="34" t="n">
        <v>0</v>
      </c>
      <c r="W2470" s="32" t="n">
        <v>3.389304</v>
      </c>
      <c r="X2470" s="35" t="n">
        <v>-3.389304</v>
      </c>
      <c r="Y2470" s="31" t="n">
        <v>0</v>
      </c>
      <c r="Z2470" s="32" t="n">
        <v>0</v>
      </c>
      <c r="AA2470" s="33" t="n">
        <v>0</v>
      </c>
      <c r="AB2470" s="31" t="n">
        <v>0</v>
      </c>
      <c r="AC2470" s="32" t="n">
        <v>0.32298</v>
      </c>
      <c r="AD2470" s="33" t="n">
        <v>-0.32298</v>
      </c>
      <c r="AE2470" s="25" t="n">
        <f aca="false">F2470+G2470+H2470+I2470+J2470+M2470+P2470+S2470+V2470+Y2470+AB2470</f>
        <v>0</v>
      </c>
      <c r="AF2470" s="25" t="n">
        <f aca="false">K2470+N2470+Q2470+T2470+W2470+Z2470+AC2470</f>
        <v>9.596403</v>
      </c>
      <c r="AG2470" s="25" t="n">
        <f aca="false">AE2470-AF2470</f>
        <v>-9.596403</v>
      </c>
      <c r="AH2470" s="26" t="e">
        <f aca="false">AG2470/AE2470</f>
        <v>#DIV/0!</v>
      </c>
    </row>
    <row r="2471" customFormat="false" ht="12.75" hidden="false" customHeight="false" outlineLevel="0" collapsed="false">
      <c r="A2471" s="27" t="s">
        <v>1715</v>
      </c>
      <c r="B2471" s="28" t="s">
        <v>1716</v>
      </c>
      <c r="C2471" s="29" t="s">
        <v>1733</v>
      </c>
      <c r="D2471" s="29" t="s">
        <v>83</v>
      </c>
      <c r="E2471" s="30" t="n">
        <v>856.298740035188</v>
      </c>
      <c r="F2471" s="31" t="n">
        <v>0</v>
      </c>
      <c r="G2471" s="32" t="n">
        <v>0</v>
      </c>
      <c r="H2471" s="32" t="n">
        <v>0</v>
      </c>
      <c r="I2471" s="33" t="n">
        <v>0</v>
      </c>
      <c r="J2471" s="34" t="n">
        <v>0</v>
      </c>
      <c r="K2471" s="32" t="n">
        <v>4.903795</v>
      </c>
      <c r="L2471" s="33" t="n">
        <v>-4.903795</v>
      </c>
      <c r="M2471" s="31" t="n">
        <v>0</v>
      </c>
      <c r="N2471" s="32" t="n">
        <v>0</v>
      </c>
      <c r="O2471" s="33" t="n">
        <v>0</v>
      </c>
      <c r="P2471" s="34" t="n">
        <v>0</v>
      </c>
      <c r="Q2471" s="32" t="n">
        <v>0</v>
      </c>
      <c r="R2471" s="35" t="n">
        <v>0</v>
      </c>
      <c r="S2471" s="31" t="n">
        <v>0</v>
      </c>
      <c r="T2471" s="32" t="n">
        <v>0.428149</v>
      </c>
      <c r="U2471" s="33" t="n">
        <v>-0.428149</v>
      </c>
      <c r="V2471" s="34" t="n">
        <v>0</v>
      </c>
      <c r="W2471" s="32" t="n">
        <v>3.071246</v>
      </c>
      <c r="X2471" s="35" t="n">
        <v>-3.071246</v>
      </c>
      <c r="Y2471" s="31" t="n">
        <v>0</v>
      </c>
      <c r="Z2471" s="32" t="n">
        <v>0</v>
      </c>
      <c r="AA2471" s="33" t="n">
        <v>0</v>
      </c>
      <c r="AB2471" s="31" t="n">
        <v>0</v>
      </c>
      <c r="AC2471" s="32" t="n">
        <v>0.292671</v>
      </c>
      <c r="AD2471" s="33" t="n">
        <v>-0.292671</v>
      </c>
      <c r="AE2471" s="25" t="n">
        <f aca="false">F2471+G2471+H2471+I2471+J2471+M2471+P2471+S2471+V2471+Y2471+AB2471</f>
        <v>0</v>
      </c>
      <c r="AF2471" s="25" t="n">
        <f aca="false">K2471+N2471+Q2471+T2471+W2471+Z2471+AC2471</f>
        <v>8.695861</v>
      </c>
      <c r="AG2471" s="25" t="n">
        <f aca="false">AE2471-AF2471</f>
        <v>-8.695861</v>
      </c>
      <c r="AH2471" s="26" t="e">
        <f aca="false">AG2471/AE2471</f>
        <v>#DIV/0!</v>
      </c>
    </row>
    <row r="2472" customFormat="false" ht="12.75" hidden="false" customHeight="false" outlineLevel="0" collapsed="false">
      <c r="A2472" s="27" t="s">
        <v>1715</v>
      </c>
      <c r="B2472" s="28" t="s">
        <v>1716</v>
      </c>
      <c r="C2472" s="29" t="s">
        <v>1734</v>
      </c>
      <c r="D2472" s="29" t="s">
        <v>85</v>
      </c>
      <c r="E2472" s="30" t="n">
        <v>1796.28751874048</v>
      </c>
      <c r="F2472" s="31" t="n">
        <v>0</v>
      </c>
      <c r="G2472" s="32" t="n">
        <v>0</v>
      </c>
      <c r="H2472" s="32" t="n">
        <v>0</v>
      </c>
      <c r="I2472" s="33" t="n">
        <v>0</v>
      </c>
      <c r="J2472" s="34" t="n">
        <v>0</v>
      </c>
      <c r="K2472" s="32" t="n">
        <v>10.28686</v>
      </c>
      <c r="L2472" s="33" t="n">
        <v>-10.28686</v>
      </c>
      <c r="M2472" s="31" t="n">
        <v>0</v>
      </c>
      <c r="N2472" s="32" t="n">
        <v>0</v>
      </c>
      <c r="O2472" s="33" t="n">
        <v>0</v>
      </c>
      <c r="P2472" s="34" t="n">
        <v>0</v>
      </c>
      <c r="Q2472" s="32" t="n">
        <v>0</v>
      </c>
      <c r="R2472" s="35" t="n">
        <v>0</v>
      </c>
      <c r="S2472" s="31" t="n">
        <v>0</v>
      </c>
      <c r="T2472" s="32" t="n">
        <v>0.898144</v>
      </c>
      <c r="U2472" s="33" t="n">
        <v>-0.898144</v>
      </c>
      <c r="V2472" s="34" t="n">
        <v>0</v>
      </c>
      <c r="W2472" s="32" t="n">
        <v>6.442659</v>
      </c>
      <c r="X2472" s="35" t="n">
        <v>-6.442659</v>
      </c>
      <c r="Y2472" s="31" t="n">
        <v>0</v>
      </c>
      <c r="Z2472" s="32" t="n">
        <v>0</v>
      </c>
      <c r="AA2472" s="33" t="n">
        <v>0</v>
      </c>
      <c r="AB2472" s="31" t="n">
        <v>0</v>
      </c>
      <c r="AC2472" s="32" t="n">
        <v>0.613946</v>
      </c>
      <c r="AD2472" s="33" t="n">
        <v>-0.613946</v>
      </c>
      <c r="AE2472" s="25" t="n">
        <f aca="false">F2472+G2472+H2472+I2472+J2472+M2472+P2472+S2472+V2472+Y2472+AB2472</f>
        <v>0</v>
      </c>
      <c r="AF2472" s="25" t="n">
        <f aca="false">K2472+N2472+Q2472+T2472+W2472+Z2472+AC2472</f>
        <v>18.241609</v>
      </c>
      <c r="AG2472" s="25" t="n">
        <f aca="false">AE2472-AF2472</f>
        <v>-18.241609</v>
      </c>
      <c r="AH2472" s="26" t="e">
        <f aca="false">AG2472/AE2472</f>
        <v>#DIV/0!</v>
      </c>
    </row>
    <row r="2473" customFormat="false" ht="12.75" hidden="false" customHeight="false" outlineLevel="0" collapsed="false">
      <c r="A2473" s="27" t="s">
        <v>1715</v>
      </c>
      <c r="B2473" s="28" t="s">
        <v>1716</v>
      </c>
      <c r="C2473" s="29" t="s">
        <v>1735</v>
      </c>
      <c r="D2473" s="29" t="s">
        <v>87</v>
      </c>
      <c r="E2473" s="30" t="n">
        <v>1230.96407871725</v>
      </c>
      <c r="F2473" s="31" t="n">
        <v>0</v>
      </c>
      <c r="G2473" s="32" t="n">
        <v>0</v>
      </c>
      <c r="H2473" s="32" t="n">
        <v>0</v>
      </c>
      <c r="I2473" s="33" t="n">
        <v>0</v>
      </c>
      <c r="J2473" s="34" t="n">
        <v>0</v>
      </c>
      <c r="K2473" s="32" t="n">
        <v>7.049403</v>
      </c>
      <c r="L2473" s="33" t="n">
        <v>-7.049403</v>
      </c>
      <c r="M2473" s="31" t="n">
        <v>0</v>
      </c>
      <c r="N2473" s="32" t="n">
        <v>0</v>
      </c>
      <c r="O2473" s="33" t="n">
        <v>0</v>
      </c>
      <c r="P2473" s="34" t="n">
        <v>0</v>
      </c>
      <c r="Q2473" s="32" t="n">
        <v>0</v>
      </c>
      <c r="R2473" s="35" t="n">
        <v>0</v>
      </c>
      <c r="S2473" s="31" t="n">
        <v>0</v>
      </c>
      <c r="T2473" s="32" t="n">
        <v>0.615482</v>
      </c>
      <c r="U2473" s="33" t="n">
        <v>-0.615482</v>
      </c>
      <c r="V2473" s="34" t="n">
        <v>0</v>
      </c>
      <c r="W2473" s="32" t="n">
        <v>4.41504</v>
      </c>
      <c r="X2473" s="35" t="n">
        <v>-4.41504</v>
      </c>
      <c r="Y2473" s="31" t="n">
        <v>0</v>
      </c>
      <c r="Z2473" s="32" t="n">
        <v>0</v>
      </c>
      <c r="AA2473" s="33" t="n">
        <v>0</v>
      </c>
      <c r="AB2473" s="31" t="n">
        <v>0</v>
      </c>
      <c r="AC2473" s="32" t="n">
        <v>0.420726</v>
      </c>
      <c r="AD2473" s="33" t="n">
        <v>-0.420726</v>
      </c>
      <c r="AE2473" s="25" t="n">
        <f aca="false">F2473+G2473+H2473+I2473+J2473+M2473+P2473+S2473+V2473+Y2473+AB2473</f>
        <v>0</v>
      </c>
      <c r="AF2473" s="25" t="n">
        <f aca="false">K2473+N2473+Q2473+T2473+W2473+Z2473+AC2473</f>
        <v>12.500651</v>
      </c>
      <c r="AG2473" s="25" t="n">
        <f aca="false">AE2473-AF2473</f>
        <v>-12.500651</v>
      </c>
      <c r="AH2473" s="26" t="e">
        <f aca="false">AG2473/AE2473</f>
        <v>#DIV/0!</v>
      </c>
    </row>
    <row r="2474" customFormat="false" ht="12.75" hidden="false" customHeight="false" outlineLevel="0" collapsed="false">
      <c r="A2474" s="27" t="s">
        <v>1715</v>
      </c>
      <c r="B2474" s="28" t="s">
        <v>1716</v>
      </c>
      <c r="C2474" s="29" t="s">
        <v>1408</v>
      </c>
      <c r="D2474" s="29" t="s">
        <v>89</v>
      </c>
      <c r="E2474" s="30" t="n">
        <v>3199.06558413146</v>
      </c>
      <c r="F2474" s="31" t="n">
        <v>0</v>
      </c>
      <c r="G2474" s="32" t="n">
        <v>0</v>
      </c>
      <c r="H2474" s="32" t="n">
        <v>0</v>
      </c>
      <c r="I2474" s="33" t="n">
        <v>0</v>
      </c>
      <c r="J2474" s="34" t="n">
        <v>0</v>
      </c>
      <c r="K2474" s="32" t="n">
        <v>18.320196</v>
      </c>
      <c r="L2474" s="33" t="n">
        <v>-18.320196</v>
      </c>
      <c r="M2474" s="31" t="n">
        <v>0</v>
      </c>
      <c r="N2474" s="32" t="n">
        <v>0</v>
      </c>
      <c r="O2474" s="33" t="n">
        <v>0</v>
      </c>
      <c r="P2474" s="34" t="n">
        <v>0</v>
      </c>
      <c r="Q2474" s="32" t="n">
        <v>0</v>
      </c>
      <c r="R2474" s="35" t="n">
        <v>0</v>
      </c>
      <c r="S2474" s="31" t="n">
        <v>0</v>
      </c>
      <c r="T2474" s="32" t="n">
        <v>1.599533</v>
      </c>
      <c r="U2474" s="33" t="n">
        <v>-1.599533</v>
      </c>
      <c r="V2474" s="34" t="n">
        <v>0</v>
      </c>
      <c r="W2474" s="32" t="n">
        <v>11.473936</v>
      </c>
      <c r="X2474" s="35" t="n">
        <v>-11.473936</v>
      </c>
      <c r="Y2474" s="31" t="n">
        <v>0</v>
      </c>
      <c r="Z2474" s="32" t="n">
        <v>0</v>
      </c>
      <c r="AA2474" s="33" t="n">
        <v>0</v>
      </c>
      <c r="AB2474" s="31" t="n">
        <v>0</v>
      </c>
      <c r="AC2474" s="32" t="n">
        <v>1.093396</v>
      </c>
      <c r="AD2474" s="33" t="n">
        <v>-1.093396</v>
      </c>
      <c r="AE2474" s="25" t="n">
        <f aca="false">F2474+G2474+H2474+I2474+J2474+M2474+P2474+S2474+V2474+Y2474+AB2474</f>
        <v>0</v>
      </c>
      <c r="AF2474" s="25" t="n">
        <f aca="false">K2474+N2474+Q2474+T2474+W2474+Z2474+AC2474</f>
        <v>32.487061</v>
      </c>
      <c r="AG2474" s="25" t="n">
        <f aca="false">AE2474-AF2474</f>
        <v>-32.487061</v>
      </c>
      <c r="AH2474" s="26" t="e">
        <f aca="false">AG2474/AE2474</f>
        <v>#DIV/0!</v>
      </c>
    </row>
    <row r="2475" customFormat="false" ht="12.75" hidden="false" customHeight="false" outlineLevel="0" collapsed="false">
      <c r="A2475" s="27" t="s">
        <v>1715</v>
      </c>
      <c r="B2475" s="28" t="s">
        <v>1716</v>
      </c>
      <c r="C2475" s="29" t="s">
        <v>1606</v>
      </c>
      <c r="D2475" s="29" t="s">
        <v>91</v>
      </c>
      <c r="E2475" s="30" t="n">
        <v>6311.11569759268</v>
      </c>
      <c r="F2475" s="31" t="n">
        <v>0</v>
      </c>
      <c r="G2475" s="32" t="n">
        <v>35.58</v>
      </c>
      <c r="H2475" s="32" t="n">
        <v>39.26</v>
      </c>
      <c r="I2475" s="33" t="n">
        <v>0</v>
      </c>
      <c r="J2475" s="34" t="n">
        <v>0</v>
      </c>
      <c r="K2475" s="32" t="n">
        <v>36.142078</v>
      </c>
      <c r="L2475" s="33" t="n">
        <v>-36.142078</v>
      </c>
      <c r="M2475" s="31" t="n">
        <v>0</v>
      </c>
      <c r="N2475" s="32" t="n">
        <v>0</v>
      </c>
      <c r="O2475" s="33" t="n">
        <v>0</v>
      </c>
      <c r="P2475" s="34" t="n">
        <v>0</v>
      </c>
      <c r="Q2475" s="32" t="n">
        <v>0</v>
      </c>
      <c r="R2475" s="35" t="n">
        <v>0</v>
      </c>
      <c r="S2475" s="31" t="n">
        <v>4.91</v>
      </c>
      <c r="T2475" s="32" t="n">
        <v>3.155558</v>
      </c>
      <c r="U2475" s="33" t="n">
        <v>1.754442</v>
      </c>
      <c r="V2475" s="34" t="n">
        <v>0</v>
      </c>
      <c r="W2475" s="32" t="n">
        <v>22.635778</v>
      </c>
      <c r="X2475" s="35" t="n">
        <v>-22.635778</v>
      </c>
      <c r="Y2475" s="31" t="n">
        <v>0</v>
      </c>
      <c r="Z2475" s="32" t="n">
        <v>0</v>
      </c>
      <c r="AA2475" s="33" t="n">
        <v>0</v>
      </c>
      <c r="AB2475" s="31" t="n">
        <v>0</v>
      </c>
      <c r="AC2475" s="32" t="n">
        <v>2.157052</v>
      </c>
      <c r="AD2475" s="33" t="n">
        <v>-2.157052</v>
      </c>
      <c r="AE2475" s="25" t="n">
        <f aca="false">F2475+G2475+H2475+I2475+J2475+M2475+P2475+S2475+V2475+Y2475+AB2475</f>
        <v>79.75</v>
      </c>
      <c r="AF2475" s="25" t="n">
        <f aca="false">K2475+N2475+Q2475+T2475+W2475+Z2475+AC2475</f>
        <v>64.090466</v>
      </c>
      <c r="AG2475" s="25" t="n">
        <f aca="false">AE2475-AF2475</f>
        <v>15.659534</v>
      </c>
      <c r="AH2475" s="26" t="n">
        <f aca="false">AG2475/AE2475</f>
        <v>0.196357793103448</v>
      </c>
    </row>
    <row r="2476" customFormat="false" ht="12.75" hidden="false" customHeight="false" outlineLevel="0" collapsed="false">
      <c r="A2476" s="27" t="s">
        <v>1715</v>
      </c>
      <c r="B2476" s="28" t="s">
        <v>1716</v>
      </c>
      <c r="C2476" s="29" t="s">
        <v>1736</v>
      </c>
      <c r="D2476" s="29" t="s">
        <v>93</v>
      </c>
      <c r="E2476" s="30" t="n">
        <v>9044.06656303832</v>
      </c>
      <c r="F2476" s="31" t="n">
        <v>0</v>
      </c>
      <c r="G2476" s="32" t="n">
        <v>12.27</v>
      </c>
      <c r="H2476" s="32" t="n">
        <v>13.49</v>
      </c>
      <c r="I2476" s="33" t="n">
        <v>0</v>
      </c>
      <c r="J2476" s="34" t="n">
        <v>0</v>
      </c>
      <c r="K2476" s="32" t="n">
        <v>51.792959</v>
      </c>
      <c r="L2476" s="33" t="n">
        <v>-51.792959</v>
      </c>
      <c r="M2476" s="31" t="n">
        <v>0</v>
      </c>
      <c r="N2476" s="32" t="n">
        <v>0</v>
      </c>
      <c r="O2476" s="33" t="n">
        <v>0</v>
      </c>
      <c r="P2476" s="34" t="n">
        <v>0</v>
      </c>
      <c r="Q2476" s="32" t="n">
        <v>0</v>
      </c>
      <c r="R2476" s="35" t="n">
        <v>0</v>
      </c>
      <c r="S2476" s="31" t="n">
        <v>1.23</v>
      </c>
      <c r="T2476" s="32" t="n">
        <v>4.522033</v>
      </c>
      <c r="U2476" s="33" t="n">
        <v>-3.292033</v>
      </c>
      <c r="V2476" s="34" t="n">
        <v>0</v>
      </c>
      <c r="W2476" s="32" t="n">
        <v>32.437923</v>
      </c>
      <c r="X2476" s="35" t="n">
        <v>-32.437923</v>
      </c>
      <c r="Y2476" s="31" t="n">
        <v>0</v>
      </c>
      <c r="Z2476" s="32" t="n">
        <v>0</v>
      </c>
      <c r="AA2476" s="33" t="n">
        <v>0</v>
      </c>
      <c r="AB2476" s="31" t="n">
        <v>0</v>
      </c>
      <c r="AC2476" s="32" t="n">
        <v>3.091136</v>
      </c>
      <c r="AD2476" s="33" t="n">
        <v>-3.091136</v>
      </c>
      <c r="AE2476" s="25" t="n">
        <f aca="false">F2476+G2476+H2476+I2476+J2476+M2476+P2476+S2476+V2476+Y2476+AB2476</f>
        <v>26.99</v>
      </c>
      <c r="AF2476" s="25" t="n">
        <f aca="false">K2476+N2476+Q2476+T2476+W2476+Z2476+AC2476</f>
        <v>91.844051</v>
      </c>
      <c r="AG2476" s="25" t="n">
        <f aca="false">AE2476-AF2476</f>
        <v>-64.854051</v>
      </c>
      <c r="AH2476" s="26" t="n">
        <f aca="false">AG2476/AE2476</f>
        <v>-2.4028918488329</v>
      </c>
    </row>
    <row r="2477" customFormat="false" ht="12.75" hidden="false" customHeight="false" outlineLevel="0" collapsed="false">
      <c r="A2477" s="27" t="s">
        <v>1715</v>
      </c>
      <c r="B2477" s="28" t="s">
        <v>1716</v>
      </c>
      <c r="C2477" s="29" t="s">
        <v>1490</v>
      </c>
      <c r="D2477" s="29" t="s">
        <v>95</v>
      </c>
      <c r="E2477" s="30" t="n">
        <v>4259.87839217505</v>
      </c>
      <c r="F2477" s="31" t="n">
        <v>0</v>
      </c>
      <c r="G2477" s="32" t="n">
        <v>0</v>
      </c>
      <c r="H2477" s="32" t="n">
        <v>0</v>
      </c>
      <c r="I2477" s="33" t="n">
        <v>0</v>
      </c>
      <c r="J2477" s="34" t="n">
        <v>0</v>
      </c>
      <c r="K2477" s="32" t="n">
        <v>24.395188</v>
      </c>
      <c r="L2477" s="33" t="n">
        <v>-24.395188</v>
      </c>
      <c r="M2477" s="31" t="n">
        <v>0</v>
      </c>
      <c r="N2477" s="32" t="n">
        <v>0</v>
      </c>
      <c r="O2477" s="33" t="n">
        <v>0</v>
      </c>
      <c r="P2477" s="34" t="n">
        <v>0</v>
      </c>
      <c r="Q2477" s="32" t="n">
        <v>0</v>
      </c>
      <c r="R2477" s="35" t="n">
        <v>0</v>
      </c>
      <c r="S2477" s="31" t="n">
        <v>0</v>
      </c>
      <c r="T2477" s="32" t="n">
        <v>2.129939</v>
      </c>
      <c r="U2477" s="33" t="n">
        <v>-2.129939</v>
      </c>
      <c r="V2477" s="34" t="n">
        <v>0</v>
      </c>
      <c r="W2477" s="32" t="n">
        <v>15.278703</v>
      </c>
      <c r="X2477" s="35" t="n">
        <v>-15.278703</v>
      </c>
      <c r="Y2477" s="31" t="n">
        <v>0</v>
      </c>
      <c r="Z2477" s="32" t="n">
        <v>0</v>
      </c>
      <c r="AA2477" s="33" t="n">
        <v>0</v>
      </c>
      <c r="AB2477" s="31" t="n">
        <v>0</v>
      </c>
      <c r="AC2477" s="32" t="n">
        <v>1.455967</v>
      </c>
      <c r="AD2477" s="33" t="n">
        <v>-1.455967</v>
      </c>
      <c r="AE2477" s="25" t="n">
        <f aca="false">F2477+G2477+H2477+I2477+J2477+M2477+P2477+S2477+V2477+Y2477+AB2477</f>
        <v>0</v>
      </c>
      <c r="AF2477" s="25" t="n">
        <f aca="false">K2477+N2477+Q2477+T2477+W2477+Z2477+AC2477</f>
        <v>43.259797</v>
      </c>
      <c r="AG2477" s="25" t="n">
        <f aca="false">AE2477-AF2477</f>
        <v>-43.259797</v>
      </c>
      <c r="AH2477" s="26" t="e">
        <f aca="false">AG2477/AE2477</f>
        <v>#DIV/0!</v>
      </c>
    </row>
    <row r="2478" customFormat="false" ht="12.75" hidden="false" customHeight="false" outlineLevel="0" collapsed="false">
      <c r="A2478" s="27" t="s">
        <v>1715</v>
      </c>
      <c r="B2478" s="28" t="s">
        <v>1716</v>
      </c>
      <c r="C2478" s="29" t="s">
        <v>96</v>
      </c>
      <c r="D2478" s="29" t="s">
        <v>97</v>
      </c>
      <c r="E2478" s="30" t="n">
        <v>7835.27203098864</v>
      </c>
      <c r="F2478" s="31" t="n">
        <v>0</v>
      </c>
      <c r="G2478" s="32" t="n">
        <v>38.03</v>
      </c>
      <c r="H2478" s="32" t="n">
        <v>41.71</v>
      </c>
      <c r="I2478" s="33" t="n">
        <v>0</v>
      </c>
      <c r="J2478" s="34" t="n">
        <v>0</v>
      </c>
      <c r="K2478" s="32" t="n">
        <v>44.870515</v>
      </c>
      <c r="L2478" s="33" t="n">
        <v>-44.870515</v>
      </c>
      <c r="M2478" s="31" t="n">
        <v>0</v>
      </c>
      <c r="N2478" s="32" t="n">
        <v>0</v>
      </c>
      <c r="O2478" s="33" t="n">
        <v>0</v>
      </c>
      <c r="P2478" s="34" t="n">
        <v>0</v>
      </c>
      <c r="Q2478" s="32" t="n">
        <v>0</v>
      </c>
      <c r="R2478" s="35" t="n">
        <v>0</v>
      </c>
      <c r="S2478" s="31" t="n">
        <v>4.91</v>
      </c>
      <c r="T2478" s="32" t="n">
        <v>3.917636</v>
      </c>
      <c r="U2478" s="33" t="n">
        <v>0.992364</v>
      </c>
      <c r="V2478" s="34" t="n">
        <v>0</v>
      </c>
      <c r="W2478" s="32" t="n">
        <v>28.102397</v>
      </c>
      <c r="X2478" s="35" t="n">
        <v>-28.102397</v>
      </c>
      <c r="Y2478" s="31" t="n">
        <v>0</v>
      </c>
      <c r="Z2478" s="32" t="n">
        <v>0</v>
      </c>
      <c r="AA2478" s="33" t="n">
        <v>0</v>
      </c>
      <c r="AB2478" s="31" t="n">
        <v>0</v>
      </c>
      <c r="AC2478" s="32" t="n">
        <v>2.677987</v>
      </c>
      <c r="AD2478" s="33" t="n">
        <v>-2.677987</v>
      </c>
      <c r="AE2478" s="25" t="n">
        <f aca="false">F2478+G2478+H2478+I2478+J2478+M2478+P2478+S2478+V2478+Y2478+AB2478</f>
        <v>84.65</v>
      </c>
      <c r="AF2478" s="25" t="n">
        <f aca="false">K2478+N2478+Q2478+T2478+W2478+Z2478+AC2478</f>
        <v>79.568535</v>
      </c>
      <c r="AG2478" s="25" t="n">
        <f aca="false">AE2478-AF2478</f>
        <v>5.08146500000001</v>
      </c>
      <c r="AH2478" s="26" t="n">
        <f aca="false">AG2478/AE2478</f>
        <v>0.0600291199054933</v>
      </c>
    </row>
    <row r="2479" customFormat="false" ht="12.75" hidden="false" customHeight="false" outlineLevel="0" collapsed="false">
      <c r="A2479" s="27" t="s">
        <v>1715</v>
      </c>
      <c r="B2479" s="28" t="s">
        <v>1716</v>
      </c>
      <c r="C2479" s="29" t="s">
        <v>1737</v>
      </c>
      <c r="D2479" s="29" t="s">
        <v>99</v>
      </c>
      <c r="E2479" s="30" t="n">
        <v>868.491990702356</v>
      </c>
      <c r="F2479" s="31" t="n">
        <v>0</v>
      </c>
      <c r="G2479" s="32" t="n">
        <v>0</v>
      </c>
      <c r="H2479" s="32" t="n">
        <v>0</v>
      </c>
      <c r="I2479" s="33" t="n">
        <v>0</v>
      </c>
      <c r="J2479" s="34" t="n">
        <v>0</v>
      </c>
      <c r="K2479" s="32" t="n">
        <v>4.973622</v>
      </c>
      <c r="L2479" s="33" t="n">
        <v>-4.973622</v>
      </c>
      <c r="M2479" s="31" t="n">
        <v>0</v>
      </c>
      <c r="N2479" s="32" t="n">
        <v>0</v>
      </c>
      <c r="O2479" s="33" t="n">
        <v>0</v>
      </c>
      <c r="P2479" s="34" t="n">
        <v>0</v>
      </c>
      <c r="Q2479" s="32" t="n">
        <v>0</v>
      </c>
      <c r="R2479" s="35" t="n">
        <v>0</v>
      </c>
      <c r="S2479" s="31" t="n">
        <v>0</v>
      </c>
      <c r="T2479" s="32" t="n">
        <v>0.434246</v>
      </c>
      <c r="U2479" s="33" t="n">
        <v>-0.434246</v>
      </c>
      <c r="V2479" s="34" t="n">
        <v>0</v>
      </c>
      <c r="W2479" s="32" t="n">
        <v>3.114979</v>
      </c>
      <c r="X2479" s="35" t="n">
        <v>-3.114979</v>
      </c>
      <c r="Y2479" s="31" t="n">
        <v>0</v>
      </c>
      <c r="Z2479" s="32" t="n">
        <v>0</v>
      </c>
      <c r="AA2479" s="33" t="n">
        <v>0</v>
      </c>
      <c r="AB2479" s="31" t="n">
        <v>0</v>
      </c>
      <c r="AC2479" s="32" t="n">
        <v>0.296838</v>
      </c>
      <c r="AD2479" s="33" t="n">
        <v>-0.296838</v>
      </c>
      <c r="AE2479" s="25" t="n">
        <f aca="false">F2479+G2479+H2479+I2479+J2479+M2479+P2479+S2479+V2479+Y2479+AB2479</f>
        <v>0</v>
      </c>
      <c r="AF2479" s="25" t="n">
        <f aca="false">K2479+N2479+Q2479+T2479+W2479+Z2479+AC2479</f>
        <v>8.819685</v>
      </c>
      <c r="AG2479" s="25" t="n">
        <f aca="false">AE2479-AF2479</f>
        <v>-8.819685</v>
      </c>
      <c r="AH2479" s="26" t="e">
        <f aca="false">AG2479/AE2479</f>
        <v>#DIV/0!</v>
      </c>
    </row>
    <row r="2480" customFormat="false" ht="12.75" hidden="false" customHeight="false" outlineLevel="0" collapsed="false">
      <c r="A2480" s="27" t="s">
        <v>1715</v>
      </c>
      <c r="B2480" s="28" t="s">
        <v>1716</v>
      </c>
      <c r="C2480" s="29" t="s">
        <v>554</v>
      </c>
      <c r="D2480" s="29" t="s">
        <v>101</v>
      </c>
      <c r="E2480" s="30" t="n">
        <v>4684.97944952585</v>
      </c>
      <c r="F2480" s="31" t="n">
        <v>0</v>
      </c>
      <c r="G2480" s="32" t="n">
        <v>28.22</v>
      </c>
      <c r="H2480" s="32" t="n">
        <v>30.67</v>
      </c>
      <c r="I2480" s="33" t="n">
        <v>0</v>
      </c>
      <c r="J2480" s="34" t="n">
        <v>0</v>
      </c>
      <c r="K2480" s="32" t="n">
        <v>26.829629</v>
      </c>
      <c r="L2480" s="33" t="n">
        <v>-26.829629</v>
      </c>
      <c r="M2480" s="31" t="n">
        <v>0</v>
      </c>
      <c r="N2480" s="32" t="n">
        <v>0</v>
      </c>
      <c r="O2480" s="33" t="n">
        <v>0</v>
      </c>
      <c r="P2480" s="34" t="n">
        <v>0</v>
      </c>
      <c r="Q2480" s="32" t="n">
        <v>0</v>
      </c>
      <c r="R2480" s="35" t="n">
        <v>0</v>
      </c>
      <c r="S2480" s="31" t="n">
        <v>3.68</v>
      </c>
      <c r="T2480" s="32" t="n">
        <v>2.34249</v>
      </c>
      <c r="U2480" s="33" t="n">
        <v>1.33751</v>
      </c>
      <c r="V2480" s="34" t="n">
        <v>0</v>
      </c>
      <c r="W2480" s="32" t="n">
        <v>16.803393</v>
      </c>
      <c r="X2480" s="35" t="n">
        <v>-16.803393</v>
      </c>
      <c r="Y2480" s="31" t="n">
        <v>0</v>
      </c>
      <c r="Z2480" s="32" t="n">
        <v>0</v>
      </c>
      <c r="AA2480" s="33" t="n">
        <v>0</v>
      </c>
      <c r="AB2480" s="31" t="n">
        <v>0</v>
      </c>
      <c r="AC2480" s="32" t="n">
        <v>1.601261</v>
      </c>
      <c r="AD2480" s="33" t="n">
        <v>-1.601261</v>
      </c>
      <c r="AE2480" s="25" t="n">
        <f aca="false">F2480+G2480+H2480+I2480+J2480+M2480+P2480+S2480+V2480+Y2480+AB2480</f>
        <v>62.57</v>
      </c>
      <c r="AF2480" s="25" t="n">
        <f aca="false">K2480+N2480+Q2480+T2480+W2480+Z2480+AC2480</f>
        <v>47.576773</v>
      </c>
      <c r="AG2480" s="25" t="n">
        <f aca="false">AE2480-AF2480</f>
        <v>14.993227</v>
      </c>
      <c r="AH2480" s="26" t="n">
        <f aca="false">AG2480/AE2480</f>
        <v>0.23962325395557</v>
      </c>
    </row>
    <row r="2481" customFormat="false" ht="12.75" hidden="false" customHeight="false" outlineLevel="0" collapsed="false">
      <c r="A2481" s="27" t="s">
        <v>1715</v>
      </c>
      <c r="B2481" s="28" t="s">
        <v>1716</v>
      </c>
      <c r="C2481" s="29" t="s">
        <v>1738</v>
      </c>
      <c r="D2481" s="29" t="s">
        <v>103</v>
      </c>
      <c r="E2481" s="30" t="n">
        <v>2046.24915741742</v>
      </c>
      <c r="F2481" s="31" t="n">
        <v>0</v>
      </c>
      <c r="G2481" s="32" t="n">
        <v>0</v>
      </c>
      <c r="H2481" s="32" t="n">
        <v>0</v>
      </c>
      <c r="I2481" s="33" t="n">
        <v>0</v>
      </c>
      <c r="J2481" s="34" t="n">
        <v>0</v>
      </c>
      <c r="K2481" s="32" t="n">
        <v>11.718324</v>
      </c>
      <c r="L2481" s="33" t="n">
        <v>-11.718324</v>
      </c>
      <c r="M2481" s="31" t="n">
        <v>0</v>
      </c>
      <c r="N2481" s="32" t="n">
        <v>0</v>
      </c>
      <c r="O2481" s="33" t="n">
        <v>0</v>
      </c>
      <c r="P2481" s="34" t="n">
        <v>0</v>
      </c>
      <c r="Q2481" s="32" t="n">
        <v>0</v>
      </c>
      <c r="R2481" s="35" t="n">
        <v>0</v>
      </c>
      <c r="S2481" s="31" t="n">
        <v>0</v>
      </c>
      <c r="T2481" s="32" t="n">
        <v>1.023125</v>
      </c>
      <c r="U2481" s="33" t="n">
        <v>-1.023125</v>
      </c>
      <c r="V2481" s="34" t="n">
        <v>0</v>
      </c>
      <c r="W2481" s="32" t="n">
        <v>7.339184</v>
      </c>
      <c r="X2481" s="35" t="n">
        <v>-7.339184</v>
      </c>
      <c r="Y2481" s="31" t="n">
        <v>0</v>
      </c>
      <c r="Z2481" s="32" t="n">
        <v>0</v>
      </c>
      <c r="AA2481" s="33" t="n">
        <v>0</v>
      </c>
      <c r="AB2481" s="31" t="n">
        <v>0</v>
      </c>
      <c r="AC2481" s="32" t="n">
        <v>0.69938</v>
      </c>
      <c r="AD2481" s="33" t="n">
        <v>-0.69938</v>
      </c>
      <c r="AE2481" s="25" t="n">
        <f aca="false">F2481+G2481+H2481+I2481+J2481+M2481+P2481+S2481+V2481+Y2481+AB2481</f>
        <v>0</v>
      </c>
      <c r="AF2481" s="25" t="n">
        <f aca="false">K2481+N2481+Q2481+T2481+W2481+Z2481+AC2481</f>
        <v>20.780013</v>
      </c>
      <c r="AG2481" s="25" t="n">
        <f aca="false">AE2481-AF2481</f>
        <v>-20.780013</v>
      </c>
      <c r="AH2481" s="26" t="e">
        <f aca="false">AG2481/AE2481</f>
        <v>#DIV/0!</v>
      </c>
    </row>
    <row r="2482" customFormat="false" ht="12.75" hidden="false" customHeight="false" outlineLevel="0" collapsed="false">
      <c r="A2482" s="27" t="s">
        <v>1715</v>
      </c>
      <c r="B2482" s="28" t="s">
        <v>1716</v>
      </c>
      <c r="C2482" s="29" t="s">
        <v>317</v>
      </c>
      <c r="D2482" s="29" t="s">
        <v>105</v>
      </c>
      <c r="E2482" s="30" t="n">
        <v>6698.5285256086</v>
      </c>
      <c r="F2482" s="31" t="n">
        <v>0</v>
      </c>
      <c r="G2482" s="32" t="n">
        <v>14.72</v>
      </c>
      <c r="H2482" s="32" t="n">
        <v>17.18</v>
      </c>
      <c r="I2482" s="33" t="n">
        <v>0</v>
      </c>
      <c r="J2482" s="34" t="n">
        <v>0</v>
      </c>
      <c r="K2482" s="32" t="n">
        <v>38.360688</v>
      </c>
      <c r="L2482" s="33" t="n">
        <v>-38.360688</v>
      </c>
      <c r="M2482" s="31" t="n">
        <v>0</v>
      </c>
      <c r="N2482" s="32" t="n">
        <v>0</v>
      </c>
      <c r="O2482" s="33" t="n">
        <v>0</v>
      </c>
      <c r="P2482" s="34" t="n">
        <v>0</v>
      </c>
      <c r="Q2482" s="32" t="n">
        <v>0</v>
      </c>
      <c r="R2482" s="35" t="n">
        <v>0</v>
      </c>
      <c r="S2482" s="31" t="n">
        <v>2.45</v>
      </c>
      <c r="T2482" s="32" t="n">
        <v>3.349264</v>
      </c>
      <c r="U2482" s="33" t="n">
        <v>-0.899264</v>
      </c>
      <c r="V2482" s="34" t="n">
        <v>0</v>
      </c>
      <c r="W2482" s="32" t="n">
        <v>24.025293</v>
      </c>
      <c r="X2482" s="35" t="n">
        <v>-24.025293</v>
      </c>
      <c r="Y2482" s="31" t="n">
        <v>0</v>
      </c>
      <c r="Z2482" s="32" t="n">
        <v>0</v>
      </c>
      <c r="AA2482" s="33" t="n">
        <v>0</v>
      </c>
      <c r="AB2482" s="31" t="n">
        <v>0</v>
      </c>
      <c r="AC2482" s="32" t="n">
        <v>2.289464</v>
      </c>
      <c r="AD2482" s="33" t="n">
        <v>-2.289464</v>
      </c>
      <c r="AE2482" s="25" t="n">
        <f aca="false">F2482+G2482+H2482+I2482+J2482+M2482+P2482+S2482+V2482+Y2482+AB2482</f>
        <v>34.35</v>
      </c>
      <c r="AF2482" s="25" t="n">
        <f aca="false">K2482+N2482+Q2482+T2482+W2482+Z2482+AC2482</f>
        <v>68.024709</v>
      </c>
      <c r="AG2482" s="25" t="n">
        <f aca="false">AE2482-AF2482</f>
        <v>-33.674709</v>
      </c>
      <c r="AH2482" s="26" t="n">
        <f aca="false">AG2482/AE2482</f>
        <v>-0.980340873362445</v>
      </c>
    </row>
    <row r="2483" customFormat="false" ht="12.75" hidden="false" customHeight="false" outlineLevel="0" collapsed="false">
      <c r="A2483" s="27" t="s">
        <v>1715</v>
      </c>
      <c r="B2483" s="28" t="s">
        <v>1716</v>
      </c>
      <c r="C2483" s="29" t="s">
        <v>104</v>
      </c>
      <c r="D2483" s="29" t="s">
        <v>107</v>
      </c>
      <c r="E2483" s="30" t="n">
        <v>14839.7403006098</v>
      </c>
      <c r="F2483" s="31" t="n">
        <v>0</v>
      </c>
      <c r="G2483" s="32" t="n">
        <v>42.94</v>
      </c>
      <c r="H2483" s="32" t="n">
        <v>47.85</v>
      </c>
      <c r="I2483" s="33" t="n">
        <v>0</v>
      </c>
      <c r="J2483" s="34" t="n">
        <v>0</v>
      </c>
      <c r="K2483" s="32" t="n">
        <v>84.983238</v>
      </c>
      <c r="L2483" s="33" t="n">
        <v>-84.983238</v>
      </c>
      <c r="M2483" s="31" t="n">
        <v>0</v>
      </c>
      <c r="N2483" s="32" t="n">
        <v>0</v>
      </c>
      <c r="O2483" s="33" t="n">
        <v>0</v>
      </c>
      <c r="P2483" s="34" t="n">
        <v>0</v>
      </c>
      <c r="Q2483" s="32" t="n">
        <v>0</v>
      </c>
      <c r="R2483" s="35" t="n">
        <v>0</v>
      </c>
      <c r="S2483" s="31" t="n">
        <v>6.13</v>
      </c>
      <c r="T2483" s="32" t="n">
        <v>7.41987</v>
      </c>
      <c r="U2483" s="33" t="n">
        <v>-1.28987</v>
      </c>
      <c r="V2483" s="34" t="n">
        <v>0</v>
      </c>
      <c r="W2483" s="32" t="n">
        <v>53.22499</v>
      </c>
      <c r="X2483" s="35" t="n">
        <v>-53.22499</v>
      </c>
      <c r="Y2483" s="31" t="n">
        <v>0</v>
      </c>
      <c r="Z2483" s="32" t="n">
        <v>0</v>
      </c>
      <c r="AA2483" s="33" t="n">
        <v>0</v>
      </c>
      <c r="AB2483" s="31" t="n">
        <v>0</v>
      </c>
      <c r="AC2483" s="32" t="n">
        <v>5.072017</v>
      </c>
      <c r="AD2483" s="33" t="n">
        <v>-5.072017</v>
      </c>
      <c r="AE2483" s="25" t="n">
        <f aca="false">F2483+G2483+H2483+I2483+J2483+M2483+P2483+S2483+V2483+Y2483+AB2483</f>
        <v>96.92</v>
      </c>
      <c r="AF2483" s="25" t="n">
        <f aca="false">K2483+N2483+Q2483+T2483+W2483+Z2483+AC2483</f>
        <v>150.700115</v>
      </c>
      <c r="AG2483" s="25" t="n">
        <f aca="false">AE2483-AF2483</f>
        <v>-53.780115</v>
      </c>
      <c r="AH2483" s="26" t="n">
        <f aca="false">AG2483/AE2483</f>
        <v>-0.554891817994222</v>
      </c>
    </row>
    <row r="2484" customFormat="false" ht="12.75" hidden="false" customHeight="false" outlineLevel="0" collapsed="false">
      <c r="A2484" s="27" t="s">
        <v>1715</v>
      </c>
      <c r="B2484" s="28" t="s">
        <v>1716</v>
      </c>
      <c r="C2484" s="29" t="s">
        <v>263</v>
      </c>
      <c r="D2484" s="29" t="s">
        <v>109</v>
      </c>
      <c r="E2484" s="30" t="n">
        <v>11422.3046818027</v>
      </c>
      <c r="F2484" s="31" t="n">
        <v>0</v>
      </c>
      <c r="G2484" s="32" t="n">
        <v>19.63</v>
      </c>
      <c r="H2484" s="32" t="n">
        <v>22.08</v>
      </c>
      <c r="I2484" s="33" t="n">
        <v>0</v>
      </c>
      <c r="J2484" s="34" t="n">
        <v>0</v>
      </c>
      <c r="K2484" s="32" t="n">
        <v>65.412495</v>
      </c>
      <c r="L2484" s="33" t="n">
        <v>-65.412495</v>
      </c>
      <c r="M2484" s="31" t="n">
        <v>0</v>
      </c>
      <c r="N2484" s="32" t="n">
        <v>0</v>
      </c>
      <c r="O2484" s="33" t="n">
        <v>0</v>
      </c>
      <c r="P2484" s="34" t="n">
        <v>0</v>
      </c>
      <c r="Q2484" s="32" t="n">
        <v>0</v>
      </c>
      <c r="R2484" s="35" t="n">
        <v>0</v>
      </c>
      <c r="S2484" s="31" t="n">
        <v>2.45</v>
      </c>
      <c r="T2484" s="32" t="n">
        <v>5.711152</v>
      </c>
      <c r="U2484" s="33" t="n">
        <v>-3.261152</v>
      </c>
      <c r="V2484" s="34" t="n">
        <v>0</v>
      </c>
      <c r="W2484" s="32" t="n">
        <v>40.967836</v>
      </c>
      <c r="X2484" s="35" t="n">
        <v>-40.967836</v>
      </c>
      <c r="Y2484" s="31" t="n">
        <v>0</v>
      </c>
      <c r="Z2484" s="32" t="n">
        <v>0</v>
      </c>
      <c r="AA2484" s="33" t="n">
        <v>0</v>
      </c>
      <c r="AB2484" s="31" t="n">
        <v>0</v>
      </c>
      <c r="AC2484" s="32" t="n">
        <v>3.903985</v>
      </c>
      <c r="AD2484" s="33" t="n">
        <v>-3.903985</v>
      </c>
      <c r="AE2484" s="25" t="n">
        <f aca="false">F2484+G2484+H2484+I2484+J2484+M2484+P2484+S2484+V2484+Y2484+AB2484</f>
        <v>44.16</v>
      </c>
      <c r="AF2484" s="25" t="n">
        <f aca="false">K2484+N2484+Q2484+T2484+W2484+Z2484+AC2484</f>
        <v>115.995468</v>
      </c>
      <c r="AG2484" s="25" t="n">
        <f aca="false">AE2484-AF2484</f>
        <v>-71.835468</v>
      </c>
      <c r="AH2484" s="26" t="n">
        <f aca="false">AG2484/AE2484</f>
        <v>-1.6267089673913</v>
      </c>
    </row>
    <row r="2485" customFormat="false" ht="12.75" hidden="false" customHeight="false" outlineLevel="0" collapsed="false">
      <c r="A2485" s="27" t="s">
        <v>1715</v>
      </c>
      <c r="B2485" s="28" t="s">
        <v>1716</v>
      </c>
      <c r="C2485" s="29" t="s">
        <v>1739</v>
      </c>
      <c r="D2485" s="29" t="s">
        <v>111</v>
      </c>
      <c r="E2485" s="30" t="n">
        <v>6195.83405492128</v>
      </c>
      <c r="F2485" s="31" t="n">
        <v>0</v>
      </c>
      <c r="G2485" s="32" t="n">
        <v>6.13</v>
      </c>
      <c r="H2485" s="32" t="n">
        <v>6.13</v>
      </c>
      <c r="I2485" s="33" t="n">
        <v>0</v>
      </c>
      <c r="J2485" s="34" t="n">
        <v>0</v>
      </c>
      <c r="K2485" s="32" t="n">
        <v>35.481891</v>
      </c>
      <c r="L2485" s="33" t="n">
        <v>-35.481891</v>
      </c>
      <c r="M2485" s="31" t="n">
        <v>0</v>
      </c>
      <c r="N2485" s="32" t="n">
        <v>0</v>
      </c>
      <c r="O2485" s="33" t="n">
        <v>0</v>
      </c>
      <c r="P2485" s="34" t="n">
        <v>0</v>
      </c>
      <c r="Q2485" s="32" t="n">
        <v>0</v>
      </c>
      <c r="R2485" s="35" t="n">
        <v>0</v>
      </c>
      <c r="S2485" s="31" t="n">
        <v>1.23</v>
      </c>
      <c r="T2485" s="32" t="n">
        <v>3.097917</v>
      </c>
      <c r="U2485" s="33" t="n">
        <v>-1.867917</v>
      </c>
      <c r="V2485" s="34" t="n">
        <v>0</v>
      </c>
      <c r="W2485" s="32" t="n">
        <v>22.222303</v>
      </c>
      <c r="X2485" s="35" t="n">
        <v>-22.222303</v>
      </c>
      <c r="Y2485" s="31" t="n">
        <v>0</v>
      </c>
      <c r="Z2485" s="32" t="n">
        <v>0</v>
      </c>
      <c r="AA2485" s="33" t="n">
        <v>0</v>
      </c>
      <c r="AB2485" s="31" t="n">
        <v>0</v>
      </c>
      <c r="AC2485" s="32" t="n">
        <v>2.11765</v>
      </c>
      <c r="AD2485" s="33" t="n">
        <v>-2.11765</v>
      </c>
      <c r="AE2485" s="25" t="n">
        <f aca="false">F2485+G2485+H2485+I2485+J2485+M2485+P2485+S2485+V2485+Y2485+AB2485</f>
        <v>13.49</v>
      </c>
      <c r="AF2485" s="25" t="n">
        <f aca="false">K2485+N2485+Q2485+T2485+W2485+Z2485+AC2485</f>
        <v>62.919761</v>
      </c>
      <c r="AG2485" s="25" t="n">
        <f aca="false">AE2485-AF2485</f>
        <v>-49.429761</v>
      </c>
      <c r="AH2485" s="26" t="n">
        <f aca="false">AG2485/AE2485</f>
        <v>-3.66417798369162</v>
      </c>
    </row>
    <row r="2486" customFormat="false" ht="12.75" hidden="false" customHeight="false" outlineLevel="0" collapsed="false">
      <c r="A2486" s="27" t="s">
        <v>1715</v>
      </c>
      <c r="B2486" s="28" t="s">
        <v>1716</v>
      </c>
      <c r="C2486" s="29" t="s">
        <v>1740</v>
      </c>
      <c r="D2486" s="29" t="s">
        <v>113</v>
      </c>
      <c r="E2486" s="30" t="n">
        <v>1597.31583739897</v>
      </c>
      <c r="F2486" s="31" t="n">
        <v>0</v>
      </c>
      <c r="G2486" s="32" t="n">
        <v>24.54</v>
      </c>
      <c r="H2486" s="32" t="n">
        <v>26.99</v>
      </c>
      <c r="I2486" s="33" t="n">
        <v>0</v>
      </c>
      <c r="J2486" s="34" t="n">
        <v>0</v>
      </c>
      <c r="K2486" s="32" t="n">
        <v>9.147402</v>
      </c>
      <c r="L2486" s="33" t="n">
        <v>-9.147402</v>
      </c>
      <c r="M2486" s="31" t="n">
        <v>0</v>
      </c>
      <c r="N2486" s="32" t="n">
        <v>0</v>
      </c>
      <c r="O2486" s="33" t="n">
        <v>0</v>
      </c>
      <c r="P2486" s="34" t="n">
        <v>0</v>
      </c>
      <c r="Q2486" s="32" t="n">
        <v>0</v>
      </c>
      <c r="R2486" s="35" t="n">
        <v>0</v>
      </c>
      <c r="S2486" s="31" t="n">
        <v>3.68</v>
      </c>
      <c r="T2486" s="32" t="n">
        <v>0.798658</v>
      </c>
      <c r="U2486" s="33" t="n">
        <v>2.881342</v>
      </c>
      <c r="V2486" s="34" t="n">
        <v>0</v>
      </c>
      <c r="W2486" s="32" t="n">
        <v>5.729017</v>
      </c>
      <c r="X2486" s="35" t="n">
        <v>-5.729017</v>
      </c>
      <c r="Y2486" s="31" t="n">
        <v>0</v>
      </c>
      <c r="Z2486" s="32" t="n">
        <v>0</v>
      </c>
      <c r="AA2486" s="33" t="n">
        <v>0</v>
      </c>
      <c r="AB2486" s="31" t="n">
        <v>0</v>
      </c>
      <c r="AC2486" s="32" t="n">
        <v>0.54594</v>
      </c>
      <c r="AD2486" s="33" t="n">
        <v>-0.54594</v>
      </c>
      <c r="AE2486" s="25" t="n">
        <f aca="false">F2486+G2486+H2486+I2486+J2486+M2486+P2486+S2486+V2486+Y2486+AB2486</f>
        <v>55.21</v>
      </c>
      <c r="AF2486" s="25" t="n">
        <f aca="false">K2486+N2486+Q2486+T2486+W2486+Z2486+AC2486</f>
        <v>16.221017</v>
      </c>
      <c r="AG2486" s="25" t="n">
        <f aca="false">AE2486-AF2486</f>
        <v>38.988983</v>
      </c>
      <c r="AH2486" s="26" t="n">
        <f aca="false">AG2486/AE2486</f>
        <v>0.706194222061221</v>
      </c>
    </row>
    <row r="2487" customFormat="false" ht="12.75" hidden="false" customHeight="false" outlineLevel="0" collapsed="false">
      <c r="A2487" s="27" t="s">
        <v>1715</v>
      </c>
      <c r="B2487" s="28" t="s">
        <v>1716</v>
      </c>
      <c r="C2487" s="29" t="s">
        <v>893</v>
      </c>
      <c r="D2487" s="29" t="s">
        <v>115</v>
      </c>
      <c r="E2487" s="30" t="n">
        <v>1099.60951471185</v>
      </c>
      <c r="F2487" s="31" t="n">
        <v>0</v>
      </c>
      <c r="G2487" s="32" t="n">
        <v>4.91</v>
      </c>
      <c r="H2487" s="32" t="n">
        <v>4.91</v>
      </c>
      <c r="I2487" s="33" t="n">
        <v>0</v>
      </c>
      <c r="J2487" s="34" t="n">
        <v>0</v>
      </c>
      <c r="K2487" s="32" t="n">
        <v>6.297171</v>
      </c>
      <c r="L2487" s="33" t="n">
        <v>-6.297171</v>
      </c>
      <c r="M2487" s="31" t="n">
        <v>0</v>
      </c>
      <c r="N2487" s="32" t="n">
        <v>0</v>
      </c>
      <c r="O2487" s="33" t="n">
        <v>0</v>
      </c>
      <c r="P2487" s="34" t="n">
        <v>0</v>
      </c>
      <c r="Q2487" s="32" t="n">
        <v>0</v>
      </c>
      <c r="R2487" s="35" t="n">
        <v>0</v>
      </c>
      <c r="S2487" s="31" t="n">
        <v>1.23</v>
      </c>
      <c r="T2487" s="32" t="n">
        <v>0.549805</v>
      </c>
      <c r="U2487" s="33" t="n">
        <v>0.680195</v>
      </c>
      <c r="V2487" s="34" t="n">
        <v>0</v>
      </c>
      <c r="W2487" s="32" t="n">
        <v>3.943917</v>
      </c>
      <c r="X2487" s="35" t="n">
        <v>-3.943917</v>
      </c>
      <c r="Y2487" s="31" t="n">
        <v>0</v>
      </c>
      <c r="Z2487" s="32" t="n">
        <v>0</v>
      </c>
      <c r="AA2487" s="33" t="n">
        <v>0</v>
      </c>
      <c r="AB2487" s="31" t="n">
        <v>0</v>
      </c>
      <c r="AC2487" s="32" t="n">
        <v>0.375831</v>
      </c>
      <c r="AD2487" s="33" t="n">
        <v>-0.375831</v>
      </c>
      <c r="AE2487" s="25" t="n">
        <f aca="false">F2487+G2487+H2487+I2487+J2487+M2487+P2487+S2487+V2487+Y2487+AB2487</f>
        <v>11.05</v>
      </c>
      <c r="AF2487" s="25" t="n">
        <f aca="false">K2487+N2487+Q2487+T2487+W2487+Z2487+AC2487</f>
        <v>11.166724</v>
      </c>
      <c r="AG2487" s="25" t="n">
        <f aca="false">AE2487-AF2487</f>
        <v>-0.116724</v>
      </c>
      <c r="AH2487" s="26" t="n">
        <f aca="false">AG2487/AE2487</f>
        <v>-0.010563257918552</v>
      </c>
    </row>
    <row r="2488" customFormat="false" ht="12.75" hidden="false" customHeight="false" outlineLevel="0" collapsed="false">
      <c r="A2488" s="27" t="s">
        <v>1715</v>
      </c>
      <c r="B2488" s="28" t="s">
        <v>1716</v>
      </c>
      <c r="C2488" s="29" t="s">
        <v>120</v>
      </c>
      <c r="D2488" s="29" t="s">
        <v>117</v>
      </c>
      <c r="E2488" s="30" t="n">
        <v>3028.36007479111</v>
      </c>
      <c r="F2488" s="31" t="n">
        <v>0</v>
      </c>
      <c r="G2488" s="32" t="n">
        <v>9.81</v>
      </c>
      <c r="H2488" s="32" t="n">
        <v>11.04</v>
      </c>
      <c r="I2488" s="33" t="n">
        <v>0</v>
      </c>
      <c r="J2488" s="34" t="n">
        <v>0</v>
      </c>
      <c r="K2488" s="32" t="n">
        <v>17.342611</v>
      </c>
      <c r="L2488" s="33" t="n">
        <v>-17.342611</v>
      </c>
      <c r="M2488" s="31" t="n">
        <v>0</v>
      </c>
      <c r="N2488" s="32" t="n">
        <v>0</v>
      </c>
      <c r="O2488" s="33" t="n">
        <v>0</v>
      </c>
      <c r="P2488" s="34" t="n">
        <v>0</v>
      </c>
      <c r="Q2488" s="32" t="n">
        <v>0</v>
      </c>
      <c r="R2488" s="35" t="n">
        <v>0</v>
      </c>
      <c r="S2488" s="31" t="n">
        <v>1.23</v>
      </c>
      <c r="T2488" s="32" t="n">
        <v>1.51418</v>
      </c>
      <c r="U2488" s="33" t="n">
        <v>-0.28418</v>
      </c>
      <c r="V2488" s="34" t="n">
        <v>0</v>
      </c>
      <c r="W2488" s="32" t="n">
        <v>10.861675</v>
      </c>
      <c r="X2488" s="35" t="n">
        <v>-10.861675</v>
      </c>
      <c r="Y2488" s="31" t="n">
        <v>0</v>
      </c>
      <c r="Z2488" s="32" t="n">
        <v>0</v>
      </c>
      <c r="AA2488" s="33" t="n">
        <v>0</v>
      </c>
      <c r="AB2488" s="31" t="n">
        <v>0</v>
      </c>
      <c r="AC2488" s="32" t="n">
        <v>1.035051</v>
      </c>
      <c r="AD2488" s="33" t="n">
        <v>-1.035051</v>
      </c>
      <c r="AE2488" s="25" t="n">
        <f aca="false">F2488+G2488+H2488+I2488+J2488+M2488+P2488+S2488+V2488+Y2488+AB2488</f>
        <v>22.08</v>
      </c>
      <c r="AF2488" s="25" t="n">
        <f aca="false">K2488+N2488+Q2488+T2488+W2488+Z2488+AC2488</f>
        <v>30.753517</v>
      </c>
      <c r="AG2488" s="25" t="n">
        <f aca="false">AE2488-AF2488</f>
        <v>-8.673517</v>
      </c>
      <c r="AH2488" s="26" t="n">
        <f aca="false">AG2488/AE2488</f>
        <v>-0.392822327898551</v>
      </c>
    </row>
    <row r="2489" customFormat="false" ht="12.75" hidden="false" customHeight="false" outlineLevel="0" collapsed="false">
      <c r="A2489" s="27" t="s">
        <v>1715</v>
      </c>
      <c r="B2489" s="28" t="s">
        <v>1716</v>
      </c>
      <c r="C2489" s="29" t="s">
        <v>894</v>
      </c>
      <c r="D2489" s="29" t="s">
        <v>119</v>
      </c>
      <c r="E2489" s="30" t="n">
        <v>10206.8592857528</v>
      </c>
      <c r="F2489" s="31" t="n">
        <v>0</v>
      </c>
      <c r="G2489" s="32" t="n">
        <v>34.35</v>
      </c>
      <c r="H2489" s="32" t="n">
        <v>38.03</v>
      </c>
      <c r="I2489" s="33" t="n">
        <v>0</v>
      </c>
      <c r="J2489" s="34" t="n">
        <v>0</v>
      </c>
      <c r="K2489" s="32" t="n">
        <v>58.451963</v>
      </c>
      <c r="L2489" s="33" t="n">
        <v>-58.451963</v>
      </c>
      <c r="M2489" s="31" t="n">
        <v>0</v>
      </c>
      <c r="N2489" s="32" t="n">
        <v>0</v>
      </c>
      <c r="O2489" s="33" t="n">
        <v>0</v>
      </c>
      <c r="P2489" s="34" t="n">
        <v>0</v>
      </c>
      <c r="Q2489" s="32" t="n">
        <v>0</v>
      </c>
      <c r="R2489" s="35" t="n">
        <v>0</v>
      </c>
      <c r="S2489" s="31" t="n">
        <v>4.91</v>
      </c>
      <c r="T2489" s="32" t="n">
        <v>5.10343</v>
      </c>
      <c r="U2489" s="33" t="n">
        <v>-0.19343</v>
      </c>
      <c r="V2489" s="34" t="n">
        <v>0</v>
      </c>
      <c r="W2489" s="32" t="n">
        <v>36.608456</v>
      </c>
      <c r="X2489" s="35" t="n">
        <v>-36.608456</v>
      </c>
      <c r="Y2489" s="31" t="n">
        <v>0</v>
      </c>
      <c r="Z2489" s="32" t="n">
        <v>0</v>
      </c>
      <c r="AA2489" s="33" t="n">
        <v>0</v>
      </c>
      <c r="AB2489" s="31" t="n">
        <v>0</v>
      </c>
      <c r="AC2489" s="32" t="n">
        <v>3.488563</v>
      </c>
      <c r="AD2489" s="33" t="n">
        <v>-3.488563</v>
      </c>
      <c r="AE2489" s="25" t="n">
        <f aca="false">F2489+G2489+H2489+I2489+J2489+M2489+P2489+S2489+V2489+Y2489+AB2489</f>
        <v>77.29</v>
      </c>
      <c r="AF2489" s="25" t="n">
        <f aca="false">K2489+N2489+Q2489+T2489+W2489+Z2489+AC2489</f>
        <v>103.652412</v>
      </c>
      <c r="AG2489" s="25" t="n">
        <f aca="false">AE2489-AF2489</f>
        <v>-26.362412</v>
      </c>
      <c r="AH2489" s="26" t="n">
        <f aca="false">AG2489/AE2489</f>
        <v>-0.341084383490749</v>
      </c>
    </row>
    <row r="2490" customFormat="false" ht="12.75" hidden="false" customHeight="false" outlineLevel="0" collapsed="false">
      <c r="A2490" s="27" t="s">
        <v>1715</v>
      </c>
      <c r="B2490" s="28" t="s">
        <v>1716</v>
      </c>
      <c r="C2490" s="29" t="s">
        <v>1741</v>
      </c>
      <c r="D2490" s="29" t="s">
        <v>121</v>
      </c>
      <c r="E2490" s="30" t="n">
        <v>834.129193367611</v>
      </c>
      <c r="F2490" s="31" t="n">
        <v>0</v>
      </c>
      <c r="G2490" s="32" t="n">
        <v>0</v>
      </c>
      <c r="H2490" s="32" t="n">
        <v>0</v>
      </c>
      <c r="I2490" s="33" t="n">
        <v>0</v>
      </c>
      <c r="J2490" s="34" t="n">
        <v>0</v>
      </c>
      <c r="K2490" s="32" t="n">
        <v>4.776836</v>
      </c>
      <c r="L2490" s="33" t="n">
        <v>-4.776836</v>
      </c>
      <c r="M2490" s="31" t="n">
        <v>0</v>
      </c>
      <c r="N2490" s="32" t="n">
        <v>0</v>
      </c>
      <c r="O2490" s="33" t="n">
        <v>0</v>
      </c>
      <c r="P2490" s="34" t="n">
        <v>0</v>
      </c>
      <c r="Q2490" s="32" t="n">
        <v>0</v>
      </c>
      <c r="R2490" s="35" t="n">
        <v>0</v>
      </c>
      <c r="S2490" s="31" t="n">
        <v>0</v>
      </c>
      <c r="T2490" s="32" t="n">
        <v>0.417065</v>
      </c>
      <c r="U2490" s="33" t="n">
        <v>-0.417065</v>
      </c>
      <c r="V2490" s="34" t="n">
        <v>0</v>
      </c>
      <c r="W2490" s="32" t="n">
        <v>2.991731</v>
      </c>
      <c r="X2490" s="35" t="n">
        <v>-2.991731</v>
      </c>
      <c r="Y2490" s="31" t="n">
        <v>0</v>
      </c>
      <c r="Z2490" s="32" t="n">
        <v>0</v>
      </c>
      <c r="AA2490" s="33" t="n">
        <v>0</v>
      </c>
      <c r="AB2490" s="31" t="n">
        <v>0</v>
      </c>
      <c r="AC2490" s="32" t="n">
        <v>0.285094</v>
      </c>
      <c r="AD2490" s="33" t="n">
        <v>-0.285094</v>
      </c>
      <c r="AE2490" s="25" t="n">
        <f aca="false">F2490+G2490+H2490+I2490+J2490+M2490+P2490+S2490+V2490+Y2490+AB2490</f>
        <v>0</v>
      </c>
      <c r="AF2490" s="25" t="n">
        <f aca="false">K2490+N2490+Q2490+T2490+W2490+Z2490+AC2490</f>
        <v>8.470726</v>
      </c>
      <c r="AG2490" s="25" t="n">
        <f aca="false">AE2490-AF2490</f>
        <v>-8.470726</v>
      </c>
      <c r="AH2490" s="26" t="e">
        <f aca="false">AG2490/AE2490</f>
        <v>#DIV/0!</v>
      </c>
    </row>
    <row r="2491" customFormat="false" ht="12.75" hidden="false" customHeight="false" outlineLevel="0" collapsed="false">
      <c r="A2491" s="27" t="s">
        <v>1715</v>
      </c>
      <c r="B2491" s="28" t="s">
        <v>1716</v>
      </c>
      <c r="C2491" s="29" t="s">
        <v>1742</v>
      </c>
      <c r="D2491" s="29" t="s">
        <v>123</v>
      </c>
      <c r="E2491" s="30" t="n">
        <v>1096.28408271172</v>
      </c>
      <c r="F2491" s="31" t="n">
        <v>0</v>
      </c>
      <c r="G2491" s="32" t="n">
        <v>0</v>
      </c>
      <c r="H2491" s="32" t="n">
        <v>0</v>
      </c>
      <c r="I2491" s="33" t="n">
        <v>0</v>
      </c>
      <c r="J2491" s="34" t="n">
        <v>0</v>
      </c>
      <c r="K2491" s="32" t="n">
        <v>6.278127</v>
      </c>
      <c r="L2491" s="33" t="n">
        <v>-6.278127</v>
      </c>
      <c r="M2491" s="31" t="n">
        <v>0</v>
      </c>
      <c r="N2491" s="32" t="n">
        <v>0</v>
      </c>
      <c r="O2491" s="33" t="n">
        <v>0</v>
      </c>
      <c r="P2491" s="34" t="n">
        <v>0</v>
      </c>
      <c r="Q2491" s="32" t="n">
        <v>0</v>
      </c>
      <c r="R2491" s="35" t="n">
        <v>0</v>
      </c>
      <c r="S2491" s="31" t="n">
        <v>0</v>
      </c>
      <c r="T2491" s="32" t="n">
        <v>0.548142</v>
      </c>
      <c r="U2491" s="33" t="n">
        <v>-0.548142</v>
      </c>
      <c r="V2491" s="34" t="n">
        <v>0</v>
      </c>
      <c r="W2491" s="32" t="n">
        <v>3.93199</v>
      </c>
      <c r="X2491" s="35" t="n">
        <v>-3.93199</v>
      </c>
      <c r="Y2491" s="31" t="n">
        <v>0</v>
      </c>
      <c r="Z2491" s="32" t="n">
        <v>0</v>
      </c>
      <c r="AA2491" s="33" t="n">
        <v>0</v>
      </c>
      <c r="AB2491" s="31" t="n">
        <v>0</v>
      </c>
      <c r="AC2491" s="32" t="n">
        <v>0.374695</v>
      </c>
      <c r="AD2491" s="33" t="n">
        <v>-0.374695</v>
      </c>
      <c r="AE2491" s="25" t="n">
        <f aca="false">F2491+G2491+H2491+I2491+J2491+M2491+P2491+S2491+V2491+Y2491+AB2491</f>
        <v>0</v>
      </c>
      <c r="AF2491" s="25" t="n">
        <f aca="false">K2491+N2491+Q2491+T2491+W2491+Z2491+AC2491</f>
        <v>11.132954</v>
      </c>
      <c r="AG2491" s="25" t="n">
        <f aca="false">AE2491-AF2491</f>
        <v>-11.132954</v>
      </c>
      <c r="AH2491" s="26" t="e">
        <f aca="false">AG2491/AE2491</f>
        <v>#DIV/0!</v>
      </c>
    </row>
    <row r="2492" customFormat="false" ht="12.75" hidden="false" customHeight="false" outlineLevel="0" collapsed="false">
      <c r="A2492" s="27" t="s">
        <v>1715</v>
      </c>
      <c r="B2492" s="28" t="s">
        <v>1716</v>
      </c>
      <c r="C2492" s="29" t="s">
        <v>1743</v>
      </c>
      <c r="D2492" s="29" t="s">
        <v>125</v>
      </c>
      <c r="E2492" s="30" t="n">
        <v>70822.8337842437</v>
      </c>
      <c r="F2492" s="31" t="n">
        <v>0</v>
      </c>
      <c r="G2492" s="32" t="n">
        <v>348.41</v>
      </c>
      <c r="H2492" s="32" t="n">
        <v>381.53</v>
      </c>
      <c r="I2492" s="33" t="n">
        <v>0</v>
      </c>
      <c r="J2492" s="34" t="n">
        <v>0</v>
      </c>
      <c r="K2492" s="32" t="n">
        <v>405.583498</v>
      </c>
      <c r="L2492" s="33" t="n">
        <v>-405.583498</v>
      </c>
      <c r="M2492" s="31" t="n">
        <v>0</v>
      </c>
      <c r="N2492" s="32" t="n">
        <v>0</v>
      </c>
      <c r="O2492" s="33" t="n">
        <v>0</v>
      </c>
      <c r="P2492" s="34" t="n">
        <v>0</v>
      </c>
      <c r="Q2492" s="32" t="n">
        <v>0</v>
      </c>
      <c r="R2492" s="35" t="n">
        <v>0</v>
      </c>
      <c r="S2492" s="31" t="n">
        <v>47.85</v>
      </c>
      <c r="T2492" s="32" t="n">
        <v>35.411417</v>
      </c>
      <c r="U2492" s="33" t="n">
        <v>12.438583</v>
      </c>
      <c r="V2492" s="34" t="n">
        <v>0</v>
      </c>
      <c r="W2492" s="32" t="n">
        <v>254.016884</v>
      </c>
      <c r="X2492" s="35" t="n">
        <v>-254.016884</v>
      </c>
      <c r="Y2492" s="31" t="n">
        <v>0</v>
      </c>
      <c r="Z2492" s="32" t="n">
        <v>0</v>
      </c>
      <c r="AA2492" s="33" t="n">
        <v>0</v>
      </c>
      <c r="AB2492" s="31" t="n">
        <v>0</v>
      </c>
      <c r="AC2492" s="32" t="n">
        <v>24.206261</v>
      </c>
      <c r="AD2492" s="33" t="n">
        <v>-24.206261</v>
      </c>
      <c r="AE2492" s="25" t="n">
        <f aca="false">F2492+G2492+H2492+I2492+J2492+M2492+P2492+S2492+V2492+Y2492+AB2492</f>
        <v>777.79</v>
      </c>
      <c r="AF2492" s="25" t="n">
        <f aca="false">K2492+N2492+Q2492+T2492+W2492+Z2492+AC2492</f>
        <v>719.21806</v>
      </c>
      <c r="AG2492" s="25" t="n">
        <f aca="false">AE2492-AF2492</f>
        <v>58.57194</v>
      </c>
      <c r="AH2492" s="26" t="n">
        <f aca="false">AG2492/AE2492</f>
        <v>0.0753055966263388</v>
      </c>
    </row>
    <row r="2493" customFormat="false" ht="12.75" hidden="false" customHeight="false" outlineLevel="0" collapsed="false">
      <c r="A2493" s="27" t="s">
        <v>1715</v>
      </c>
      <c r="B2493" s="28" t="s">
        <v>1716</v>
      </c>
      <c r="C2493" s="29" t="s">
        <v>1744</v>
      </c>
      <c r="D2493" s="29" t="s">
        <v>127</v>
      </c>
      <c r="E2493" s="30" t="n">
        <v>3073.25340679296</v>
      </c>
      <c r="F2493" s="31" t="n">
        <v>0</v>
      </c>
      <c r="G2493" s="32" t="n">
        <v>0</v>
      </c>
      <c r="H2493" s="32" t="n">
        <v>0</v>
      </c>
      <c r="I2493" s="33" t="n">
        <v>0</v>
      </c>
      <c r="J2493" s="34" t="n">
        <v>0</v>
      </c>
      <c r="K2493" s="32" t="n">
        <v>17.599703</v>
      </c>
      <c r="L2493" s="33" t="n">
        <v>-17.599703</v>
      </c>
      <c r="M2493" s="31" t="n">
        <v>0</v>
      </c>
      <c r="N2493" s="32" t="n">
        <v>0</v>
      </c>
      <c r="O2493" s="33" t="n">
        <v>0</v>
      </c>
      <c r="P2493" s="34" t="n">
        <v>0</v>
      </c>
      <c r="Q2493" s="32" t="n">
        <v>0</v>
      </c>
      <c r="R2493" s="35" t="n">
        <v>0</v>
      </c>
      <c r="S2493" s="31" t="n">
        <v>0</v>
      </c>
      <c r="T2493" s="32" t="n">
        <v>1.536627</v>
      </c>
      <c r="U2493" s="33" t="n">
        <v>-1.536627</v>
      </c>
      <c r="V2493" s="34" t="n">
        <v>0</v>
      </c>
      <c r="W2493" s="32" t="n">
        <v>11.022692</v>
      </c>
      <c r="X2493" s="35" t="n">
        <v>-11.022692</v>
      </c>
      <c r="Y2493" s="31" t="n">
        <v>0</v>
      </c>
      <c r="Z2493" s="32" t="n">
        <v>0</v>
      </c>
      <c r="AA2493" s="33" t="n">
        <v>0</v>
      </c>
      <c r="AB2493" s="31" t="n">
        <v>0</v>
      </c>
      <c r="AC2493" s="32" t="n">
        <v>1.050395</v>
      </c>
      <c r="AD2493" s="33" t="n">
        <v>-1.050395</v>
      </c>
      <c r="AE2493" s="25" t="n">
        <f aca="false">F2493+G2493+H2493+I2493+J2493+M2493+P2493+S2493+V2493+Y2493+AB2493</f>
        <v>0</v>
      </c>
      <c r="AF2493" s="25" t="n">
        <f aca="false">K2493+N2493+Q2493+T2493+W2493+Z2493+AC2493</f>
        <v>31.209417</v>
      </c>
      <c r="AG2493" s="25" t="n">
        <f aca="false">AE2493-AF2493</f>
        <v>-31.209417</v>
      </c>
      <c r="AH2493" s="26" t="e">
        <f aca="false">AG2493/AE2493</f>
        <v>#DIV/0!</v>
      </c>
    </row>
    <row r="2494" customFormat="false" ht="12.75" hidden="false" customHeight="false" outlineLevel="0" collapsed="false">
      <c r="A2494" s="27" t="s">
        <v>1715</v>
      </c>
      <c r="B2494" s="28" t="s">
        <v>1716</v>
      </c>
      <c r="C2494" s="29" t="s">
        <v>1182</v>
      </c>
      <c r="D2494" s="29" t="s">
        <v>129</v>
      </c>
      <c r="E2494" s="30" t="n">
        <v>53589.3366822022</v>
      </c>
      <c r="F2494" s="31" t="n">
        <v>0</v>
      </c>
      <c r="G2494" s="32" t="n">
        <v>213.46</v>
      </c>
      <c r="H2494" s="32" t="n">
        <v>233.09</v>
      </c>
      <c r="I2494" s="33" t="n">
        <v>0</v>
      </c>
      <c r="J2494" s="34" t="n">
        <v>0</v>
      </c>
      <c r="K2494" s="32" t="n">
        <v>306.891852</v>
      </c>
      <c r="L2494" s="33" t="n">
        <v>-306.891852</v>
      </c>
      <c r="M2494" s="31" t="n">
        <v>0</v>
      </c>
      <c r="N2494" s="32" t="n">
        <v>0</v>
      </c>
      <c r="O2494" s="33" t="n">
        <v>0</v>
      </c>
      <c r="P2494" s="34" t="n">
        <v>0</v>
      </c>
      <c r="Q2494" s="32" t="n">
        <v>0</v>
      </c>
      <c r="R2494" s="35" t="n">
        <v>0</v>
      </c>
      <c r="S2494" s="31" t="n">
        <v>29.44</v>
      </c>
      <c r="T2494" s="32" t="n">
        <v>26.794668</v>
      </c>
      <c r="U2494" s="33" t="n">
        <v>2.645332</v>
      </c>
      <c r="V2494" s="34" t="n">
        <v>0</v>
      </c>
      <c r="W2494" s="32" t="n">
        <v>192.206321</v>
      </c>
      <c r="X2494" s="35" t="n">
        <v>-192.206321</v>
      </c>
      <c r="Y2494" s="31" t="n">
        <v>0</v>
      </c>
      <c r="Z2494" s="32" t="n">
        <v>0</v>
      </c>
      <c r="AA2494" s="33" t="n">
        <v>0</v>
      </c>
      <c r="AB2494" s="31" t="n">
        <v>0</v>
      </c>
      <c r="AC2494" s="32" t="n">
        <v>18.316091</v>
      </c>
      <c r="AD2494" s="33" t="n">
        <v>-18.316091</v>
      </c>
      <c r="AE2494" s="25" t="n">
        <f aca="false">F2494+G2494+H2494+I2494+J2494+M2494+P2494+S2494+V2494+Y2494+AB2494</f>
        <v>475.99</v>
      </c>
      <c r="AF2494" s="25" t="n">
        <f aca="false">K2494+N2494+Q2494+T2494+W2494+Z2494+AC2494</f>
        <v>544.208932</v>
      </c>
      <c r="AG2494" s="25" t="n">
        <f aca="false">AE2494-AF2494</f>
        <v>-68.218932</v>
      </c>
      <c r="AH2494" s="26" t="n">
        <f aca="false">AG2494/AE2494</f>
        <v>-0.143320094959978</v>
      </c>
    </row>
    <row r="2495" customFormat="false" ht="12.75" hidden="false" customHeight="false" outlineLevel="0" collapsed="false">
      <c r="A2495" s="27" t="s">
        <v>1715</v>
      </c>
      <c r="B2495" s="28" t="s">
        <v>1716</v>
      </c>
      <c r="C2495" s="29" t="s">
        <v>1354</v>
      </c>
      <c r="D2495" s="29" t="s">
        <v>131</v>
      </c>
      <c r="E2495" s="30" t="n">
        <v>1589.00225739863</v>
      </c>
      <c r="F2495" s="31" t="n">
        <v>0</v>
      </c>
      <c r="G2495" s="32" t="n">
        <v>12.27</v>
      </c>
      <c r="H2495" s="32" t="n">
        <v>12.27</v>
      </c>
      <c r="I2495" s="33" t="n">
        <v>0</v>
      </c>
      <c r="J2495" s="34" t="n">
        <v>0</v>
      </c>
      <c r="K2495" s="32" t="n">
        <v>9.099793</v>
      </c>
      <c r="L2495" s="33" t="n">
        <v>-9.099793</v>
      </c>
      <c r="M2495" s="31" t="n">
        <v>0</v>
      </c>
      <c r="N2495" s="32" t="n">
        <v>0</v>
      </c>
      <c r="O2495" s="33" t="n">
        <v>0</v>
      </c>
      <c r="P2495" s="34" t="n">
        <v>0</v>
      </c>
      <c r="Q2495" s="32" t="n">
        <v>0</v>
      </c>
      <c r="R2495" s="35" t="n">
        <v>0</v>
      </c>
      <c r="S2495" s="31" t="n">
        <v>1.23</v>
      </c>
      <c r="T2495" s="32" t="n">
        <v>0.794501</v>
      </c>
      <c r="U2495" s="33" t="n">
        <v>0.435499</v>
      </c>
      <c r="V2495" s="34" t="n">
        <v>0</v>
      </c>
      <c r="W2495" s="32" t="n">
        <v>5.699199</v>
      </c>
      <c r="X2495" s="35" t="n">
        <v>-5.699199</v>
      </c>
      <c r="Y2495" s="31" t="n">
        <v>0</v>
      </c>
      <c r="Z2495" s="32" t="n">
        <v>0</v>
      </c>
      <c r="AA2495" s="33" t="n">
        <v>0</v>
      </c>
      <c r="AB2495" s="31" t="n">
        <v>0</v>
      </c>
      <c r="AC2495" s="32" t="n">
        <v>0.543099</v>
      </c>
      <c r="AD2495" s="33" t="n">
        <v>-0.543099</v>
      </c>
      <c r="AE2495" s="25" t="n">
        <f aca="false">F2495+G2495+H2495+I2495+J2495+M2495+P2495+S2495+V2495+Y2495+AB2495</f>
        <v>25.77</v>
      </c>
      <c r="AF2495" s="25" t="n">
        <f aca="false">K2495+N2495+Q2495+T2495+W2495+Z2495+AC2495</f>
        <v>16.136592</v>
      </c>
      <c r="AG2495" s="25" t="n">
        <f aca="false">AE2495-AF2495</f>
        <v>9.633408</v>
      </c>
      <c r="AH2495" s="26" t="n">
        <f aca="false">AG2495/AE2495</f>
        <v>0.373822584400466</v>
      </c>
    </row>
    <row r="2496" customFormat="false" ht="12.75" hidden="false" customHeight="false" outlineLevel="0" collapsed="false">
      <c r="A2496" s="27" t="s">
        <v>1715</v>
      </c>
      <c r="B2496" s="28" t="s">
        <v>1716</v>
      </c>
      <c r="C2496" s="29" t="s">
        <v>1676</v>
      </c>
      <c r="D2496" s="29" t="s">
        <v>133</v>
      </c>
      <c r="E2496" s="30" t="n">
        <v>1158.91305204762</v>
      </c>
      <c r="F2496" s="31" t="n">
        <v>0</v>
      </c>
      <c r="G2496" s="32" t="n">
        <v>13.49</v>
      </c>
      <c r="H2496" s="32" t="n">
        <v>14.72</v>
      </c>
      <c r="I2496" s="33" t="n">
        <v>0</v>
      </c>
      <c r="J2496" s="34" t="n">
        <v>0</v>
      </c>
      <c r="K2496" s="32" t="n">
        <v>6.636786</v>
      </c>
      <c r="L2496" s="33" t="n">
        <v>-6.636786</v>
      </c>
      <c r="M2496" s="31" t="n">
        <v>0</v>
      </c>
      <c r="N2496" s="32" t="n">
        <v>0</v>
      </c>
      <c r="O2496" s="33" t="n">
        <v>0</v>
      </c>
      <c r="P2496" s="34" t="n">
        <v>0</v>
      </c>
      <c r="Q2496" s="32" t="n">
        <v>0</v>
      </c>
      <c r="R2496" s="35" t="n">
        <v>0</v>
      </c>
      <c r="S2496" s="31" t="n">
        <v>2.45</v>
      </c>
      <c r="T2496" s="32" t="n">
        <v>0.579457</v>
      </c>
      <c r="U2496" s="33" t="n">
        <v>1.870543</v>
      </c>
      <c r="V2496" s="34" t="n">
        <v>0</v>
      </c>
      <c r="W2496" s="32" t="n">
        <v>4.156618</v>
      </c>
      <c r="X2496" s="35" t="n">
        <v>-4.156618</v>
      </c>
      <c r="Y2496" s="31" t="n">
        <v>0</v>
      </c>
      <c r="Z2496" s="32" t="n">
        <v>0</v>
      </c>
      <c r="AA2496" s="33" t="n">
        <v>0</v>
      </c>
      <c r="AB2496" s="31" t="n">
        <v>0</v>
      </c>
      <c r="AC2496" s="32" t="n">
        <v>0.3961</v>
      </c>
      <c r="AD2496" s="33" t="n">
        <v>-0.3961</v>
      </c>
      <c r="AE2496" s="25" t="n">
        <f aca="false">F2496+G2496+H2496+I2496+J2496+M2496+P2496+S2496+V2496+Y2496+AB2496</f>
        <v>30.66</v>
      </c>
      <c r="AF2496" s="25" t="n">
        <f aca="false">K2496+N2496+Q2496+T2496+W2496+Z2496+AC2496</f>
        <v>11.768961</v>
      </c>
      <c r="AG2496" s="25" t="n">
        <f aca="false">AE2496-AF2496</f>
        <v>18.891039</v>
      </c>
      <c r="AH2496" s="26" t="n">
        <f aca="false">AG2496/AE2496</f>
        <v>0.616146086105675</v>
      </c>
    </row>
    <row r="2497" customFormat="false" ht="12.75" hidden="false" customHeight="false" outlineLevel="0" collapsed="false">
      <c r="A2497" s="27" t="s">
        <v>1715</v>
      </c>
      <c r="B2497" s="28" t="s">
        <v>1716</v>
      </c>
      <c r="C2497" s="29" t="s">
        <v>1745</v>
      </c>
      <c r="D2497" s="29" t="s">
        <v>135</v>
      </c>
      <c r="E2497" s="30" t="n">
        <v>6230.19685225602</v>
      </c>
      <c r="F2497" s="31" t="n">
        <v>0</v>
      </c>
      <c r="G2497" s="32" t="n">
        <v>20.86</v>
      </c>
      <c r="H2497" s="32" t="n">
        <v>22.08</v>
      </c>
      <c r="I2497" s="33" t="n">
        <v>0</v>
      </c>
      <c r="J2497" s="34" t="n">
        <v>0</v>
      </c>
      <c r="K2497" s="32" t="n">
        <v>35.678677</v>
      </c>
      <c r="L2497" s="33" t="n">
        <v>-35.678677</v>
      </c>
      <c r="M2497" s="31" t="n">
        <v>0</v>
      </c>
      <c r="N2497" s="32" t="n">
        <v>0</v>
      </c>
      <c r="O2497" s="33" t="n">
        <v>0</v>
      </c>
      <c r="P2497" s="34" t="n">
        <v>0</v>
      </c>
      <c r="Q2497" s="32" t="n">
        <v>0</v>
      </c>
      <c r="R2497" s="35" t="n">
        <v>0</v>
      </c>
      <c r="S2497" s="31" t="n">
        <v>2.45</v>
      </c>
      <c r="T2497" s="32" t="n">
        <v>3.115098</v>
      </c>
      <c r="U2497" s="33" t="n">
        <v>-0.665098</v>
      </c>
      <c r="V2497" s="34" t="n">
        <v>0</v>
      </c>
      <c r="W2497" s="32" t="n">
        <v>22.34555</v>
      </c>
      <c r="X2497" s="35" t="n">
        <v>-22.34555</v>
      </c>
      <c r="Y2497" s="31" t="n">
        <v>0</v>
      </c>
      <c r="Z2497" s="32" t="n">
        <v>0</v>
      </c>
      <c r="AA2497" s="33" t="n">
        <v>0</v>
      </c>
      <c r="AB2497" s="31" t="n">
        <v>0</v>
      </c>
      <c r="AC2497" s="32" t="n">
        <v>2.129395</v>
      </c>
      <c r="AD2497" s="33" t="n">
        <v>-2.129395</v>
      </c>
      <c r="AE2497" s="25" t="n">
        <f aca="false">F2497+G2497+H2497+I2497+J2497+M2497+P2497+S2497+V2497+Y2497+AB2497</f>
        <v>45.39</v>
      </c>
      <c r="AF2497" s="25" t="n">
        <f aca="false">K2497+N2497+Q2497+T2497+W2497+Z2497+AC2497</f>
        <v>63.26872</v>
      </c>
      <c r="AG2497" s="25" t="n">
        <f aca="false">AE2497-AF2497</f>
        <v>-17.87872</v>
      </c>
      <c r="AH2497" s="26" t="n">
        <f aca="false">AG2497/AE2497</f>
        <v>-0.393891165454946</v>
      </c>
    </row>
    <row r="2498" customFormat="false" ht="12.75" hidden="false" customHeight="false" outlineLevel="0" collapsed="false">
      <c r="A2498" s="27" t="s">
        <v>1715</v>
      </c>
      <c r="B2498" s="28" t="s">
        <v>1716</v>
      </c>
      <c r="C2498" s="29" t="s">
        <v>1746</v>
      </c>
      <c r="D2498" s="29" t="s">
        <v>137</v>
      </c>
      <c r="E2498" s="30" t="n">
        <v>1094.62136671165</v>
      </c>
      <c r="F2498" s="31" t="n">
        <v>0</v>
      </c>
      <c r="G2498" s="32" t="n">
        <v>0</v>
      </c>
      <c r="H2498" s="32" t="n">
        <v>0</v>
      </c>
      <c r="I2498" s="33" t="n">
        <v>0</v>
      </c>
      <c r="J2498" s="34" t="n">
        <v>0</v>
      </c>
      <c r="K2498" s="32" t="n">
        <v>6.268605</v>
      </c>
      <c r="L2498" s="33" t="n">
        <v>-6.268605</v>
      </c>
      <c r="M2498" s="31" t="n">
        <v>0</v>
      </c>
      <c r="N2498" s="32" t="n">
        <v>0</v>
      </c>
      <c r="O2498" s="33" t="n">
        <v>0</v>
      </c>
      <c r="P2498" s="34" t="n">
        <v>0</v>
      </c>
      <c r="Q2498" s="32" t="n">
        <v>0</v>
      </c>
      <c r="R2498" s="35" t="n">
        <v>0</v>
      </c>
      <c r="S2498" s="31" t="n">
        <v>0</v>
      </c>
      <c r="T2498" s="32" t="n">
        <v>0.547311</v>
      </c>
      <c r="U2498" s="33" t="n">
        <v>-0.547311</v>
      </c>
      <c r="V2498" s="34" t="n">
        <v>0</v>
      </c>
      <c r="W2498" s="32" t="n">
        <v>3.926026</v>
      </c>
      <c r="X2498" s="35" t="n">
        <v>-3.926026</v>
      </c>
      <c r="Y2498" s="31" t="n">
        <v>0</v>
      </c>
      <c r="Z2498" s="32" t="n">
        <v>0</v>
      </c>
      <c r="AA2498" s="33" t="n">
        <v>0</v>
      </c>
      <c r="AB2498" s="31" t="n">
        <v>0</v>
      </c>
      <c r="AC2498" s="32" t="n">
        <v>0.374126</v>
      </c>
      <c r="AD2498" s="33" t="n">
        <v>-0.374126</v>
      </c>
      <c r="AE2498" s="25" t="n">
        <f aca="false">F2498+G2498+H2498+I2498+J2498+M2498+P2498+S2498+V2498+Y2498+AB2498</f>
        <v>0</v>
      </c>
      <c r="AF2498" s="25" t="n">
        <f aca="false">K2498+N2498+Q2498+T2498+W2498+Z2498+AC2498</f>
        <v>11.116068</v>
      </c>
      <c r="AG2498" s="25" t="n">
        <f aca="false">AE2498-AF2498</f>
        <v>-11.116068</v>
      </c>
      <c r="AH2498" s="26" t="e">
        <f aca="false">AG2498/AE2498</f>
        <v>#DIV/0!</v>
      </c>
    </row>
    <row r="2499" customFormat="false" ht="12.75" hidden="false" customHeight="false" outlineLevel="0" collapsed="false">
      <c r="A2499" s="27" t="s">
        <v>1715</v>
      </c>
      <c r="B2499" s="28" t="s">
        <v>1716</v>
      </c>
      <c r="C2499" s="29" t="s">
        <v>1277</v>
      </c>
      <c r="D2499" s="29" t="s">
        <v>139</v>
      </c>
      <c r="E2499" s="30" t="n">
        <v>4419.49912818161</v>
      </c>
      <c r="F2499" s="31" t="n">
        <v>0</v>
      </c>
      <c r="G2499" s="32" t="n">
        <v>0</v>
      </c>
      <c r="H2499" s="32" t="n">
        <v>0</v>
      </c>
      <c r="I2499" s="33" t="n">
        <v>0</v>
      </c>
      <c r="J2499" s="34" t="n">
        <v>0</v>
      </c>
      <c r="K2499" s="32" t="n">
        <v>25.309294</v>
      </c>
      <c r="L2499" s="33" t="n">
        <v>-25.309294</v>
      </c>
      <c r="M2499" s="31" t="n">
        <v>0</v>
      </c>
      <c r="N2499" s="32" t="n">
        <v>0</v>
      </c>
      <c r="O2499" s="33" t="n">
        <v>0</v>
      </c>
      <c r="P2499" s="34" t="n">
        <v>0</v>
      </c>
      <c r="Q2499" s="32" t="n">
        <v>0</v>
      </c>
      <c r="R2499" s="35" t="n">
        <v>0</v>
      </c>
      <c r="S2499" s="31" t="n">
        <v>0</v>
      </c>
      <c r="T2499" s="32" t="n">
        <v>2.20975</v>
      </c>
      <c r="U2499" s="33" t="n">
        <v>-2.20975</v>
      </c>
      <c r="V2499" s="34" t="n">
        <v>0</v>
      </c>
      <c r="W2499" s="32" t="n">
        <v>15.851207</v>
      </c>
      <c r="X2499" s="35" t="n">
        <v>-15.851207</v>
      </c>
      <c r="Y2499" s="31" t="n">
        <v>0</v>
      </c>
      <c r="Z2499" s="32" t="n">
        <v>0</v>
      </c>
      <c r="AA2499" s="33" t="n">
        <v>0</v>
      </c>
      <c r="AB2499" s="31" t="n">
        <v>0</v>
      </c>
      <c r="AC2499" s="32" t="n">
        <v>1.510523</v>
      </c>
      <c r="AD2499" s="33" t="n">
        <v>-1.510523</v>
      </c>
      <c r="AE2499" s="25" t="n">
        <f aca="false">F2499+G2499+H2499+I2499+J2499+M2499+P2499+S2499+V2499+Y2499+AB2499</f>
        <v>0</v>
      </c>
      <c r="AF2499" s="25" t="n">
        <f aca="false">K2499+N2499+Q2499+T2499+W2499+Z2499+AC2499</f>
        <v>44.880774</v>
      </c>
      <c r="AG2499" s="25" t="n">
        <f aca="false">AE2499-AF2499</f>
        <v>-44.880774</v>
      </c>
      <c r="AH2499" s="26" t="e">
        <f aca="false">AG2499/AE2499</f>
        <v>#DIV/0!</v>
      </c>
    </row>
    <row r="2500" customFormat="false" ht="12.75" hidden="false" customHeight="false" outlineLevel="0" collapsed="false">
      <c r="A2500" s="27" t="s">
        <v>1715</v>
      </c>
      <c r="B2500" s="28" t="s">
        <v>1716</v>
      </c>
      <c r="C2500" s="29" t="s">
        <v>1747</v>
      </c>
      <c r="D2500" s="29" t="s">
        <v>141</v>
      </c>
      <c r="E2500" s="30" t="n">
        <v>3035.56517745807</v>
      </c>
      <c r="F2500" s="31" t="n">
        <v>0</v>
      </c>
      <c r="G2500" s="32" t="n">
        <v>24.54</v>
      </c>
      <c r="H2500" s="32" t="n">
        <v>26.99</v>
      </c>
      <c r="I2500" s="33" t="n">
        <v>0</v>
      </c>
      <c r="J2500" s="34" t="n">
        <v>0</v>
      </c>
      <c r="K2500" s="32" t="n">
        <v>17.383873</v>
      </c>
      <c r="L2500" s="33" t="n">
        <v>-17.383873</v>
      </c>
      <c r="M2500" s="31" t="n">
        <v>0</v>
      </c>
      <c r="N2500" s="32" t="n">
        <v>0</v>
      </c>
      <c r="O2500" s="33" t="n">
        <v>0</v>
      </c>
      <c r="P2500" s="34" t="n">
        <v>0</v>
      </c>
      <c r="Q2500" s="32" t="n">
        <v>0</v>
      </c>
      <c r="R2500" s="35" t="n">
        <v>0</v>
      </c>
      <c r="S2500" s="31" t="n">
        <v>3.68</v>
      </c>
      <c r="T2500" s="32" t="n">
        <v>1.517783</v>
      </c>
      <c r="U2500" s="33" t="n">
        <v>2.162217</v>
      </c>
      <c r="V2500" s="34" t="n">
        <v>0</v>
      </c>
      <c r="W2500" s="32" t="n">
        <v>10.887517</v>
      </c>
      <c r="X2500" s="35" t="n">
        <v>-10.887517</v>
      </c>
      <c r="Y2500" s="31" t="n">
        <v>0</v>
      </c>
      <c r="Z2500" s="32" t="n">
        <v>0</v>
      </c>
      <c r="AA2500" s="33" t="n">
        <v>0</v>
      </c>
      <c r="AB2500" s="31" t="n">
        <v>0</v>
      </c>
      <c r="AC2500" s="32" t="n">
        <v>1.037514</v>
      </c>
      <c r="AD2500" s="33" t="n">
        <v>-1.037514</v>
      </c>
      <c r="AE2500" s="25" t="n">
        <f aca="false">F2500+G2500+H2500+I2500+J2500+M2500+P2500+S2500+V2500+Y2500+AB2500</f>
        <v>55.21</v>
      </c>
      <c r="AF2500" s="25" t="n">
        <f aca="false">K2500+N2500+Q2500+T2500+W2500+Z2500+AC2500</f>
        <v>30.826687</v>
      </c>
      <c r="AG2500" s="25" t="n">
        <f aca="false">AE2500-AF2500</f>
        <v>24.383313</v>
      </c>
      <c r="AH2500" s="26" t="n">
        <f aca="false">AG2500/AE2500</f>
        <v>0.441646676326752</v>
      </c>
    </row>
    <row r="2501" customFormat="false" ht="12.75" hidden="false" customHeight="false" outlineLevel="0" collapsed="false">
      <c r="A2501" s="27" t="s">
        <v>1715</v>
      </c>
      <c r="B2501" s="28" t="s">
        <v>1716</v>
      </c>
      <c r="C2501" s="29" t="s">
        <v>1748</v>
      </c>
      <c r="D2501" s="29" t="s">
        <v>143</v>
      </c>
      <c r="E2501" s="30" t="n">
        <v>938.326062705226</v>
      </c>
      <c r="F2501" s="31" t="n">
        <v>0</v>
      </c>
      <c r="G2501" s="32" t="n">
        <v>0</v>
      </c>
      <c r="H2501" s="32" t="n">
        <v>0</v>
      </c>
      <c r="I2501" s="33" t="n">
        <v>0</v>
      </c>
      <c r="J2501" s="34" t="n">
        <v>0</v>
      </c>
      <c r="K2501" s="32" t="n">
        <v>5.373543</v>
      </c>
      <c r="L2501" s="33" t="n">
        <v>-5.373543</v>
      </c>
      <c r="M2501" s="31" t="n">
        <v>0</v>
      </c>
      <c r="N2501" s="32" t="n">
        <v>0</v>
      </c>
      <c r="O2501" s="33" t="n">
        <v>0</v>
      </c>
      <c r="P2501" s="34" t="n">
        <v>0</v>
      </c>
      <c r="Q2501" s="32" t="n">
        <v>0</v>
      </c>
      <c r="R2501" s="35" t="n">
        <v>0</v>
      </c>
      <c r="S2501" s="31" t="n">
        <v>0</v>
      </c>
      <c r="T2501" s="32" t="n">
        <v>0.469163</v>
      </c>
      <c r="U2501" s="33" t="n">
        <v>-0.469163</v>
      </c>
      <c r="V2501" s="34" t="n">
        <v>0</v>
      </c>
      <c r="W2501" s="32" t="n">
        <v>3.365449</v>
      </c>
      <c r="X2501" s="35" t="n">
        <v>-3.365449</v>
      </c>
      <c r="Y2501" s="31" t="n">
        <v>0</v>
      </c>
      <c r="Z2501" s="32" t="n">
        <v>0</v>
      </c>
      <c r="AA2501" s="33" t="n">
        <v>0</v>
      </c>
      <c r="AB2501" s="31" t="n">
        <v>0</v>
      </c>
      <c r="AC2501" s="32" t="n">
        <v>0.320707</v>
      </c>
      <c r="AD2501" s="33" t="n">
        <v>-0.320707</v>
      </c>
      <c r="AE2501" s="25" t="n">
        <f aca="false">F2501+G2501+H2501+I2501+J2501+M2501+P2501+S2501+V2501+Y2501+AB2501</f>
        <v>0</v>
      </c>
      <c r="AF2501" s="25" t="n">
        <f aca="false">K2501+N2501+Q2501+T2501+W2501+Z2501+AC2501</f>
        <v>9.528862</v>
      </c>
      <c r="AG2501" s="25" t="n">
        <f aca="false">AE2501-AF2501</f>
        <v>-9.528862</v>
      </c>
      <c r="AH2501" s="26" t="e">
        <f aca="false">AG2501/AE2501</f>
        <v>#DIV/0!</v>
      </c>
    </row>
    <row r="2502" customFormat="false" ht="12.75" hidden="false" customHeight="false" outlineLevel="0" collapsed="false">
      <c r="A2502" s="27" t="s">
        <v>1715</v>
      </c>
      <c r="B2502" s="28" t="s">
        <v>1716</v>
      </c>
      <c r="C2502" s="29" t="s">
        <v>1749</v>
      </c>
      <c r="D2502" s="29" t="s">
        <v>145</v>
      </c>
      <c r="E2502" s="30" t="n">
        <v>1955.90825474704</v>
      </c>
      <c r="F2502" s="31" t="n">
        <v>0</v>
      </c>
      <c r="G2502" s="32" t="n">
        <v>2.45</v>
      </c>
      <c r="H2502" s="32" t="n">
        <v>2.45</v>
      </c>
      <c r="I2502" s="33" t="n">
        <v>0</v>
      </c>
      <c r="J2502" s="34" t="n">
        <v>0</v>
      </c>
      <c r="K2502" s="32" t="n">
        <v>11.200965</v>
      </c>
      <c r="L2502" s="33" t="n">
        <v>-11.200965</v>
      </c>
      <c r="M2502" s="31" t="n">
        <v>0</v>
      </c>
      <c r="N2502" s="32" t="n">
        <v>0</v>
      </c>
      <c r="O2502" s="33" t="n">
        <v>0</v>
      </c>
      <c r="P2502" s="34" t="n">
        <v>0</v>
      </c>
      <c r="Q2502" s="32" t="n">
        <v>0</v>
      </c>
      <c r="R2502" s="35" t="n">
        <v>0</v>
      </c>
      <c r="S2502" s="31" t="n">
        <v>0</v>
      </c>
      <c r="T2502" s="32" t="n">
        <v>0.977954</v>
      </c>
      <c r="U2502" s="33" t="n">
        <v>-0.977954</v>
      </c>
      <c r="V2502" s="34" t="n">
        <v>0</v>
      </c>
      <c r="W2502" s="32" t="n">
        <v>7.015163</v>
      </c>
      <c r="X2502" s="35" t="n">
        <v>-7.015163</v>
      </c>
      <c r="Y2502" s="31" t="n">
        <v>0</v>
      </c>
      <c r="Z2502" s="32" t="n">
        <v>0</v>
      </c>
      <c r="AA2502" s="33" t="n">
        <v>0</v>
      </c>
      <c r="AB2502" s="31" t="n">
        <v>0</v>
      </c>
      <c r="AC2502" s="32" t="n">
        <v>0.668502</v>
      </c>
      <c r="AD2502" s="33" t="n">
        <v>-0.668502</v>
      </c>
      <c r="AE2502" s="25" t="n">
        <f aca="false">F2502+G2502+H2502+I2502+J2502+M2502+P2502+S2502+V2502+Y2502+AB2502</f>
        <v>4.9</v>
      </c>
      <c r="AF2502" s="25" t="n">
        <f aca="false">K2502+N2502+Q2502+T2502+W2502+Z2502+AC2502</f>
        <v>19.862584</v>
      </c>
      <c r="AG2502" s="25" t="n">
        <f aca="false">AE2502-AF2502</f>
        <v>-14.962584</v>
      </c>
      <c r="AH2502" s="26" t="n">
        <f aca="false">AG2502/AE2502</f>
        <v>-3.05358857142857</v>
      </c>
    </row>
    <row r="2503" customFormat="false" ht="12.75" hidden="false" customHeight="false" outlineLevel="0" collapsed="false">
      <c r="A2503" s="27" t="s">
        <v>1715</v>
      </c>
      <c r="B2503" s="28" t="s">
        <v>1716</v>
      </c>
      <c r="C2503" s="29" t="s">
        <v>982</v>
      </c>
      <c r="D2503" s="29" t="s">
        <v>147</v>
      </c>
      <c r="E2503" s="30" t="n">
        <v>2270.16157875996</v>
      </c>
      <c r="F2503" s="31" t="n">
        <v>0</v>
      </c>
      <c r="G2503" s="32" t="n">
        <v>19.63</v>
      </c>
      <c r="H2503" s="32" t="n">
        <v>22.08</v>
      </c>
      <c r="I2503" s="33" t="n">
        <v>0</v>
      </c>
      <c r="J2503" s="34" t="n">
        <v>0</v>
      </c>
      <c r="K2503" s="32" t="n">
        <v>13.00061</v>
      </c>
      <c r="L2503" s="33" t="n">
        <v>-13.00061</v>
      </c>
      <c r="M2503" s="31" t="n">
        <v>0</v>
      </c>
      <c r="N2503" s="32" t="n">
        <v>0</v>
      </c>
      <c r="O2503" s="33" t="n">
        <v>0</v>
      </c>
      <c r="P2503" s="34" t="n">
        <v>0</v>
      </c>
      <c r="Q2503" s="32" t="n">
        <v>0</v>
      </c>
      <c r="R2503" s="35" t="n">
        <v>0</v>
      </c>
      <c r="S2503" s="31" t="n">
        <v>2.45</v>
      </c>
      <c r="T2503" s="32" t="n">
        <v>1.135081</v>
      </c>
      <c r="U2503" s="33" t="n">
        <v>1.314919</v>
      </c>
      <c r="V2503" s="34" t="n">
        <v>0</v>
      </c>
      <c r="W2503" s="32" t="n">
        <v>8.14228</v>
      </c>
      <c r="X2503" s="35" t="n">
        <v>-8.14228</v>
      </c>
      <c r="Y2503" s="31" t="n">
        <v>0</v>
      </c>
      <c r="Z2503" s="32" t="n">
        <v>0</v>
      </c>
      <c r="AA2503" s="33" t="n">
        <v>0</v>
      </c>
      <c r="AB2503" s="31" t="n">
        <v>0</v>
      </c>
      <c r="AC2503" s="32" t="n">
        <v>0.77591</v>
      </c>
      <c r="AD2503" s="33" t="n">
        <v>-0.77591</v>
      </c>
      <c r="AE2503" s="25" t="n">
        <f aca="false">F2503+G2503+H2503+I2503+J2503+M2503+P2503+S2503+V2503+Y2503+AB2503</f>
        <v>44.16</v>
      </c>
      <c r="AF2503" s="25" t="n">
        <f aca="false">K2503+N2503+Q2503+T2503+W2503+Z2503+AC2503</f>
        <v>23.053881</v>
      </c>
      <c r="AG2503" s="25" t="n">
        <f aca="false">AE2503-AF2503</f>
        <v>21.106119</v>
      </c>
      <c r="AH2503" s="26" t="n">
        <f aca="false">AG2503/AE2503</f>
        <v>0.477946535326087</v>
      </c>
    </row>
    <row r="2504" customFormat="false" ht="12.75" hidden="false" customHeight="false" outlineLevel="0" collapsed="false">
      <c r="A2504" s="27" t="s">
        <v>1715</v>
      </c>
      <c r="B2504" s="28" t="s">
        <v>1716</v>
      </c>
      <c r="C2504" s="29" t="s">
        <v>1750</v>
      </c>
      <c r="D2504" s="29" t="s">
        <v>149</v>
      </c>
      <c r="E2504" s="30" t="n">
        <v>3426.30343747413</v>
      </c>
      <c r="F2504" s="31" t="n">
        <v>0</v>
      </c>
      <c r="G2504" s="32" t="n">
        <v>24.54</v>
      </c>
      <c r="H2504" s="32" t="n">
        <v>26.99</v>
      </c>
      <c r="I2504" s="33" t="n">
        <v>0</v>
      </c>
      <c r="J2504" s="34" t="n">
        <v>0</v>
      </c>
      <c r="K2504" s="32" t="n">
        <v>19.621527</v>
      </c>
      <c r="L2504" s="33" t="n">
        <v>-19.621527</v>
      </c>
      <c r="M2504" s="31" t="n">
        <v>0</v>
      </c>
      <c r="N2504" s="32" t="n">
        <v>0</v>
      </c>
      <c r="O2504" s="33" t="n">
        <v>0</v>
      </c>
      <c r="P2504" s="34" t="n">
        <v>0</v>
      </c>
      <c r="Q2504" s="32" t="n">
        <v>0</v>
      </c>
      <c r="R2504" s="35" t="n">
        <v>0</v>
      </c>
      <c r="S2504" s="31" t="n">
        <v>3.68</v>
      </c>
      <c r="T2504" s="32" t="n">
        <v>1.713152</v>
      </c>
      <c r="U2504" s="33" t="n">
        <v>1.966848</v>
      </c>
      <c r="V2504" s="34" t="n">
        <v>0</v>
      </c>
      <c r="W2504" s="32" t="n">
        <v>12.288959</v>
      </c>
      <c r="X2504" s="35" t="n">
        <v>-12.288959</v>
      </c>
      <c r="Y2504" s="31" t="n">
        <v>0</v>
      </c>
      <c r="Z2504" s="32" t="n">
        <v>0</v>
      </c>
      <c r="AA2504" s="33" t="n">
        <v>0</v>
      </c>
      <c r="AB2504" s="31" t="n">
        <v>0</v>
      </c>
      <c r="AC2504" s="32" t="n">
        <v>1.171063</v>
      </c>
      <c r="AD2504" s="33" t="n">
        <v>-1.171063</v>
      </c>
      <c r="AE2504" s="25" t="n">
        <f aca="false">F2504+G2504+H2504+I2504+J2504+M2504+P2504+S2504+V2504+Y2504+AB2504</f>
        <v>55.21</v>
      </c>
      <c r="AF2504" s="25" t="n">
        <f aca="false">K2504+N2504+Q2504+T2504+W2504+Z2504+AC2504</f>
        <v>34.794701</v>
      </c>
      <c r="AG2504" s="25" t="n">
        <f aca="false">AE2504-AF2504</f>
        <v>20.415299</v>
      </c>
      <c r="AH2504" s="26" t="n">
        <f aca="false">AG2504/AE2504</f>
        <v>0.369775384894041</v>
      </c>
    </row>
    <row r="2505" customFormat="false" ht="12.75" hidden="false" customHeight="false" outlineLevel="0" collapsed="false">
      <c r="A2505" s="27" t="s">
        <v>1715</v>
      </c>
      <c r="B2505" s="28" t="s">
        <v>1716</v>
      </c>
      <c r="C2505" s="29" t="s">
        <v>645</v>
      </c>
      <c r="D2505" s="29" t="s">
        <v>151</v>
      </c>
      <c r="E2505" s="30" t="n">
        <v>4057.58127883341</v>
      </c>
      <c r="F2505" s="31" t="n">
        <v>0</v>
      </c>
      <c r="G2505" s="32" t="n">
        <v>6.13</v>
      </c>
      <c r="H2505" s="32" t="n">
        <v>7.36</v>
      </c>
      <c r="I2505" s="33" t="n">
        <v>0</v>
      </c>
      <c r="J2505" s="34" t="n">
        <v>0</v>
      </c>
      <c r="K2505" s="32" t="n">
        <v>23.236687</v>
      </c>
      <c r="L2505" s="33" t="n">
        <v>-23.236687</v>
      </c>
      <c r="M2505" s="31" t="n">
        <v>0</v>
      </c>
      <c r="N2505" s="32" t="n">
        <v>0</v>
      </c>
      <c r="O2505" s="33" t="n">
        <v>0</v>
      </c>
      <c r="P2505" s="34" t="n">
        <v>0</v>
      </c>
      <c r="Q2505" s="32" t="n">
        <v>0</v>
      </c>
      <c r="R2505" s="35" t="n">
        <v>0</v>
      </c>
      <c r="S2505" s="31" t="n">
        <v>1.23</v>
      </c>
      <c r="T2505" s="32" t="n">
        <v>2.028791</v>
      </c>
      <c r="U2505" s="33" t="n">
        <v>-0.798791</v>
      </c>
      <c r="V2505" s="34" t="n">
        <v>0</v>
      </c>
      <c r="W2505" s="32" t="n">
        <v>14.553133</v>
      </c>
      <c r="X2505" s="35" t="n">
        <v>-14.553133</v>
      </c>
      <c r="Y2505" s="31" t="n">
        <v>0</v>
      </c>
      <c r="Z2505" s="32" t="n">
        <v>0</v>
      </c>
      <c r="AA2505" s="33" t="n">
        <v>0</v>
      </c>
      <c r="AB2505" s="31" t="n">
        <v>0</v>
      </c>
      <c r="AC2505" s="32" t="n">
        <v>1.386825</v>
      </c>
      <c r="AD2505" s="33" t="n">
        <v>-1.386825</v>
      </c>
      <c r="AE2505" s="25" t="n">
        <f aca="false">F2505+G2505+H2505+I2505+J2505+M2505+P2505+S2505+V2505+Y2505+AB2505</f>
        <v>14.72</v>
      </c>
      <c r="AF2505" s="25" t="n">
        <f aca="false">K2505+N2505+Q2505+T2505+W2505+Z2505+AC2505</f>
        <v>41.205436</v>
      </c>
      <c r="AG2505" s="25" t="n">
        <f aca="false">AE2505-AF2505</f>
        <v>-26.485436</v>
      </c>
      <c r="AH2505" s="26" t="n">
        <f aca="false">AG2505/AE2505</f>
        <v>-1.79928233695652</v>
      </c>
    </row>
    <row r="2506" customFormat="false" ht="12.75" hidden="false" customHeight="false" outlineLevel="0" collapsed="false">
      <c r="A2506" s="27" t="s">
        <v>1715</v>
      </c>
      <c r="B2506" s="28" t="s">
        <v>1716</v>
      </c>
      <c r="C2506" s="29" t="s">
        <v>288</v>
      </c>
      <c r="D2506" s="29" t="s">
        <v>153</v>
      </c>
      <c r="E2506" s="30" t="n">
        <v>6302.80211759234</v>
      </c>
      <c r="F2506" s="31" t="n">
        <v>0</v>
      </c>
      <c r="G2506" s="32" t="n">
        <v>28.22</v>
      </c>
      <c r="H2506" s="32" t="n">
        <v>30.67</v>
      </c>
      <c r="I2506" s="33" t="n">
        <v>0</v>
      </c>
      <c r="J2506" s="34" t="n">
        <v>0</v>
      </c>
      <c r="K2506" s="32" t="n">
        <v>36.094468</v>
      </c>
      <c r="L2506" s="33" t="n">
        <v>-36.094468</v>
      </c>
      <c r="M2506" s="31" t="n">
        <v>0</v>
      </c>
      <c r="N2506" s="32" t="n">
        <v>0</v>
      </c>
      <c r="O2506" s="33" t="n">
        <v>0</v>
      </c>
      <c r="P2506" s="34" t="n">
        <v>0</v>
      </c>
      <c r="Q2506" s="32" t="n">
        <v>0</v>
      </c>
      <c r="R2506" s="35" t="n">
        <v>0</v>
      </c>
      <c r="S2506" s="31" t="n">
        <v>3.68</v>
      </c>
      <c r="T2506" s="32" t="n">
        <v>3.151401</v>
      </c>
      <c r="U2506" s="33" t="n">
        <v>0.528599</v>
      </c>
      <c r="V2506" s="34" t="n">
        <v>0</v>
      </c>
      <c r="W2506" s="32" t="n">
        <v>22.60596</v>
      </c>
      <c r="X2506" s="35" t="n">
        <v>-22.60596</v>
      </c>
      <c r="Y2506" s="31" t="n">
        <v>0</v>
      </c>
      <c r="Z2506" s="32" t="n">
        <v>0</v>
      </c>
      <c r="AA2506" s="33" t="n">
        <v>0</v>
      </c>
      <c r="AB2506" s="31" t="n">
        <v>0</v>
      </c>
      <c r="AC2506" s="32" t="n">
        <v>2.15421</v>
      </c>
      <c r="AD2506" s="33" t="n">
        <v>-2.15421</v>
      </c>
      <c r="AE2506" s="25" t="n">
        <f aca="false">F2506+G2506+H2506+I2506+J2506+M2506+P2506+S2506+V2506+Y2506+AB2506</f>
        <v>62.57</v>
      </c>
      <c r="AF2506" s="25" t="n">
        <f aca="false">K2506+N2506+Q2506+T2506+W2506+Z2506+AC2506</f>
        <v>64.006039</v>
      </c>
      <c r="AG2506" s="25" t="n">
        <f aca="false">AE2506-AF2506</f>
        <v>-1.436039</v>
      </c>
      <c r="AH2506" s="26" t="n">
        <f aca="false">AG2506/AE2506</f>
        <v>-0.0229509189707528</v>
      </c>
    </row>
    <row r="2507" customFormat="false" ht="12.75" hidden="false" customHeight="false" outlineLevel="0" collapsed="false">
      <c r="A2507" s="27" t="s">
        <v>1715</v>
      </c>
      <c r="B2507" s="28" t="s">
        <v>1716</v>
      </c>
      <c r="C2507" s="29" t="s">
        <v>1751</v>
      </c>
      <c r="D2507" s="29" t="s">
        <v>155</v>
      </c>
      <c r="E2507" s="30" t="n">
        <v>2292.88536409422</v>
      </c>
      <c r="F2507" s="31" t="n">
        <v>0</v>
      </c>
      <c r="G2507" s="32" t="n">
        <v>26.99</v>
      </c>
      <c r="H2507" s="32" t="n">
        <v>29.44</v>
      </c>
      <c r="I2507" s="33" t="n">
        <v>0</v>
      </c>
      <c r="J2507" s="34" t="n">
        <v>0</v>
      </c>
      <c r="K2507" s="32" t="n">
        <v>13.130744</v>
      </c>
      <c r="L2507" s="33" t="n">
        <v>-13.130744</v>
      </c>
      <c r="M2507" s="31" t="n">
        <v>0</v>
      </c>
      <c r="N2507" s="32" t="n">
        <v>0</v>
      </c>
      <c r="O2507" s="33" t="n">
        <v>0</v>
      </c>
      <c r="P2507" s="34" t="n">
        <v>0</v>
      </c>
      <c r="Q2507" s="32" t="n">
        <v>0</v>
      </c>
      <c r="R2507" s="35" t="n">
        <v>0</v>
      </c>
      <c r="S2507" s="31" t="n">
        <v>3.68</v>
      </c>
      <c r="T2507" s="32" t="n">
        <v>1.146443</v>
      </c>
      <c r="U2507" s="33" t="n">
        <v>2.533557</v>
      </c>
      <c r="V2507" s="34" t="n">
        <v>0</v>
      </c>
      <c r="W2507" s="32" t="n">
        <v>8.223783</v>
      </c>
      <c r="X2507" s="35" t="n">
        <v>-8.223783</v>
      </c>
      <c r="Y2507" s="31" t="n">
        <v>0</v>
      </c>
      <c r="Z2507" s="32" t="n">
        <v>0</v>
      </c>
      <c r="AA2507" s="33" t="n">
        <v>0</v>
      </c>
      <c r="AB2507" s="31" t="n">
        <v>0</v>
      </c>
      <c r="AC2507" s="32" t="n">
        <v>0.783676</v>
      </c>
      <c r="AD2507" s="33" t="n">
        <v>-0.783676</v>
      </c>
      <c r="AE2507" s="25" t="n">
        <f aca="false">F2507+G2507+H2507+I2507+J2507+M2507+P2507+S2507+V2507+Y2507+AB2507</f>
        <v>60.11</v>
      </c>
      <c r="AF2507" s="25" t="n">
        <f aca="false">K2507+N2507+Q2507+T2507+W2507+Z2507+AC2507</f>
        <v>23.284646</v>
      </c>
      <c r="AG2507" s="25" t="n">
        <f aca="false">AE2507-AF2507</f>
        <v>36.825354</v>
      </c>
      <c r="AH2507" s="26" t="n">
        <f aca="false">AG2507/AE2507</f>
        <v>0.612632739976709</v>
      </c>
    </row>
    <row r="2508" customFormat="false" ht="12.75" hidden="false" customHeight="false" outlineLevel="0" collapsed="false">
      <c r="A2508" s="27" t="s">
        <v>1715</v>
      </c>
      <c r="B2508" s="28" t="s">
        <v>1716</v>
      </c>
      <c r="C2508" s="29" t="s">
        <v>1752</v>
      </c>
      <c r="D2508" s="29" t="s">
        <v>285</v>
      </c>
      <c r="E2508" s="30" t="n">
        <v>8421.10230167938</v>
      </c>
      <c r="F2508" s="31" t="n">
        <v>0</v>
      </c>
      <c r="G2508" s="32" t="n">
        <v>30.67</v>
      </c>
      <c r="H2508" s="32" t="n">
        <v>34.35</v>
      </c>
      <c r="I2508" s="33" t="n">
        <v>0</v>
      </c>
      <c r="J2508" s="34" t="n">
        <v>0</v>
      </c>
      <c r="K2508" s="32" t="n">
        <v>48.225409</v>
      </c>
      <c r="L2508" s="33" t="n">
        <v>-48.225409</v>
      </c>
      <c r="M2508" s="31" t="n">
        <v>0</v>
      </c>
      <c r="N2508" s="32" t="n">
        <v>0</v>
      </c>
      <c r="O2508" s="33" t="n">
        <v>0</v>
      </c>
      <c r="P2508" s="34" t="n">
        <v>0</v>
      </c>
      <c r="Q2508" s="32" t="n">
        <v>0</v>
      </c>
      <c r="R2508" s="35" t="n">
        <v>0</v>
      </c>
      <c r="S2508" s="31" t="n">
        <v>4.91</v>
      </c>
      <c r="T2508" s="32" t="n">
        <v>4.210551</v>
      </c>
      <c r="U2508" s="33" t="n">
        <v>0.699449</v>
      </c>
      <c r="V2508" s="34" t="n">
        <v>0</v>
      </c>
      <c r="W2508" s="32" t="n">
        <v>30.203566</v>
      </c>
      <c r="X2508" s="35" t="n">
        <v>-30.203566</v>
      </c>
      <c r="Y2508" s="31" t="n">
        <v>0</v>
      </c>
      <c r="Z2508" s="32" t="n">
        <v>0</v>
      </c>
      <c r="AA2508" s="33" t="n">
        <v>0</v>
      </c>
      <c r="AB2508" s="31" t="n">
        <v>0</v>
      </c>
      <c r="AC2508" s="32" t="n">
        <v>2.878216</v>
      </c>
      <c r="AD2508" s="33" t="n">
        <v>-2.878216</v>
      </c>
      <c r="AE2508" s="25" t="n">
        <f aca="false">F2508+G2508+H2508+I2508+J2508+M2508+P2508+S2508+V2508+Y2508+AB2508</f>
        <v>69.93</v>
      </c>
      <c r="AF2508" s="25" t="n">
        <f aca="false">K2508+N2508+Q2508+T2508+W2508+Z2508+AC2508</f>
        <v>85.517742</v>
      </c>
      <c r="AG2508" s="25" t="n">
        <f aca="false">AE2508-AF2508</f>
        <v>-15.587742</v>
      </c>
      <c r="AH2508" s="26" t="n">
        <f aca="false">AG2508/AE2508</f>
        <v>-0.222904933504933</v>
      </c>
    </row>
    <row r="2509" customFormat="false" ht="12.75" hidden="false" customHeight="false" outlineLevel="0" collapsed="false">
      <c r="A2509" s="27" t="s">
        <v>1715</v>
      </c>
      <c r="B2509" s="28" t="s">
        <v>1716</v>
      </c>
      <c r="C2509" s="29" t="s">
        <v>1753</v>
      </c>
      <c r="D2509" s="29" t="s">
        <v>287</v>
      </c>
      <c r="E2509" s="30" t="n">
        <v>884.01067336966</v>
      </c>
      <c r="F2509" s="31" t="n">
        <v>0</v>
      </c>
      <c r="G2509" s="32" t="n">
        <v>0</v>
      </c>
      <c r="H2509" s="32" t="n">
        <v>0</v>
      </c>
      <c r="I2509" s="33" t="n">
        <v>0</v>
      </c>
      <c r="J2509" s="34" t="n">
        <v>0</v>
      </c>
      <c r="K2509" s="32" t="n">
        <v>5.062494</v>
      </c>
      <c r="L2509" s="33" t="n">
        <v>-5.062494</v>
      </c>
      <c r="M2509" s="31" t="n">
        <v>0</v>
      </c>
      <c r="N2509" s="32" t="n">
        <v>0</v>
      </c>
      <c r="O2509" s="33" t="n">
        <v>0</v>
      </c>
      <c r="P2509" s="34" t="n">
        <v>0</v>
      </c>
      <c r="Q2509" s="32" t="n">
        <v>0</v>
      </c>
      <c r="R2509" s="35" t="n">
        <v>0</v>
      </c>
      <c r="S2509" s="31" t="n">
        <v>0</v>
      </c>
      <c r="T2509" s="32" t="n">
        <v>0.442005</v>
      </c>
      <c r="U2509" s="33" t="n">
        <v>-0.442005</v>
      </c>
      <c r="V2509" s="34" t="n">
        <v>0</v>
      </c>
      <c r="W2509" s="32" t="n">
        <v>3.170639</v>
      </c>
      <c r="X2509" s="35" t="n">
        <v>-3.170639</v>
      </c>
      <c r="Y2509" s="31" t="n">
        <v>0</v>
      </c>
      <c r="Z2509" s="32" t="n">
        <v>0</v>
      </c>
      <c r="AA2509" s="33" t="n">
        <v>0</v>
      </c>
      <c r="AB2509" s="31" t="n">
        <v>0</v>
      </c>
      <c r="AC2509" s="32" t="n">
        <v>0.302143</v>
      </c>
      <c r="AD2509" s="33" t="n">
        <v>-0.302143</v>
      </c>
      <c r="AE2509" s="25" t="n">
        <f aca="false">F2509+G2509+H2509+I2509+J2509+M2509+P2509+S2509+V2509+Y2509+AB2509</f>
        <v>0</v>
      </c>
      <c r="AF2509" s="25" t="n">
        <f aca="false">K2509+N2509+Q2509+T2509+W2509+Z2509+AC2509</f>
        <v>8.977281</v>
      </c>
      <c r="AG2509" s="25" t="n">
        <f aca="false">AE2509-AF2509</f>
        <v>-8.977281</v>
      </c>
      <c r="AH2509" s="26" t="e">
        <f aca="false">AG2509/AE2509</f>
        <v>#DIV/0!</v>
      </c>
    </row>
    <row r="2510" customFormat="false" ht="12.75" hidden="false" customHeight="false" outlineLevel="0" collapsed="false">
      <c r="A2510" s="27"/>
      <c r="B2510" s="28"/>
      <c r="C2510" s="29"/>
      <c r="D2510" s="29"/>
      <c r="E2510" s="39" t="n">
        <f aca="false">SUM(E2444:E2509)</f>
        <v>421805</v>
      </c>
      <c r="F2510" s="39" t="n">
        <f aca="false">SUM(F2444:F2509)</f>
        <v>0</v>
      </c>
      <c r="G2510" s="39" t="n">
        <f aca="false">SUM(G2444:G2509)</f>
        <v>1643.93</v>
      </c>
      <c r="H2510" s="39" t="n">
        <f aca="false">SUM(H2444:H2509)</f>
        <v>1798.46</v>
      </c>
      <c r="I2510" s="39" t="n">
        <f aca="false">SUM(I2444:I2509)</f>
        <v>0</v>
      </c>
      <c r="J2510" s="39" t="n">
        <f aca="false">SUM(J2444:J2509)</f>
        <v>0</v>
      </c>
      <c r="K2510" s="39" t="n">
        <f aca="false">SUM(K2444:K2509)</f>
        <v>2415.564839</v>
      </c>
      <c r="L2510" s="39"/>
      <c r="M2510" s="39" t="n">
        <f aca="false">SUM(M2444:M2509)</f>
        <v>0</v>
      </c>
      <c r="N2510" s="39" t="n">
        <f aca="false">SUM(N2444:N2509)</f>
        <v>0</v>
      </c>
      <c r="O2510" s="39"/>
      <c r="P2510" s="39" t="n">
        <f aca="false">SUM(P2444:P2509)</f>
        <v>0</v>
      </c>
      <c r="Q2510" s="39" t="n">
        <f aca="false">SUM(Q2444:Q2509)</f>
        <v>0</v>
      </c>
      <c r="R2510" s="39"/>
      <c r="S2510" s="39" t="n">
        <f aca="false">SUM(S2444:S2509)</f>
        <v>226.95</v>
      </c>
      <c r="T2510" s="39" t="n">
        <f aca="false">SUM(T2444:T2509)</f>
        <v>210.902501</v>
      </c>
      <c r="U2510" s="39"/>
      <c r="V2510" s="39" t="n">
        <f aca="false">SUM(V2444:V2509)</f>
        <v>0</v>
      </c>
      <c r="W2510" s="39" t="n">
        <f aca="false">SUM(W2444:W2509)</f>
        <v>1512.867897</v>
      </c>
      <c r="X2510" s="39"/>
      <c r="Y2510" s="39" t="n">
        <f aca="false">SUM(Y2444:Y2509)</f>
        <v>0</v>
      </c>
      <c r="Z2510" s="39" t="n">
        <f aca="false">SUM(Z2444:Z2509)</f>
        <v>0</v>
      </c>
      <c r="AA2510" s="39"/>
      <c r="AB2510" s="39" t="n">
        <f aca="false">SUM(AB2444:AB2509)</f>
        <v>0</v>
      </c>
      <c r="AC2510" s="39" t="n">
        <f aca="false">SUM(AC2444:AC2509)</f>
        <v>144.167087</v>
      </c>
      <c r="AD2510" s="39"/>
      <c r="AE2510" s="39" t="n">
        <f aca="false">SUM(AE2444:AE2509)</f>
        <v>3669.34</v>
      </c>
      <c r="AF2510" s="39" t="n">
        <f aca="false">SUM(AF2444:AF2509)</f>
        <v>4283.502324</v>
      </c>
      <c r="AG2510" s="39"/>
      <c r="AH2510" s="40" t="n">
        <f aca="false">AF2510/AE2510</f>
        <v>1.16737678274567</v>
      </c>
    </row>
    <row r="2511" customFormat="false" ht="12.75" hidden="false" customHeight="false" outlineLevel="0" collapsed="false">
      <c r="A2511" s="27"/>
      <c r="B2511" s="28"/>
      <c r="C2511" s="29"/>
      <c r="D2511" s="29"/>
      <c r="E2511" s="30"/>
      <c r="F2511" s="31"/>
      <c r="G2511" s="32"/>
      <c r="H2511" s="32"/>
      <c r="I2511" s="33"/>
      <c r="J2511" s="34"/>
      <c r="K2511" s="32"/>
      <c r="L2511" s="33"/>
      <c r="M2511" s="31"/>
      <c r="N2511" s="32"/>
      <c r="O2511" s="33"/>
      <c r="P2511" s="34"/>
      <c r="Q2511" s="32"/>
      <c r="R2511" s="35"/>
      <c r="S2511" s="31"/>
      <c r="T2511" s="32"/>
      <c r="U2511" s="33"/>
      <c r="V2511" s="34"/>
      <c r="W2511" s="32"/>
      <c r="X2511" s="35"/>
      <c r="Y2511" s="31"/>
      <c r="Z2511" s="32"/>
      <c r="AA2511" s="33"/>
      <c r="AB2511" s="31"/>
      <c r="AC2511" s="32"/>
      <c r="AD2511" s="33"/>
      <c r="AE2511" s="25"/>
      <c r="AF2511" s="25"/>
      <c r="AG2511" s="25"/>
      <c r="AH2511" s="26"/>
    </row>
    <row r="2512" customFormat="false" ht="12.75" hidden="false" customHeight="false" outlineLevel="0" collapsed="false">
      <c r="A2512" s="27" t="s">
        <v>1754</v>
      </c>
      <c r="B2512" s="28" t="s">
        <v>1755</v>
      </c>
      <c r="C2512" s="29" t="s">
        <v>862</v>
      </c>
      <c r="D2512" s="29" t="s">
        <v>27</v>
      </c>
      <c r="E2512" s="30" t="n">
        <v>40198.6492164887</v>
      </c>
      <c r="F2512" s="31" t="n">
        <v>0</v>
      </c>
      <c r="G2512" s="32" t="n">
        <v>29.02</v>
      </c>
      <c r="H2512" s="32" t="n">
        <v>132.76</v>
      </c>
      <c r="I2512" s="33" t="n">
        <v>0</v>
      </c>
      <c r="J2512" s="34" t="n">
        <v>0</v>
      </c>
      <c r="K2512" s="32" t="n">
        <v>309.017466</v>
      </c>
      <c r="L2512" s="33" t="n">
        <v>-309.017466</v>
      </c>
      <c r="M2512" s="31" t="n">
        <v>0</v>
      </c>
      <c r="N2512" s="32" t="n">
        <v>0</v>
      </c>
      <c r="O2512" s="33" t="n">
        <v>0</v>
      </c>
      <c r="P2512" s="34" t="n">
        <v>0</v>
      </c>
      <c r="Q2512" s="32" t="n">
        <v>0</v>
      </c>
      <c r="R2512" s="35" t="n">
        <v>0</v>
      </c>
      <c r="S2512" s="31" t="n">
        <v>16.62</v>
      </c>
      <c r="T2512" s="32" t="n">
        <v>20.099325</v>
      </c>
      <c r="U2512" s="33" t="n">
        <v>-3.479325</v>
      </c>
      <c r="V2512" s="34" t="n">
        <v>0</v>
      </c>
      <c r="W2512" s="32" t="n">
        <v>164.865445</v>
      </c>
      <c r="X2512" s="35" t="n">
        <v>-164.865445</v>
      </c>
      <c r="Y2512" s="31" t="n">
        <v>0</v>
      </c>
      <c r="Z2512" s="32" t="n">
        <v>0</v>
      </c>
      <c r="AA2512" s="33" t="n">
        <v>0</v>
      </c>
      <c r="AB2512" s="31" t="n">
        <v>0</v>
      </c>
      <c r="AC2512" s="32" t="n">
        <v>13.73934</v>
      </c>
      <c r="AD2512" s="33" t="n">
        <v>-13.73934</v>
      </c>
      <c r="AE2512" s="25" t="n">
        <f aca="false">F2512+G2512+H2512+I2512+J2512+M2512+P2512+S2512+V2512+Y2512+AB2512</f>
        <v>178.4</v>
      </c>
      <c r="AF2512" s="25" t="n">
        <f aca="false">K2512+N2512+Q2512+T2512+W2512+Z2512+AC2512</f>
        <v>507.721576</v>
      </c>
      <c r="AG2512" s="25" t="n">
        <f aca="false">AE2512-AF2512</f>
        <v>-329.321576</v>
      </c>
      <c r="AH2512" s="26" t="n">
        <f aca="false">AG2512/AE2512</f>
        <v>-1.84597295964126</v>
      </c>
    </row>
    <row r="2513" customFormat="false" ht="12.75" hidden="false" customHeight="false" outlineLevel="0" collapsed="false">
      <c r="A2513" s="27" t="s">
        <v>1754</v>
      </c>
      <c r="B2513" s="28" t="s">
        <v>1755</v>
      </c>
      <c r="C2513" s="29" t="s">
        <v>1653</v>
      </c>
      <c r="D2513" s="29" t="s">
        <v>29</v>
      </c>
      <c r="E2513" s="30" t="n">
        <v>19640.6803333066</v>
      </c>
      <c r="F2513" s="31" t="n">
        <v>0</v>
      </c>
      <c r="G2513" s="32" t="n">
        <v>107.15</v>
      </c>
      <c r="H2513" s="32" t="n">
        <v>95.77</v>
      </c>
      <c r="I2513" s="33" t="n">
        <v>0</v>
      </c>
      <c r="J2513" s="34" t="n">
        <v>0</v>
      </c>
      <c r="K2513" s="32" t="n">
        <v>150.983015</v>
      </c>
      <c r="L2513" s="33" t="n">
        <v>-150.983015</v>
      </c>
      <c r="M2513" s="31" t="n">
        <v>0</v>
      </c>
      <c r="N2513" s="32" t="n">
        <v>0</v>
      </c>
      <c r="O2513" s="33" t="n">
        <v>0</v>
      </c>
      <c r="P2513" s="34" t="n">
        <v>0</v>
      </c>
      <c r="Q2513" s="32" t="n">
        <v>0</v>
      </c>
      <c r="R2513" s="35" t="n">
        <v>0</v>
      </c>
      <c r="S2513" s="31" t="n">
        <v>9.48</v>
      </c>
      <c r="T2513" s="32" t="n">
        <v>9.82034</v>
      </c>
      <c r="U2513" s="33" t="n">
        <v>-0.34034</v>
      </c>
      <c r="V2513" s="34" t="n">
        <v>0</v>
      </c>
      <c r="W2513" s="32" t="n">
        <v>80.551699</v>
      </c>
      <c r="X2513" s="35" t="n">
        <v>-80.551699</v>
      </c>
      <c r="Y2513" s="31" t="n">
        <v>0</v>
      </c>
      <c r="Z2513" s="32" t="n">
        <v>0</v>
      </c>
      <c r="AA2513" s="33" t="n">
        <v>0</v>
      </c>
      <c r="AB2513" s="31" t="n">
        <v>0</v>
      </c>
      <c r="AC2513" s="32" t="n">
        <v>6.712912</v>
      </c>
      <c r="AD2513" s="33" t="n">
        <v>-6.712912</v>
      </c>
      <c r="AE2513" s="25" t="n">
        <f aca="false">F2513+G2513+H2513+I2513+J2513+M2513+P2513+S2513+V2513+Y2513+AB2513</f>
        <v>212.4</v>
      </c>
      <c r="AF2513" s="25" t="n">
        <f aca="false">K2513+N2513+Q2513+T2513+W2513+Z2513+AC2513</f>
        <v>248.067966</v>
      </c>
      <c r="AG2513" s="25" t="n">
        <f aca="false">AE2513-AF2513</f>
        <v>-35.667966</v>
      </c>
      <c r="AH2513" s="26" t="n">
        <f aca="false">AG2513/AE2513</f>
        <v>-0.167928276836158</v>
      </c>
    </row>
    <row r="2514" customFormat="false" ht="12.75" hidden="false" customHeight="false" outlineLevel="0" collapsed="false">
      <c r="A2514" s="27" t="s">
        <v>1754</v>
      </c>
      <c r="B2514" s="28" t="s">
        <v>1755</v>
      </c>
      <c r="C2514" s="29" t="s">
        <v>237</v>
      </c>
      <c r="D2514" s="29" t="s">
        <v>31</v>
      </c>
      <c r="E2514" s="30" t="n">
        <v>17992.3472716597</v>
      </c>
      <c r="F2514" s="31" t="n">
        <v>0</v>
      </c>
      <c r="G2514" s="32" t="n">
        <v>109.24</v>
      </c>
      <c r="H2514" s="32" t="n">
        <v>97.64</v>
      </c>
      <c r="I2514" s="33" t="n">
        <v>0</v>
      </c>
      <c r="J2514" s="34" t="n">
        <v>0</v>
      </c>
      <c r="K2514" s="32" t="n">
        <v>138.31185</v>
      </c>
      <c r="L2514" s="33" t="n">
        <v>-138.31185</v>
      </c>
      <c r="M2514" s="31" t="n">
        <v>0</v>
      </c>
      <c r="N2514" s="32" t="n">
        <v>0</v>
      </c>
      <c r="O2514" s="33" t="n">
        <v>0</v>
      </c>
      <c r="P2514" s="34" t="n">
        <v>0</v>
      </c>
      <c r="Q2514" s="32" t="n">
        <v>0</v>
      </c>
      <c r="R2514" s="35" t="n">
        <v>0</v>
      </c>
      <c r="S2514" s="31" t="n">
        <v>9.66</v>
      </c>
      <c r="T2514" s="32" t="n">
        <v>8.996174</v>
      </c>
      <c r="U2514" s="33" t="n">
        <v>0.663826</v>
      </c>
      <c r="V2514" s="34" t="n">
        <v>0</v>
      </c>
      <c r="W2514" s="32" t="n">
        <v>73.791443</v>
      </c>
      <c r="X2514" s="35" t="n">
        <v>-73.791443</v>
      </c>
      <c r="Y2514" s="31" t="n">
        <v>0</v>
      </c>
      <c r="Z2514" s="32" t="n">
        <v>0</v>
      </c>
      <c r="AA2514" s="33" t="n">
        <v>0</v>
      </c>
      <c r="AB2514" s="31" t="n">
        <v>0</v>
      </c>
      <c r="AC2514" s="32" t="n">
        <v>6.149534</v>
      </c>
      <c r="AD2514" s="33" t="n">
        <v>-6.149534</v>
      </c>
      <c r="AE2514" s="25" t="n">
        <f aca="false">F2514+G2514+H2514+I2514+J2514+M2514+P2514+S2514+V2514+Y2514+AB2514</f>
        <v>216.54</v>
      </c>
      <c r="AF2514" s="25" t="n">
        <f aca="false">K2514+N2514+Q2514+T2514+W2514+Z2514+AC2514</f>
        <v>227.249001</v>
      </c>
      <c r="AG2514" s="25" t="n">
        <f aca="false">AE2514-AF2514</f>
        <v>-10.709001</v>
      </c>
      <c r="AH2514" s="26" t="n">
        <f aca="false">AG2514/AE2514</f>
        <v>-0.0494550706566916</v>
      </c>
    </row>
    <row r="2515" customFormat="false" ht="12.75" hidden="false" customHeight="false" outlineLevel="0" collapsed="false">
      <c r="A2515" s="27" t="s">
        <v>1754</v>
      </c>
      <c r="B2515" s="28" t="s">
        <v>1755</v>
      </c>
      <c r="C2515" s="29" t="s">
        <v>1756</v>
      </c>
      <c r="D2515" s="29" t="s">
        <v>33</v>
      </c>
      <c r="E2515" s="30" t="n">
        <v>2974.03865571162</v>
      </c>
      <c r="F2515" s="31" t="n">
        <v>0</v>
      </c>
      <c r="G2515" s="32" t="n">
        <v>0</v>
      </c>
      <c r="H2515" s="32" t="n">
        <v>0</v>
      </c>
      <c r="I2515" s="33" t="n">
        <v>0</v>
      </c>
      <c r="J2515" s="34" t="n">
        <v>0</v>
      </c>
      <c r="K2515" s="32" t="n">
        <v>22.862208</v>
      </c>
      <c r="L2515" s="33" t="n">
        <v>-22.862208</v>
      </c>
      <c r="M2515" s="31" t="n">
        <v>0</v>
      </c>
      <c r="N2515" s="32" t="n">
        <v>0</v>
      </c>
      <c r="O2515" s="33" t="n">
        <v>0</v>
      </c>
      <c r="P2515" s="34" t="n">
        <v>0</v>
      </c>
      <c r="Q2515" s="32" t="n">
        <v>0</v>
      </c>
      <c r="R2515" s="35" t="n">
        <v>0</v>
      </c>
      <c r="S2515" s="31" t="n">
        <v>0</v>
      </c>
      <c r="T2515" s="32" t="n">
        <v>1.487019</v>
      </c>
      <c r="U2515" s="33" t="n">
        <v>-1.487019</v>
      </c>
      <c r="V2515" s="34" t="n">
        <v>0</v>
      </c>
      <c r="W2515" s="32" t="n">
        <v>12.19733</v>
      </c>
      <c r="X2515" s="35" t="n">
        <v>-12.19733</v>
      </c>
      <c r="Y2515" s="31" t="n">
        <v>0</v>
      </c>
      <c r="Z2515" s="32" t="n">
        <v>0</v>
      </c>
      <c r="AA2515" s="33" t="n">
        <v>0</v>
      </c>
      <c r="AB2515" s="31" t="n">
        <v>0</v>
      </c>
      <c r="AC2515" s="32" t="n">
        <v>1.016485</v>
      </c>
      <c r="AD2515" s="33" t="n">
        <v>-1.016485</v>
      </c>
      <c r="AE2515" s="25" t="n">
        <f aca="false">F2515+G2515+H2515+I2515+J2515+M2515+P2515+S2515+V2515+Y2515+AB2515</f>
        <v>0</v>
      </c>
      <c r="AF2515" s="25" t="n">
        <f aca="false">K2515+N2515+Q2515+T2515+W2515+Z2515+AC2515</f>
        <v>37.563042</v>
      </c>
      <c r="AG2515" s="25" t="n">
        <f aca="false">AE2515-AF2515</f>
        <v>-37.563042</v>
      </c>
      <c r="AH2515" s="26" t="e">
        <f aca="false">AG2515/AE2515</f>
        <v>#DIV/0!</v>
      </c>
    </row>
    <row r="2516" customFormat="false" ht="12.75" hidden="false" customHeight="false" outlineLevel="0" collapsed="false">
      <c r="A2516" s="27" t="s">
        <v>1754</v>
      </c>
      <c r="B2516" s="28" t="s">
        <v>1755</v>
      </c>
      <c r="C2516" s="29" t="s">
        <v>34</v>
      </c>
      <c r="D2516" s="29" t="s">
        <v>35</v>
      </c>
      <c r="E2516" s="30" t="n">
        <v>56908.5523045094</v>
      </c>
      <c r="F2516" s="31" t="n">
        <v>0</v>
      </c>
      <c r="G2516" s="32" t="n">
        <v>38</v>
      </c>
      <c r="H2516" s="32" t="n">
        <v>174.04</v>
      </c>
      <c r="I2516" s="33" t="n">
        <v>0</v>
      </c>
      <c r="J2516" s="34" t="n">
        <v>0</v>
      </c>
      <c r="K2516" s="32" t="n">
        <v>437.470834</v>
      </c>
      <c r="L2516" s="33" t="n">
        <v>-437.470834</v>
      </c>
      <c r="M2516" s="31" t="n">
        <v>0</v>
      </c>
      <c r="N2516" s="32" t="n">
        <v>0</v>
      </c>
      <c r="O2516" s="33" t="n">
        <v>0</v>
      </c>
      <c r="P2516" s="34" t="n">
        <v>0</v>
      </c>
      <c r="Q2516" s="32" t="n">
        <v>0</v>
      </c>
      <c r="R2516" s="35" t="n">
        <v>0</v>
      </c>
      <c r="S2516" s="31" t="n">
        <v>21.83</v>
      </c>
      <c r="T2516" s="32" t="n">
        <v>28.454276</v>
      </c>
      <c r="U2516" s="33" t="n">
        <v>-6.624276</v>
      </c>
      <c r="V2516" s="34" t="n">
        <v>0</v>
      </c>
      <c r="W2516" s="32" t="n">
        <v>233.39724</v>
      </c>
      <c r="X2516" s="35" t="n">
        <v>-233.39724</v>
      </c>
      <c r="Y2516" s="31" t="n">
        <v>0</v>
      </c>
      <c r="Z2516" s="32" t="n">
        <v>0</v>
      </c>
      <c r="AA2516" s="33" t="n">
        <v>0</v>
      </c>
      <c r="AB2516" s="31" t="n">
        <v>0</v>
      </c>
      <c r="AC2516" s="32" t="n">
        <v>19.450553</v>
      </c>
      <c r="AD2516" s="33" t="n">
        <v>-19.450553</v>
      </c>
      <c r="AE2516" s="25" t="n">
        <f aca="false">F2516+G2516+H2516+I2516+J2516+M2516+P2516+S2516+V2516+Y2516+AB2516</f>
        <v>233.87</v>
      </c>
      <c r="AF2516" s="25" t="n">
        <f aca="false">K2516+N2516+Q2516+T2516+W2516+Z2516+AC2516</f>
        <v>718.772903</v>
      </c>
      <c r="AG2516" s="25" t="n">
        <f aca="false">AE2516-AF2516</f>
        <v>-484.902903</v>
      </c>
      <c r="AH2516" s="26" t="n">
        <f aca="false">AG2516/AE2516</f>
        <v>-2.07338650959935</v>
      </c>
    </row>
    <row r="2517" customFormat="false" ht="12.75" hidden="false" customHeight="false" outlineLevel="0" collapsed="false">
      <c r="A2517" s="27" t="s">
        <v>1754</v>
      </c>
      <c r="B2517" s="28" t="s">
        <v>1755</v>
      </c>
      <c r="C2517" s="29" t="s">
        <v>239</v>
      </c>
      <c r="D2517" s="29" t="s">
        <v>37</v>
      </c>
      <c r="E2517" s="30" t="n">
        <v>65064.4280361367</v>
      </c>
      <c r="F2517" s="31" t="n">
        <v>0</v>
      </c>
      <c r="G2517" s="32" t="n">
        <v>36.66</v>
      </c>
      <c r="H2517" s="32" t="n">
        <v>167.24</v>
      </c>
      <c r="I2517" s="33" t="n">
        <v>0</v>
      </c>
      <c r="J2517" s="34" t="n">
        <v>0</v>
      </c>
      <c r="K2517" s="32" t="n">
        <v>500.167171</v>
      </c>
      <c r="L2517" s="33" t="n">
        <v>-500.167171</v>
      </c>
      <c r="M2517" s="31" t="n">
        <v>0</v>
      </c>
      <c r="N2517" s="32" t="n">
        <v>0</v>
      </c>
      <c r="O2517" s="33" t="n">
        <v>0</v>
      </c>
      <c r="P2517" s="34" t="n">
        <v>0</v>
      </c>
      <c r="Q2517" s="32" t="n">
        <v>0</v>
      </c>
      <c r="R2517" s="35" t="n">
        <v>0</v>
      </c>
      <c r="S2517" s="31" t="n">
        <v>20.84</v>
      </c>
      <c r="T2517" s="32" t="n">
        <v>32.532214</v>
      </c>
      <c r="U2517" s="33" t="n">
        <v>-11.692214</v>
      </c>
      <c r="V2517" s="34" t="n">
        <v>0</v>
      </c>
      <c r="W2517" s="32" t="n">
        <v>266.846675</v>
      </c>
      <c r="X2517" s="35" t="n">
        <v>-266.846675</v>
      </c>
      <c r="Y2517" s="31" t="n">
        <v>0</v>
      </c>
      <c r="Z2517" s="32" t="n">
        <v>0</v>
      </c>
      <c r="AA2517" s="33" t="n">
        <v>0</v>
      </c>
      <c r="AB2517" s="31" t="n">
        <v>0</v>
      </c>
      <c r="AC2517" s="32" t="n">
        <v>22.238118</v>
      </c>
      <c r="AD2517" s="33" t="n">
        <v>-22.238118</v>
      </c>
      <c r="AE2517" s="25" t="n">
        <f aca="false">F2517+G2517+H2517+I2517+J2517+M2517+P2517+S2517+V2517+Y2517+AB2517</f>
        <v>224.74</v>
      </c>
      <c r="AF2517" s="25" t="n">
        <f aca="false">K2517+N2517+Q2517+T2517+W2517+Z2517+AC2517</f>
        <v>821.784178</v>
      </c>
      <c r="AG2517" s="25" t="n">
        <f aca="false">AE2517-AF2517</f>
        <v>-597.044178</v>
      </c>
      <c r="AH2517" s="26" t="n">
        <f aca="false">AG2517/AE2517</f>
        <v>-2.65659952834386</v>
      </c>
    </row>
    <row r="2518" customFormat="false" ht="12.75" hidden="false" customHeight="false" outlineLevel="0" collapsed="false">
      <c r="A2518" s="27" t="s">
        <v>1754</v>
      </c>
      <c r="B2518" s="28" t="s">
        <v>1755</v>
      </c>
      <c r="C2518" s="29" t="s">
        <v>943</v>
      </c>
      <c r="D2518" s="29" t="s">
        <v>39</v>
      </c>
      <c r="E2518" s="30" t="n">
        <v>29496.2162236961</v>
      </c>
      <c r="F2518" s="31" t="n">
        <v>0</v>
      </c>
      <c r="G2518" s="32" t="n">
        <v>27.69</v>
      </c>
      <c r="H2518" s="32" t="n">
        <v>125.91</v>
      </c>
      <c r="I2518" s="33" t="n">
        <v>0</v>
      </c>
      <c r="J2518" s="34" t="n">
        <v>0</v>
      </c>
      <c r="K2518" s="32" t="n">
        <v>226.745081</v>
      </c>
      <c r="L2518" s="33" t="n">
        <v>-226.745081</v>
      </c>
      <c r="M2518" s="31" t="n">
        <v>0</v>
      </c>
      <c r="N2518" s="32" t="n">
        <v>0</v>
      </c>
      <c r="O2518" s="33" t="n">
        <v>0</v>
      </c>
      <c r="P2518" s="34" t="n">
        <v>0</v>
      </c>
      <c r="Q2518" s="32" t="n">
        <v>0</v>
      </c>
      <c r="R2518" s="35" t="n">
        <v>0</v>
      </c>
      <c r="S2518" s="31" t="n">
        <v>15.82</v>
      </c>
      <c r="T2518" s="32" t="n">
        <v>14.748108</v>
      </c>
      <c r="U2518" s="33" t="n">
        <v>1.071892</v>
      </c>
      <c r="V2518" s="34" t="n">
        <v>0</v>
      </c>
      <c r="W2518" s="32" t="n">
        <v>120.971896</v>
      </c>
      <c r="X2518" s="35" t="n">
        <v>-120.971896</v>
      </c>
      <c r="Y2518" s="31" t="n">
        <v>0</v>
      </c>
      <c r="Z2518" s="32" t="n">
        <v>0</v>
      </c>
      <c r="AA2518" s="33" t="n">
        <v>0</v>
      </c>
      <c r="AB2518" s="31" t="n">
        <v>0</v>
      </c>
      <c r="AC2518" s="32" t="n">
        <v>10.081397</v>
      </c>
      <c r="AD2518" s="33" t="n">
        <v>-10.081397</v>
      </c>
      <c r="AE2518" s="25" t="n">
        <f aca="false">F2518+G2518+H2518+I2518+J2518+M2518+P2518+S2518+V2518+Y2518+AB2518</f>
        <v>169.42</v>
      </c>
      <c r="AF2518" s="25" t="n">
        <f aca="false">K2518+N2518+Q2518+T2518+W2518+Z2518+AC2518</f>
        <v>372.546482</v>
      </c>
      <c r="AG2518" s="25" t="n">
        <f aca="false">AE2518-AF2518</f>
        <v>-203.126482</v>
      </c>
      <c r="AH2518" s="26" t="n">
        <f aca="false">AG2518/AE2518</f>
        <v>-1.19895220162909</v>
      </c>
    </row>
    <row r="2519" customFormat="false" ht="12.75" hidden="false" customHeight="false" outlineLevel="0" collapsed="false">
      <c r="A2519" s="27" t="s">
        <v>1754</v>
      </c>
      <c r="B2519" s="28" t="s">
        <v>1755</v>
      </c>
      <c r="C2519" s="29" t="s">
        <v>1757</v>
      </c>
      <c r="D2519" s="29" t="s">
        <v>41</v>
      </c>
      <c r="E2519" s="30" t="n">
        <v>3261.47039955752</v>
      </c>
      <c r="F2519" s="31" t="n">
        <v>0</v>
      </c>
      <c r="G2519" s="32" t="n">
        <v>25.14</v>
      </c>
      <c r="H2519" s="32" t="n">
        <v>22.47</v>
      </c>
      <c r="I2519" s="33" t="n">
        <v>0</v>
      </c>
      <c r="J2519" s="34" t="n">
        <v>0</v>
      </c>
      <c r="K2519" s="32" t="n">
        <v>25.071771</v>
      </c>
      <c r="L2519" s="33" t="n">
        <v>-25.071771</v>
      </c>
      <c r="M2519" s="31" t="n">
        <v>0</v>
      </c>
      <c r="N2519" s="32" t="n">
        <v>0</v>
      </c>
      <c r="O2519" s="33" t="n">
        <v>0</v>
      </c>
      <c r="P2519" s="34" t="n">
        <v>0</v>
      </c>
      <c r="Q2519" s="32" t="n">
        <v>0</v>
      </c>
      <c r="R2519" s="35" t="n">
        <v>0</v>
      </c>
      <c r="S2519" s="31" t="n">
        <v>2.22</v>
      </c>
      <c r="T2519" s="32" t="n">
        <v>1.630735</v>
      </c>
      <c r="U2519" s="33" t="n">
        <v>0.589265</v>
      </c>
      <c r="V2519" s="34" t="n">
        <v>0</v>
      </c>
      <c r="W2519" s="32" t="n">
        <v>13.376165</v>
      </c>
      <c r="X2519" s="35" t="n">
        <v>-13.376165</v>
      </c>
      <c r="Y2519" s="31" t="n">
        <v>0</v>
      </c>
      <c r="Z2519" s="32" t="n">
        <v>0</v>
      </c>
      <c r="AA2519" s="33" t="n">
        <v>0</v>
      </c>
      <c r="AB2519" s="31" t="n">
        <v>0</v>
      </c>
      <c r="AC2519" s="32" t="n">
        <v>1.114725</v>
      </c>
      <c r="AD2519" s="33" t="n">
        <v>-1.114725</v>
      </c>
      <c r="AE2519" s="25" t="n">
        <f aca="false">F2519+G2519+H2519+I2519+J2519+M2519+P2519+S2519+V2519+Y2519+AB2519</f>
        <v>49.83</v>
      </c>
      <c r="AF2519" s="25" t="n">
        <f aca="false">K2519+N2519+Q2519+T2519+W2519+Z2519+AC2519</f>
        <v>41.193396</v>
      </c>
      <c r="AG2519" s="25" t="n">
        <f aca="false">AE2519-AF2519</f>
        <v>8.636604</v>
      </c>
      <c r="AH2519" s="26" t="n">
        <f aca="false">AG2519/AE2519</f>
        <v>0.173321372667068</v>
      </c>
    </row>
    <row r="2520" customFormat="false" ht="12.75" hidden="false" customHeight="false" outlineLevel="0" collapsed="false">
      <c r="A2520" s="27" t="s">
        <v>1754</v>
      </c>
      <c r="B2520" s="28" t="s">
        <v>1755</v>
      </c>
      <c r="C2520" s="29" t="s">
        <v>240</v>
      </c>
      <c r="D2520" s="29" t="s">
        <v>43</v>
      </c>
      <c r="E2520" s="30" t="n">
        <v>11406.3474675172</v>
      </c>
      <c r="F2520" s="31" t="n">
        <v>0</v>
      </c>
      <c r="G2520" s="32" t="n">
        <v>6</v>
      </c>
      <c r="H2520" s="32" t="n">
        <v>27.53</v>
      </c>
      <c r="I2520" s="33" t="n">
        <v>0</v>
      </c>
      <c r="J2520" s="34" t="n">
        <v>0</v>
      </c>
      <c r="K2520" s="32" t="n">
        <v>87.683558</v>
      </c>
      <c r="L2520" s="33" t="n">
        <v>-87.683558</v>
      </c>
      <c r="M2520" s="31" t="n">
        <v>0</v>
      </c>
      <c r="N2520" s="32" t="n">
        <v>0</v>
      </c>
      <c r="O2520" s="33" t="n">
        <v>0</v>
      </c>
      <c r="P2520" s="34" t="n">
        <v>0</v>
      </c>
      <c r="Q2520" s="32" t="n">
        <v>0</v>
      </c>
      <c r="R2520" s="35" t="n">
        <v>0</v>
      </c>
      <c r="S2520" s="31" t="n">
        <v>3.42</v>
      </c>
      <c r="T2520" s="32" t="n">
        <v>5.703174</v>
      </c>
      <c r="U2520" s="33" t="n">
        <v>-2.283174</v>
      </c>
      <c r="V2520" s="34" t="n">
        <v>0</v>
      </c>
      <c r="W2520" s="32" t="n">
        <v>46.780491</v>
      </c>
      <c r="X2520" s="35" t="n">
        <v>-46.780491</v>
      </c>
      <c r="Y2520" s="31" t="n">
        <v>0</v>
      </c>
      <c r="Z2520" s="32" t="n">
        <v>0</v>
      </c>
      <c r="AA2520" s="33" t="n">
        <v>0</v>
      </c>
      <c r="AB2520" s="31" t="n">
        <v>0</v>
      </c>
      <c r="AC2520" s="32" t="n">
        <v>3.898531</v>
      </c>
      <c r="AD2520" s="33" t="n">
        <v>-3.898531</v>
      </c>
      <c r="AE2520" s="25" t="n">
        <f aca="false">F2520+G2520+H2520+I2520+J2520+M2520+P2520+S2520+V2520+Y2520+AB2520</f>
        <v>36.95</v>
      </c>
      <c r="AF2520" s="25" t="n">
        <f aca="false">K2520+N2520+Q2520+T2520+W2520+Z2520+AC2520</f>
        <v>144.065754</v>
      </c>
      <c r="AG2520" s="25" t="n">
        <f aca="false">AE2520-AF2520</f>
        <v>-107.115754</v>
      </c>
      <c r="AH2520" s="26" t="n">
        <f aca="false">AG2520/AE2520</f>
        <v>-2.89893786197564</v>
      </c>
    </row>
    <row r="2521" customFormat="false" ht="12.75" hidden="false" customHeight="false" outlineLevel="0" collapsed="false">
      <c r="A2521" s="27" t="s">
        <v>1754</v>
      </c>
      <c r="B2521" s="28" t="s">
        <v>1755</v>
      </c>
      <c r="C2521" s="29" t="s">
        <v>945</v>
      </c>
      <c r="D2521" s="29" t="s">
        <v>45</v>
      </c>
      <c r="E2521" s="30" t="n">
        <v>18617.0713679778</v>
      </c>
      <c r="F2521" s="31" t="n">
        <v>0</v>
      </c>
      <c r="G2521" s="32" t="n">
        <v>9.42</v>
      </c>
      <c r="H2521" s="32" t="n">
        <v>42.91</v>
      </c>
      <c r="I2521" s="33" t="n">
        <v>0</v>
      </c>
      <c r="J2521" s="34" t="n">
        <v>0</v>
      </c>
      <c r="K2521" s="32" t="n">
        <v>143.114267</v>
      </c>
      <c r="L2521" s="33" t="n">
        <v>-143.114267</v>
      </c>
      <c r="M2521" s="31" t="n">
        <v>0</v>
      </c>
      <c r="N2521" s="32" t="n">
        <v>0</v>
      </c>
      <c r="O2521" s="33" t="n">
        <v>0</v>
      </c>
      <c r="P2521" s="34" t="n">
        <v>0</v>
      </c>
      <c r="Q2521" s="32" t="n">
        <v>0</v>
      </c>
      <c r="R2521" s="35" t="n">
        <v>0</v>
      </c>
      <c r="S2521" s="31" t="n">
        <v>5.31</v>
      </c>
      <c r="T2521" s="32" t="n">
        <v>9.308536</v>
      </c>
      <c r="U2521" s="33" t="n">
        <v>-3.998536</v>
      </c>
      <c r="V2521" s="34" t="n">
        <v>0</v>
      </c>
      <c r="W2521" s="32" t="n">
        <v>76.353604</v>
      </c>
      <c r="X2521" s="35" t="n">
        <v>-76.353604</v>
      </c>
      <c r="Y2521" s="31" t="n">
        <v>0</v>
      </c>
      <c r="Z2521" s="32" t="n">
        <v>0</v>
      </c>
      <c r="AA2521" s="33" t="n">
        <v>0</v>
      </c>
      <c r="AB2521" s="31" t="n">
        <v>0</v>
      </c>
      <c r="AC2521" s="32" t="n">
        <v>6.363056</v>
      </c>
      <c r="AD2521" s="33" t="n">
        <v>-6.363056</v>
      </c>
      <c r="AE2521" s="25" t="n">
        <f aca="false">F2521+G2521+H2521+I2521+J2521+M2521+P2521+S2521+V2521+Y2521+AB2521</f>
        <v>57.64</v>
      </c>
      <c r="AF2521" s="25" t="n">
        <f aca="false">K2521+N2521+Q2521+T2521+W2521+Z2521+AC2521</f>
        <v>235.139463</v>
      </c>
      <c r="AG2521" s="25" t="n">
        <f aca="false">AE2521-AF2521</f>
        <v>-177.499463</v>
      </c>
      <c r="AH2521" s="26" t="n">
        <f aca="false">AG2521/AE2521</f>
        <v>-3.07944939278279</v>
      </c>
    </row>
    <row r="2522" customFormat="false" ht="12.75" hidden="false" customHeight="false" outlineLevel="0" collapsed="false">
      <c r="A2522" s="27" t="s">
        <v>1754</v>
      </c>
      <c r="B2522" s="28" t="s">
        <v>1755</v>
      </c>
      <c r="C2522" s="29" t="s">
        <v>1758</v>
      </c>
      <c r="D2522" s="29" t="s">
        <v>47</v>
      </c>
      <c r="E2522" s="30" t="n">
        <v>34897.2933287187</v>
      </c>
      <c r="F2522" s="31" t="n">
        <v>0</v>
      </c>
      <c r="G2522" s="32" t="n">
        <v>88.28</v>
      </c>
      <c r="H2522" s="32" t="n">
        <v>78.91</v>
      </c>
      <c r="I2522" s="33" t="n">
        <v>0</v>
      </c>
      <c r="J2522" s="34" t="n">
        <v>0</v>
      </c>
      <c r="K2522" s="32" t="n">
        <v>268.264565</v>
      </c>
      <c r="L2522" s="33" t="n">
        <v>-268.264565</v>
      </c>
      <c r="M2522" s="31" t="n">
        <v>0</v>
      </c>
      <c r="N2522" s="32" t="n">
        <v>0</v>
      </c>
      <c r="O2522" s="33" t="n">
        <v>0</v>
      </c>
      <c r="P2522" s="34" t="n">
        <v>0</v>
      </c>
      <c r="Q2522" s="32" t="n">
        <v>0</v>
      </c>
      <c r="R2522" s="35" t="n">
        <v>0</v>
      </c>
      <c r="S2522" s="31" t="n">
        <v>7.82</v>
      </c>
      <c r="T2522" s="32" t="n">
        <v>17.448647</v>
      </c>
      <c r="U2522" s="33" t="n">
        <v>-9.628647</v>
      </c>
      <c r="V2522" s="34" t="n">
        <v>0</v>
      </c>
      <c r="W2522" s="32" t="n">
        <v>143.123162</v>
      </c>
      <c r="X2522" s="35" t="n">
        <v>-143.123162</v>
      </c>
      <c r="Y2522" s="31" t="n">
        <v>0</v>
      </c>
      <c r="Z2522" s="32" t="n">
        <v>0</v>
      </c>
      <c r="AA2522" s="33" t="n">
        <v>0</v>
      </c>
      <c r="AB2522" s="31" t="n">
        <v>0</v>
      </c>
      <c r="AC2522" s="32" t="n">
        <v>11.92741</v>
      </c>
      <c r="AD2522" s="33" t="n">
        <v>-11.92741</v>
      </c>
      <c r="AE2522" s="25" t="n">
        <f aca="false">F2522+G2522+H2522+I2522+J2522+M2522+P2522+S2522+V2522+Y2522+AB2522</f>
        <v>175.01</v>
      </c>
      <c r="AF2522" s="25" t="n">
        <f aca="false">K2522+N2522+Q2522+T2522+W2522+Z2522+AC2522</f>
        <v>440.763784</v>
      </c>
      <c r="AG2522" s="25" t="n">
        <f aca="false">AE2522-AF2522</f>
        <v>-265.753784</v>
      </c>
      <c r="AH2522" s="26" t="n">
        <f aca="false">AG2522/AE2522</f>
        <v>-1.51850627964116</v>
      </c>
    </row>
    <row r="2523" customFormat="false" ht="12.75" hidden="false" customHeight="false" outlineLevel="0" collapsed="false">
      <c r="A2523" s="27" t="s">
        <v>1754</v>
      </c>
      <c r="B2523" s="28" t="s">
        <v>1755</v>
      </c>
      <c r="C2523" s="29" t="s">
        <v>1659</v>
      </c>
      <c r="D2523" s="29" t="s">
        <v>49</v>
      </c>
      <c r="E2523" s="30" t="n">
        <v>7250.31908966383</v>
      </c>
      <c r="F2523" s="31" t="n">
        <v>0</v>
      </c>
      <c r="G2523" s="32" t="n">
        <v>2.87</v>
      </c>
      <c r="H2523" s="32" t="n">
        <v>13.09</v>
      </c>
      <c r="I2523" s="33" t="n">
        <v>0</v>
      </c>
      <c r="J2523" s="34" t="n">
        <v>0</v>
      </c>
      <c r="K2523" s="32" t="n">
        <v>55.735087</v>
      </c>
      <c r="L2523" s="33" t="n">
        <v>-55.735087</v>
      </c>
      <c r="M2523" s="31" t="n">
        <v>0</v>
      </c>
      <c r="N2523" s="32" t="n">
        <v>0</v>
      </c>
      <c r="O2523" s="33" t="n">
        <v>0</v>
      </c>
      <c r="P2523" s="34" t="n">
        <v>0</v>
      </c>
      <c r="Q2523" s="32" t="n">
        <v>0</v>
      </c>
      <c r="R2523" s="35" t="n">
        <v>0</v>
      </c>
      <c r="S2523" s="31" t="n">
        <v>1.64</v>
      </c>
      <c r="T2523" s="32" t="n">
        <v>3.62516</v>
      </c>
      <c r="U2523" s="33" t="n">
        <v>-1.98516</v>
      </c>
      <c r="V2523" s="34" t="n">
        <v>0</v>
      </c>
      <c r="W2523" s="32" t="n">
        <v>29.735504</v>
      </c>
      <c r="X2523" s="35" t="n">
        <v>-29.735504</v>
      </c>
      <c r="Y2523" s="31" t="n">
        <v>0</v>
      </c>
      <c r="Z2523" s="32" t="n">
        <v>0</v>
      </c>
      <c r="AA2523" s="33" t="n">
        <v>0</v>
      </c>
      <c r="AB2523" s="31" t="n">
        <v>0</v>
      </c>
      <c r="AC2523" s="32" t="n">
        <v>2.478058</v>
      </c>
      <c r="AD2523" s="33" t="n">
        <v>-2.478058</v>
      </c>
      <c r="AE2523" s="25" t="n">
        <f aca="false">F2523+G2523+H2523+I2523+J2523+M2523+P2523+S2523+V2523+Y2523+AB2523</f>
        <v>17.6</v>
      </c>
      <c r="AF2523" s="25" t="n">
        <f aca="false">K2523+N2523+Q2523+T2523+W2523+Z2523+AC2523</f>
        <v>91.573809</v>
      </c>
      <c r="AG2523" s="25" t="n">
        <f aca="false">AE2523-AF2523</f>
        <v>-73.973809</v>
      </c>
      <c r="AH2523" s="26" t="n">
        <f aca="false">AG2523/AE2523</f>
        <v>-4.20305732954546</v>
      </c>
    </row>
    <row r="2524" customFormat="false" ht="12.75" hidden="false" customHeight="false" outlineLevel="0" collapsed="false">
      <c r="A2524" s="27" t="s">
        <v>1754</v>
      </c>
      <c r="B2524" s="28" t="s">
        <v>1755</v>
      </c>
      <c r="C2524" s="29" t="s">
        <v>999</v>
      </c>
      <c r="D2524" s="29" t="s">
        <v>51</v>
      </c>
      <c r="E2524" s="30" t="n">
        <v>7522.35270437513</v>
      </c>
      <c r="F2524" s="31" t="n">
        <v>0</v>
      </c>
      <c r="G2524" s="32" t="n">
        <v>4.76</v>
      </c>
      <c r="H2524" s="32" t="n">
        <v>21.68</v>
      </c>
      <c r="I2524" s="33" t="n">
        <v>0</v>
      </c>
      <c r="J2524" s="34" t="n">
        <v>0</v>
      </c>
      <c r="K2524" s="32" t="n">
        <v>57.826281</v>
      </c>
      <c r="L2524" s="33" t="n">
        <v>-57.826281</v>
      </c>
      <c r="M2524" s="31" t="n">
        <v>0</v>
      </c>
      <c r="N2524" s="32" t="n">
        <v>0</v>
      </c>
      <c r="O2524" s="33" t="n">
        <v>0</v>
      </c>
      <c r="P2524" s="34" t="n">
        <v>0</v>
      </c>
      <c r="Q2524" s="32" t="n">
        <v>0</v>
      </c>
      <c r="R2524" s="35" t="n">
        <v>0</v>
      </c>
      <c r="S2524" s="31" t="n">
        <v>2.73</v>
      </c>
      <c r="T2524" s="32" t="n">
        <v>3.761176</v>
      </c>
      <c r="U2524" s="33" t="n">
        <v>-1.031176</v>
      </c>
      <c r="V2524" s="34" t="n">
        <v>0</v>
      </c>
      <c r="W2524" s="32" t="n">
        <v>30.851187</v>
      </c>
      <c r="X2524" s="35" t="n">
        <v>-30.851187</v>
      </c>
      <c r="Y2524" s="31" t="n">
        <v>0</v>
      </c>
      <c r="Z2524" s="32" t="n">
        <v>0</v>
      </c>
      <c r="AA2524" s="33" t="n">
        <v>0</v>
      </c>
      <c r="AB2524" s="31" t="n">
        <v>0</v>
      </c>
      <c r="AC2524" s="32" t="n">
        <v>2.571036</v>
      </c>
      <c r="AD2524" s="33" t="n">
        <v>-2.571036</v>
      </c>
      <c r="AE2524" s="25" t="n">
        <f aca="false">F2524+G2524+H2524+I2524+J2524+M2524+P2524+S2524+V2524+Y2524+AB2524</f>
        <v>29.17</v>
      </c>
      <c r="AF2524" s="25" t="n">
        <f aca="false">K2524+N2524+Q2524+T2524+W2524+Z2524+AC2524</f>
        <v>95.00968</v>
      </c>
      <c r="AG2524" s="25" t="n">
        <f aca="false">AE2524-AF2524</f>
        <v>-65.83968</v>
      </c>
      <c r="AH2524" s="26" t="n">
        <f aca="false">AG2524/AE2524</f>
        <v>-2.25710250257114</v>
      </c>
    </row>
    <row r="2525" customFormat="false" ht="12.75" hidden="false" customHeight="false" outlineLevel="0" collapsed="false">
      <c r="A2525" s="27" t="s">
        <v>1754</v>
      </c>
      <c r="B2525" s="28" t="s">
        <v>1755</v>
      </c>
      <c r="C2525" s="29" t="s">
        <v>52</v>
      </c>
      <c r="D2525" s="29" t="s">
        <v>53</v>
      </c>
      <c r="E2525" s="30" t="n">
        <v>2699.07206402231</v>
      </c>
      <c r="F2525" s="31" t="n">
        <v>0</v>
      </c>
      <c r="G2525" s="32" t="n">
        <v>8.4</v>
      </c>
      <c r="H2525" s="32" t="n">
        <v>7.51</v>
      </c>
      <c r="I2525" s="33" t="n">
        <v>0</v>
      </c>
      <c r="J2525" s="34" t="n">
        <v>0</v>
      </c>
      <c r="K2525" s="32" t="n">
        <v>20.748469</v>
      </c>
      <c r="L2525" s="33" t="n">
        <v>-20.748469</v>
      </c>
      <c r="M2525" s="31" t="n">
        <v>0</v>
      </c>
      <c r="N2525" s="32" t="n">
        <v>0</v>
      </c>
      <c r="O2525" s="33" t="n">
        <v>0</v>
      </c>
      <c r="P2525" s="34" t="n">
        <v>0</v>
      </c>
      <c r="Q2525" s="32" t="n">
        <v>0</v>
      </c>
      <c r="R2525" s="35" t="n">
        <v>0</v>
      </c>
      <c r="S2525" s="31" t="n">
        <v>0.74</v>
      </c>
      <c r="T2525" s="32" t="n">
        <v>1.349536</v>
      </c>
      <c r="U2525" s="33" t="n">
        <v>-0.609536</v>
      </c>
      <c r="V2525" s="34" t="n">
        <v>0</v>
      </c>
      <c r="W2525" s="32" t="n">
        <v>11.069619</v>
      </c>
      <c r="X2525" s="35" t="n">
        <v>-11.069619</v>
      </c>
      <c r="Y2525" s="31" t="n">
        <v>0</v>
      </c>
      <c r="Z2525" s="32" t="n">
        <v>0</v>
      </c>
      <c r="AA2525" s="33" t="n">
        <v>0</v>
      </c>
      <c r="AB2525" s="31" t="n">
        <v>0</v>
      </c>
      <c r="AC2525" s="32" t="n">
        <v>0.922505</v>
      </c>
      <c r="AD2525" s="33" t="n">
        <v>-0.922505</v>
      </c>
      <c r="AE2525" s="25" t="n">
        <f aca="false">F2525+G2525+H2525+I2525+J2525+M2525+P2525+S2525+V2525+Y2525+AB2525</f>
        <v>16.65</v>
      </c>
      <c r="AF2525" s="25" t="n">
        <f aca="false">K2525+N2525+Q2525+T2525+W2525+Z2525+AC2525</f>
        <v>34.090129</v>
      </c>
      <c r="AG2525" s="25" t="n">
        <f aca="false">AE2525-AF2525</f>
        <v>-17.440129</v>
      </c>
      <c r="AH2525" s="26" t="n">
        <f aca="false">AG2525/AE2525</f>
        <v>-1.0474551951952</v>
      </c>
    </row>
    <row r="2526" customFormat="false" ht="12.75" hidden="false" customHeight="false" outlineLevel="0" collapsed="false">
      <c r="A2526" s="27" t="s">
        <v>1754</v>
      </c>
      <c r="B2526" s="28" t="s">
        <v>1755</v>
      </c>
      <c r="C2526" s="29" t="s">
        <v>1759</v>
      </c>
      <c r="D2526" s="29" t="s">
        <v>55</v>
      </c>
      <c r="E2526" s="30" t="n">
        <v>22688.0434134687</v>
      </c>
      <c r="F2526" s="31" t="n">
        <v>0</v>
      </c>
      <c r="G2526" s="32" t="n">
        <v>16.91</v>
      </c>
      <c r="H2526" s="32" t="n">
        <v>77.29</v>
      </c>
      <c r="I2526" s="33" t="n">
        <v>0</v>
      </c>
      <c r="J2526" s="34" t="n">
        <v>0</v>
      </c>
      <c r="K2526" s="32" t="n">
        <v>174.408887</v>
      </c>
      <c r="L2526" s="33" t="n">
        <v>-174.408887</v>
      </c>
      <c r="M2526" s="31" t="n">
        <v>0</v>
      </c>
      <c r="N2526" s="32" t="n">
        <v>0</v>
      </c>
      <c r="O2526" s="33" t="n">
        <v>0</v>
      </c>
      <c r="P2526" s="34" t="n">
        <v>0</v>
      </c>
      <c r="Q2526" s="32" t="n">
        <v>0</v>
      </c>
      <c r="R2526" s="35" t="n">
        <v>0</v>
      </c>
      <c r="S2526" s="31" t="n">
        <v>9.67</v>
      </c>
      <c r="T2526" s="32" t="n">
        <v>11.344022</v>
      </c>
      <c r="U2526" s="33" t="n">
        <v>-1.674022</v>
      </c>
      <c r="V2526" s="34" t="n">
        <v>0</v>
      </c>
      <c r="W2526" s="32" t="n">
        <v>93.049753</v>
      </c>
      <c r="X2526" s="35" t="n">
        <v>-93.049753</v>
      </c>
      <c r="Y2526" s="31" t="n">
        <v>0</v>
      </c>
      <c r="Z2526" s="32" t="n">
        <v>0</v>
      </c>
      <c r="AA2526" s="33" t="n">
        <v>0</v>
      </c>
      <c r="AB2526" s="31" t="n">
        <v>0</v>
      </c>
      <c r="AC2526" s="32" t="n">
        <v>7.754458</v>
      </c>
      <c r="AD2526" s="33" t="n">
        <v>-7.754458</v>
      </c>
      <c r="AE2526" s="25" t="n">
        <f aca="false">F2526+G2526+H2526+I2526+J2526+M2526+P2526+S2526+V2526+Y2526+AB2526</f>
        <v>103.87</v>
      </c>
      <c r="AF2526" s="25" t="n">
        <f aca="false">K2526+N2526+Q2526+T2526+W2526+Z2526+AC2526</f>
        <v>286.55712</v>
      </c>
      <c r="AG2526" s="25" t="n">
        <f aca="false">AE2526-AF2526</f>
        <v>-182.68712</v>
      </c>
      <c r="AH2526" s="26" t="n">
        <f aca="false">AG2526/AE2526</f>
        <v>-1.75880542986425</v>
      </c>
    </row>
    <row r="2527" customFormat="false" ht="12.75" hidden="false" customHeight="false" outlineLevel="0" collapsed="false">
      <c r="A2527" s="27" t="s">
        <v>1754</v>
      </c>
      <c r="B2527" s="28" t="s">
        <v>1755</v>
      </c>
      <c r="C2527" s="29" t="s">
        <v>56</v>
      </c>
      <c r="D2527" s="29" t="s">
        <v>57</v>
      </c>
      <c r="E2527" s="30" t="n">
        <v>33192.500460245</v>
      </c>
      <c r="F2527" s="31" t="n">
        <v>0</v>
      </c>
      <c r="G2527" s="32" t="n">
        <v>185.65</v>
      </c>
      <c r="H2527" s="32" t="n">
        <v>165.94</v>
      </c>
      <c r="I2527" s="33" t="n">
        <v>0</v>
      </c>
      <c r="J2527" s="34" t="n">
        <v>0</v>
      </c>
      <c r="K2527" s="32" t="n">
        <v>255.159379</v>
      </c>
      <c r="L2527" s="33" t="n">
        <v>-255.159379</v>
      </c>
      <c r="M2527" s="31" t="n">
        <v>0</v>
      </c>
      <c r="N2527" s="32" t="n">
        <v>0</v>
      </c>
      <c r="O2527" s="33" t="n">
        <v>0</v>
      </c>
      <c r="P2527" s="34" t="n">
        <v>0</v>
      </c>
      <c r="Q2527" s="32" t="n">
        <v>0</v>
      </c>
      <c r="R2527" s="35" t="n">
        <v>0</v>
      </c>
      <c r="S2527" s="31" t="n">
        <v>16.43</v>
      </c>
      <c r="T2527" s="32" t="n">
        <v>16.59625</v>
      </c>
      <c r="U2527" s="33" t="n">
        <v>-0.16625</v>
      </c>
      <c r="V2527" s="34" t="n">
        <v>0</v>
      </c>
      <c r="W2527" s="32" t="n">
        <v>136.131349</v>
      </c>
      <c r="X2527" s="35" t="n">
        <v>-136.131349</v>
      </c>
      <c r="Y2527" s="31" t="n">
        <v>0</v>
      </c>
      <c r="Z2527" s="32" t="n">
        <v>0</v>
      </c>
      <c r="AA2527" s="33" t="n">
        <v>0</v>
      </c>
      <c r="AB2527" s="31" t="n">
        <v>0</v>
      </c>
      <c r="AC2527" s="32" t="n">
        <v>11.344736</v>
      </c>
      <c r="AD2527" s="33" t="n">
        <v>-11.344736</v>
      </c>
      <c r="AE2527" s="25" t="n">
        <f aca="false">F2527+G2527+H2527+I2527+J2527+M2527+P2527+S2527+V2527+Y2527+AB2527</f>
        <v>368.02</v>
      </c>
      <c r="AF2527" s="25" t="n">
        <f aca="false">K2527+N2527+Q2527+T2527+W2527+Z2527+AC2527</f>
        <v>419.231714</v>
      </c>
      <c r="AG2527" s="25" t="n">
        <f aca="false">AE2527-AF2527</f>
        <v>-51.211714</v>
      </c>
      <c r="AH2527" s="26" t="n">
        <f aca="false">AG2527/AE2527</f>
        <v>-0.13915470354872</v>
      </c>
    </row>
    <row r="2528" customFormat="false" ht="12.75" hidden="false" customHeight="false" outlineLevel="0" collapsed="false">
      <c r="A2528" s="27" t="s">
        <v>1754</v>
      </c>
      <c r="B2528" s="28" t="s">
        <v>1755</v>
      </c>
      <c r="C2528" s="29" t="s">
        <v>1760</v>
      </c>
      <c r="D2528" s="29" t="s">
        <v>59</v>
      </c>
      <c r="E2528" s="30" t="n">
        <v>5645.98068268725</v>
      </c>
      <c r="F2528" s="31" t="n">
        <v>0</v>
      </c>
      <c r="G2528" s="32" t="n">
        <v>3.53</v>
      </c>
      <c r="H2528" s="32" t="n">
        <v>16.62</v>
      </c>
      <c r="I2528" s="33" t="n">
        <v>0</v>
      </c>
      <c r="J2528" s="34" t="n">
        <v>0</v>
      </c>
      <c r="K2528" s="32" t="n">
        <v>43.402121</v>
      </c>
      <c r="L2528" s="33" t="n">
        <v>-43.402121</v>
      </c>
      <c r="M2528" s="31" t="n">
        <v>0</v>
      </c>
      <c r="N2528" s="32" t="n">
        <v>0</v>
      </c>
      <c r="O2528" s="33" t="n">
        <v>0</v>
      </c>
      <c r="P2528" s="34" t="n">
        <v>0</v>
      </c>
      <c r="Q2528" s="32" t="n">
        <v>0</v>
      </c>
      <c r="R2528" s="35" t="n">
        <v>0</v>
      </c>
      <c r="S2528" s="31" t="n">
        <v>2.04</v>
      </c>
      <c r="T2528" s="32" t="n">
        <v>2.82299</v>
      </c>
      <c r="U2528" s="33" t="n">
        <v>-0.78299</v>
      </c>
      <c r="V2528" s="34" t="n">
        <v>0</v>
      </c>
      <c r="W2528" s="32" t="n">
        <v>23.155681</v>
      </c>
      <c r="X2528" s="35" t="n">
        <v>-23.155681</v>
      </c>
      <c r="Y2528" s="31" t="n">
        <v>0</v>
      </c>
      <c r="Z2528" s="32" t="n">
        <v>0</v>
      </c>
      <c r="AA2528" s="33" t="n">
        <v>0</v>
      </c>
      <c r="AB2528" s="31" t="n">
        <v>0</v>
      </c>
      <c r="AC2528" s="32" t="n">
        <v>1.929718</v>
      </c>
      <c r="AD2528" s="33" t="n">
        <v>-1.929718</v>
      </c>
      <c r="AE2528" s="25" t="n">
        <f aca="false">F2528+G2528+H2528+I2528+J2528+M2528+P2528+S2528+V2528+Y2528+AB2528</f>
        <v>22.19</v>
      </c>
      <c r="AF2528" s="25" t="n">
        <f aca="false">K2528+N2528+Q2528+T2528+W2528+Z2528+AC2528</f>
        <v>71.31051</v>
      </c>
      <c r="AG2528" s="25" t="n">
        <f aca="false">AE2528-AF2528</f>
        <v>-49.12051</v>
      </c>
      <c r="AH2528" s="26" t="n">
        <f aca="false">AG2528/AE2528</f>
        <v>-2.21363271744029</v>
      </c>
    </row>
    <row r="2529" customFormat="false" ht="12.75" hidden="false" customHeight="false" outlineLevel="0" collapsed="false">
      <c r="A2529" s="27" t="s">
        <v>1754</v>
      </c>
      <c r="B2529" s="28" t="s">
        <v>1755</v>
      </c>
      <c r="C2529" s="29" t="s">
        <v>726</v>
      </c>
      <c r="D2529" s="29" t="s">
        <v>61</v>
      </c>
      <c r="E2529" s="30" t="n">
        <v>26964.3238474209</v>
      </c>
      <c r="F2529" s="31" t="n">
        <v>0</v>
      </c>
      <c r="G2529" s="32" t="n">
        <v>30.51</v>
      </c>
      <c r="H2529" s="32" t="n">
        <v>139.16</v>
      </c>
      <c r="I2529" s="33" t="n">
        <v>0</v>
      </c>
      <c r="J2529" s="34" t="n">
        <v>0</v>
      </c>
      <c r="K2529" s="32" t="n">
        <v>207.281766</v>
      </c>
      <c r="L2529" s="33" t="n">
        <v>-207.281766</v>
      </c>
      <c r="M2529" s="31" t="n">
        <v>0</v>
      </c>
      <c r="N2529" s="32" t="n">
        <v>0</v>
      </c>
      <c r="O2529" s="33" t="n">
        <v>0</v>
      </c>
      <c r="P2529" s="34" t="n">
        <v>0</v>
      </c>
      <c r="Q2529" s="32" t="n">
        <v>0</v>
      </c>
      <c r="R2529" s="35" t="n">
        <v>0</v>
      </c>
      <c r="S2529" s="31" t="n">
        <v>17.47</v>
      </c>
      <c r="T2529" s="32" t="n">
        <v>13.482162</v>
      </c>
      <c r="U2529" s="33" t="n">
        <v>3.987838</v>
      </c>
      <c r="V2529" s="34" t="n">
        <v>0</v>
      </c>
      <c r="W2529" s="32" t="n">
        <v>110.587926</v>
      </c>
      <c r="X2529" s="35" t="n">
        <v>-110.587926</v>
      </c>
      <c r="Y2529" s="31" t="n">
        <v>0</v>
      </c>
      <c r="Z2529" s="32" t="n">
        <v>0</v>
      </c>
      <c r="AA2529" s="33" t="n">
        <v>0</v>
      </c>
      <c r="AB2529" s="31" t="n">
        <v>0</v>
      </c>
      <c r="AC2529" s="32" t="n">
        <v>9.216031</v>
      </c>
      <c r="AD2529" s="33" t="n">
        <v>-9.216031</v>
      </c>
      <c r="AE2529" s="25" t="n">
        <f aca="false">F2529+G2529+H2529+I2529+J2529+M2529+P2529+S2529+V2529+Y2529+AB2529</f>
        <v>187.14</v>
      </c>
      <c r="AF2529" s="25" t="n">
        <f aca="false">K2529+N2529+Q2529+T2529+W2529+Z2529+AC2529</f>
        <v>340.567885</v>
      </c>
      <c r="AG2529" s="25" t="n">
        <f aca="false">AE2529-AF2529</f>
        <v>-153.427885</v>
      </c>
      <c r="AH2529" s="26" t="n">
        <f aca="false">AG2529/AE2529</f>
        <v>-0.819856177193545</v>
      </c>
    </row>
    <row r="2530" customFormat="false" ht="12.75" hidden="false" customHeight="false" outlineLevel="0" collapsed="false">
      <c r="A2530" s="27" t="s">
        <v>1754</v>
      </c>
      <c r="B2530" s="28" t="s">
        <v>1755</v>
      </c>
      <c r="C2530" s="29" t="s">
        <v>1476</v>
      </c>
      <c r="D2530" s="29" t="s">
        <v>63</v>
      </c>
      <c r="E2530" s="30" t="n">
        <v>410875.612141019</v>
      </c>
      <c r="F2530" s="31" t="n">
        <v>0</v>
      </c>
      <c r="G2530" s="32" t="n">
        <v>0</v>
      </c>
      <c r="H2530" s="32" t="n">
        <v>2230.91</v>
      </c>
      <c r="I2530" s="33" t="n">
        <v>0</v>
      </c>
      <c r="J2530" s="34" t="n">
        <v>0</v>
      </c>
      <c r="K2530" s="32" t="n">
        <v>263.509503</v>
      </c>
      <c r="L2530" s="33" t="n">
        <v>-263.509503</v>
      </c>
      <c r="M2530" s="31" t="n">
        <v>0</v>
      </c>
      <c r="N2530" s="32" t="n">
        <v>0</v>
      </c>
      <c r="O2530" s="33" t="n">
        <v>0</v>
      </c>
      <c r="P2530" s="34" t="n">
        <v>375.38</v>
      </c>
      <c r="Q2530" s="32" t="n">
        <v>190.712784</v>
      </c>
      <c r="R2530" s="35" t="n">
        <v>184.667216</v>
      </c>
      <c r="S2530" s="31" t="n">
        <v>30.92</v>
      </c>
      <c r="T2530" s="32" t="n">
        <v>205.437806</v>
      </c>
      <c r="U2530" s="33" t="n">
        <v>-174.517806</v>
      </c>
      <c r="V2530" s="34" t="n">
        <v>0</v>
      </c>
      <c r="W2530" s="32" t="n">
        <v>139.584156</v>
      </c>
      <c r="X2530" s="35" t="n">
        <v>-139.584156</v>
      </c>
      <c r="Y2530" s="31" t="n">
        <v>0</v>
      </c>
      <c r="Z2530" s="32" t="n">
        <v>71.902459</v>
      </c>
      <c r="AA2530" s="33" t="n">
        <v>-71.902459</v>
      </c>
      <c r="AB2530" s="31" t="n">
        <v>0</v>
      </c>
      <c r="AC2530" s="32" t="n">
        <v>140.431576</v>
      </c>
      <c r="AD2530" s="33" t="n">
        <v>-140.431576</v>
      </c>
      <c r="AE2530" s="25" t="n">
        <f aca="false">F2530+G2530+H2530+I2530+J2530+M2530+P2530+S2530+V2530+Y2530+AB2530</f>
        <v>2637.21</v>
      </c>
      <c r="AF2530" s="25" t="n">
        <f aca="false">K2530+N2530+Q2530+T2530+W2530+Z2530+AC2530</f>
        <v>1011.578284</v>
      </c>
      <c r="AG2530" s="25" t="n">
        <f aca="false">AE2530-AF2530</f>
        <v>1625.631716</v>
      </c>
      <c r="AH2530" s="26" t="n">
        <f aca="false">AG2530/AE2530</f>
        <v>0.616421034350696</v>
      </c>
    </row>
    <row r="2531" customFormat="false" ht="12.75" hidden="false" customHeight="false" outlineLevel="0" collapsed="false">
      <c r="A2531" s="27" t="s">
        <v>1754</v>
      </c>
      <c r="B2531" s="28" t="s">
        <v>1755</v>
      </c>
      <c r="C2531" s="29" t="s">
        <v>516</v>
      </c>
      <c r="D2531" s="29" t="s">
        <v>65</v>
      </c>
      <c r="E2531" s="30" t="n">
        <v>7842.04719497924</v>
      </c>
      <c r="F2531" s="31" t="n">
        <v>0</v>
      </c>
      <c r="G2531" s="32" t="n">
        <v>78.45</v>
      </c>
      <c r="H2531" s="32" t="n">
        <v>70.12</v>
      </c>
      <c r="I2531" s="33" t="n">
        <v>0</v>
      </c>
      <c r="J2531" s="34" t="n">
        <v>0</v>
      </c>
      <c r="K2531" s="32" t="n">
        <v>60.283855</v>
      </c>
      <c r="L2531" s="33" t="n">
        <v>-60.283855</v>
      </c>
      <c r="M2531" s="31" t="n">
        <v>0</v>
      </c>
      <c r="N2531" s="32" t="n">
        <v>0</v>
      </c>
      <c r="O2531" s="33" t="n">
        <v>0</v>
      </c>
      <c r="P2531" s="34" t="n">
        <v>0</v>
      </c>
      <c r="Q2531" s="32" t="n">
        <v>0</v>
      </c>
      <c r="R2531" s="35" t="n">
        <v>0</v>
      </c>
      <c r="S2531" s="31" t="n">
        <v>6.95</v>
      </c>
      <c r="T2531" s="32" t="n">
        <v>3.921024</v>
      </c>
      <c r="U2531" s="33" t="n">
        <v>3.028976</v>
      </c>
      <c r="V2531" s="34" t="n">
        <v>0</v>
      </c>
      <c r="W2531" s="32" t="n">
        <v>32.162339</v>
      </c>
      <c r="X2531" s="35" t="n">
        <v>-32.162339</v>
      </c>
      <c r="Y2531" s="31" t="n">
        <v>0</v>
      </c>
      <c r="Z2531" s="32" t="n">
        <v>0</v>
      </c>
      <c r="AA2531" s="33" t="n">
        <v>0</v>
      </c>
      <c r="AB2531" s="31" t="n">
        <v>0</v>
      </c>
      <c r="AC2531" s="32" t="n">
        <v>2.680303</v>
      </c>
      <c r="AD2531" s="33" t="n">
        <v>-2.680303</v>
      </c>
      <c r="AE2531" s="25" t="n">
        <f aca="false">F2531+G2531+H2531+I2531+J2531+M2531+P2531+S2531+V2531+Y2531+AB2531</f>
        <v>155.52</v>
      </c>
      <c r="AF2531" s="25" t="n">
        <f aca="false">K2531+N2531+Q2531+T2531+W2531+Z2531+AC2531</f>
        <v>99.047521</v>
      </c>
      <c r="AG2531" s="25" t="n">
        <f aca="false">AE2531-AF2531</f>
        <v>56.472479</v>
      </c>
      <c r="AH2531" s="26" t="n">
        <f aca="false">AG2531/AE2531</f>
        <v>0.363120363940329</v>
      </c>
    </row>
    <row r="2532" customFormat="false" ht="12.75" hidden="false" customHeight="false" outlineLevel="0" collapsed="false">
      <c r="A2532" s="27" t="s">
        <v>1754</v>
      </c>
      <c r="B2532" s="28" t="s">
        <v>1755</v>
      </c>
      <c r="C2532" s="29" t="s">
        <v>74</v>
      </c>
      <c r="D2532" s="29" t="s">
        <v>67</v>
      </c>
      <c r="E2532" s="30" t="n">
        <v>8086.21752839934</v>
      </c>
      <c r="F2532" s="31" t="n">
        <v>0</v>
      </c>
      <c r="G2532" s="32" t="n">
        <v>36.68</v>
      </c>
      <c r="H2532" s="32" t="n">
        <v>32.78</v>
      </c>
      <c r="I2532" s="33" t="n">
        <v>0</v>
      </c>
      <c r="J2532" s="34" t="n">
        <v>0</v>
      </c>
      <c r="K2532" s="32" t="n">
        <v>62.160856</v>
      </c>
      <c r="L2532" s="33" t="n">
        <v>-62.160856</v>
      </c>
      <c r="M2532" s="31" t="n">
        <v>0</v>
      </c>
      <c r="N2532" s="32" t="n">
        <v>0</v>
      </c>
      <c r="O2532" s="33" t="n">
        <v>0</v>
      </c>
      <c r="P2532" s="34" t="n">
        <v>0</v>
      </c>
      <c r="Q2532" s="32" t="n">
        <v>0</v>
      </c>
      <c r="R2532" s="35" t="n">
        <v>0</v>
      </c>
      <c r="S2532" s="31" t="n">
        <v>3.24</v>
      </c>
      <c r="T2532" s="32" t="n">
        <v>4.043109</v>
      </c>
      <c r="U2532" s="33" t="n">
        <v>-0.803109</v>
      </c>
      <c r="V2532" s="34" t="n">
        <v>0</v>
      </c>
      <c r="W2532" s="32" t="n">
        <v>33.163747</v>
      </c>
      <c r="X2532" s="35" t="n">
        <v>-33.163747</v>
      </c>
      <c r="Y2532" s="31" t="n">
        <v>0</v>
      </c>
      <c r="Z2532" s="32" t="n">
        <v>0</v>
      </c>
      <c r="AA2532" s="33" t="n">
        <v>0</v>
      </c>
      <c r="AB2532" s="31" t="n">
        <v>0</v>
      </c>
      <c r="AC2532" s="32" t="n">
        <v>2.763757</v>
      </c>
      <c r="AD2532" s="33" t="n">
        <v>-2.763757</v>
      </c>
      <c r="AE2532" s="25" t="n">
        <f aca="false">F2532+G2532+H2532+I2532+J2532+M2532+P2532+S2532+V2532+Y2532+AB2532</f>
        <v>72.7</v>
      </c>
      <c r="AF2532" s="25" t="n">
        <f aca="false">K2532+N2532+Q2532+T2532+W2532+Z2532+AC2532</f>
        <v>102.131469</v>
      </c>
      <c r="AG2532" s="25" t="n">
        <f aca="false">AE2532-AF2532</f>
        <v>-29.431469</v>
      </c>
      <c r="AH2532" s="26" t="n">
        <f aca="false">AG2532/AE2532</f>
        <v>-0.404834511691884</v>
      </c>
    </row>
    <row r="2533" customFormat="false" ht="12.75" hidden="false" customHeight="false" outlineLevel="0" collapsed="false">
      <c r="A2533" s="27" t="s">
        <v>1754</v>
      </c>
      <c r="B2533" s="28" t="s">
        <v>1755</v>
      </c>
      <c r="C2533" s="29" t="s">
        <v>1761</v>
      </c>
      <c r="D2533" s="29" t="s">
        <v>69</v>
      </c>
      <c r="E2533" s="30" t="n">
        <v>37781.8761866008</v>
      </c>
      <c r="F2533" s="31" t="n">
        <v>0</v>
      </c>
      <c r="G2533" s="32" t="n">
        <v>111.43</v>
      </c>
      <c r="H2533" s="32" t="n">
        <v>99.6</v>
      </c>
      <c r="I2533" s="33" t="n">
        <v>0</v>
      </c>
      <c r="J2533" s="34" t="n">
        <v>0</v>
      </c>
      <c r="K2533" s="32" t="n">
        <v>290.439103</v>
      </c>
      <c r="L2533" s="33" t="n">
        <v>-290.439103</v>
      </c>
      <c r="M2533" s="31" t="n">
        <v>0</v>
      </c>
      <c r="N2533" s="32" t="n">
        <v>0</v>
      </c>
      <c r="O2533" s="33" t="n">
        <v>0</v>
      </c>
      <c r="P2533" s="34" t="n">
        <v>0</v>
      </c>
      <c r="Q2533" s="32" t="n">
        <v>0</v>
      </c>
      <c r="R2533" s="35" t="n">
        <v>0</v>
      </c>
      <c r="S2533" s="31" t="n">
        <v>9.86</v>
      </c>
      <c r="T2533" s="32" t="n">
        <v>18.890938</v>
      </c>
      <c r="U2533" s="33" t="n">
        <v>-9.030938</v>
      </c>
      <c r="V2533" s="34" t="n">
        <v>0</v>
      </c>
      <c r="W2533" s="32" t="n">
        <v>154.95361</v>
      </c>
      <c r="X2533" s="35" t="n">
        <v>-154.95361</v>
      </c>
      <c r="Y2533" s="31" t="n">
        <v>0</v>
      </c>
      <c r="Z2533" s="32" t="n">
        <v>0</v>
      </c>
      <c r="AA2533" s="33" t="n">
        <v>0</v>
      </c>
      <c r="AB2533" s="31" t="n">
        <v>0</v>
      </c>
      <c r="AC2533" s="32" t="n">
        <v>12.91332</v>
      </c>
      <c r="AD2533" s="33" t="n">
        <v>-12.91332</v>
      </c>
      <c r="AE2533" s="25" t="n">
        <f aca="false">F2533+G2533+H2533+I2533+J2533+M2533+P2533+S2533+V2533+Y2533+AB2533</f>
        <v>220.89</v>
      </c>
      <c r="AF2533" s="25" t="n">
        <f aca="false">K2533+N2533+Q2533+T2533+W2533+Z2533+AC2533</f>
        <v>477.196971</v>
      </c>
      <c r="AG2533" s="25" t="n">
        <f aca="false">AE2533-AF2533</f>
        <v>-256.306971</v>
      </c>
      <c r="AH2533" s="26" t="n">
        <f aca="false">AG2533/AE2533</f>
        <v>-1.16033759337227</v>
      </c>
    </row>
    <row r="2534" customFormat="false" ht="12.75" hidden="false" customHeight="false" outlineLevel="0" collapsed="false">
      <c r="A2534" s="27" t="s">
        <v>1754</v>
      </c>
      <c r="B2534" s="28" t="s">
        <v>1755</v>
      </c>
      <c r="C2534" s="29" t="s">
        <v>1762</v>
      </c>
      <c r="D2534" s="29" t="s">
        <v>71</v>
      </c>
      <c r="E2534" s="30" t="n">
        <v>25082.085871777</v>
      </c>
      <c r="F2534" s="31" t="n">
        <v>0</v>
      </c>
      <c r="G2534" s="32" t="n">
        <v>18.65</v>
      </c>
      <c r="H2534" s="32" t="n">
        <v>84.78</v>
      </c>
      <c r="I2534" s="33" t="n">
        <v>0</v>
      </c>
      <c r="J2534" s="34" t="n">
        <v>0</v>
      </c>
      <c r="K2534" s="32" t="n">
        <v>192.812514</v>
      </c>
      <c r="L2534" s="33" t="n">
        <v>-192.812514</v>
      </c>
      <c r="M2534" s="31" t="n">
        <v>0</v>
      </c>
      <c r="N2534" s="32" t="n">
        <v>0</v>
      </c>
      <c r="O2534" s="33" t="n">
        <v>0</v>
      </c>
      <c r="P2534" s="34" t="n">
        <v>0</v>
      </c>
      <c r="Q2534" s="32" t="n">
        <v>0</v>
      </c>
      <c r="R2534" s="35" t="n">
        <v>0</v>
      </c>
      <c r="S2534" s="31" t="n">
        <v>10.62</v>
      </c>
      <c r="T2534" s="32" t="n">
        <v>12.541043</v>
      </c>
      <c r="U2534" s="33" t="n">
        <v>-1.921043</v>
      </c>
      <c r="V2534" s="34" t="n">
        <v>0</v>
      </c>
      <c r="W2534" s="32" t="n">
        <v>102.868363</v>
      </c>
      <c r="X2534" s="35" t="n">
        <v>-102.868363</v>
      </c>
      <c r="Y2534" s="31" t="n">
        <v>0</v>
      </c>
      <c r="Z2534" s="32" t="n">
        <v>0</v>
      </c>
      <c r="AA2534" s="33" t="n">
        <v>0</v>
      </c>
      <c r="AB2534" s="31" t="n">
        <v>0</v>
      </c>
      <c r="AC2534" s="32" t="n">
        <v>8.572709</v>
      </c>
      <c r="AD2534" s="33" t="n">
        <v>-8.572709</v>
      </c>
      <c r="AE2534" s="25" t="n">
        <f aca="false">F2534+G2534+H2534+I2534+J2534+M2534+P2534+S2534+V2534+Y2534+AB2534</f>
        <v>114.05</v>
      </c>
      <c r="AF2534" s="25" t="n">
        <f aca="false">K2534+N2534+Q2534+T2534+W2534+Z2534+AC2534</f>
        <v>316.794629</v>
      </c>
      <c r="AG2534" s="25" t="n">
        <f aca="false">AE2534-AF2534</f>
        <v>-202.744629</v>
      </c>
      <c r="AH2534" s="26" t="n">
        <f aca="false">AG2534/AE2534</f>
        <v>-1.77768197281894</v>
      </c>
    </row>
    <row r="2535" customFormat="false" ht="12.75" hidden="false" customHeight="false" outlineLevel="0" collapsed="false">
      <c r="A2535" s="27" t="s">
        <v>1754</v>
      </c>
      <c r="B2535" s="28" t="s">
        <v>1755</v>
      </c>
      <c r="C2535" s="29" t="s">
        <v>82</v>
      </c>
      <c r="D2535" s="29" t="s">
        <v>73</v>
      </c>
      <c r="E2535" s="30" t="n">
        <v>13768.1271790673</v>
      </c>
      <c r="F2535" s="31" t="n">
        <v>0</v>
      </c>
      <c r="G2535" s="32" t="n">
        <v>4.51</v>
      </c>
      <c r="H2535" s="32" t="n">
        <v>19.89</v>
      </c>
      <c r="I2535" s="33" t="n">
        <v>0</v>
      </c>
      <c r="J2535" s="34" t="n">
        <v>0</v>
      </c>
      <c r="K2535" s="32" t="n">
        <v>105.839172</v>
      </c>
      <c r="L2535" s="33" t="n">
        <v>-105.839172</v>
      </c>
      <c r="M2535" s="31" t="n">
        <v>0</v>
      </c>
      <c r="N2535" s="32" t="n">
        <v>0</v>
      </c>
      <c r="O2535" s="33" t="n">
        <v>0</v>
      </c>
      <c r="P2535" s="34" t="n">
        <v>0</v>
      </c>
      <c r="Q2535" s="32" t="n">
        <v>0</v>
      </c>
      <c r="R2535" s="35" t="n">
        <v>0</v>
      </c>
      <c r="S2535" s="31" t="n">
        <v>2.43</v>
      </c>
      <c r="T2535" s="32" t="n">
        <v>6.884064</v>
      </c>
      <c r="U2535" s="33" t="n">
        <v>-4.454064</v>
      </c>
      <c r="V2535" s="34" t="n">
        <v>0</v>
      </c>
      <c r="W2535" s="32" t="n">
        <v>56.466783</v>
      </c>
      <c r="X2535" s="35" t="n">
        <v>-56.466783</v>
      </c>
      <c r="Y2535" s="31" t="n">
        <v>0</v>
      </c>
      <c r="Z2535" s="32" t="n">
        <v>0</v>
      </c>
      <c r="AA2535" s="33" t="n">
        <v>0</v>
      </c>
      <c r="AB2535" s="31" t="n">
        <v>0</v>
      </c>
      <c r="AC2535" s="32" t="n">
        <v>4.705755</v>
      </c>
      <c r="AD2535" s="33" t="n">
        <v>-4.705755</v>
      </c>
      <c r="AE2535" s="25" t="n">
        <f aca="false">F2535+G2535+H2535+I2535+J2535+M2535+P2535+S2535+V2535+Y2535+AB2535</f>
        <v>26.83</v>
      </c>
      <c r="AF2535" s="25" t="n">
        <f aca="false">K2535+N2535+Q2535+T2535+W2535+Z2535+AC2535</f>
        <v>173.895774</v>
      </c>
      <c r="AG2535" s="25" t="n">
        <f aca="false">AE2535-AF2535</f>
        <v>-147.065774</v>
      </c>
      <c r="AH2535" s="26" t="n">
        <f aca="false">AG2535/AE2535</f>
        <v>-5.48139299291838</v>
      </c>
    </row>
    <row r="2536" customFormat="false" ht="12.75" hidden="false" customHeight="false" outlineLevel="0" collapsed="false">
      <c r="A2536" s="27" t="s">
        <v>1754</v>
      </c>
      <c r="B2536" s="28" t="s">
        <v>1755</v>
      </c>
      <c r="C2536" s="29" t="s">
        <v>1763</v>
      </c>
      <c r="D2536" s="29" t="s">
        <v>75</v>
      </c>
      <c r="E2536" s="30" t="n">
        <v>8790.13200312399</v>
      </c>
      <c r="F2536" s="31" t="n">
        <v>0</v>
      </c>
      <c r="G2536" s="32" t="n">
        <v>8.18</v>
      </c>
      <c r="H2536" s="32" t="n">
        <v>37.36</v>
      </c>
      <c r="I2536" s="33" t="n">
        <v>0</v>
      </c>
      <c r="J2536" s="34" t="n">
        <v>0</v>
      </c>
      <c r="K2536" s="32" t="n">
        <v>67.57203</v>
      </c>
      <c r="L2536" s="33" t="n">
        <v>-67.57203</v>
      </c>
      <c r="M2536" s="31" t="n">
        <v>0</v>
      </c>
      <c r="N2536" s="32" t="n">
        <v>0</v>
      </c>
      <c r="O2536" s="33" t="n">
        <v>0</v>
      </c>
      <c r="P2536" s="34" t="n">
        <v>0</v>
      </c>
      <c r="Q2536" s="32" t="n">
        <v>0</v>
      </c>
      <c r="R2536" s="35" t="n">
        <v>0</v>
      </c>
      <c r="S2536" s="31" t="n">
        <v>4.62</v>
      </c>
      <c r="T2536" s="32" t="n">
        <v>4.395066</v>
      </c>
      <c r="U2536" s="33" t="n">
        <v>0.224934</v>
      </c>
      <c r="V2536" s="34" t="n">
        <v>0</v>
      </c>
      <c r="W2536" s="32" t="n">
        <v>36.05069</v>
      </c>
      <c r="X2536" s="35" t="n">
        <v>-36.05069</v>
      </c>
      <c r="Y2536" s="31" t="n">
        <v>0</v>
      </c>
      <c r="Z2536" s="32" t="n">
        <v>0</v>
      </c>
      <c r="AA2536" s="33" t="n">
        <v>0</v>
      </c>
      <c r="AB2536" s="31" t="n">
        <v>0</v>
      </c>
      <c r="AC2536" s="32" t="n">
        <v>3.004345</v>
      </c>
      <c r="AD2536" s="33" t="n">
        <v>-3.004345</v>
      </c>
      <c r="AE2536" s="25" t="n">
        <f aca="false">F2536+G2536+H2536+I2536+J2536+M2536+P2536+S2536+V2536+Y2536+AB2536</f>
        <v>50.16</v>
      </c>
      <c r="AF2536" s="25" t="n">
        <f aca="false">K2536+N2536+Q2536+T2536+W2536+Z2536+AC2536</f>
        <v>111.022131</v>
      </c>
      <c r="AG2536" s="25" t="n">
        <f aca="false">AE2536-AF2536</f>
        <v>-60.862131</v>
      </c>
      <c r="AH2536" s="26" t="n">
        <f aca="false">AG2536/AE2536</f>
        <v>-1.21335986842105</v>
      </c>
    </row>
    <row r="2537" customFormat="false" ht="12.75" hidden="false" customHeight="false" outlineLevel="0" collapsed="false">
      <c r="A2537" s="27" t="s">
        <v>1754</v>
      </c>
      <c r="B2537" s="28" t="s">
        <v>1755</v>
      </c>
      <c r="C2537" s="29" t="s">
        <v>84</v>
      </c>
      <c r="D2537" s="29" t="s">
        <v>77</v>
      </c>
      <c r="E2537" s="30" t="n">
        <v>13912.5762952348</v>
      </c>
      <c r="F2537" s="31" t="n">
        <v>0</v>
      </c>
      <c r="G2537" s="32" t="n">
        <v>9.58</v>
      </c>
      <c r="H2537" s="32" t="n">
        <v>8.56</v>
      </c>
      <c r="I2537" s="33" t="n">
        <v>0</v>
      </c>
      <c r="J2537" s="34" t="n">
        <v>0</v>
      </c>
      <c r="K2537" s="32" t="n">
        <v>106.94959</v>
      </c>
      <c r="L2537" s="33" t="n">
        <v>-106.94959</v>
      </c>
      <c r="M2537" s="31" t="n">
        <v>0</v>
      </c>
      <c r="N2537" s="32" t="n">
        <v>0</v>
      </c>
      <c r="O2537" s="33" t="n">
        <v>0</v>
      </c>
      <c r="P2537" s="34" t="n">
        <v>0</v>
      </c>
      <c r="Q2537" s="32" t="n">
        <v>0</v>
      </c>
      <c r="R2537" s="35" t="n">
        <v>0</v>
      </c>
      <c r="S2537" s="31" t="n">
        <v>0.85</v>
      </c>
      <c r="T2537" s="32" t="n">
        <v>6.956288</v>
      </c>
      <c r="U2537" s="33" t="n">
        <v>-6.106288</v>
      </c>
      <c r="V2537" s="34" t="n">
        <v>0</v>
      </c>
      <c r="W2537" s="32" t="n">
        <v>57.059208</v>
      </c>
      <c r="X2537" s="35" t="n">
        <v>-57.059208</v>
      </c>
      <c r="Y2537" s="31" t="n">
        <v>0</v>
      </c>
      <c r="Z2537" s="32" t="n">
        <v>0</v>
      </c>
      <c r="AA2537" s="33" t="n">
        <v>0</v>
      </c>
      <c r="AB2537" s="31" t="n">
        <v>0</v>
      </c>
      <c r="AC2537" s="32" t="n">
        <v>4.755125</v>
      </c>
      <c r="AD2537" s="33" t="n">
        <v>-4.755125</v>
      </c>
      <c r="AE2537" s="25" t="n">
        <f aca="false">F2537+G2537+H2537+I2537+J2537+M2537+P2537+S2537+V2537+Y2537+AB2537</f>
        <v>18.99</v>
      </c>
      <c r="AF2537" s="25" t="n">
        <f aca="false">K2537+N2537+Q2537+T2537+W2537+Z2537+AC2537</f>
        <v>175.720211</v>
      </c>
      <c r="AG2537" s="25" t="n">
        <f aca="false">AE2537-AF2537</f>
        <v>-156.730211</v>
      </c>
      <c r="AH2537" s="26" t="n">
        <f aca="false">AG2537/AE2537</f>
        <v>-8.25330231700895</v>
      </c>
    </row>
    <row r="2538" customFormat="false" ht="12.75" hidden="false" customHeight="false" outlineLevel="0" collapsed="false">
      <c r="A2538" s="27" t="s">
        <v>1754</v>
      </c>
      <c r="B2538" s="28" t="s">
        <v>1755</v>
      </c>
      <c r="C2538" s="29" t="s">
        <v>782</v>
      </c>
      <c r="D2538" s="29" t="s">
        <v>79</v>
      </c>
      <c r="E2538" s="30" t="n">
        <v>28881.757546801</v>
      </c>
      <c r="F2538" s="31" t="n">
        <v>0</v>
      </c>
      <c r="G2538" s="32" t="n">
        <v>23.56</v>
      </c>
      <c r="H2538" s="32" t="n">
        <v>107.66</v>
      </c>
      <c r="I2538" s="33" t="n">
        <v>0</v>
      </c>
      <c r="J2538" s="34" t="n">
        <v>0</v>
      </c>
      <c r="K2538" s="32" t="n">
        <v>222.021578</v>
      </c>
      <c r="L2538" s="33" t="n">
        <v>-222.021578</v>
      </c>
      <c r="M2538" s="31" t="n">
        <v>0</v>
      </c>
      <c r="N2538" s="32" t="n">
        <v>0</v>
      </c>
      <c r="O2538" s="33" t="n">
        <v>0</v>
      </c>
      <c r="P2538" s="34" t="n">
        <v>0</v>
      </c>
      <c r="Q2538" s="32" t="n">
        <v>0</v>
      </c>
      <c r="R2538" s="35" t="n">
        <v>0</v>
      </c>
      <c r="S2538" s="31" t="n">
        <v>13.49</v>
      </c>
      <c r="T2538" s="32" t="n">
        <v>14.440879</v>
      </c>
      <c r="U2538" s="33" t="n">
        <v>-0.950879</v>
      </c>
      <c r="V2538" s="34" t="n">
        <v>0</v>
      </c>
      <c r="W2538" s="32" t="n">
        <v>118.451836</v>
      </c>
      <c r="X2538" s="35" t="n">
        <v>-118.451836</v>
      </c>
      <c r="Y2538" s="31" t="n">
        <v>0</v>
      </c>
      <c r="Z2538" s="32" t="n">
        <v>0</v>
      </c>
      <c r="AA2538" s="33" t="n">
        <v>0</v>
      </c>
      <c r="AB2538" s="31" t="n">
        <v>0</v>
      </c>
      <c r="AC2538" s="32" t="n">
        <v>9.871384</v>
      </c>
      <c r="AD2538" s="33" t="n">
        <v>-9.871384</v>
      </c>
      <c r="AE2538" s="25" t="n">
        <f aca="false">F2538+G2538+H2538+I2538+J2538+M2538+P2538+S2538+V2538+Y2538+AB2538</f>
        <v>144.71</v>
      </c>
      <c r="AF2538" s="25" t="n">
        <f aca="false">K2538+N2538+Q2538+T2538+W2538+Z2538+AC2538</f>
        <v>364.785677</v>
      </c>
      <c r="AG2538" s="25" t="n">
        <f aca="false">AE2538-AF2538</f>
        <v>-220.075677</v>
      </c>
      <c r="AH2538" s="26" t="n">
        <f aca="false">AG2538/AE2538</f>
        <v>-1.52080489945408</v>
      </c>
    </row>
    <row r="2539" customFormat="false" ht="12.75" hidden="false" customHeight="false" outlineLevel="0" collapsed="false">
      <c r="A2539" s="27" t="s">
        <v>1754</v>
      </c>
      <c r="B2539" s="28" t="s">
        <v>1755</v>
      </c>
      <c r="C2539" s="29" t="s">
        <v>1764</v>
      </c>
      <c r="D2539" s="29" t="s">
        <v>81</v>
      </c>
      <c r="E2539" s="30" t="n">
        <v>19958.1750911772</v>
      </c>
      <c r="F2539" s="31" t="n">
        <v>0</v>
      </c>
      <c r="G2539" s="32" t="n">
        <v>147.21</v>
      </c>
      <c r="H2539" s="32" t="n">
        <v>131.58</v>
      </c>
      <c r="I2539" s="33" t="n">
        <v>0</v>
      </c>
      <c r="J2539" s="34" t="n">
        <v>0</v>
      </c>
      <c r="K2539" s="32" t="n">
        <v>153.42368</v>
      </c>
      <c r="L2539" s="33" t="n">
        <v>-153.42368</v>
      </c>
      <c r="M2539" s="31" t="n">
        <v>0</v>
      </c>
      <c r="N2539" s="32" t="n">
        <v>0</v>
      </c>
      <c r="O2539" s="33" t="n">
        <v>0</v>
      </c>
      <c r="P2539" s="34" t="n">
        <v>0</v>
      </c>
      <c r="Q2539" s="32" t="n">
        <v>0</v>
      </c>
      <c r="R2539" s="35" t="n">
        <v>0</v>
      </c>
      <c r="S2539" s="31" t="n">
        <v>13.03</v>
      </c>
      <c r="T2539" s="32" t="n">
        <v>9.979088</v>
      </c>
      <c r="U2539" s="33" t="n">
        <v>3.050912</v>
      </c>
      <c r="V2539" s="34" t="n">
        <v>0</v>
      </c>
      <c r="W2539" s="32" t="n">
        <v>81.85383</v>
      </c>
      <c r="X2539" s="35" t="n">
        <v>-81.85383</v>
      </c>
      <c r="Y2539" s="31" t="n">
        <v>0</v>
      </c>
      <c r="Z2539" s="32" t="n">
        <v>0</v>
      </c>
      <c r="AA2539" s="33" t="n">
        <v>0</v>
      </c>
      <c r="AB2539" s="31" t="n">
        <v>0</v>
      </c>
      <c r="AC2539" s="32" t="n">
        <v>6.821427</v>
      </c>
      <c r="AD2539" s="33" t="n">
        <v>-6.821427</v>
      </c>
      <c r="AE2539" s="25" t="n">
        <f aca="false">F2539+G2539+H2539+I2539+J2539+M2539+P2539+S2539+V2539+Y2539+AB2539</f>
        <v>291.82</v>
      </c>
      <c r="AF2539" s="25" t="n">
        <f aca="false">K2539+N2539+Q2539+T2539+W2539+Z2539+AC2539</f>
        <v>252.078025</v>
      </c>
      <c r="AG2539" s="25" t="n">
        <f aca="false">AE2539-AF2539</f>
        <v>39.741975</v>
      </c>
      <c r="AH2539" s="26" t="n">
        <f aca="false">AG2539/AE2539</f>
        <v>0.136186604756357</v>
      </c>
    </row>
    <row r="2540" customFormat="false" ht="12.75" hidden="false" customHeight="false" outlineLevel="0" collapsed="false">
      <c r="A2540" s="27" t="s">
        <v>1754</v>
      </c>
      <c r="B2540" s="28" t="s">
        <v>1755</v>
      </c>
      <c r="C2540" s="29" t="s">
        <v>1765</v>
      </c>
      <c r="D2540" s="29" t="s">
        <v>83</v>
      </c>
      <c r="E2540" s="30" t="n">
        <v>10406.9355622572</v>
      </c>
      <c r="F2540" s="31" t="n">
        <v>0</v>
      </c>
      <c r="G2540" s="32" t="n">
        <v>4.51</v>
      </c>
      <c r="H2540" s="32" t="n">
        <v>20.74</v>
      </c>
      <c r="I2540" s="33" t="n">
        <v>0</v>
      </c>
      <c r="J2540" s="34" t="n">
        <v>0</v>
      </c>
      <c r="K2540" s="32" t="n">
        <v>80.000819</v>
      </c>
      <c r="L2540" s="33" t="n">
        <v>-80.000819</v>
      </c>
      <c r="M2540" s="31" t="n">
        <v>0</v>
      </c>
      <c r="N2540" s="32" t="n">
        <v>0</v>
      </c>
      <c r="O2540" s="33" t="n">
        <v>0</v>
      </c>
      <c r="P2540" s="34" t="n">
        <v>0</v>
      </c>
      <c r="Q2540" s="32" t="n">
        <v>0</v>
      </c>
      <c r="R2540" s="35" t="n">
        <v>0</v>
      </c>
      <c r="S2540" s="31" t="n">
        <v>2.58</v>
      </c>
      <c r="T2540" s="32" t="n">
        <v>5.203468</v>
      </c>
      <c r="U2540" s="33" t="n">
        <v>-2.623468</v>
      </c>
      <c r="V2540" s="34" t="n">
        <v>0</v>
      </c>
      <c r="W2540" s="32" t="n">
        <v>42.681635</v>
      </c>
      <c r="X2540" s="35" t="n">
        <v>-42.681635</v>
      </c>
      <c r="Y2540" s="31" t="n">
        <v>0</v>
      </c>
      <c r="Z2540" s="32" t="n">
        <v>0</v>
      </c>
      <c r="AA2540" s="33" t="n">
        <v>0</v>
      </c>
      <c r="AB2540" s="31" t="n">
        <v>0</v>
      </c>
      <c r="AC2540" s="32" t="n">
        <v>3.556946</v>
      </c>
      <c r="AD2540" s="33" t="n">
        <v>-3.556946</v>
      </c>
      <c r="AE2540" s="25" t="n">
        <f aca="false">F2540+G2540+H2540+I2540+J2540+M2540+P2540+S2540+V2540+Y2540+AB2540</f>
        <v>27.83</v>
      </c>
      <c r="AF2540" s="25" t="n">
        <f aca="false">K2540+N2540+Q2540+T2540+W2540+Z2540+AC2540</f>
        <v>131.442868</v>
      </c>
      <c r="AG2540" s="25" t="n">
        <f aca="false">AE2540-AF2540</f>
        <v>-103.612868</v>
      </c>
      <c r="AH2540" s="26" t="n">
        <f aca="false">AG2540/AE2540</f>
        <v>-3.72306388789077</v>
      </c>
    </row>
    <row r="2541" customFormat="false" ht="12.75" hidden="false" customHeight="false" outlineLevel="0" collapsed="false">
      <c r="A2541" s="27" t="s">
        <v>1754</v>
      </c>
      <c r="B2541" s="28" t="s">
        <v>1755</v>
      </c>
      <c r="C2541" s="29" t="s">
        <v>88</v>
      </c>
      <c r="D2541" s="29" t="s">
        <v>85</v>
      </c>
      <c r="E2541" s="30" t="n">
        <v>32850.0753980612</v>
      </c>
      <c r="F2541" s="31" t="n">
        <v>0</v>
      </c>
      <c r="G2541" s="32" t="n">
        <v>43.76</v>
      </c>
      <c r="H2541" s="32" t="n">
        <v>200.49</v>
      </c>
      <c r="I2541" s="33" t="n">
        <v>0</v>
      </c>
      <c r="J2541" s="34" t="n">
        <v>0</v>
      </c>
      <c r="K2541" s="32" t="n">
        <v>252.527068</v>
      </c>
      <c r="L2541" s="33" t="n">
        <v>-252.527068</v>
      </c>
      <c r="M2541" s="31" t="n">
        <v>0</v>
      </c>
      <c r="N2541" s="32" t="n">
        <v>0</v>
      </c>
      <c r="O2541" s="33" t="n">
        <v>0</v>
      </c>
      <c r="P2541" s="34" t="n">
        <v>0</v>
      </c>
      <c r="Q2541" s="32" t="n">
        <v>0</v>
      </c>
      <c r="R2541" s="35" t="n">
        <v>0</v>
      </c>
      <c r="S2541" s="31" t="n">
        <v>25.05</v>
      </c>
      <c r="T2541" s="32" t="n">
        <v>16.425038</v>
      </c>
      <c r="U2541" s="33" t="n">
        <v>8.624962</v>
      </c>
      <c r="V2541" s="34" t="n">
        <v>0</v>
      </c>
      <c r="W2541" s="32" t="n">
        <v>134.726972</v>
      </c>
      <c r="X2541" s="35" t="n">
        <v>-134.726972</v>
      </c>
      <c r="Y2541" s="31" t="n">
        <v>0</v>
      </c>
      <c r="Z2541" s="32" t="n">
        <v>0</v>
      </c>
      <c r="AA2541" s="33" t="n">
        <v>0</v>
      </c>
      <c r="AB2541" s="31" t="n">
        <v>0</v>
      </c>
      <c r="AC2541" s="32" t="n">
        <v>11.227699</v>
      </c>
      <c r="AD2541" s="33" t="n">
        <v>-11.227699</v>
      </c>
      <c r="AE2541" s="25" t="n">
        <f aca="false">F2541+G2541+H2541+I2541+J2541+M2541+P2541+S2541+V2541+Y2541+AB2541</f>
        <v>269.3</v>
      </c>
      <c r="AF2541" s="25" t="n">
        <f aca="false">K2541+N2541+Q2541+T2541+W2541+Z2541+AC2541</f>
        <v>414.906777</v>
      </c>
      <c r="AG2541" s="25" t="n">
        <f aca="false">AE2541-AF2541</f>
        <v>-145.606777</v>
      </c>
      <c r="AH2541" s="26" t="n">
        <f aca="false">AG2541/AE2541</f>
        <v>-0.540686138135908</v>
      </c>
    </row>
    <row r="2542" customFormat="false" ht="12.75" hidden="false" customHeight="false" outlineLevel="0" collapsed="false">
      <c r="A2542" s="27" t="s">
        <v>1754</v>
      </c>
      <c r="B2542" s="28" t="s">
        <v>1755</v>
      </c>
      <c r="C2542" s="29" t="s">
        <v>733</v>
      </c>
      <c r="D2542" s="29" t="s">
        <v>87</v>
      </c>
      <c r="E2542" s="30" t="n">
        <v>11946.7484757173</v>
      </c>
      <c r="F2542" s="31" t="n">
        <v>0</v>
      </c>
      <c r="G2542" s="32" t="n">
        <v>147.21</v>
      </c>
      <c r="H2542" s="32" t="n">
        <v>131.58</v>
      </c>
      <c r="I2542" s="33" t="n">
        <v>0</v>
      </c>
      <c r="J2542" s="34" t="n">
        <v>0</v>
      </c>
      <c r="K2542" s="32" t="n">
        <v>91.837761</v>
      </c>
      <c r="L2542" s="33" t="n">
        <v>-91.837761</v>
      </c>
      <c r="M2542" s="31" t="n">
        <v>0</v>
      </c>
      <c r="N2542" s="32" t="n">
        <v>0</v>
      </c>
      <c r="O2542" s="33" t="n">
        <v>0</v>
      </c>
      <c r="P2542" s="34" t="n">
        <v>0</v>
      </c>
      <c r="Q2542" s="32" t="n">
        <v>0</v>
      </c>
      <c r="R2542" s="35" t="n">
        <v>0</v>
      </c>
      <c r="S2542" s="31" t="n">
        <v>13.03</v>
      </c>
      <c r="T2542" s="32" t="n">
        <v>5.973374</v>
      </c>
      <c r="U2542" s="33" t="n">
        <v>7.056626</v>
      </c>
      <c r="V2542" s="34" t="n">
        <v>0</v>
      </c>
      <c r="W2542" s="32" t="n">
        <v>48.996821</v>
      </c>
      <c r="X2542" s="35" t="n">
        <v>-48.996821</v>
      </c>
      <c r="Y2542" s="31" t="n">
        <v>0</v>
      </c>
      <c r="Z2542" s="32" t="n">
        <v>0</v>
      </c>
      <c r="AA2542" s="33" t="n">
        <v>0</v>
      </c>
      <c r="AB2542" s="31" t="n">
        <v>0</v>
      </c>
      <c r="AC2542" s="32" t="n">
        <v>4.083233</v>
      </c>
      <c r="AD2542" s="33" t="n">
        <v>-4.083233</v>
      </c>
      <c r="AE2542" s="25" t="n">
        <f aca="false">F2542+G2542+H2542+I2542+J2542+M2542+P2542+S2542+V2542+Y2542+AB2542</f>
        <v>291.82</v>
      </c>
      <c r="AF2542" s="25" t="n">
        <f aca="false">K2542+N2542+Q2542+T2542+W2542+Z2542+AC2542</f>
        <v>150.891189</v>
      </c>
      <c r="AG2542" s="25" t="n">
        <f aca="false">AE2542-AF2542</f>
        <v>140.928811</v>
      </c>
      <c r="AH2542" s="26" t="n">
        <f aca="false">AG2542/AE2542</f>
        <v>0.482930611335755</v>
      </c>
    </row>
    <row r="2543" customFormat="false" ht="12.75" hidden="false" customHeight="false" outlineLevel="0" collapsed="false">
      <c r="A2543" s="27" t="s">
        <v>1754</v>
      </c>
      <c r="B2543" s="28" t="s">
        <v>1755</v>
      </c>
      <c r="C2543" s="29" t="s">
        <v>1766</v>
      </c>
      <c r="D2543" s="29" t="s">
        <v>89</v>
      </c>
      <c r="E2543" s="30" t="n">
        <v>47162.2698065511</v>
      </c>
      <c r="F2543" s="31" t="n">
        <v>0</v>
      </c>
      <c r="G2543" s="32" t="n">
        <v>26.29</v>
      </c>
      <c r="H2543" s="32" t="n">
        <v>120.36</v>
      </c>
      <c r="I2543" s="33" t="n">
        <v>0</v>
      </c>
      <c r="J2543" s="34" t="n">
        <v>0</v>
      </c>
      <c r="K2543" s="32" t="n">
        <v>362.548627</v>
      </c>
      <c r="L2543" s="33" t="n">
        <v>-362.548627</v>
      </c>
      <c r="M2543" s="31" t="n">
        <v>0</v>
      </c>
      <c r="N2543" s="32" t="n">
        <v>0</v>
      </c>
      <c r="O2543" s="33" t="n">
        <v>0</v>
      </c>
      <c r="P2543" s="34" t="n">
        <v>0</v>
      </c>
      <c r="Q2543" s="32" t="n">
        <v>0</v>
      </c>
      <c r="R2543" s="35" t="n">
        <v>0</v>
      </c>
      <c r="S2543" s="31" t="n">
        <v>14.98</v>
      </c>
      <c r="T2543" s="32" t="n">
        <v>23.581135</v>
      </c>
      <c r="U2543" s="33" t="n">
        <v>-8.601135</v>
      </c>
      <c r="V2543" s="34" t="n">
        <v>0</v>
      </c>
      <c r="W2543" s="32" t="n">
        <v>193.425121</v>
      </c>
      <c r="X2543" s="35" t="n">
        <v>-193.425121</v>
      </c>
      <c r="Y2543" s="31" t="n">
        <v>0</v>
      </c>
      <c r="Z2543" s="32" t="n">
        <v>0</v>
      </c>
      <c r="AA2543" s="33" t="n">
        <v>0</v>
      </c>
      <c r="AB2543" s="31" t="n">
        <v>0</v>
      </c>
      <c r="AC2543" s="32" t="n">
        <v>16.119409</v>
      </c>
      <c r="AD2543" s="33" t="n">
        <v>-16.119409</v>
      </c>
      <c r="AE2543" s="25" t="n">
        <f aca="false">F2543+G2543+H2543+I2543+J2543+M2543+P2543+S2543+V2543+Y2543+AB2543</f>
        <v>161.63</v>
      </c>
      <c r="AF2543" s="25" t="n">
        <f aca="false">K2543+N2543+Q2543+T2543+W2543+Z2543+AC2543</f>
        <v>595.674292</v>
      </c>
      <c r="AG2543" s="25" t="n">
        <f aca="false">AE2543-AF2543</f>
        <v>-434.044292</v>
      </c>
      <c r="AH2543" s="26" t="n">
        <f aca="false">AG2543/AE2543</f>
        <v>-2.68541911773804</v>
      </c>
    </row>
    <row r="2544" customFormat="false" ht="12.75" hidden="false" customHeight="false" outlineLevel="0" collapsed="false">
      <c r="A2544" s="27" t="s">
        <v>1754</v>
      </c>
      <c r="B2544" s="28" t="s">
        <v>1755</v>
      </c>
      <c r="C2544" s="29" t="s">
        <v>449</v>
      </c>
      <c r="D2544" s="29" t="s">
        <v>91</v>
      </c>
      <c r="E2544" s="30" t="n">
        <v>193540.551581296</v>
      </c>
      <c r="F2544" s="31" t="n">
        <v>0</v>
      </c>
      <c r="G2544" s="32" t="n">
        <v>241.91</v>
      </c>
      <c r="H2544" s="32" t="n">
        <v>1104.66</v>
      </c>
      <c r="I2544" s="33" t="n">
        <v>0</v>
      </c>
      <c r="J2544" s="34" t="n">
        <v>0</v>
      </c>
      <c r="K2544" s="32" t="n">
        <v>1487.796528</v>
      </c>
      <c r="L2544" s="33" t="n">
        <v>-1487.796528</v>
      </c>
      <c r="M2544" s="31" t="n">
        <v>0</v>
      </c>
      <c r="N2544" s="32" t="n">
        <v>0</v>
      </c>
      <c r="O2544" s="33" t="n">
        <v>0</v>
      </c>
      <c r="P2544" s="34" t="n">
        <v>0</v>
      </c>
      <c r="Q2544" s="32" t="n">
        <v>0</v>
      </c>
      <c r="R2544" s="35" t="n">
        <v>0</v>
      </c>
      <c r="S2544" s="31" t="n">
        <v>138.07</v>
      </c>
      <c r="T2544" s="32" t="n">
        <v>96.770276</v>
      </c>
      <c r="U2544" s="33" t="n">
        <v>41.299724</v>
      </c>
      <c r="V2544" s="34" t="n">
        <v>0</v>
      </c>
      <c r="W2544" s="32" t="n">
        <v>793.761724</v>
      </c>
      <c r="X2544" s="35" t="n">
        <v>-793.761724</v>
      </c>
      <c r="Y2544" s="31" t="n">
        <v>0</v>
      </c>
      <c r="Z2544" s="32" t="n">
        <v>0</v>
      </c>
      <c r="AA2544" s="33" t="n">
        <v>0</v>
      </c>
      <c r="AB2544" s="31" t="n">
        <v>0</v>
      </c>
      <c r="AC2544" s="32" t="n">
        <v>66.149472</v>
      </c>
      <c r="AD2544" s="33" t="n">
        <v>-66.149472</v>
      </c>
      <c r="AE2544" s="25" t="n">
        <f aca="false">F2544+G2544+H2544+I2544+J2544+M2544+P2544+S2544+V2544+Y2544+AB2544</f>
        <v>1484.64</v>
      </c>
      <c r="AF2544" s="25" t="n">
        <f aca="false">K2544+N2544+Q2544+T2544+W2544+Z2544+AC2544</f>
        <v>2444.478</v>
      </c>
      <c r="AG2544" s="25" t="n">
        <f aca="false">AE2544-AF2544</f>
        <v>-959.838</v>
      </c>
      <c r="AH2544" s="26" t="n">
        <f aca="false">AG2544/AE2544</f>
        <v>-0.64651228580666</v>
      </c>
    </row>
    <row r="2545" customFormat="false" ht="12.75" hidden="false" customHeight="false" outlineLevel="0" collapsed="false">
      <c r="A2545" s="27" t="s">
        <v>1754</v>
      </c>
      <c r="B2545" s="28" t="s">
        <v>1755</v>
      </c>
      <c r="C2545" s="29" t="s">
        <v>536</v>
      </c>
      <c r="D2545" s="29" t="s">
        <v>93</v>
      </c>
      <c r="E2545" s="30" t="n">
        <v>1146.06075416106</v>
      </c>
      <c r="F2545" s="31" t="n">
        <v>0</v>
      </c>
      <c r="G2545" s="32" t="n">
        <v>1.89</v>
      </c>
      <c r="H2545" s="32" t="n">
        <v>8.44</v>
      </c>
      <c r="I2545" s="33" t="n">
        <v>0</v>
      </c>
      <c r="J2545" s="34" t="n">
        <v>0</v>
      </c>
      <c r="K2545" s="32" t="n">
        <v>8.810067</v>
      </c>
      <c r="L2545" s="33" t="n">
        <v>-8.810067</v>
      </c>
      <c r="M2545" s="31" t="n">
        <v>0</v>
      </c>
      <c r="N2545" s="32" t="n">
        <v>0</v>
      </c>
      <c r="O2545" s="33" t="n">
        <v>0</v>
      </c>
      <c r="P2545" s="34" t="n">
        <v>0</v>
      </c>
      <c r="Q2545" s="32" t="n">
        <v>0</v>
      </c>
      <c r="R2545" s="35" t="n">
        <v>0</v>
      </c>
      <c r="S2545" s="31" t="n">
        <v>1.09</v>
      </c>
      <c r="T2545" s="32" t="n">
        <v>0.57303</v>
      </c>
      <c r="U2545" s="33" t="n">
        <v>0.51697</v>
      </c>
      <c r="V2545" s="34" t="n">
        <v>0</v>
      </c>
      <c r="W2545" s="32" t="n">
        <v>4.700303</v>
      </c>
      <c r="X2545" s="35" t="n">
        <v>-4.700303</v>
      </c>
      <c r="Y2545" s="31" t="n">
        <v>0</v>
      </c>
      <c r="Z2545" s="32" t="n">
        <v>0</v>
      </c>
      <c r="AA2545" s="33" t="n">
        <v>0</v>
      </c>
      <c r="AB2545" s="31" t="n">
        <v>0</v>
      </c>
      <c r="AC2545" s="32" t="n">
        <v>0.391708</v>
      </c>
      <c r="AD2545" s="33" t="n">
        <v>-0.391708</v>
      </c>
      <c r="AE2545" s="25" t="n">
        <f aca="false">F2545+G2545+H2545+I2545+J2545+M2545+P2545+S2545+V2545+Y2545+AB2545</f>
        <v>11.42</v>
      </c>
      <c r="AF2545" s="25" t="n">
        <f aca="false">K2545+N2545+Q2545+T2545+W2545+Z2545+AC2545</f>
        <v>14.475108</v>
      </c>
      <c r="AG2545" s="25" t="n">
        <f aca="false">AE2545-AF2545</f>
        <v>-3.055108</v>
      </c>
      <c r="AH2545" s="26" t="n">
        <f aca="false">AG2545/AE2545</f>
        <v>-0.267522591943958</v>
      </c>
    </row>
    <row r="2546" customFormat="false" ht="12.75" hidden="false" customHeight="false" outlineLevel="0" collapsed="false">
      <c r="A2546" s="27" t="s">
        <v>1754</v>
      </c>
      <c r="B2546" s="28" t="s">
        <v>1755</v>
      </c>
      <c r="C2546" s="29" t="s">
        <v>1767</v>
      </c>
      <c r="D2546" s="29" t="s">
        <v>95</v>
      </c>
      <c r="E2546" s="30" t="n">
        <v>11862.4253875993</v>
      </c>
      <c r="F2546" s="31" t="n">
        <v>0</v>
      </c>
      <c r="G2546" s="32" t="n">
        <v>8.98</v>
      </c>
      <c r="H2546" s="32" t="n">
        <v>41.18</v>
      </c>
      <c r="I2546" s="33" t="n">
        <v>0</v>
      </c>
      <c r="J2546" s="34" t="n">
        <v>0</v>
      </c>
      <c r="K2546" s="32" t="n">
        <v>91.189547</v>
      </c>
      <c r="L2546" s="33" t="n">
        <v>-91.189547</v>
      </c>
      <c r="M2546" s="31" t="n">
        <v>0</v>
      </c>
      <c r="N2546" s="32" t="n">
        <v>0</v>
      </c>
      <c r="O2546" s="33" t="n">
        <v>0</v>
      </c>
      <c r="P2546" s="34" t="n">
        <v>0</v>
      </c>
      <c r="Q2546" s="32" t="n">
        <v>0</v>
      </c>
      <c r="R2546" s="35" t="n">
        <v>0</v>
      </c>
      <c r="S2546" s="31" t="n">
        <v>5.16</v>
      </c>
      <c r="T2546" s="32" t="n">
        <v>5.931213</v>
      </c>
      <c r="U2546" s="33" t="n">
        <v>-0.771213</v>
      </c>
      <c r="V2546" s="34" t="n">
        <v>0</v>
      </c>
      <c r="W2546" s="32" t="n">
        <v>48.650989</v>
      </c>
      <c r="X2546" s="35" t="n">
        <v>-48.650989</v>
      </c>
      <c r="Y2546" s="31" t="n">
        <v>0</v>
      </c>
      <c r="Z2546" s="32" t="n">
        <v>0</v>
      </c>
      <c r="AA2546" s="33" t="n">
        <v>0</v>
      </c>
      <c r="AB2546" s="31" t="n">
        <v>0</v>
      </c>
      <c r="AC2546" s="32" t="n">
        <v>4.054412</v>
      </c>
      <c r="AD2546" s="33" t="n">
        <v>-4.054412</v>
      </c>
      <c r="AE2546" s="25" t="n">
        <f aca="false">F2546+G2546+H2546+I2546+J2546+M2546+P2546+S2546+V2546+Y2546+AB2546</f>
        <v>55.32</v>
      </c>
      <c r="AF2546" s="25" t="n">
        <f aca="false">K2546+N2546+Q2546+T2546+W2546+Z2546+AC2546</f>
        <v>149.826161</v>
      </c>
      <c r="AG2546" s="25" t="n">
        <f aca="false">AE2546-AF2546</f>
        <v>-94.506161</v>
      </c>
      <c r="AH2546" s="26" t="n">
        <f aca="false">AG2546/AE2546</f>
        <v>-1.70835432031815</v>
      </c>
    </row>
    <row r="2547" customFormat="false" ht="12.75" hidden="false" customHeight="false" outlineLevel="0" collapsed="false">
      <c r="A2547" s="27" t="s">
        <v>1754</v>
      </c>
      <c r="B2547" s="28" t="s">
        <v>1755</v>
      </c>
      <c r="C2547" s="29" t="s">
        <v>734</v>
      </c>
      <c r="D2547" s="29" t="s">
        <v>97</v>
      </c>
      <c r="E2547" s="30" t="n">
        <v>14623.08996816</v>
      </c>
      <c r="F2547" s="31" t="n">
        <v>0</v>
      </c>
      <c r="G2547" s="32" t="n">
        <v>54.75</v>
      </c>
      <c r="H2547" s="32" t="n">
        <v>48.93</v>
      </c>
      <c r="I2547" s="33" t="n">
        <v>0</v>
      </c>
      <c r="J2547" s="34" t="n">
        <v>0</v>
      </c>
      <c r="K2547" s="32" t="n">
        <v>112.411494</v>
      </c>
      <c r="L2547" s="33" t="n">
        <v>-112.411494</v>
      </c>
      <c r="M2547" s="31" t="n">
        <v>0</v>
      </c>
      <c r="N2547" s="32" t="n">
        <v>0</v>
      </c>
      <c r="O2547" s="33" t="n">
        <v>0</v>
      </c>
      <c r="P2547" s="34" t="n">
        <v>0</v>
      </c>
      <c r="Q2547" s="32" t="n">
        <v>0</v>
      </c>
      <c r="R2547" s="35" t="n">
        <v>0</v>
      </c>
      <c r="S2547" s="31" t="n">
        <v>4.85</v>
      </c>
      <c r="T2547" s="32" t="n">
        <v>7.311545</v>
      </c>
      <c r="U2547" s="33" t="n">
        <v>-2.461545</v>
      </c>
      <c r="V2547" s="34" t="n">
        <v>0</v>
      </c>
      <c r="W2547" s="32" t="n">
        <v>59.973215</v>
      </c>
      <c r="X2547" s="35" t="n">
        <v>-59.973215</v>
      </c>
      <c r="Y2547" s="31" t="n">
        <v>0</v>
      </c>
      <c r="Z2547" s="32" t="n">
        <v>0</v>
      </c>
      <c r="AA2547" s="33" t="n">
        <v>0</v>
      </c>
      <c r="AB2547" s="31" t="n">
        <v>0</v>
      </c>
      <c r="AC2547" s="32" t="n">
        <v>4.997969</v>
      </c>
      <c r="AD2547" s="33" t="n">
        <v>-4.997969</v>
      </c>
      <c r="AE2547" s="25" t="n">
        <f aca="false">F2547+G2547+H2547+I2547+J2547+M2547+P2547+S2547+V2547+Y2547+AB2547</f>
        <v>108.53</v>
      </c>
      <c r="AF2547" s="25" t="n">
        <f aca="false">K2547+N2547+Q2547+T2547+W2547+Z2547+AC2547</f>
        <v>184.694223</v>
      </c>
      <c r="AG2547" s="25" t="n">
        <f aca="false">AE2547-AF2547</f>
        <v>-76.164223</v>
      </c>
      <c r="AH2547" s="26" t="n">
        <f aca="false">AG2547/AE2547</f>
        <v>-0.701780364876071</v>
      </c>
    </row>
    <row r="2548" customFormat="false" ht="12.75" hidden="false" customHeight="false" outlineLevel="0" collapsed="false">
      <c r="A2548" s="27" t="s">
        <v>1754</v>
      </c>
      <c r="B2548" s="28" t="s">
        <v>1755</v>
      </c>
      <c r="C2548" s="29" t="s">
        <v>1768</v>
      </c>
      <c r="D2548" s="29" t="s">
        <v>99</v>
      </c>
      <c r="E2548" s="30" t="n">
        <v>23034.134696875</v>
      </c>
      <c r="F2548" s="31" t="n">
        <v>0</v>
      </c>
      <c r="G2548" s="32" t="n">
        <v>9.27</v>
      </c>
      <c r="H2548" s="32" t="n">
        <v>42.37</v>
      </c>
      <c r="I2548" s="33" t="n">
        <v>0</v>
      </c>
      <c r="J2548" s="34" t="n">
        <v>0</v>
      </c>
      <c r="K2548" s="32" t="n">
        <v>177.069381</v>
      </c>
      <c r="L2548" s="33" t="n">
        <v>-177.069381</v>
      </c>
      <c r="M2548" s="31" t="n">
        <v>0</v>
      </c>
      <c r="N2548" s="32" t="n">
        <v>0</v>
      </c>
      <c r="O2548" s="33" t="n">
        <v>0</v>
      </c>
      <c r="P2548" s="34" t="n">
        <v>0</v>
      </c>
      <c r="Q2548" s="32" t="n">
        <v>0</v>
      </c>
      <c r="R2548" s="35" t="n">
        <v>0</v>
      </c>
      <c r="S2548" s="31" t="n">
        <v>5.31</v>
      </c>
      <c r="T2548" s="32" t="n">
        <v>11.517067</v>
      </c>
      <c r="U2548" s="33" t="n">
        <v>-6.207067</v>
      </c>
      <c r="V2548" s="34" t="n">
        <v>0</v>
      </c>
      <c r="W2548" s="32" t="n">
        <v>94.469166</v>
      </c>
      <c r="X2548" s="35" t="n">
        <v>-94.469166</v>
      </c>
      <c r="Y2548" s="31" t="n">
        <v>0</v>
      </c>
      <c r="Z2548" s="32" t="n">
        <v>0</v>
      </c>
      <c r="AA2548" s="33" t="n">
        <v>0</v>
      </c>
      <c r="AB2548" s="31" t="n">
        <v>0</v>
      </c>
      <c r="AC2548" s="32" t="n">
        <v>7.872747</v>
      </c>
      <c r="AD2548" s="33" t="n">
        <v>-7.872747</v>
      </c>
      <c r="AE2548" s="25" t="n">
        <f aca="false">F2548+G2548+H2548+I2548+J2548+M2548+P2548+S2548+V2548+Y2548+AB2548</f>
        <v>56.95</v>
      </c>
      <c r="AF2548" s="25" t="n">
        <f aca="false">K2548+N2548+Q2548+T2548+W2548+Z2548+AC2548</f>
        <v>290.928361</v>
      </c>
      <c r="AG2548" s="25" t="n">
        <f aca="false">AE2548-AF2548</f>
        <v>-233.978361</v>
      </c>
      <c r="AH2548" s="26" t="n">
        <f aca="false">AG2548/AE2548</f>
        <v>-4.10848746268657</v>
      </c>
    </row>
    <row r="2549" customFormat="false" ht="12.75" hidden="false" customHeight="false" outlineLevel="0" collapsed="false">
      <c r="A2549" s="27" t="s">
        <v>1754</v>
      </c>
      <c r="B2549" s="28" t="s">
        <v>1755</v>
      </c>
      <c r="C2549" s="29" t="s">
        <v>1487</v>
      </c>
      <c r="D2549" s="29" t="s">
        <v>101</v>
      </c>
      <c r="E2549" s="30" t="n">
        <v>21227.420878415</v>
      </c>
      <c r="F2549" s="31" t="n">
        <v>0</v>
      </c>
      <c r="G2549" s="32" t="n">
        <v>19.65</v>
      </c>
      <c r="H2549" s="32" t="n">
        <v>89.4</v>
      </c>
      <c r="I2549" s="33" t="n">
        <v>0</v>
      </c>
      <c r="J2549" s="34" t="n">
        <v>0</v>
      </c>
      <c r="K2549" s="32" t="n">
        <v>163.180702</v>
      </c>
      <c r="L2549" s="33" t="n">
        <v>-163.180702</v>
      </c>
      <c r="M2549" s="31" t="n">
        <v>0</v>
      </c>
      <c r="N2549" s="32" t="n">
        <v>0</v>
      </c>
      <c r="O2549" s="33" t="n">
        <v>0</v>
      </c>
      <c r="P2549" s="34" t="n">
        <v>0</v>
      </c>
      <c r="Q2549" s="32" t="n">
        <v>0</v>
      </c>
      <c r="R2549" s="35" t="n">
        <v>0</v>
      </c>
      <c r="S2549" s="31" t="n">
        <v>11.16</v>
      </c>
      <c r="T2549" s="32" t="n">
        <v>10.61371</v>
      </c>
      <c r="U2549" s="33" t="n">
        <v>0.54629</v>
      </c>
      <c r="V2549" s="34" t="n">
        <v>0</v>
      </c>
      <c r="W2549" s="32" t="n">
        <v>87.059348</v>
      </c>
      <c r="X2549" s="35" t="n">
        <v>-87.059348</v>
      </c>
      <c r="Y2549" s="31" t="n">
        <v>0</v>
      </c>
      <c r="Z2549" s="32" t="n">
        <v>0</v>
      </c>
      <c r="AA2549" s="33" t="n">
        <v>0</v>
      </c>
      <c r="AB2549" s="31" t="n">
        <v>0</v>
      </c>
      <c r="AC2549" s="32" t="n">
        <v>7.255238</v>
      </c>
      <c r="AD2549" s="33" t="n">
        <v>-7.255238</v>
      </c>
      <c r="AE2549" s="25" t="n">
        <f aca="false">F2549+G2549+H2549+I2549+J2549+M2549+P2549+S2549+V2549+Y2549+AB2549</f>
        <v>120.21</v>
      </c>
      <c r="AF2549" s="25" t="n">
        <f aca="false">K2549+N2549+Q2549+T2549+W2549+Z2549+AC2549</f>
        <v>268.108998</v>
      </c>
      <c r="AG2549" s="25" t="n">
        <f aca="false">AE2549-AF2549</f>
        <v>-147.898998</v>
      </c>
      <c r="AH2549" s="26" t="n">
        <f aca="false">AG2549/AE2549</f>
        <v>-1.23033855752433</v>
      </c>
    </row>
    <row r="2550" customFormat="false" ht="12.75" hidden="false" customHeight="false" outlineLevel="0" collapsed="false">
      <c r="A2550" s="27" t="s">
        <v>1754</v>
      </c>
      <c r="B2550" s="28" t="s">
        <v>1755</v>
      </c>
      <c r="C2550" s="29" t="s">
        <v>735</v>
      </c>
      <c r="D2550" s="29" t="s">
        <v>103</v>
      </c>
      <c r="E2550" s="30" t="n">
        <v>20429.6511403938</v>
      </c>
      <c r="F2550" s="31" t="n">
        <v>0</v>
      </c>
      <c r="G2550" s="32" t="n">
        <v>10.62</v>
      </c>
      <c r="H2550" s="32" t="n">
        <v>48.82</v>
      </c>
      <c r="I2550" s="33" t="n">
        <v>0</v>
      </c>
      <c r="J2550" s="34" t="n">
        <v>0</v>
      </c>
      <c r="K2550" s="32" t="n">
        <v>157.048039</v>
      </c>
      <c r="L2550" s="33" t="n">
        <v>-157.048039</v>
      </c>
      <c r="M2550" s="31" t="n">
        <v>0</v>
      </c>
      <c r="N2550" s="32" t="n">
        <v>0</v>
      </c>
      <c r="O2550" s="33" t="n">
        <v>0</v>
      </c>
      <c r="P2550" s="34" t="n">
        <v>0</v>
      </c>
      <c r="Q2550" s="32" t="n">
        <v>0</v>
      </c>
      <c r="R2550" s="35" t="n">
        <v>0</v>
      </c>
      <c r="S2550" s="31" t="n">
        <v>6.15</v>
      </c>
      <c r="T2550" s="32" t="n">
        <v>10.214826</v>
      </c>
      <c r="U2550" s="33" t="n">
        <v>-4.064826</v>
      </c>
      <c r="V2550" s="34" t="n">
        <v>0</v>
      </c>
      <c r="W2550" s="32" t="n">
        <v>83.78748</v>
      </c>
      <c r="X2550" s="35" t="n">
        <v>-83.78748</v>
      </c>
      <c r="Y2550" s="31" t="n">
        <v>0</v>
      </c>
      <c r="Z2550" s="32" t="n">
        <v>0</v>
      </c>
      <c r="AA2550" s="33" t="n">
        <v>0</v>
      </c>
      <c r="AB2550" s="31" t="n">
        <v>0</v>
      </c>
      <c r="AC2550" s="32" t="n">
        <v>6.982571</v>
      </c>
      <c r="AD2550" s="33" t="n">
        <v>-6.982571</v>
      </c>
      <c r="AE2550" s="25" t="n">
        <f aca="false">F2550+G2550+H2550+I2550+J2550+M2550+P2550+S2550+V2550+Y2550+AB2550</f>
        <v>65.59</v>
      </c>
      <c r="AF2550" s="25" t="n">
        <f aca="false">K2550+N2550+Q2550+T2550+W2550+Z2550+AC2550</f>
        <v>258.032916</v>
      </c>
      <c r="AG2550" s="25" t="n">
        <f aca="false">AE2550-AF2550</f>
        <v>-192.442916</v>
      </c>
      <c r="AH2550" s="26" t="n">
        <f aca="false">AG2550/AE2550</f>
        <v>-2.93402829699649</v>
      </c>
    </row>
    <row r="2551" customFormat="false" ht="12.75" hidden="false" customHeight="false" outlineLevel="0" collapsed="false">
      <c r="A2551" s="27" t="s">
        <v>1754</v>
      </c>
      <c r="B2551" s="28" t="s">
        <v>1755</v>
      </c>
      <c r="C2551" s="29" t="s">
        <v>92</v>
      </c>
      <c r="D2551" s="29" t="s">
        <v>105</v>
      </c>
      <c r="E2551" s="30" t="n">
        <v>10308.6808334935</v>
      </c>
      <c r="F2551" s="31" t="n">
        <v>0</v>
      </c>
      <c r="G2551" s="32" t="n">
        <v>122</v>
      </c>
      <c r="H2551" s="32" t="n">
        <v>109.04</v>
      </c>
      <c r="I2551" s="33" t="n">
        <v>0</v>
      </c>
      <c r="J2551" s="34" t="n">
        <v>0</v>
      </c>
      <c r="K2551" s="32" t="n">
        <v>79.245509</v>
      </c>
      <c r="L2551" s="33" t="n">
        <v>-79.245509</v>
      </c>
      <c r="M2551" s="31" t="n">
        <v>0</v>
      </c>
      <c r="N2551" s="32" t="n">
        <v>0</v>
      </c>
      <c r="O2551" s="33" t="n">
        <v>0</v>
      </c>
      <c r="P2551" s="34" t="n">
        <v>0</v>
      </c>
      <c r="Q2551" s="32" t="n">
        <v>0</v>
      </c>
      <c r="R2551" s="35" t="n">
        <v>0</v>
      </c>
      <c r="S2551" s="31" t="n">
        <v>10.8</v>
      </c>
      <c r="T2551" s="32" t="n">
        <v>5.15434</v>
      </c>
      <c r="U2551" s="33" t="n">
        <v>5.64566</v>
      </c>
      <c r="V2551" s="34" t="n">
        <v>0</v>
      </c>
      <c r="W2551" s="32" t="n">
        <v>42.278666</v>
      </c>
      <c r="X2551" s="35" t="n">
        <v>-42.278666</v>
      </c>
      <c r="Y2551" s="31" t="n">
        <v>0</v>
      </c>
      <c r="Z2551" s="32" t="n">
        <v>0</v>
      </c>
      <c r="AA2551" s="33" t="n">
        <v>0</v>
      </c>
      <c r="AB2551" s="31" t="n">
        <v>0</v>
      </c>
      <c r="AC2551" s="32" t="n">
        <v>3.523364</v>
      </c>
      <c r="AD2551" s="33" t="n">
        <v>-3.523364</v>
      </c>
      <c r="AE2551" s="25" t="n">
        <f aca="false">F2551+G2551+H2551+I2551+J2551+M2551+P2551+S2551+V2551+Y2551+AB2551</f>
        <v>241.84</v>
      </c>
      <c r="AF2551" s="25" t="n">
        <f aca="false">K2551+N2551+Q2551+T2551+W2551+Z2551+AC2551</f>
        <v>130.201879</v>
      </c>
      <c r="AG2551" s="25" t="n">
        <f aca="false">AE2551-AF2551</f>
        <v>111.638121</v>
      </c>
      <c r="AH2551" s="26" t="n">
        <f aca="false">AG2551/AE2551</f>
        <v>0.461619752729077</v>
      </c>
    </row>
    <row r="2552" customFormat="false" ht="12.75" hidden="false" customHeight="false" outlineLevel="0" collapsed="false">
      <c r="A2552" s="27" t="s">
        <v>1754</v>
      </c>
      <c r="B2552" s="28" t="s">
        <v>1755</v>
      </c>
      <c r="C2552" s="29" t="s">
        <v>957</v>
      </c>
      <c r="D2552" s="29" t="s">
        <v>107</v>
      </c>
      <c r="E2552" s="30" t="n">
        <v>7911.70539820719</v>
      </c>
      <c r="F2552" s="31" t="n">
        <v>0</v>
      </c>
      <c r="G2552" s="32" t="n">
        <v>23.3</v>
      </c>
      <c r="H2552" s="32" t="n">
        <v>20.83</v>
      </c>
      <c r="I2552" s="33" t="n">
        <v>0</v>
      </c>
      <c r="J2552" s="34" t="n">
        <v>0</v>
      </c>
      <c r="K2552" s="32" t="n">
        <v>60.819336</v>
      </c>
      <c r="L2552" s="33" t="n">
        <v>-60.819336</v>
      </c>
      <c r="M2552" s="31" t="n">
        <v>0</v>
      </c>
      <c r="N2552" s="32" t="n">
        <v>0</v>
      </c>
      <c r="O2552" s="33" t="n">
        <v>0</v>
      </c>
      <c r="P2552" s="34" t="n">
        <v>0</v>
      </c>
      <c r="Q2552" s="32" t="n">
        <v>0</v>
      </c>
      <c r="R2552" s="35" t="n">
        <v>0</v>
      </c>
      <c r="S2552" s="31" t="n">
        <v>2.07</v>
      </c>
      <c r="T2552" s="32" t="n">
        <v>3.955853</v>
      </c>
      <c r="U2552" s="33" t="n">
        <v>-1.885853</v>
      </c>
      <c r="V2552" s="34" t="n">
        <v>0</v>
      </c>
      <c r="W2552" s="32" t="n">
        <v>32.448026</v>
      </c>
      <c r="X2552" s="35" t="n">
        <v>-32.448026</v>
      </c>
      <c r="Y2552" s="31" t="n">
        <v>0</v>
      </c>
      <c r="Z2552" s="32" t="n">
        <v>0</v>
      </c>
      <c r="AA2552" s="33" t="n">
        <v>0</v>
      </c>
      <c r="AB2552" s="31" t="n">
        <v>0</v>
      </c>
      <c r="AC2552" s="32" t="n">
        <v>2.704111</v>
      </c>
      <c r="AD2552" s="33" t="n">
        <v>-2.704111</v>
      </c>
      <c r="AE2552" s="25" t="n">
        <f aca="false">F2552+G2552+H2552+I2552+J2552+M2552+P2552+S2552+V2552+Y2552+AB2552</f>
        <v>46.2</v>
      </c>
      <c r="AF2552" s="25" t="n">
        <f aca="false">K2552+N2552+Q2552+T2552+W2552+Z2552+AC2552</f>
        <v>99.927326</v>
      </c>
      <c r="AG2552" s="25" t="n">
        <f aca="false">AE2552-AF2552</f>
        <v>-53.727326</v>
      </c>
      <c r="AH2552" s="26" t="n">
        <f aca="false">AG2552/AE2552</f>
        <v>-1.16292913419913</v>
      </c>
    </row>
    <row r="2553" customFormat="false" ht="12.75" hidden="false" customHeight="false" outlineLevel="0" collapsed="false">
      <c r="A2553" s="27" t="s">
        <v>1754</v>
      </c>
      <c r="B2553" s="28" t="s">
        <v>1755</v>
      </c>
      <c r="C2553" s="29" t="s">
        <v>94</v>
      </c>
      <c r="D2553" s="29" t="s">
        <v>109</v>
      </c>
      <c r="E2553" s="30" t="n">
        <v>2888.24907910455</v>
      </c>
      <c r="F2553" s="31" t="n">
        <v>0</v>
      </c>
      <c r="G2553" s="32" t="n">
        <v>9.37</v>
      </c>
      <c r="H2553" s="32" t="n">
        <v>8.37</v>
      </c>
      <c r="I2553" s="33" t="n">
        <v>0</v>
      </c>
      <c r="J2553" s="34" t="n">
        <v>0</v>
      </c>
      <c r="K2553" s="32" t="n">
        <v>22.202721</v>
      </c>
      <c r="L2553" s="33" t="n">
        <v>-22.202721</v>
      </c>
      <c r="M2553" s="31" t="n">
        <v>0</v>
      </c>
      <c r="N2553" s="32" t="n">
        <v>0</v>
      </c>
      <c r="O2553" s="33" t="n">
        <v>0</v>
      </c>
      <c r="P2553" s="34" t="n">
        <v>0</v>
      </c>
      <c r="Q2553" s="32" t="n">
        <v>0</v>
      </c>
      <c r="R2553" s="35" t="n">
        <v>0</v>
      </c>
      <c r="S2553" s="31" t="n">
        <v>0.83</v>
      </c>
      <c r="T2553" s="32" t="n">
        <v>1.444125</v>
      </c>
      <c r="U2553" s="33" t="n">
        <v>-0.614125</v>
      </c>
      <c r="V2553" s="34" t="n">
        <v>0</v>
      </c>
      <c r="W2553" s="32" t="n">
        <v>11.845484</v>
      </c>
      <c r="X2553" s="35" t="n">
        <v>-11.845484</v>
      </c>
      <c r="Y2553" s="31" t="n">
        <v>0</v>
      </c>
      <c r="Z2553" s="32" t="n">
        <v>0</v>
      </c>
      <c r="AA2553" s="33" t="n">
        <v>0</v>
      </c>
      <c r="AB2553" s="31" t="n">
        <v>0</v>
      </c>
      <c r="AC2553" s="32" t="n">
        <v>0.987163</v>
      </c>
      <c r="AD2553" s="33" t="n">
        <v>-0.987163</v>
      </c>
      <c r="AE2553" s="25" t="n">
        <f aca="false">F2553+G2553+H2553+I2553+J2553+M2553+P2553+S2553+V2553+Y2553+AB2553</f>
        <v>18.57</v>
      </c>
      <c r="AF2553" s="25" t="n">
        <f aca="false">K2553+N2553+Q2553+T2553+W2553+Z2553+AC2553</f>
        <v>36.479493</v>
      </c>
      <c r="AG2553" s="25" t="n">
        <f aca="false">AE2553-AF2553</f>
        <v>-17.909493</v>
      </c>
      <c r="AH2553" s="26" t="n">
        <f aca="false">AG2553/AE2553</f>
        <v>-0.964431502423264</v>
      </c>
    </row>
    <row r="2554" customFormat="false" ht="12.75" hidden="false" customHeight="false" outlineLevel="0" collapsed="false">
      <c r="A2554" s="27" t="s">
        <v>1754</v>
      </c>
      <c r="B2554" s="28" t="s">
        <v>1755</v>
      </c>
      <c r="C2554" s="29" t="s">
        <v>1216</v>
      </c>
      <c r="D2554" s="29" t="s">
        <v>111</v>
      </c>
      <c r="E2554" s="30" t="n">
        <v>23607.5316960777</v>
      </c>
      <c r="F2554" s="31" t="n">
        <v>0</v>
      </c>
      <c r="G2554" s="32" t="n">
        <v>66.02</v>
      </c>
      <c r="H2554" s="32" t="n">
        <v>59.02</v>
      </c>
      <c r="I2554" s="33" t="n">
        <v>0</v>
      </c>
      <c r="J2554" s="34" t="n">
        <v>0</v>
      </c>
      <c r="K2554" s="32" t="n">
        <v>181.477233</v>
      </c>
      <c r="L2554" s="33" t="n">
        <v>-181.477233</v>
      </c>
      <c r="M2554" s="31" t="n">
        <v>0</v>
      </c>
      <c r="N2554" s="32" t="n">
        <v>0</v>
      </c>
      <c r="O2554" s="33" t="n">
        <v>0</v>
      </c>
      <c r="P2554" s="34" t="n">
        <v>0</v>
      </c>
      <c r="Q2554" s="32" t="n">
        <v>0</v>
      </c>
      <c r="R2554" s="35" t="n">
        <v>0</v>
      </c>
      <c r="S2554" s="31" t="n">
        <v>5.84</v>
      </c>
      <c r="T2554" s="32" t="n">
        <v>11.803766</v>
      </c>
      <c r="U2554" s="33" t="n">
        <v>-5.963766</v>
      </c>
      <c r="V2554" s="34" t="n">
        <v>0</v>
      </c>
      <c r="W2554" s="32" t="n">
        <v>96.820821</v>
      </c>
      <c r="X2554" s="35" t="n">
        <v>-96.820821</v>
      </c>
      <c r="Y2554" s="31" t="n">
        <v>0</v>
      </c>
      <c r="Z2554" s="32" t="n">
        <v>0</v>
      </c>
      <c r="AA2554" s="33" t="n">
        <v>0</v>
      </c>
      <c r="AB2554" s="31" t="n">
        <v>0</v>
      </c>
      <c r="AC2554" s="32" t="n">
        <v>8.068726</v>
      </c>
      <c r="AD2554" s="33" t="n">
        <v>-8.068726</v>
      </c>
      <c r="AE2554" s="25" t="n">
        <f aca="false">F2554+G2554+H2554+I2554+J2554+M2554+P2554+S2554+V2554+Y2554+AB2554</f>
        <v>130.88</v>
      </c>
      <c r="AF2554" s="25" t="n">
        <f aca="false">K2554+N2554+Q2554+T2554+W2554+Z2554+AC2554</f>
        <v>298.170546</v>
      </c>
      <c r="AG2554" s="25" t="n">
        <f aca="false">AE2554-AF2554</f>
        <v>-167.290546</v>
      </c>
      <c r="AH2554" s="26" t="n">
        <f aca="false">AG2554/AE2554</f>
        <v>-1.27819793704156</v>
      </c>
    </row>
    <row r="2555" customFormat="false" ht="12.75" hidden="false" customHeight="false" outlineLevel="0" collapsed="false">
      <c r="A2555" s="27" t="s">
        <v>1754</v>
      </c>
      <c r="B2555" s="28" t="s">
        <v>1755</v>
      </c>
      <c r="C2555" s="29" t="s">
        <v>96</v>
      </c>
      <c r="D2555" s="29" t="s">
        <v>113</v>
      </c>
      <c r="E2555" s="30" t="n">
        <v>3913.32453292232</v>
      </c>
      <c r="F2555" s="31" t="n">
        <v>0</v>
      </c>
      <c r="G2555" s="32" t="n">
        <v>16.8</v>
      </c>
      <c r="H2555" s="32" t="n">
        <v>15.01</v>
      </c>
      <c r="I2555" s="33" t="n">
        <v>0</v>
      </c>
      <c r="J2555" s="34" t="n">
        <v>0</v>
      </c>
      <c r="K2555" s="32" t="n">
        <v>30.082743</v>
      </c>
      <c r="L2555" s="33" t="n">
        <v>-30.082743</v>
      </c>
      <c r="M2555" s="31" t="n">
        <v>0</v>
      </c>
      <c r="N2555" s="32" t="n">
        <v>0</v>
      </c>
      <c r="O2555" s="33" t="n">
        <v>0</v>
      </c>
      <c r="P2555" s="34" t="n">
        <v>0</v>
      </c>
      <c r="Q2555" s="32" t="n">
        <v>0</v>
      </c>
      <c r="R2555" s="35" t="n">
        <v>0</v>
      </c>
      <c r="S2555" s="31" t="n">
        <v>1.49</v>
      </c>
      <c r="T2555" s="32" t="n">
        <v>1.956662</v>
      </c>
      <c r="U2555" s="33" t="n">
        <v>-0.466662</v>
      </c>
      <c r="V2555" s="34" t="n">
        <v>0</v>
      </c>
      <c r="W2555" s="32" t="n">
        <v>16.049594</v>
      </c>
      <c r="X2555" s="35" t="n">
        <v>-16.049594</v>
      </c>
      <c r="Y2555" s="31" t="n">
        <v>0</v>
      </c>
      <c r="Z2555" s="32" t="n">
        <v>0</v>
      </c>
      <c r="AA2555" s="33" t="n">
        <v>0</v>
      </c>
      <c r="AB2555" s="31" t="n">
        <v>0</v>
      </c>
      <c r="AC2555" s="32" t="n">
        <v>1.33752</v>
      </c>
      <c r="AD2555" s="33" t="n">
        <v>-1.33752</v>
      </c>
      <c r="AE2555" s="25" t="n">
        <f aca="false">F2555+G2555+H2555+I2555+J2555+M2555+P2555+S2555+V2555+Y2555+AB2555</f>
        <v>33.3</v>
      </c>
      <c r="AF2555" s="25" t="n">
        <f aca="false">K2555+N2555+Q2555+T2555+W2555+Z2555+AC2555</f>
        <v>49.426519</v>
      </c>
      <c r="AG2555" s="25" t="n">
        <f aca="false">AE2555-AF2555</f>
        <v>-16.126519</v>
      </c>
      <c r="AH2555" s="26" t="n">
        <f aca="false">AG2555/AE2555</f>
        <v>-0.48427984984985</v>
      </c>
    </row>
    <row r="2556" customFormat="false" ht="12.75" hidden="false" customHeight="false" outlineLevel="0" collapsed="false">
      <c r="A2556" s="27" t="s">
        <v>1754</v>
      </c>
      <c r="B2556" s="28" t="s">
        <v>1755</v>
      </c>
      <c r="C2556" s="29" t="s">
        <v>98</v>
      </c>
      <c r="D2556" s="29" t="s">
        <v>115</v>
      </c>
      <c r="E2556" s="30" t="n">
        <v>39396.4800130004</v>
      </c>
      <c r="F2556" s="31" t="n">
        <v>0</v>
      </c>
      <c r="G2556" s="32" t="n">
        <v>17.56</v>
      </c>
      <c r="H2556" s="32" t="n">
        <v>80.82</v>
      </c>
      <c r="I2556" s="33" t="n">
        <v>0</v>
      </c>
      <c r="J2556" s="34" t="n">
        <v>0</v>
      </c>
      <c r="K2556" s="32" t="n">
        <v>302.850982</v>
      </c>
      <c r="L2556" s="33" t="n">
        <v>-302.850982</v>
      </c>
      <c r="M2556" s="31" t="n">
        <v>0</v>
      </c>
      <c r="N2556" s="32" t="n">
        <v>0</v>
      </c>
      <c r="O2556" s="33" t="n">
        <v>0</v>
      </c>
      <c r="P2556" s="34" t="n">
        <v>0</v>
      </c>
      <c r="Q2556" s="32" t="n">
        <v>0</v>
      </c>
      <c r="R2556" s="35" t="n">
        <v>0</v>
      </c>
      <c r="S2556" s="31" t="n">
        <v>10.07</v>
      </c>
      <c r="T2556" s="32" t="n">
        <v>19.69824</v>
      </c>
      <c r="U2556" s="33" t="n">
        <v>-9.62824</v>
      </c>
      <c r="V2556" s="34" t="n">
        <v>0</v>
      </c>
      <c r="W2556" s="32" t="n">
        <v>161.575534</v>
      </c>
      <c r="X2556" s="35" t="n">
        <v>-161.575534</v>
      </c>
      <c r="Y2556" s="31" t="n">
        <v>0</v>
      </c>
      <c r="Z2556" s="32" t="n">
        <v>0</v>
      </c>
      <c r="AA2556" s="33" t="n">
        <v>0</v>
      </c>
      <c r="AB2556" s="31" t="n">
        <v>0</v>
      </c>
      <c r="AC2556" s="32" t="n">
        <v>13.46517</v>
      </c>
      <c r="AD2556" s="33" t="n">
        <v>-13.46517</v>
      </c>
      <c r="AE2556" s="25" t="n">
        <f aca="false">F2556+G2556+H2556+I2556+J2556+M2556+P2556+S2556+V2556+Y2556+AB2556</f>
        <v>108.45</v>
      </c>
      <c r="AF2556" s="25" t="n">
        <f aca="false">K2556+N2556+Q2556+T2556+W2556+Z2556+AC2556</f>
        <v>497.589926</v>
      </c>
      <c r="AG2556" s="25" t="n">
        <f aca="false">AE2556-AF2556</f>
        <v>-389.139926</v>
      </c>
      <c r="AH2556" s="26" t="n">
        <f aca="false">AG2556/AE2556</f>
        <v>-3.58819664361457</v>
      </c>
    </row>
    <row r="2557" customFormat="false" ht="12.75" hidden="false" customHeight="false" outlineLevel="0" collapsed="false">
      <c r="A2557" s="27" t="s">
        <v>1754</v>
      </c>
      <c r="B2557" s="28" t="s">
        <v>1755</v>
      </c>
      <c r="C2557" s="29" t="s">
        <v>261</v>
      </c>
      <c r="D2557" s="29" t="s">
        <v>117</v>
      </c>
      <c r="E2557" s="30" t="n">
        <v>9898.7973008153</v>
      </c>
      <c r="F2557" s="31" t="n">
        <v>0</v>
      </c>
      <c r="G2557" s="32" t="n">
        <v>5.06</v>
      </c>
      <c r="H2557" s="32" t="n">
        <v>22.92</v>
      </c>
      <c r="I2557" s="33" t="n">
        <v>0</v>
      </c>
      <c r="J2557" s="34" t="n">
        <v>0</v>
      </c>
      <c r="K2557" s="32" t="n">
        <v>76.094628</v>
      </c>
      <c r="L2557" s="33" t="n">
        <v>-76.094628</v>
      </c>
      <c r="M2557" s="31" t="n">
        <v>0</v>
      </c>
      <c r="N2557" s="32" t="n">
        <v>0</v>
      </c>
      <c r="O2557" s="33" t="n">
        <v>0</v>
      </c>
      <c r="P2557" s="34" t="n">
        <v>0</v>
      </c>
      <c r="Q2557" s="32" t="n">
        <v>0</v>
      </c>
      <c r="R2557" s="35" t="n">
        <v>0</v>
      </c>
      <c r="S2557" s="31" t="n">
        <v>2.87</v>
      </c>
      <c r="T2557" s="32" t="n">
        <v>4.949399</v>
      </c>
      <c r="U2557" s="33" t="n">
        <v>-2.079399</v>
      </c>
      <c r="V2557" s="34" t="n">
        <v>0</v>
      </c>
      <c r="W2557" s="32" t="n">
        <v>40.597623</v>
      </c>
      <c r="X2557" s="35" t="n">
        <v>-40.597623</v>
      </c>
      <c r="Y2557" s="31" t="n">
        <v>0</v>
      </c>
      <c r="Z2557" s="32" t="n">
        <v>0</v>
      </c>
      <c r="AA2557" s="33" t="n">
        <v>0</v>
      </c>
      <c r="AB2557" s="31" t="n">
        <v>0</v>
      </c>
      <c r="AC2557" s="32" t="n">
        <v>3.383271</v>
      </c>
      <c r="AD2557" s="33" t="n">
        <v>-3.383271</v>
      </c>
      <c r="AE2557" s="25" t="n">
        <f aca="false">F2557+G2557+H2557+I2557+J2557+M2557+P2557+S2557+V2557+Y2557+AB2557</f>
        <v>30.85</v>
      </c>
      <c r="AF2557" s="25" t="n">
        <f aca="false">K2557+N2557+Q2557+T2557+W2557+Z2557+AC2557</f>
        <v>125.024921</v>
      </c>
      <c r="AG2557" s="25" t="n">
        <f aca="false">AE2557-AF2557</f>
        <v>-94.174921</v>
      </c>
      <c r="AH2557" s="26" t="n">
        <f aca="false">AG2557/AE2557</f>
        <v>-3.05267166936791</v>
      </c>
    </row>
    <row r="2558" customFormat="false" ht="12.75" hidden="false" customHeight="false" outlineLevel="0" collapsed="false">
      <c r="A2558" s="27" t="s">
        <v>1754</v>
      </c>
      <c r="B2558" s="28" t="s">
        <v>1755</v>
      </c>
      <c r="C2558" s="29" t="s">
        <v>742</v>
      </c>
      <c r="D2558" s="29" t="s">
        <v>119</v>
      </c>
      <c r="E2558" s="30" t="n">
        <v>386135.218087181</v>
      </c>
      <c r="F2558" s="31" t="n">
        <v>0</v>
      </c>
      <c r="G2558" s="32" t="n">
        <v>3256.34</v>
      </c>
      <c r="H2558" s="32" t="n">
        <v>2467.56</v>
      </c>
      <c r="I2558" s="33" t="n">
        <v>0</v>
      </c>
      <c r="J2558" s="34" t="n">
        <v>0</v>
      </c>
      <c r="K2558" s="32" t="n">
        <v>2968.321792</v>
      </c>
      <c r="L2558" s="33" t="n">
        <v>-2968.321792</v>
      </c>
      <c r="M2558" s="31" t="n">
        <v>0</v>
      </c>
      <c r="N2558" s="32" t="n">
        <v>0</v>
      </c>
      <c r="O2558" s="33" t="n">
        <v>0</v>
      </c>
      <c r="P2558" s="34" t="n">
        <v>0</v>
      </c>
      <c r="Q2558" s="32" t="n">
        <v>0</v>
      </c>
      <c r="R2558" s="35" t="n">
        <v>0</v>
      </c>
      <c r="S2558" s="31" t="n">
        <v>247.02</v>
      </c>
      <c r="T2558" s="32" t="n">
        <v>193.067609</v>
      </c>
      <c r="U2558" s="33" t="n">
        <v>53.952391</v>
      </c>
      <c r="V2558" s="34" t="n">
        <v>0</v>
      </c>
      <c r="W2558" s="32" t="n">
        <v>1583.64412</v>
      </c>
      <c r="X2558" s="35" t="n">
        <v>-1583.64412</v>
      </c>
      <c r="Y2558" s="31" t="n">
        <v>0</v>
      </c>
      <c r="Z2558" s="32" t="n">
        <v>0</v>
      </c>
      <c r="AA2558" s="33" t="n">
        <v>0</v>
      </c>
      <c r="AB2558" s="31" t="n">
        <v>0</v>
      </c>
      <c r="AC2558" s="32" t="n">
        <v>131.975653</v>
      </c>
      <c r="AD2558" s="33" t="n">
        <v>-131.975653</v>
      </c>
      <c r="AE2558" s="25" t="n">
        <f aca="false">F2558+G2558+H2558+I2558+J2558+M2558+P2558+S2558+V2558+Y2558+AB2558</f>
        <v>5970.92</v>
      </c>
      <c r="AF2558" s="25" t="n">
        <f aca="false">K2558+N2558+Q2558+T2558+W2558+Z2558+AC2558</f>
        <v>4877.009174</v>
      </c>
      <c r="AG2558" s="25" t="n">
        <f aca="false">AE2558-AF2558</f>
        <v>1093.910826</v>
      </c>
      <c r="AH2558" s="26" t="n">
        <f aca="false">AG2558/AE2558</f>
        <v>0.183206411407287</v>
      </c>
    </row>
    <row r="2559" customFormat="false" ht="12.75" hidden="false" customHeight="false" outlineLevel="0" collapsed="false">
      <c r="A2559" s="27" t="s">
        <v>1754</v>
      </c>
      <c r="B2559" s="28" t="s">
        <v>1755</v>
      </c>
      <c r="C2559" s="29" t="s">
        <v>317</v>
      </c>
      <c r="D2559" s="29" t="s">
        <v>121</v>
      </c>
      <c r="E2559" s="30" t="n">
        <v>2767.99702300576</v>
      </c>
      <c r="F2559" s="31" t="n">
        <v>0</v>
      </c>
      <c r="G2559" s="32" t="n">
        <v>2.58</v>
      </c>
      <c r="H2559" s="32" t="n">
        <v>11.46</v>
      </c>
      <c r="I2559" s="33" t="n">
        <v>0</v>
      </c>
      <c r="J2559" s="34" t="n">
        <v>0</v>
      </c>
      <c r="K2559" s="32" t="n">
        <v>21.278313</v>
      </c>
      <c r="L2559" s="33" t="n">
        <v>-21.278313</v>
      </c>
      <c r="M2559" s="31" t="n">
        <v>0</v>
      </c>
      <c r="N2559" s="32" t="n">
        <v>0</v>
      </c>
      <c r="O2559" s="33" t="n">
        <v>0</v>
      </c>
      <c r="P2559" s="34" t="n">
        <v>0</v>
      </c>
      <c r="Q2559" s="32" t="n">
        <v>0</v>
      </c>
      <c r="R2559" s="35" t="n">
        <v>0</v>
      </c>
      <c r="S2559" s="31" t="n">
        <v>1.49</v>
      </c>
      <c r="T2559" s="32" t="n">
        <v>1.383999</v>
      </c>
      <c r="U2559" s="33" t="n">
        <v>0.106001</v>
      </c>
      <c r="V2559" s="34" t="n">
        <v>0</v>
      </c>
      <c r="W2559" s="32" t="n">
        <v>11.352298</v>
      </c>
      <c r="X2559" s="35" t="n">
        <v>-11.352298</v>
      </c>
      <c r="Y2559" s="31" t="n">
        <v>0</v>
      </c>
      <c r="Z2559" s="32" t="n">
        <v>0</v>
      </c>
      <c r="AA2559" s="33" t="n">
        <v>0</v>
      </c>
      <c r="AB2559" s="31" t="n">
        <v>0</v>
      </c>
      <c r="AC2559" s="32" t="n">
        <v>0.946063</v>
      </c>
      <c r="AD2559" s="33" t="n">
        <v>-0.946063</v>
      </c>
      <c r="AE2559" s="25" t="n">
        <f aca="false">F2559+G2559+H2559+I2559+J2559+M2559+P2559+S2559+V2559+Y2559+AB2559</f>
        <v>15.53</v>
      </c>
      <c r="AF2559" s="25" t="n">
        <f aca="false">K2559+N2559+Q2559+T2559+W2559+Z2559+AC2559</f>
        <v>34.960673</v>
      </c>
      <c r="AG2559" s="25" t="n">
        <f aca="false">AE2559-AF2559</f>
        <v>-19.430673</v>
      </c>
      <c r="AH2559" s="26" t="n">
        <f aca="false">AG2559/AE2559</f>
        <v>-1.25117018673535</v>
      </c>
    </row>
    <row r="2560" customFormat="false" ht="12.75" hidden="false" customHeight="false" outlineLevel="0" collapsed="false">
      <c r="A2560" s="27" t="s">
        <v>1754</v>
      </c>
      <c r="B2560" s="28" t="s">
        <v>1755</v>
      </c>
      <c r="C2560" s="29" t="s">
        <v>102</v>
      </c>
      <c r="D2560" s="29" t="s">
        <v>123</v>
      </c>
      <c r="E2560" s="30" t="n">
        <v>13911.8430509903</v>
      </c>
      <c r="F2560" s="31" t="n">
        <v>0</v>
      </c>
      <c r="G2560" s="32" t="n">
        <v>9.53</v>
      </c>
      <c r="H2560" s="32" t="n">
        <v>44</v>
      </c>
      <c r="I2560" s="33" t="n">
        <v>0</v>
      </c>
      <c r="J2560" s="34" t="n">
        <v>0</v>
      </c>
      <c r="K2560" s="32" t="n">
        <v>106.943954</v>
      </c>
      <c r="L2560" s="33" t="n">
        <v>-106.943954</v>
      </c>
      <c r="M2560" s="31" t="n">
        <v>0</v>
      </c>
      <c r="N2560" s="32" t="n">
        <v>0</v>
      </c>
      <c r="O2560" s="33" t="n">
        <v>0</v>
      </c>
      <c r="P2560" s="34" t="n">
        <v>0</v>
      </c>
      <c r="Q2560" s="32" t="n">
        <v>0</v>
      </c>
      <c r="R2560" s="35" t="n">
        <v>0</v>
      </c>
      <c r="S2560" s="31" t="n">
        <v>5.46</v>
      </c>
      <c r="T2560" s="32" t="n">
        <v>6.955922</v>
      </c>
      <c r="U2560" s="33" t="n">
        <v>-1.495922</v>
      </c>
      <c r="V2560" s="34" t="n">
        <v>0</v>
      </c>
      <c r="W2560" s="32" t="n">
        <v>57.056201</v>
      </c>
      <c r="X2560" s="35" t="n">
        <v>-57.056201</v>
      </c>
      <c r="Y2560" s="31" t="n">
        <v>0</v>
      </c>
      <c r="Z2560" s="32" t="n">
        <v>0</v>
      </c>
      <c r="AA2560" s="33" t="n">
        <v>0</v>
      </c>
      <c r="AB2560" s="31" t="n">
        <v>0</v>
      </c>
      <c r="AC2560" s="32" t="n">
        <v>4.754875</v>
      </c>
      <c r="AD2560" s="33" t="n">
        <v>-4.754875</v>
      </c>
      <c r="AE2560" s="25" t="n">
        <f aca="false">F2560+G2560+H2560+I2560+J2560+M2560+P2560+S2560+V2560+Y2560+AB2560</f>
        <v>58.99</v>
      </c>
      <c r="AF2560" s="25" t="n">
        <f aca="false">K2560+N2560+Q2560+T2560+W2560+Z2560+AC2560</f>
        <v>175.710952</v>
      </c>
      <c r="AG2560" s="25" t="n">
        <f aca="false">AE2560-AF2560</f>
        <v>-116.720952</v>
      </c>
      <c r="AH2560" s="26" t="n">
        <f aca="false">AG2560/AE2560</f>
        <v>-1.97865658586201</v>
      </c>
    </row>
    <row r="2561" customFormat="false" ht="12.75" hidden="false" customHeight="false" outlineLevel="0" collapsed="false">
      <c r="A2561" s="27" t="s">
        <v>1754</v>
      </c>
      <c r="B2561" s="28" t="s">
        <v>1755</v>
      </c>
      <c r="C2561" s="29" t="s">
        <v>104</v>
      </c>
      <c r="D2561" s="29" t="s">
        <v>125</v>
      </c>
      <c r="E2561" s="30" t="n">
        <v>18755.6545301892</v>
      </c>
      <c r="F2561" s="31" t="n">
        <v>0</v>
      </c>
      <c r="G2561" s="32" t="n">
        <v>91.15</v>
      </c>
      <c r="H2561" s="32" t="n">
        <v>81.48</v>
      </c>
      <c r="I2561" s="33" t="n">
        <v>0</v>
      </c>
      <c r="J2561" s="34" t="n">
        <v>0</v>
      </c>
      <c r="K2561" s="32" t="n">
        <v>144.179592</v>
      </c>
      <c r="L2561" s="33" t="n">
        <v>-144.179592</v>
      </c>
      <c r="M2561" s="31" t="n">
        <v>0</v>
      </c>
      <c r="N2561" s="32" t="n">
        <v>0</v>
      </c>
      <c r="O2561" s="33" t="n">
        <v>0</v>
      </c>
      <c r="P2561" s="34" t="n">
        <v>0</v>
      </c>
      <c r="Q2561" s="32" t="n">
        <v>0</v>
      </c>
      <c r="R2561" s="35" t="n">
        <v>0</v>
      </c>
      <c r="S2561" s="31" t="n">
        <v>8.07</v>
      </c>
      <c r="T2561" s="32" t="n">
        <v>9.377827</v>
      </c>
      <c r="U2561" s="33" t="n">
        <v>-1.307827</v>
      </c>
      <c r="V2561" s="34" t="n">
        <v>0</v>
      </c>
      <c r="W2561" s="32" t="n">
        <v>76.921971</v>
      </c>
      <c r="X2561" s="35" t="n">
        <v>-76.921971</v>
      </c>
      <c r="Y2561" s="31" t="n">
        <v>0</v>
      </c>
      <c r="Z2561" s="32" t="n">
        <v>0</v>
      </c>
      <c r="AA2561" s="33" t="n">
        <v>0</v>
      </c>
      <c r="AB2561" s="31" t="n">
        <v>0</v>
      </c>
      <c r="AC2561" s="32" t="n">
        <v>6.410422</v>
      </c>
      <c r="AD2561" s="33" t="n">
        <v>-6.410422</v>
      </c>
      <c r="AE2561" s="25" t="n">
        <f aca="false">F2561+G2561+H2561+I2561+J2561+M2561+P2561+S2561+V2561+Y2561+AB2561</f>
        <v>180.7</v>
      </c>
      <c r="AF2561" s="25" t="n">
        <f aca="false">K2561+N2561+Q2561+T2561+W2561+Z2561+AC2561</f>
        <v>236.889812</v>
      </c>
      <c r="AG2561" s="25" t="n">
        <f aca="false">AE2561-AF2561</f>
        <v>-56.189812</v>
      </c>
      <c r="AH2561" s="26" t="n">
        <f aca="false">AG2561/AE2561</f>
        <v>-0.310956347537355</v>
      </c>
    </row>
    <row r="2562" customFormat="false" ht="12.75" hidden="false" customHeight="false" outlineLevel="0" collapsed="false">
      <c r="A2562" s="27" t="s">
        <v>1754</v>
      </c>
      <c r="B2562" s="28" t="s">
        <v>1755</v>
      </c>
      <c r="C2562" s="29" t="s">
        <v>704</v>
      </c>
      <c r="D2562" s="29" t="s">
        <v>127</v>
      </c>
      <c r="E2562" s="30" t="n">
        <v>17810.5026990225</v>
      </c>
      <c r="F2562" s="31" t="n">
        <v>0</v>
      </c>
      <c r="G2562" s="32" t="n">
        <v>15.1</v>
      </c>
      <c r="H2562" s="32" t="n">
        <v>13.5</v>
      </c>
      <c r="I2562" s="33" t="n">
        <v>0</v>
      </c>
      <c r="J2562" s="34" t="n">
        <v>0</v>
      </c>
      <c r="K2562" s="32" t="n">
        <v>136.913964</v>
      </c>
      <c r="L2562" s="33" t="n">
        <v>-136.913964</v>
      </c>
      <c r="M2562" s="31" t="n">
        <v>0</v>
      </c>
      <c r="N2562" s="32" t="n">
        <v>0</v>
      </c>
      <c r="O2562" s="33" t="n">
        <v>0</v>
      </c>
      <c r="P2562" s="34" t="n">
        <v>0</v>
      </c>
      <c r="Q2562" s="32" t="n">
        <v>0</v>
      </c>
      <c r="R2562" s="35" t="n">
        <v>0</v>
      </c>
      <c r="S2562" s="31" t="n">
        <v>1.33</v>
      </c>
      <c r="T2562" s="32" t="n">
        <v>8.905251</v>
      </c>
      <c r="U2562" s="33" t="n">
        <v>-7.575251</v>
      </c>
      <c r="V2562" s="34" t="n">
        <v>0</v>
      </c>
      <c r="W2562" s="32" t="n">
        <v>73.04565</v>
      </c>
      <c r="X2562" s="35" t="n">
        <v>-73.04565</v>
      </c>
      <c r="Y2562" s="31" t="n">
        <v>0</v>
      </c>
      <c r="Z2562" s="32" t="n">
        <v>0</v>
      </c>
      <c r="AA2562" s="33" t="n">
        <v>0</v>
      </c>
      <c r="AB2562" s="31" t="n">
        <v>0</v>
      </c>
      <c r="AC2562" s="32" t="n">
        <v>6.087382</v>
      </c>
      <c r="AD2562" s="33" t="n">
        <v>-6.087382</v>
      </c>
      <c r="AE2562" s="25" t="n">
        <f aca="false">F2562+G2562+H2562+I2562+J2562+M2562+P2562+S2562+V2562+Y2562+AB2562</f>
        <v>29.93</v>
      </c>
      <c r="AF2562" s="25" t="n">
        <f aca="false">K2562+N2562+Q2562+T2562+W2562+Z2562+AC2562</f>
        <v>224.952247</v>
      </c>
      <c r="AG2562" s="25" t="n">
        <f aca="false">AE2562-AF2562</f>
        <v>-195.022247</v>
      </c>
      <c r="AH2562" s="26" t="n">
        <f aca="false">AG2562/AE2562</f>
        <v>-6.5159454393585</v>
      </c>
    </row>
    <row r="2563" customFormat="false" ht="12.75" hidden="false" customHeight="false" outlineLevel="0" collapsed="false">
      <c r="A2563" s="27" t="s">
        <v>1754</v>
      </c>
      <c r="B2563" s="28" t="s">
        <v>1755</v>
      </c>
      <c r="C2563" s="29" t="s">
        <v>263</v>
      </c>
      <c r="D2563" s="29" t="s">
        <v>129</v>
      </c>
      <c r="E2563" s="30" t="n">
        <v>12575.8720375025</v>
      </c>
      <c r="F2563" s="31" t="n">
        <v>0</v>
      </c>
      <c r="G2563" s="32" t="n">
        <v>104.02</v>
      </c>
      <c r="H2563" s="32" t="n">
        <v>92.97</v>
      </c>
      <c r="I2563" s="33" t="n">
        <v>0</v>
      </c>
      <c r="J2563" s="34" t="n">
        <v>0</v>
      </c>
      <c r="K2563" s="32" t="n">
        <v>96.673997</v>
      </c>
      <c r="L2563" s="33" t="n">
        <v>-96.673997</v>
      </c>
      <c r="M2563" s="31" t="n">
        <v>0</v>
      </c>
      <c r="N2563" s="32" t="n">
        <v>0</v>
      </c>
      <c r="O2563" s="33" t="n">
        <v>0</v>
      </c>
      <c r="P2563" s="34" t="n">
        <v>0</v>
      </c>
      <c r="Q2563" s="32" t="n">
        <v>0</v>
      </c>
      <c r="R2563" s="35" t="n">
        <v>0</v>
      </c>
      <c r="S2563" s="31" t="n">
        <v>9.2</v>
      </c>
      <c r="T2563" s="32" t="n">
        <v>6.287936</v>
      </c>
      <c r="U2563" s="33" t="n">
        <v>2.912064</v>
      </c>
      <c r="V2563" s="34" t="n">
        <v>0</v>
      </c>
      <c r="W2563" s="32" t="n">
        <v>51.577025</v>
      </c>
      <c r="X2563" s="35" t="n">
        <v>-51.577025</v>
      </c>
      <c r="Y2563" s="31" t="n">
        <v>0</v>
      </c>
      <c r="Z2563" s="32" t="n">
        <v>0</v>
      </c>
      <c r="AA2563" s="33" t="n">
        <v>0</v>
      </c>
      <c r="AB2563" s="31" t="n">
        <v>0</v>
      </c>
      <c r="AC2563" s="32" t="n">
        <v>4.298258</v>
      </c>
      <c r="AD2563" s="33" t="n">
        <v>-4.298258</v>
      </c>
      <c r="AE2563" s="25" t="n">
        <f aca="false">F2563+G2563+H2563+I2563+J2563+M2563+P2563+S2563+V2563+Y2563+AB2563</f>
        <v>206.19</v>
      </c>
      <c r="AF2563" s="25" t="n">
        <f aca="false">K2563+N2563+Q2563+T2563+W2563+Z2563+AC2563</f>
        <v>158.837216</v>
      </c>
      <c r="AG2563" s="25" t="n">
        <f aca="false">AE2563-AF2563</f>
        <v>47.352784</v>
      </c>
      <c r="AH2563" s="26" t="n">
        <f aca="false">AG2563/AE2563</f>
        <v>0.229656064794607</v>
      </c>
    </row>
    <row r="2564" customFormat="false" ht="12.75" hidden="false" customHeight="false" outlineLevel="0" collapsed="false">
      <c r="A2564" s="27" t="s">
        <v>1754</v>
      </c>
      <c r="B2564" s="28" t="s">
        <v>1755</v>
      </c>
      <c r="C2564" s="29" t="s">
        <v>1769</v>
      </c>
      <c r="D2564" s="29" t="s">
        <v>131</v>
      </c>
      <c r="E2564" s="30" t="n">
        <v>42044.2249799074</v>
      </c>
      <c r="F2564" s="31" t="n">
        <v>0</v>
      </c>
      <c r="G2564" s="32" t="n">
        <v>19.49</v>
      </c>
      <c r="H2564" s="32" t="n">
        <v>88.71</v>
      </c>
      <c r="I2564" s="33" t="n">
        <v>0</v>
      </c>
      <c r="J2564" s="34" t="n">
        <v>0</v>
      </c>
      <c r="K2564" s="32" t="n">
        <v>323.204886</v>
      </c>
      <c r="L2564" s="33" t="n">
        <v>-323.204886</v>
      </c>
      <c r="M2564" s="31" t="n">
        <v>0</v>
      </c>
      <c r="N2564" s="32" t="n">
        <v>0</v>
      </c>
      <c r="O2564" s="33" t="n">
        <v>0</v>
      </c>
      <c r="P2564" s="34" t="n">
        <v>0</v>
      </c>
      <c r="Q2564" s="32" t="n">
        <v>0</v>
      </c>
      <c r="R2564" s="35" t="n">
        <v>0</v>
      </c>
      <c r="S2564" s="31" t="n">
        <v>11.07</v>
      </c>
      <c r="T2564" s="32" t="n">
        <v>21.022112</v>
      </c>
      <c r="U2564" s="33" t="n">
        <v>-9.952112</v>
      </c>
      <c r="V2564" s="34" t="n">
        <v>0</v>
      </c>
      <c r="W2564" s="32" t="n">
        <v>172.434646</v>
      </c>
      <c r="X2564" s="35" t="n">
        <v>-172.434646</v>
      </c>
      <c r="Y2564" s="31" t="n">
        <v>0</v>
      </c>
      <c r="Z2564" s="32" t="n">
        <v>0</v>
      </c>
      <c r="AA2564" s="33" t="n">
        <v>0</v>
      </c>
      <c r="AB2564" s="31" t="n">
        <v>0</v>
      </c>
      <c r="AC2564" s="32" t="n">
        <v>14.370132</v>
      </c>
      <c r="AD2564" s="33" t="n">
        <v>-14.370132</v>
      </c>
      <c r="AE2564" s="25" t="n">
        <f aca="false">F2564+G2564+H2564+I2564+J2564+M2564+P2564+S2564+V2564+Y2564+AB2564</f>
        <v>119.27</v>
      </c>
      <c r="AF2564" s="25" t="n">
        <f aca="false">K2564+N2564+Q2564+T2564+W2564+Z2564+AC2564</f>
        <v>531.031776</v>
      </c>
      <c r="AG2564" s="25" t="n">
        <f aca="false">AE2564-AF2564</f>
        <v>-411.761776</v>
      </c>
      <c r="AH2564" s="26" t="n">
        <f aca="false">AG2564/AE2564</f>
        <v>-3.45234992873313</v>
      </c>
    </row>
    <row r="2565" customFormat="false" ht="12.75" hidden="false" customHeight="false" outlineLevel="0" collapsed="false">
      <c r="A2565" s="27" t="s">
        <v>1754</v>
      </c>
      <c r="B2565" s="28" t="s">
        <v>1755</v>
      </c>
      <c r="C2565" s="29" t="s">
        <v>1770</v>
      </c>
      <c r="D2565" s="29" t="s">
        <v>133</v>
      </c>
      <c r="E2565" s="30" t="n">
        <v>34071.6603094063</v>
      </c>
      <c r="F2565" s="31" t="n">
        <v>0</v>
      </c>
      <c r="G2565" s="32" t="n">
        <v>18.01</v>
      </c>
      <c r="H2565" s="32" t="n">
        <v>82.31</v>
      </c>
      <c r="I2565" s="33" t="n">
        <v>0</v>
      </c>
      <c r="J2565" s="34" t="n">
        <v>0</v>
      </c>
      <c r="K2565" s="32" t="n">
        <v>261.917709</v>
      </c>
      <c r="L2565" s="33" t="n">
        <v>-261.917709</v>
      </c>
      <c r="M2565" s="31" t="n">
        <v>0</v>
      </c>
      <c r="N2565" s="32" t="n">
        <v>0</v>
      </c>
      <c r="O2565" s="33" t="n">
        <v>0</v>
      </c>
      <c r="P2565" s="34" t="n">
        <v>0</v>
      </c>
      <c r="Q2565" s="32" t="n">
        <v>0</v>
      </c>
      <c r="R2565" s="35" t="n">
        <v>0</v>
      </c>
      <c r="S2565" s="31" t="n">
        <v>10.22</v>
      </c>
      <c r="T2565" s="32" t="n">
        <v>17.03583</v>
      </c>
      <c r="U2565" s="33" t="n">
        <v>-6.81583</v>
      </c>
      <c r="V2565" s="34" t="n">
        <v>0</v>
      </c>
      <c r="W2565" s="32" t="n">
        <v>139.73702</v>
      </c>
      <c r="X2565" s="35" t="n">
        <v>-139.73702</v>
      </c>
      <c r="Y2565" s="31" t="n">
        <v>0</v>
      </c>
      <c r="Z2565" s="32" t="n">
        <v>0</v>
      </c>
      <c r="AA2565" s="33" t="n">
        <v>0</v>
      </c>
      <c r="AB2565" s="31" t="n">
        <v>0</v>
      </c>
      <c r="AC2565" s="32" t="n">
        <v>11.64522</v>
      </c>
      <c r="AD2565" s="33" t="n">
        <v>-11.64522</v>
      </c>
      <c r="AE2565" s="25" t="n">
        <f aca="false">F2565+G2565+H2565+I2565+J2565+M2565+P2565+S2565+V2565+Y2565+AB2565</f>
        <v>110.54</v>
      </c>
      <c r="AF2565" s="25" t="n">
        <f aca="false">K2565+N2565+Q2565+T2565+W2565+Z2565+AC2565</f>
        <v>430.335779</v>
      </c>
      <c r="AG2565" s="25" t="n">
        <f aca="false">AE2565-AF2565</f>
        <v>-319.795779</v>
      </c>
      <c r="AH2565" s="26" t="n">
        <f aca="false">AG2565/AE2565</f>
        <v>-2.89303219648996</v>
      </c>
    </row>
    <row r="2566" customFormat="false" ht="12.75" hidden="false" customHeight="false" outlineLevel="0" collapsed="false">
      <c r="A2566" s="27" t="s">
        <v>1754</v>
      </c>
      <c r="B2566" s="28" t="s">
        <v>1755</v>
      </c>
      <c r="C2566" s="29" t="s">
        <v>1771</v>
      </c>
      <c r="D2566" s="29" t="s">
        <v>135</v>
      </c>
      <c r="E2566" s="30" t="n">
        <v>29407.493670111</v>
      </c>
      <c r="F2566" s="31" t="n">
        <v>0</v>
      </c>
      <c r="G2566" s="32" t="n">
        <v>6.55</v>
      </c>
      <c r="H2566" s="32" t="n">
        <v>29.71</v>
      </c>
      <c r="I2566" s="33" t="n">
        <v>0</v>
      </c>
      <c r="J2566" s="34" t="n">
        <v>0</v>
      </c>
      <c r="K2566" s="32" t="n">
        <v>226.063048</v>
      </c>
      <c r="L2566" s="33" t="n">
        <v>-226.063048</v>
      </c>
      <c r="M2566" s="31" t="n">
        <v>0</v>
      </c>
      <c r="N2566" s="32" t="n">
        <v>0</v>
      </c>
      <c r="O2566" s="33" t="n">
        <v>0</v>
      </c>
      <c r="P2566" s="34" t="n">
        <v>0</v>
      </c>
      <c r="Q2566" s="32" t="n">
        <v>0</v>
      </c>
      <c r="R2566" s="35" t="n">
        <v>0</v>
      </c>
      <c r="S2566" s="31" t="n">
        <v>3.67</v>
      </c>
      <c r="T2566" s="32" t="n">
        <v>14.703747</v>
      </c>
      <c r="U2566" s="33" t="n">
        <v>-11.033747</v>
      </c>
      <c r="V2566" s="34" t="n">
        <v>0</v>
      </c>
      <c r="W2566" s="32" t="n">
        <v>120.608021</v>
      </c>
      <c r="X2566" s="35" t="n">
        <v>-120.608021</v>
      </c>
      <c r="Y2566" s="31" t="n">
        <v>0</v>
      </c>
      <c r="Z2566" s="32" t="n">
        <v>0</v>
      </c>
      <c r="AA2566" s="33" t="n">
        <v>0</v>
      </c>
      <c r="AB2566" s="31" t="n">
        <v>0</v>
      </c>
      <c r="AC2566" s="32" t="n">
        <v>10.051073</v>
      </c>
      <c r="AD2566" s="33" t="n">
        <v>-10.051073</v>
      </c>
      <c r="AE2566" s="25" t="n">
        <f aca="false">F2566+G2566+H2566+I2566+J2566+M2566+P2566+S2566+V2566+Y2566+AB2566</f>
        <v>39.93</v>
      </c>
      <c r="AF2566" s="25" t="n">
        <f aca="false">K2566+N2566+Q2566+T2566+W2566+Z2566+AC2566</f>
        <v>371.425889</v>
      </c>
      <c r="AG2566" s="25" t="n">
        <f aca="false">AE2566-AF2566</f>
        <v>-331.495889</v>
      </c>
      <c r="AH2566" s="26" t="n">
        <f aca="false">AG2566/AE2566</f>
        <v>-8.30192559479088</v>
      </c>
    </row>
    <row r="2567" customFormat="false" ht="12.75" hidden="false" customHeight="false" outlineLevel="0" collapsed="false">
      <c r="A2567" s="27" t="s">
        <v>1754</v>
      </c>
      <c r="B2567" s="28" t="s">
        <v>1755</v>
      </c>
      <c r="C2567" s="29" t="s">
        <v>112</v>
      </c>
      <c r="D2567" s="29" t="s">
        <v>137</v>
      </c>
      <c r="E2567" s="30" t="n">
        <v>9048.23397718969</v>
      </c>
      <c r="F2567" s="31" t="n">
        <v>0</v>
      </c>
      <c r="G2567" s="32" t="n">
        <v>45.45</v>
      </c>
      <c r="H2567" s="32" t="n">
        <v>40.62</v>
      </c>
      <c r="I2567" s="33" t="n">
        <v>0</v>
      </c>
      <c r="J2567" s="34" t="n">
        <v>0</v>
      </c>
      <c r="K2567" s="32" t="n">
        <v>69.556127</v>
      </c>
      <c r="L2567" s="33" t="n">
        <v>-69.556127</v>
      </c>
      <c r="M2567" s="31" t="n">
        <v>0</v>
      </c>
      <c r="N2567" s="32" t="n">
        <v>0</v>
      </c>
      <c r="O2567" s="33" t="n">
        <v>0</v>
      </c>
      <c r="P2567" s="34" t="n">
        <v>0</v>
      </c>
      <c r="Q2567" s="32" t="n">
        <v>0</v>
      </c>
      <c r="R2567" s="35" t="n">
        <v>0</v>
      </c>
      <c r="S2567" s="31" t="n">
        <v>4.02</v>
      </c>
      <c r="T2567" s="32" t="n">
        <v>4.524117</v>
      </c>
      <c r="U2567" s="33" t="n">
        <v>-0.504117</v>
      </c>
      <c r="V2567" s="34" t="n">
        <v>0</v>
      </c>
      <c r="W2567" s="32" t="n">
        <v>37.109235</v>
      </c>
      <c r="X2567" s="35" t="n">
        <v>-37.109235</v>
      </c>
      <c r="Y2567" s="31" t="n">
        <v>0</v>
      </c>
      <c r="Z2567" s="32" t="n">
        <v>0</v>
      </c>
      <c r="AA2567" s="33" t="n">
        <v>0</v>
      </c>
      <c r="AB2567" s="31" t="n">
        <v>0</v>
      </c>
      <c r="AC2567" s="32" t="n">
        <v>3.092561</v>
      </c>
      <c r="AD2567" s="33" t="n">
        <v>-3.092561</v>
      </c>
      <c r="AE2567" s="25" t="n">
        <f aca="false">F2567+G2567+H2567+I2567+J2567+M2567+P2567+S2567+V2567+Y2567+AB2567</f>
        <v>90.09</v>
      </c>
      <c r="AF2567" s="25" t="n">
        <f aca="false">K2567+N2567+Q2567+T2567+W2567+Z2567+AC2567</f>
        <v>114.28204</v>
      </c>
      <c r="AG2567" s="25" t="n">
        <f aca="false">AE2567-AF2567</f>
        <v>-24.19204</v>
      </c>
      <c r="AH2567" s="26" t="n">
        <f aca="false">AG2567/AE2567</f>
        <v>-0.268531912531913</v>
      </c>
    </row>
    <row r="2568" customFormat="false" ht="12.75" hidden="false" customHeight="false" outlineLevel="0" collapsed="false">
      <c r="A2568" s="27" t="s">
        <v>1754</v>
      </c>
      <c r="B2568" s="28" t="s">
        <v>1755</v>
      </c>
      <c r="C2568" s="29" t="s">
        <v>114</v>
      </c>
      <c r="D2568" s="29" t="s">
        <v>139</v>
      </c>
      <c r="E2568" s="30" t="n">
        <v>87376.3171521744</v>
      </c>
      <c r="F2568" s="31" t="n">
        <v>0</v>
      </c>
      <c r="G2568" s="32" t="n">
        <v>55.76</v>
      </c>
      <c r="H2568" s="32" t="n">
        <v>254.22</v>
      </c>
      <c r="I2568" s="33" t="n">
        <v>0</v>
      </c>
      <c r="J2568" s="34" t="n">
        <v>0</v>
      </c>
      <c r="K2568" s="32" t="n">
        <v>671.684462</v>
      </c>
      <c r="L2568" s="33" t="n">
        <v>-671.684462</v>
      </c>
      <c r="M2568" s="31" t="n">
        <v>0</v>
      </c>
      <c r="N2568" s="32" t="n">
        <v>0</v>
      </c>
      <c r="O2568" s="33" t="n">
        <v>0</v>
      </c>
      <c r="P2568" s="34" t="n">
        <v>0</v>
      </c>
      <c r="Q2568" s="32" t="n">
        <v>0</v>
      </c>
      <c r="R2568" s="35" t="n">
        <v>0</v>
      </c>
      <c r="S2568" s="31" t="n">
        <v>31.75</v>
      </c>
      <c r="T2568" s="32" t="n">
        <v>43.688159</v>
      </c>
      <c r="U2568" s="33" t="n">
        <v>-11.938159</v>
      </c>
      <c r="V2568" s="34" t="n">
        <v>0</v>
      </c>
      <c r="W2568" s="32" t="n">
        <v>358.353718</v>
      </c>
      <c r="X2568" s="35" t="n">
        <v>-358.353718</v>
      </c>
      <c r="Y2568" s="31" t="n">
        <v>0</v>
      </c>
      <c r="Z2568" s="32" t="n">
        <v>0</v>
      </c>
      <c r="AA2568" s="33" t="n">
        <v>0</v>
      </c>
      <c r="AB2568" s="31" t="n">
        <v>0</v>
      </c>
      <c r="AC2568" s="32" t="n">
        <v>29.864011</v>
      </c>
      <c r="AD2568" s="33" t="n">
        <v>-29.864011</v>
      </c>
      <c r="AE2568" s="25" t="n">
        <f aca="false">F2568+G2568+H2568+I2568+J2568+M2568+P2568+S2568+V2568+Y2568+AB2568</f>
        <v>341.73</v>
      </c>
      <c r="AF2568" s="25" t="n">
        <f aca="false">K2568+N2568+Q2568+T2568+W2568+Z2568+AC2568</f>
        <v>1103.59035</v>
      </c>
      <c r="AG2568" s="25" t="n">
        <f aca="false">AE2568-AF2568</f>
        <v>-761.86035</v>
      </c>
      <c r="AH2568" s="26" t="n">
        <f aca="false">AG2568/AE2568</f>
        <v>-2.22942191203582</v>
      </c>
    </row>
    <row r="2569" customFormat="false" ht="12.75" hidden="false" customHeight="false" outlineLevel="0" collapsed="false">
      <c r="A2569" s="27" t="s">
        <v>1754</v>
      </c>
      <c r="B2569" s="28" t="s">
        <v>1755</v>
      </c>
      <c r="C2569" s="29" t="s">
        <v>118</v>
      </c>
      <c r="D2569" s="29" t="s">
        <v>141</v>
      </c>
      <c r="E2569" s="30" t="n">
        <v>25093.0845354445</v>
      </c>
      <c r="F2569" s="31" t="n">
        <v>0</v>
      </c>
      <c r="G2569" s="32" t="n">
        <v>121.88</v>
      </c>
      <c r="H2569" s="32" t="n">
        <v>108.94</v>
      </c>
      <c r="I2569" s="33" t="n">
        <v>0</v>
      </c>
      <c r="J2569" s="34" t="n">
        <v>0</v>
      </c>
      <c r="K2569" s="32" t="n">
        <v>192.897063</v>
      </c>
      <c r="L2569" s="33" t="n">
        <v>-192.897063</v>
      </c>
      <c r="M2569" s="31" t="n">
        <v>0</v>
      </c>
      <c r="N2569" s="32" t="n">
        <v>0</v>
      </c>
      <c r="O2569" s="33" t="n">
        <v>0</v>
      </c>
      <c r="P2569" s="34" t="n">
        <v>0</v>
      </c>
      <c r="Q2569" s="32" t="n">
        <v>0</v>
      </c>
      <c r="R2569" s="35" t="n">
        <v>0</v>
      </c>
      <c r="S2569" s="31" t="n">
        <v>10.79</v>
      </c>
      <c r="T2569" s="32" t="n">
        <v>12.546542</v>
      </c>
      <c r="U2569" s="33" t="n">
        <v>-1.756542</v>
      </c>
      <c r="V2569" s="34" t="n">
        <v>0</v>
      </c>
      <c r="W2569" s="32" t="n">
        <v>102.913472</v>
      </c>
      <c r="X2569" s="35" t="n">
        <v>-102.913472</v>
      </c>
      <c r="Y2569" s="31" t="n">
        <v>0</v>
      </c>
      <c r="Z2569" s="32" t="n">
        <v>0</v>
      </c>
      <c r="AA2569" s="33" t="n">
        <v>0</v>
      </c>
      <c r="AB2569" s="31" t="n">
        <v>0</v>
      </c>
      <c r="AC2569" s="32" t="n">
        <v>8.576468</v>
      </c>
      <c r="AD2569" s="33" t="n">
        <v>-8.576468</v>
      </c>
      <c r="AE2569" s="25" t="n">
        <f aca="false">F2569+G2569+H2569+I2569+J2569+M2569+P2569+S2569+V2569+Y2569+AB2569</f>
        <v>241.61</v>
      </c>
      <c r="AF2569" s="25" t="n">
        <f aca="false">K2569+N2569+Q2569+T2569+W2569+Z2569+AC2569</f>
        <v>316.933545</v>
      </c>
      <c r="AG2569" s="25" t="n">
        <f aca="false">AE2569-AF2569</f>
        <v>-75.323545</v>
      </c>
      <c r="AH2569" s="26" t="n">
        <f aca="false">AG2569/AE2569</f>
        <v>-0.311756736062249</v>
      </c>
    </row>
    <row r="2570" customFormat="false" ht="12.75" hidden="false" customHeight="false" outlineLevel="0" collapsed="false">
      <c r="A2570" s="27" t="s">
        <v>1754</v>
      </c>
      <c r="B2570" s="28" t="s">
        <v>1755</v>
      </c>
      <c r="C2570" s="29" t="s">
        <v>120</v>
      </c>
      <c r="D2570" s="29" t="s">
        <v>143</v>
      </c>
      <c r="E2570" s="30" t="n">
        <v>24496.9569646621</v>
      </c>
      <c r="F2570" s="31" t="n">
        <v>0</v>
      </c>
      <c r="G2570" s="32" t="n">
        <v>93.79</v>
      </c>
      <c r="H2570" s="32" t="n">
        <v>83.82</v>
      </c>
      <c r="I2570" s="33" t="n">
        <v>0</v>
      </c>
      <c r="J2570" s="34" t="n">
        <v>0</v>
      </c>
      <c r="K2570" s="32" t="n">
        <v>188.314476</v>
      </c>
      <c r="L2570" s="33" t="n">
        <v>-188.314476</v>
      </c>
      <c r="M2570" s="31" t="n">
        <v>0</v>
      </c>
      <c r="N2570" s="32" t="n">
        <v>0</v>
      </c>
      <c r="O2570" s="33" t="n">
        <v>0</v>
      </c>
      <c r="P2570" s="34" t="n">
        <v>0</v>
      </c>
      <c r="Q2570" s="32" t="n">
        <v>0</v>
      </c>
      <c r="R2570" s="35" t="n">
        <v>0</v>
      </c>
      <c r="S2570" s="31" t="n">
        <v>8.3</v>
      </c>
      <c r="T2570" s="32" t="n">
        <v>12.248478</v>
      </c>
      <c r="U2570" s="33" t="n">
        <v>-3.948478</v>
      </c>
      <c r="V2570" s="34" t="n">
        <v>0</v>
      </c>
      <c r="W2570" s="32" t="n">
        <v>100.468592</v>
      </c>
      <c r="X2570" s="35" t="n">
        <v>-100.468592</v>
      </c>
      <c r="Y2570" s="31" t="n">
        <v>0</v>
      </c>
      <c r="Z2570" s="32" t="n">
        <v>0</v>
      </c>
      <c r="AA2570" s="33" t="n">
        <v>0</v>
      </c>
      <c r="AB2570" s="31" t="n">
        <v>0</v>
      </c>
      <c r="AC2570" s="32" t="n">
        <v>8.37272</v>
      </c>
      <c r="AD2570" s="33" t="n">
        <v>-8.37272</v>
      </c>
      <c r="AE2570" s="25" t="n">
        <f aca="false">F2570+G2570+H2570+I2570+J2570+M2570+P2570+S2570+V2570+Y2570+AB2570</f>
        <v>185.91</v>
      </c>
      <c r="AF2570" s="25" t="n">
        <f aca="false">K2570+N2570+Q2570+T2570+W2570+Z2570+AC2570</f>
        <v>309.404266</v>
      </c>
      <c r="AG2570" s="25" t="n">
        <f aca="false">AE2570-AF2570</f>
        <v>-123.494266</v>
      </c>
      <c r="AH2570" s="26" t="n">
        <f aca="false">AG2570/AE2570</f>
        <v>-0.664269087192728</v>
      </c>
    </row>
    <row r="2571" customFormat="false" ht="12.75" hidden="false" customHeight="false" outlineLevel="0" collapsed="false">
      <c r="A2571" s="27" t="s">
        <v>1754</v>
      </c>
      <c r="B2571" s="28" t="s">
        <v>1755</v>
      </c>
      <c r="C2571" s="29" t="s">
        <v>1772</v>
      </c>
      <c r="D2571" s="29" t="s">
        <v>145</v>
      </c>
      <c r="E2571" s="30" t="n">
        <v>42215.8041331215</v>
      </c>
      <c r="F2571" s="31" t="n">
        <v>0</v>
      </c>
      <c r="G2571" s="32" t="n">
        <v>255.16</v>
      </c>
      <c r="H2571" s="32" t="n">
        <v>228.07</v>
      </c>
      <c r="I2571" s="33" t="n">
        <v>0</v>
      </c>
      <c r="J2571" s="34" t="n">
        <v>0</v>
      </c>
      <c r="K2571" s="32" t="n">
        <v>324.52386</v>
      </c>
      <c r="L2571" s="33" t="n">
        <v>-324.52386</v>
      </c>
      <c r="M2571" s="31" t="n">
        <v>0</v>
      </c>
      <c r="N2571" s="32" t="n">
        <v>0</v>
      </c>
      <c r="O2571" s="33" t="n">
        <v>0</v>
      </c>
      <c r="P2571" s="34" t="n">
        <v>0</v>
      </c>
      <c r="Q2571" s="32" t="n">
        <v>0</v>
      </c>
      <c r="R2571" s="35" t="n">
        <v>0</v>
      </c>
      <c r="S2571" s="31" t="n">
        <v>22.58</v>
      </c>
      <c r="T2571" s="32" t="n">
        <v>21.107902</v>
      </c>
      <c r="U2571" s="33" t="n">
        <v>1.472098</v>
      </c>
      <c r="V2571" s="34" t="n">
        <v>0</v>
      </c>
      <c r="W2571" s="32" t="n">
        <v>173.138338</v>
      </c>
      <c r="X2571" s="35" t="n">
        <v>-173.138338</v>
      </c>
      <c r="Y2571" s="31" t="n">
        <v>0</v>
      </c>
      <c r="Z2571" s="32" t="n">
        <v>0</v>
      </c>
      <c r="AA2571" s="33" t="n">
        <v>0</v>
      </c>
      <c r="AB2571" s="31" t="n">
        <v>0</v>
      </c>
      <c r="AC2571" s="32" t="n">
        <v>14.428775</v>
      </c>
      <c r="AD2571" s="33" t="n">
        <v>-14.428775</v>
      </c>
      <c r="AE2571" s="25" t="n">
        <f aca="false">F2571+G2571+H2571+I2571+J2571+M2571+P2571+S2571+V2571+Y2571+AB2571</f>
        <v>505.81</v>
      </c>
      <c r="AF2571" s="25" t="n">
        <f aca="false">K2571+N2571+Q2571+T2571+W2571+Z2571+AC2571</f>
        <v>533.198875</v>
      </c>
      <c r="AG2571" s="25" t="n">
        <f aca="false">AE2571-AF2571</f>
        <v>-27.388875</v>
      </c>
      <c r="AH2571" s="26" t="n">
        <f aca="false">AG2571/AE2571</f>
        <v>-0.0541485439196537</v>
      </c>
    </row>
    <row r="2572" customFormat="false" ht="12.75" hidden="false" customHeight="false" outlineLevel="0" collapsed="false">
      <c r="A2572" s="27" t="s">
        <v>1754</v>
      </c>
      <c r="B2572" s="28" t="s">
        <v>1755</v>
      </c>
      <c r="C2572" s="29" t="s">
        <v>1575</v>
      </c>
      <c r="D2572" s="29" t="s">
        <v>147</v>
      </c>
      <c r="E2572" s="30" t="n">
        <v>5528.66160356647</v>
      </c>
      <c r="F2572" s="31" t="n">
        <v>0</v>
      </c>
      <c r="G2572" s="32" t="n">
        <v>0</v>
      </c>
      <c r="H2572" s="32" t="n">
        <v>0</v>
      </c>
      <c r="I2572" s="33" t="n">
        <v>0</v>
      </c>
      <c r="J2572" s="34" t="n">
        <v>0</v>
      </c>
      <c r="K2572" s="32" t="n">
        <v>42.500259</v>
      </c>
      <c r="L2572" s="33" t="n">
        <v>-42.500259</v>
      </c>
      <c r="M2572" s="31" t="n">
        <v>0</v>
      </c>
      <c r="N2572" s="32" t="n">
        <v>0</v>
      </c>
      <c r="O2572" s="33" t="n">
        <v>0</v>
      </c>
      <c r="P2572" s="34" t="n">
        <v>0</v>
      </c>
      <c r="Q2572" s="32" t="n">
        <v>0</v>
      </c>
      <c r="R2572" s="35" t="n">
        <v>0</v>
      </c>
      <c r="S2572" s="31" t="n">
        <v>0</v>
      </c>
      <c r="T2572" s="32" t="n">
        <v>2.764331</v>
      </c>
      <c r="U2572" s="33" t="n">
        <v>-2.764331</v>
      </c>
      <c r="V2572" s="34" t="n">
        <v>0</v>
      </c>
      <c r="W2572" s="32" t="n">
        <v>22.674524</v>
      </c>
      <c r="X2572" s="35" t="n">
        <v>-22.674524</v>
      </c>
      <c r="Y2572" s="31" t="n">
        <v>0</v>
      </c>
      <c r="Z2572" s="32" t="n">
        <v>0</v>
      </c>
      <c r="AA2572" s="33" t="n">
        <v>0</v>
      </c>
      <c r="AB2572" s="31" t="n">
        <v>0</v>
      </c>
      <c r="AC2572" s="32" t="n">
        <v>1.88962</v>
      </c>
      <c r="AD2572" s="33" t="n">
        <v>-1.88962</v>
      </c>
      <c r="AE2572" s="25" t="n">
        <f aca="false">F2572+G2572+H2572+I2572+J2572+M2572+P2572+S2572+V2572+Y2572+AB2572</f>
        <v>0</v>
      </c>
      <c r="AF2572" s="25" t="n">
        <f aca="false">K2572+N2572+Q2572+T2572+W2572+Z2572+AC2572</f>
        <v>69.828734</v>
      </c>
      <c r="AG2572" s="25" t="n">
        <f aca="false">AE2572-AF2572</f>
        <v>-69.828734</v>
      </c>
      <c r="AH2572" s="26" t="e">
        <f aca="false">AG2572/AE2572</f>
        <v>#DIV/0!</v>
      </c>
    </row>
    <row r="2573" customFormat="false" ht="12.75" hidden="false" customHeight="false" outlineLevel="0" collapsed="false">
      <c r="A2573" s="27" t="s">
        <v>1754</v>
      </c>
      <c r="B2573" s="28" t="s">
        <v>1755</v>
      </c>
      <c r="C2573" s="29" t="s">
        <v>124</v>
      </c>
      <c r="D2573" s="29" t="s">
        <v>149</v>
      </c>
      <c r="E2573" s="30" t="n">
        <v>25673.0807328479</v>
      </c>
      <c r="F2573" s="31" t="n">
        <v>0</v>
      </c>
      <c r="G2573" s="32" t="n">
        <v>18.65</v>
      </c>
      <c r="H2573" s="32" t="n">
        <v>84.78</v>
      </c>
      <c r="I2573" s="33" t="n">
        <v>0</v>
      </c>
      <c r="J2573" s="34" t="n">
        <v>0</v>
      </c>
      <c r="K2573" s="32" t="n">
        <v>197.355645</v>
      </c>
      <c r="L2573" s="33" t="n">
        <v>-197.355645</v>
      </c>
      <c r="M2573" s="31" t="n">
        <v>0</v>
      </c>
      <c r="N2573" s="32" t="n">
        <v>0</v>
      </c>
      <c r="O2573" s="33" t="n">
        <v>0</v>
      </c>
      <c r="P2573" s="34" t="n">
        <v>0</v>
      </c>
      <c r="Q2573" s="32" t="n">
        <v>0</v>
      </c>
      <c r="R2573" s="35" t="n">
        <v>0</v>
      </c>
      <c r="S2573" s="31" t="n">
        <v>10.62</v>
      </c>
      <c r="T2573" s="32" t="n">
        <v>12.83654</v>
      </c>
      <c r="U2573" s="33" t="n">
        <v>-2.21654</v>
      </c>
      <c r="V2573" s="34" t="n">
        <v>0</v>
      </c>
      <c r="W2573" s="32" t="n">
        <v>105.292192</v>
      </c>
      <c r="X2573" s="35" t="n">
        <v>-105.292192</v>
      </c>
      <c r="Y2573" s="31" t="n">
        <v>0</v>
      </c>
      <c r="Z2573" s="32" t="n">
        <v>0</v>
      </c>
      <c r="AA2573" s="33" t="n">
        <v>0</v>
      </c>
      <c r="AB2573" s="31" t="n">
        <v>0</v>
      </c>
      <c r="AC2573" s="32" t="n">
        <v>8.774702</v>
      </c>
      <c r="AD2573" s="33" t="n">
        <v>-8.774702</v>
      </c>
      <c r="AE2573" s="25" t="n">
        <f aca="false">F2573+G2573+H2573+I2573+J2573+M2573+P2573+S2573+V2573+Y2573+AB2573</f>
        <v>114.05</v>
      </c>
      <c r="AF2573" s="25" t="n">
        <f aca="false">K2573+N2573+Q2573+T2573+W2573+Z2573+AC2573</f>
        <v>324.259079</v>
      </c>
      <c r="AG2573" s="25" t="n">
        <f aca="false">AE2573-AF2573</f>
        <v>-210.209079</v>
      </c>
      <c r="AH2573" s="26" t="n">
        <f aca="false">AG2573/AE2573</f>
        <v>-1.84313089872863</v>
      </c>
    </row>
    <row r="2574" customFormat="false" ht="12.75" hidden="false" customHeight="false" outlineLevel="0" collapsed="false">
      <c r="A2574" s="27" t="s">
        <v>1754</v>
      </c>
      <c r="B2574" s="28" t="s">
        <v>1755</v>
      </c>
      <c r="C2574" s="29" t="s">
        <v>126</v>
      </c>
      <c r="D2574" s="29" t="s">
        <v>151</v>
      </c>
      <c r="E2574" s="30" t="n">
        <v>82603.6303646924</v>
      </c>
      <c r="F2574" s="31" t="n">
        <v>0</v>
      </c>
      <c r="G2574" s="32" t="n">
        <v>320.24</v>
      </c>
      <c r="H2574" s="32" t="n">
        <v>286.24</v>
      </c>
      <c r="I2574" s="33" t="n">
        <v>0</v>
      </c>
      <c r="J2574" s="34" t="n">
        <v>0</v>
      </c>
      <c r="K2574" s="32" t="n">
        <v>634.995578</v>
      </c>
      <c r="L2574" s="33" t="n">
        <v>-634.995578</v>
      </c>
      <c r="M2574" s="31" t="n">
        <v>0</v>
      </c>
      <c r="N2574" s="32" t="n">
        <v>0</v>
      </c>
      <c r="O2574" s="33" t="n">
        <v>0</v>
      </c>
      <c r="P2574" s="34" t="n">
        <v>0</v>
      </c>
      <c r="Q2574" s="32" t="n">
        <v>0</v>
      </c>
      <c r="R2574" s="35" t="n">
        <v>0</v>
      </c>
      <c r="S2574" s="31" t="n">
        <v>28.34</v>
      </c>
      <c r="T2574" s="32" t="n">
        <v>41.301815</v>
      </c>
      <c r="U2574" s="33" t="n">
        <v>-12.961815</v>
      </c>
      <c r="V2574" s="34" t="n">
        <v>0</v>
      </c>
      <c r="W2574" s="32" t="n">
        <v>338.779649</v>
      </c>
      <c r="X2574" s="35" t="n">
        <v>-338.779649</v>
      </c>
      <c r="Y2574" s="31" t="n">
        <v>0</v>
      </c>
      <c r="Z2574" s="32" t="n">
        <v>0</v>
      </c>
      <c r="AA2574" s="33" t="n">
        <v>0</v>
      </c>
      <c r="AB2574" s="31" t="n">
        <v>0</v>
      </c>
      <c r="AC2574" s="32" t="n">
        <v>28.232773</v>
      </c>
      <c r="AD2574" s="33" t="n">
        <v>-28.232773</v>
      </c>
      <c r="AE2574" s="25" t="n">
        <f aca="false">F2574+G2574+H2574+I2574+J2574+M2574+P2574+S2574+V2574+Y2574+AB2574</f>
        <v>634.82</v>
      </c>
      <c r="AF2574" s="25" t="n">
        <f aca="false">K2574+N2574+Q2574+T2574+W2574+Z2574+AC2574</f>
        <v>1043.309815</v>
      </c>
      <c r="AG2574" s="25" t="n">
        <f aca="false">AE2574-AF2574</f>
        <v>-408.489815</v>
      </c>
      <c r="AH2574" s="26" t="n">
        <f aca="false">AG2574/AE2574</f>
        <v>-0.643473449166693</v>
      </c>
    </row>
    <row r="2575" customFormat="false" ht="12.75" hidden="false" customHeight="false" outlineLevel="0" collapsed="false">
      <c r="A2575" s="27" t="s">
        <v>1754</v>
      </c>
      <c r="B2575" s="28" t="s">
        <v>1755</v>
      </c>
      <c r="C2575" s="29" t="s">
        <v>1496</v>
      </c>
      <c r="D2575" s="29" t="s">
        <v>153</v>
      </c>
      <c r="E2575" s="30" t="n">
        <v>871.094162471747</v>
      </c>
      <c r="F2575" s="31" t="n">
        <v>0</v>
      </c>
      <c r="G2575" s="32" t="n">
        <v>8.4</v>
      </c>
      <c r="H2575" s="32" t="n">
        <v>7.51</v>
      </c>
      <c r="I2575" s="33" t="n">
        <v>0</v>
      </c>
      <c r="J2575" s="34" t="n">
        <v>0</v>
      </c>
      <c r="K2575" s="32" t="n">
        <v>6.696327</v>
      </c>
      <c r="L2575" s="33" t="n">
        <v>-6.696327</v>
      </c>
      <c r="M2575" s="31" t="n">
        <v>0</v>
      </c>
      <c r="N2575" s="32" t="n">
        <v>0</v>
      </c>
      <c r="O2575" s="33" t="n">
        <v>0</v>
      </c>
      <c r="P2575" s="34" t="n">
        <v>0</v>
      </c>
      <c r="Q2575" s="32" t="n">
        <v>0</v>
      </c>
      <c r="R2575" s="35" t="n">
        <v>0</v>
      </c>
      <c r="S2575" s="31" t="n">
        <v>0.74</v>
      </c>
      <c r="T2575" s="32" t="n">
        <v>0.435547</v>
      </c>
      <c r="U2575" s="33" t="n">
        <v>0.304453</v>
      </c>
      <c r="V2575" s="34" t="n">
        <v>0</v>
      </c>
      <c r="W2575" s="32" t="n">
        <v>3.572591</v>
      </c>
      <c r="X2575" s="35" t="n">
        <v>-3.572591</v>
      </c>
      <c r="Y2575" s="31" t="n">
        <v>0</v>
      </c>
      <c r="Z2575" s="32" t="n">
        <v>0</v>
      </c>
      <c r="AA2575" s="33" t="n">
        <v>0</v>
      </c>
      <c r="AB2575" s="31" t="n">
        <v>0</v>
      </c>
      <c r="AC2575" s="32" t="n">
        <v>0.297728</v>
      </c>
      <c r="AD2575" s="33" t="n">
        <v>-0.297728</v>
      </c>
      <c r="AE2575" s="25" t="n">
        <f aca="false">F2575+G2575+H2575+I2575+J2575+M2575+P2575+S2575+V2575+Y2575+AB2575</f>
        <v>16.65</v>
      </c>
      <c r="AF2575" s="25" t="n">
        <f aca="false">K2575+N2575+Q2575+T2575+W2575+Z2575+AC2575</f>
        <v>11.002193</v>
      </c>
      <c r="AG2575" s="25" t="n">
        <f aca="false">AE2575-AF2575</f>
        <v>5.647807</v>
      </c>
      <c r="AH2575" s="26" t="n">
        <f aca="false">AG2575/AE2575</f>
        <v>0.339207627627628</v>
      </c>
    </row>
    <row r="2576" customFormat="false" ht="12.75" hidden="false" customHeight="false" outlineLevel="0" collapsed="false">
      <c r="A2576" s="27" t="s">
        <v>1754</v>
      </c>
      <c r="B2576" s="28" t="s">
        <v>1755</v>
      </c>
      <c r="C2576" s="29" t="s">
        <v>128</v>
      </c>
      <c r="D2576" s="29" t="s">
        <v>155</v>
      </c>
      <c r="E2576" s="30" t="n">
        <v>5276.42558345681</v>
      </c>
      <c r="F2576" s="31" t="n">
        <v>0</v>
      </c>
      <c r="G2576" s="32" t="n">
        <v>0</v>
      </c>
      <c r="H2576" s="32" t="n">
        <v>0</v>
      </c>
      <c r="I2576" s="33" t="n">
        <v>0</v>
      </c>
      <c r="J2576" s="34" t="n">
        <v>0</v>
      </c>
      <c r="K2576" s="32" t="n">
        <v>40.561255</v>
      </c>
      <c r="L2576" s="33" t="n">
        <v>-40.561255</v>
      </c>
      <c r="M2576" s="31" t="n">
        <v>0</v>
      </c>
      <c r="N2576" s="32" t="n">
        <v>0</v>
      </c>
      <c r="O2576" s="33" t="n">
        <v>0</v>
      </c>
      <c r="P2576" s="34" t="n">
        <v>0</v>
      </c>
      <c r="Q2576" s="32" t="n">
        <v>0</v>
      </c>
      <c r="R2576" s="35" t="n">
        <v>0</v>
      </c>
      <c r="S2576" s="31" t="n">
        <v>0</v>
      </c>
      <c r="T2576" s="32" t="n">
        <v>2.638213</v>
      </c>
      <c r="U2576" s="33" t="n">
        <v>-2.638213</v>
      </c>
      <c r="V2576" s="34" t="n">
        <v>0</v>
      </c>
      <c r="W2576" s="32" t="n">
        <v>21.640037</v>
      </c>
      <c r="X2576" s="35" t="n">
        <v>-21.640037</v>
      </c>
      <c r="Y2576" s="31" t="n">
        <v>0</v>
      </c>
      <c r="Z2576" s="32" t="n">
        <v>0</v>
      </c>
      <c r="AA2576" s="33" t="n">
        <v>0</v>
      </c>
      <c r="AB2576" s="31" t="n">
        <v>0</v>
      </c>
      <c r="AC2576" s="32" t="n">
        <v>1.803409</v>
      </c>
      <c r="AD2576" s="33" t="n">
        <v>-1.803409</v>
      </c>
      <c r="AE2576" s="25" t="n">
        <f aca="false">F2576+G2576+H2576+I2576+J2576+M2576+P2576+S2576+V2576+Y2576+AB2576</f>
        <v>0</v>
      </c>
      <c r="AF2576" s="25" t="n">
        <f aca="false">K2576+N2576+Q2576+T2576+W2576+Z2576+AC2576</f>
        <v>66.642914</v>
      </c>
      <c r="AG2576" s="25" t="n">
        <f aca="false">AE2576-AF2576</f>
        <v>-66.642914</v>
      </c>
      <c r="AH2576" s="26" t="e">
        <f aca="false">AG2576/AE2576</f>
        <v>#DIV/0!</v>
      </c>
    </row>
    <row r="2577" customFormat="false" ht="12.75" hidden="false" customHeight="false" outlineLevel="0" collapsed="false">
      <c r="A2577" s="27" t="s">
        <v>1754</v>
      </c>
      <c r="B2577" s="28" t="s">
        <v>1755</v>
      </c>
      <c r="C2577" s="29" t="s">
        <v>1773</v>
      </c>
      <c r="D2577" s="29" t="s">
        <v>157</v>
      </c>
      <c r="E2577" s="30" t="n">
        <v>15373.1988302884</v>
      </c>
      <c r="F2577" s="31" t="n">
        <v>0</v>
      </c>
      <c r="G2577" s="32" t="n">
        <v>17.56</v>
      </c>
      <c r="H2577" s="32" t="n">
        <v>80.82</v>
      </c>
      <c r="I2577" s="33" t="n">
        <v>0</v>
      </c>
      <c r="J2577" s="34" t="n">
        <v>0</v>
      </c>
      <c r="K2577" s="32" t="n">
        <v>118.177775</v>
      </c>
      <c r="L2577" s="33" t="n">
        <v>-118.177775</v>
      </c>
      <c r="M2577" s="31" t="n">
        <v>0</v>
      </c>
      <c r="N2577" s="32" t="n">
        <v>0</v>
      </c>
      <c r="O2577" s="33" t="n">
        <v>0</v>
      </c>
      <c r="P2577" s="34" t="n">
        <v>0</v>
      </c>
      <c r="Q2577" s="32" t="n">
        <v>0</v>
      </c>
      <c r="R2577" s="35" t="n">
        <v>0</v>
      </c>
      <c r="S2577" s="31" t="n">
        <v>10.07</v>
      </c>
      <c r="T2577" s="32" t="n">
        <v>7.686599</v>
      </c>
      <c r="U2577" s="33" t="n">
        <v>2.383401</v>
      </c>
      <c r="V2577" s="34" t="n">
        <v>0</v>
      </c>
      <c r="W2577" s="32" t="n">
        <v>63.049613</v>
      </c>
      <c r="X2577" s="35" t="n">
        <v>-63.049613</v>
      </c>
      <c r="Y2577" s="31" t="n">
        <v>0</v>
      </c>
      <c r="Z2577" s="32" t="n">
        <v>0</v>
      </c>
      <c r="AA2577" s="33" t="n">
        <v>0</v>
      </c>
      <c r="AB2577" s="31" t="n">
        <v>0</v>
      </c>
      <c r="AC2577" s="32" t="n">
        <v>5.254346</v>
      </c>
      <c r="AD2577" s="33" t="n">
        <v>-5.254346</v>
      </c>
      <c r="AE2577" s="25" t="n">
        <f aca="false">F2577+G2577+H2577+I2577+J2577+M2577+P2577+S2577+V2577+Y2577+AB2577</f>
        <v>108.45</v>
      </c>
      <c r="AF2577" s="25" t="n">
        <f aca="false">K2577+N2577+Q2577+T2577+W2577+Z2577+AC2577</f>
        <v>194.168333</v>
      </c>
      <c r="AG2577" s="25" t="n">
        <f aca="false">AE2577-AF2577</f>
        <v>-85.718333</v>
      </c>
      <c r="AH2577" s="26" t="n">
        <f aca="false">AG2577/AE2577</f>
        <v>-0.790394956201014</v>
      </c>
    </row>
    <row r="2578" customFormat="false" ht="12.75" hidden="false" customHeight="false" outlineLevel="0" collapsed="false">
      <c r="A2578" s="27" t="s">
        <v>1754</v>
      </c>
      <c r="B2578" s="28" t="s">
        <v>1755</v>
      </c>
      <c r="C2578" s="29" t="s">
        <v>1774</v>
      </c>
      <c r="D2578" s="29" t="s">
        <v>159</v>
      </c>
      <c r="E2578" s="30" t="n">
        <v>6278.03722145042</v>
      </c>
      <c r="F2578" s="31" t="n">
        <v>0</v>
      </c>
      <c r="G2578" s="32" t="n">
        <v>4.62</v>
      </c>
      <c r="H2578" s="32" t="n">
        <v>21.13</v>
      </c>
      <c r="I2578" s="33" t="n">
        <v>0</v>
      </c>
      <c r="J2578" s="34" t="n">
        <v>0</v>
      </c>
      <c r="K2578" s="32" t="n">
        <v>48.260904</v>
      </c>
      <c r="L2578" s="33" t="n">
        <v>-48.260904</v>
      </c>
      <c r="M2578" s="31" t="n">
        <v>0</v>
      </c>
      <c r="N2578" s="32" t="n">
        <v>0</v>
      </c>
      <c r="O2578" s="33" t="n">
        <v>0</v>
      </c>
      <c r="P2578" s="34" t="n">
        <v>0</v>
      </c>
      <c r="Q2578" s="32" t="n">
        <v>0</v>
      </c>
      <c r="R2578" s="35" t="n">
        <v>0</v>
      </c>
      <c r="S2578" s="31" t="n">
        <v>2.58</v>
      </c>
      <c r="T2578" s="32" t="n">
        <v>3.139019</v>
      </c>
      <c r="U2578" s="33" t="n">
        <v>-0.559019</v>
      </c>
      <c r="V2578" s="34" t="n">
        <v>0</v>
      </c>
      <c r="W2578" s="32" t="n">
        <v>25.747915</v>
      </c>
      <c r="X2578" s="35" t="n">
        <v>-25.747915</v>
      </c>
      <c r="Y2578" s="31" t="n">
        <v>0</v>
      </c>
      <c r="Z2578" s="32" t="n">
        <v>0</v>
      </c>
      <c r="AA2578" s="33" t="n">
        <v>0</v>
      </c>
      <c r="AB2578" s="31" t="n">
        <v>0</v>
      </c>
      <c r="AC2578" s="32" t="n">
        <v>2.145746</v>
      </c>
      <c r="AD2578" s="33" t="n">
        <v>-2.145746</v>
      </c>
      <c r="AE2578" s="25" t="n">
        <f aca="false">F2578+G2578+H2578+I2578+J2578+M2578+P2578+S2578+V2578+Y2578+AB2578</f>
        <v>28.33</v>
      </c>
      <c r="AF2578" s="25" t="n">
        <f aca="false">K2578+N2578+Q2578+T2578+W2578+Z2578+AC2578</f>
        <v>79.293584</v>
      </c>
      <c r="AG2578" s="25" t="n">
        <f aca="false">AE2578-AF2578</f>
        <v>-50.963584</v>
      </c>
      <c r="AH2578" s="26" t="n">
        <f aca="false">AG2578/AE2578</f>
        <v>-1.79892636780798</v>
      </c>
    </row>
    <row r="2579" customFormat="false" ht="12.75" hidden="false" customHeight="false" outlineLevel="0" collapsed="false">
      <c r="A2579" s="27" t="s">
        <v>1754</v>
      </c>
      <c r="B2579" s="28" t="s">
        <v>1755</v>
      </c>
      <c r="C2579" s="29" t="s">
        <v>130</v>
      </c>
      <c r="D2579" s="29" t="s">
        <v>285</v>
      </c>
      <c r="E2579" s="30" t="n">
        <v>2059.68308281409</v>
      </c>
      <c r="F2579" s="31" t="n">
        <v>0</v>
      </c>
      <c r="G2579" s="32" t="n">
        <v>9.98</v>
      </c>
      <c r="H2579" s="32" t="n">
        <v>8.92</v>
      </c>
      <c r="I2579" s="33" t="n">
        <v>0</v>
      </c>
      <c r="J2579" s="34" t="n">
        <v>0</v>
      </c>
      <c r="K2579" s="32" t="n">
        <v>15.833319</v>
      </c>
      <c r="L2579" s="33" t="n">
        <v>-15.833319</v>
      </c>
      <c r="M2579" s="31" t="n">
        <v>0</v>
      </c>
      <c r="N2579" s="32" t="n">
        <v>0</v>
      </c>
      <c r="O2579" s="33" t="n">
        <v>0</v>
      </c>
      <c r="P2579" s="34" t="n">
        <v>0</v>
      </c>
      <c r="Q2579" s="32" t="n">
        <v>0</v>
      </c>
      <c r="R2579" s="35" t="n">
        <v>0</v>
      </c>
      <c r="S2579" s="31" t="n">
        <v>0.88</v>
      </c>
      <c r="T2579" s="32" t="n">
        <v>1.029842</v>
      </c>
      <c r="U2579" s="33" t="n">
        <v>-0.149842</v>
      </c>
      <c r="V2579" s="34" t="n">
        <v>0</v>
      </c>
      <c r="W2579" s="32" t="n">
        <v>8.447313</v>
      </c>
      <c r="X2579" s="35" t="n">
        <v>-8.447313</v>
      </c>
      <c r="Y2579" s="31" t="n">
        <v>0</v>
      </c>
      <c r="Z2579" s="32" t="n">
        <v>0</v>
      </c>
      <c r="AA2579" s="33" t="n">
        <v>0</v>
      </c>
      <c r="AB2579" s="31" t="n">
        <v>0</v>
      </c>
      <c r="AC2579" s="32" t="n">
        <v>0.703971</v>
      </c>
      <c r="AD2579" s="33" t="n">
        <v>-0.703971</v>
      </c>
      <c r="AE2579" s="25" t="n">
        <f aca="false">F2579+G2579+H2579+I2579+J2579+M2579+P2579+S2579+V2579+Y2579+AB2579</f>
        <v>19.78</v>
      </c>
      <c r="AF2579" s="25" t="n">
        <f aca="false">K2579+N2579+Q2579+T2579+W2579+Z2579+AC2579</f>
        <v>26.014445</v>
      </c>
      <c r="AG2579" s="25" t="n">
        <f aca="false">AE2579-AF2579</f>
        <v>-6.234445</v>
      </c>
      <c r="AH2579" s="26" t="n">
        <f aca="false">AG2579/AE2579</f>
        <v>-0.315189332659252</v>
      </c>
    </row>
    <row r="2580" customFormat="false" ht="12.75" hidden="false" customHeight="false" outlineLevel="0" collapsed="false">
      <c r="A2580" s="27" t="s">
        <v>1754</v>
      </c>
      <c r="B2580" s="28" t="s">
        <v>1755</v>
      </c>
      <c r="C2580" s="29" t="s">
        <v>1775</v>
      </c>
      <c r="D2580" s="29" t="s">
        <v>287</v>
      </c>
      <c r="E2580" s="30" t="n">
        <v>2647.01172266246</v>
      </c>
      <c r="F2580" s="31" t="n">
        <v>0</v>
      </c>
      <c r="G2580" s="32" t="n">
        <v>2.98</v>
      </c>
      <c r="H2580" s="32" t="n">
        <v>13.74</v>
      </c>
      <c r="I2580" s="33" t="n">
        <v>0</v>
      </c>
      <c r="J2580" s="34" t="n">
        <v>0</v>
      </c>
      <c r="K2580" s="32" t="n">
        <v>20.348267</v>
      </c>
      <c r="L2580" s="33" t="n">
        <v>-20.348267</v>
      </c>
      <c r="M2580" s="31" t="n">
        <v>0</v>
      </c>
      <c r="N2580" s="32" t="n">
        <v>0</v>
      </c>
      <c r="O2580" s="33" t="n">
        <v>0</v>
      </c>
      <c r="P2580" s="34" t="n">
        <v>0</v>
      </c>
      <c r="Q2580" s="32" t="n">
        <v>0</v>
      </c>
      <c r="R2580" s="35" t="n">
        <v>0</v>
      </c>
      <c r="S2580" s="31" t="n">
        <v>1.78</v>
      </c>
      <c r="T2580" s="32" t="n">
        <v>1.323506</v>
      </c>
      <c r="U2580" s="33" t="n">
        <v>0.456494</v>
      </c>
      <c r="V2580" s="34" t="n">
        <v>0</v>
      </c>
      <c r="W2580" s="32" t="n">
        <v>10.856105</v>
      </c>
      <c r="X2580" s="35" t="n">
        <v>-10.856105</v>
      </c>
      <c r="Y2580" s="31" t="n">
        <v>0</v>
      </c>
      <c r="Z2580" s="32" t="n">
        <v>0</v>
      </c>
      <c r="AA2580" s="33" t="n">
        <v>0</v>
      </c>
      <c r="AB2580" s="31" t="n">
        <v>0</v>
      </c>
      <c r="AC2580" s="32" t="n">
        <v>0.904712</v>
      </c>
      <c r="AD2580" s="33" t="n">
        <v>-0.904712</v>
      </c>
      <c r="AE2580" s="25" t="n">
        <f aca="false">F2580+G2580+H2580+I2580+J2580+M2580+P2580+S2580+V2580+Y2580+AB2580</f>
        <v>18.5</v>
      </c>
      <c r="AF2580" s="25" t="n">
        <f aca="false">K2580+N2580+Q2580+T2580+W2580+Z2580+AC2580</f>
        <v>33.43259</v>
      </c>
      <c r="AG2580" s="25" t="n">
        <f aca="false">AE2580-AF2580</f>
        <v>-14.93259</v>
      </c>
      <c r="AH2580" s="26" t="n">
        <f aca="false">AG2580/AE2580</f>
        <v>-0.807167027027027</v>
      </c>
    </row>
    <row r="2581" customFormat="false" ht="12.75" hidden="false" customHeight="false" outlineLevel="0" collapsed="false">
      <c r="A2581" s="27" t="s">
        <v>1754</v>
      </c>
      <c r="B2581" s="28" t="s">
        <v>1755</v>
      </c>
      <c r="C2581" s="29" t="s">
        <v>274</v>
      </c>
      <c r="D2581" s="29" t="s">
        <v>289</v>
      </c>
      <c r="E2581" s="30" t="n">
        <v>8152.94275464929</v>
      </c>
      <c r="F2581" s="31" t="n">
        <v>0</v>
      </c>
      <c r="G2581" s="32" t="n">
        <v>0</v>
      </c>
      <c r="H2581" s="32" t="n">
        <v>0</v>
      </c>
      <c r="I2581" s="33" t="n">
        <v>0</v>
      </c>
      <c r="J2581" s="34" t="n">
        <v>0</v>
      </c>
      <c r="K2581" s="32" t="n">
        <v>62.67379</v>
      </c>
      <c r="L2581" s="33" t="n">
        <v>-62.67379</v>
      </c>
      <c r="M2581" s="31" t="n">
        <v>0</v>
      </c>
      <c r="N2581" s="32" t="n">
        <v>0</v>
      </c>
      <c r="O2581" s="33" t="n">
        <v>0</v>
      </c>
      <c r="P2581" s="34" t="n">
        <v>0</v>
      </c>
      <c r="Q2581" s="32" t="n">
        <v>0</v>
      </c>
      <c r="R2581" s="35" t="n">
        <v>0</v>
      </c>
      <c r="S2581" s="31" t="n">
        <v>0</v>
      </c>
      <c r="T2581" s="32" t="n">
        <v>4.076471</v>
      </c>
      <c r="U2581" s="33" t="n">
        <v>-4.076471</v>
      </c>
      <c r="V2581" s="34" t="n">
        <v>0</v>
      </c>
      <c r="W2581" s="32" t="n">
        <v>33.437405</v>
      </c>
      <c r="X2581" s="35" t="n">
        <v>-33.437405</v>
      </c>
      <c r="Y2581" s="31" t="n">
        <v>0</v>
      </c>
      <c r="Z2581" s="32" t="n">
        <v>0</v>
      </c>
      <c r="AA2581" s="33" t="n">
        <v>0</v>
      </c>
      <c r="AB2581" s="31" t="n">
        <v>0</v>
      </c>
      <c r="AC2581" s="32" t="n">
        <v>2.786563</v>
      </c>
      <c r="AD2581" s="33" t="n">
        <v>-2.786563</v>
      </c>
      <c r="AE2581" s="25" t="n">
        <f aca="false">F2581+G2581+H2581+I2581+J2581+M2581+P2581+S2581+V2581+Y2581+AB2581</f>
        <v>0</v>
      </c>
      <c r="AF2581" s="25" t="n">
        <f aca="false">K2581+N2581+Q2581+T2581+W2581+Z2581+AC2581</f>
        <v>102.974229</v>
      </c>
      <c r="AG2581" s="25" t="n">
        <f aca="false">AE2581-AF2581</f>
        <v>-102.974229</v>
      </c>
      <c r="AH2581" s="26" t="e">
        <f aca="false">AG2581/AE2581</f>
        <v>#DIV/0!</v>
      </c>
    </row>
    <row r="2582" customFormat="false" ht="12.75" hidden="false" customHeight="false" outlineLevel="0" collapsed="false">
      <c r="A2582" s="27" t="s">
        <v>1754</v>
      </c>
      <c r="B2582" s="28" t="s">
        <v>1755</v>
      </c>
      <c r="C2582" s="29" t="s">
        <v>472</v>
      </c>
      <c r="D2582" s="29" t="s">
        <v>291</v>
      </c>
      <c r="E2582" s="30" t="n">
        <v>64273.9907405605</v>
      </c>
      <c r="F2582" s="31" t="n">
        <v>0</v>
      </c>
      <c r="G2582" s="32" t="n">
        <v>237.7</v>
      </c>
      <c r="H2582" s="32" t="n">
        <v>212.46</v>
      </c>
      <c r="I2582" s="33" t="n">
        <v>0</v>
      </c>
      <c r="J2582" s="34" t="n">
        <v>0</v>
      </c>
      <c r="K2582" s="32" t="n">
        <v>494.090874</v>
      </c>
      <c r="L2582" s="33" t="n">
        <v>-494.090874</v>
      </c>
      <c r="M2582" s="31" t="n">
        <v>0</v>
      </c>
      <c r="N2582" s="32" t="n">
        <v>0</v>
      </c>
      <c r="O2582" s="33" t="n">
        <v>0</v>
      </c>
      <c r="P2582" s="34" t="n">
        <v>0</v>
      </c>
      <c r="Q2582" s="32" t="n">
        <v>0</v>
      </c>
      <c r="R2582" s="35" t="n">
        <v>0</v>
      </c>
      <c r="S2582" s="31" t="n">
        <v>21.04</v>
      </c>
      <c r="T2582" s="32" t="n">
        <v>32.136995</v>
      </c>
      <c r="U2582" s="33" t="n">
        <v>-11.096995</v>
      </c>
      <c r="V2582" s="34" t="n">
        <v>0</v>
      </c>
      <c r="W2582" s="32" t="n">
        <v>263.604879</v>
      </c>
      <c r="X2582" s="35" t="n">
        <v>-263.604879</v>
      </c>
      <c r="Y2582" s="31" t="n">
        <v>0</v>
      </c>
      <c r="Z2582" s="32" t="n">
        <v>0</v>
      </c>
      <c r="AA2582" s="33" t="n">
        <v>0</v>
      </c>
      <c r="AB2582" s="31" t="n">
        <v>0</v>
      </c>
      <c r="AC2582" s="32" t="n">
        <v>21.967957</v>
      </c>
      <c r="AD2582" s="33" t="n">
        <v>-21.967957</v>
      </c>
      <c r="AE2582" s="25" t="n">
        <f aca="false">F2582+G2582+H2582+I2582+J2582+M2582+P2582+S2582+V2582+Y2582+AB2582</f>
        <v>471.2</v>
      </c>
      <c r="AF2582" s="25" t="n">
        <f aca="false">K2582+N2582+Q2582+T2582+W2582+Z2582+AC2582</f>
        <v>811.800705</v>
      </c>
      <c r="AG2582" s="25" t="n">
        <f aca="false">AE2582-AF2582</f>
        <v>-340.600705</v>
      </c>
      <c r="AH2582" s="26" t="n">
        <f aca="false">AG2582/AE2582</f>
        <v>-0.722836810271647</v>
      </c>
    </row>
    <row r="2583" customFormat="false" ht="12.75" hidden="false" customHeight="false" outlineLevel="0" collapsed="false">
      <c r="A2583" s="27" t="s">
        <v>1754</v>
      </c>
      <c r="B2583" s="28" t="s">
        <v>1755</v>
      </c>
      <c r="C2583" s="29" t="s">
        <v>1776</v>
      </c>
      <c r="D2583" s="29" t="s">
        <v>292</v>
      </c>
      <c r="E2583" s="30" t="n">
        <v>18150.7280284727</v>
      </c>
      <c r="F2583" s="31" t="n">
        <v>0</v>
      </c>
      <c r="G2583" s="32" t="n">
        <v>9.42</v>
      </c>
      <c r="H2583" s="32" t="n">
        <v>42.91</v>
      </c>
      <c r="I2583" s="33" t="n">
        <v>0</v>
      </c>
      <c r="J2583" s="34" t="n">
        <v>0</v>
      </c>
      <c r="K2583" s="32" t="n">
        <v>139.529364</v>
      </c>
      <c r="L2583" s="33" t="n">
        <v>-139.529364</v>
      </c>
      <c r="M2583" s="31" t="n">
        <v>0</v>
      </c>
      <c r="N2583" s="32" t="n">
        <v>0</v>
      </c>
      <c r="O2583" s="33" t="n">
        <v>0</v>
      </c>
      <c r="P2583" s="34" t="n">
        <v>0</v>
      </c>
      <c r="Q2583" s="32" t="n">
        <v>0</v>
      </c>
      <c r="R2583" s="35" t="n">
        <v>0</v>
      </c>
      <c r="S2583" s="31" t="n">
        <v>5.31</v>
      </c>
      <c r="T2583" s="32" t="n">
        <v>9.075364</v>
      </c>
      <c r="U2583" s="33" t="n">
        <v>-3.765364</v>
      </c>
      <c r="V2583" s="34" t="n">
        <v>0</v>
      </c>
      <c r="W2583" s="32" t="n">
        <v>74.441005</v>
      </c>
      <c r="X2583" s="35" t="n">
        <v>-74.441005</v>
      </c>
      <c r="Y2583" s="31" t="n">
        <v>0</v>
      </c>
      <c r="Z2583" s="32" t="n">
        <v>0</v>
      </c>
      <c r="AA2583" s="33" t="n">
        <v>0</v>
      </c>
      <c r="AB2583" s="31" t="n">
        <v>0</v>
      </c>
      <c r="AC2583" s="32" t="n">
        <v>6.203667</v>
      </c>
      <c r="AD2583" s="33" t="n">
        <v>-6.203667</v>
      </c>
      <c r="AE2583" s="25" t="n">
        <f aca="false">F2583+G2583+H2583+I2583+J2583+M2583+P2583+S2583+V2583+Y2583+AB2583</f>
        <v>57.64</v>
      </c>
      <c r="AF2583" s="25" t="n">
        <f aca="false">K2583+N2583+Q2583+T2583+W2583+Z2583+AC2583</f>
        <v>229.2494</v>
      </c>
      <c r="AG2583" s="25" t="n">
        <f aca="false">AE2583-AF2583</f>
        <v>-171.6094</v>
      </c>
      <c r="AH2583" s="26" t="n">
        <f aca="false">AG2583/AE2583</f>
        <v>-2.97726231783484</v>
      </c>
    </row>
    <row r="2584" customFormat="false" ht="12.75" hidden="false" customHeight="false" outlineLevel="0" collapsed="false">
      <c r="A2584" s="27" t="s">
        <v>1754</v>
      </c>
      <c r="B2584" s="28" t="s">
        <v>1755</v>
      </c>
      <c r="C2584" s="29" t="s">
        <v>1777</v>
      </c>
      <c r="D2584" s="29" t="s">
        <v>294</v>
      </c>
      <c r="E2584" s="30" t="n">
        <v>28722.6435457435</v>
      </c>
      <c r="F2584" s="31" t="n">
        <v>0</v>
      </c>
      <c r="G2584" s="32" t="n">
        <v>15.38</v>
      </c>
      <c r="H2584" s="32" t="n">
        <v>70.35</v>
      </c>
      <c r="I2584" s="33" t="n">
        <v>0</v>
      </c>
      <c r="J2584" s="34" t="n">
        <v>0</v>
      </c>
      <c r="K2584" s="32" t="n">
        <v>220.798427</v>
      </c>
      <c r="L2584" s="33" t="n">
        <v>-220.798427</v>
      </c>
      <c r="M2584" s="31" t="n">
        <v>0</v>
      </c>
      <c r="N2584" s="32" t="n">
        <v>0</v>
      </c>
      <c r="O2584" s="33" t="n">
        <v>0</v>
      </c>
      <c r="P2584" s="34" t="n">
        <v>0</v>
      </c>
      <c r="Q2584" s="32" t="n">
        <v>0</v>
      </c>
      <c r="R2584" s="35" t="n">
        <v>0</v>
      </c>
      <c r="S2584" s="31" t="n">
        <v>8.88</v>
      </c>
      <c r="T2584" s="32" t="n">
        <v>14.361322</v>
      </c>
      <c r="U2584" s="33" t="n">
        <v>-5.481322</v>
      </c>
      <c r="V2584" s="34" t="n">
        <v>0</v>
      </c>
      <c r="W2584" s="32" t="n">
        <v>117.799267</v>
      </c>
      <c r="X2584" s="35" t="n">
        <v>-117.799267</v>
      </c>
      <c r="Y2584" s="31" t="n">
        <v>0</v>
      </c>
      <c r="Z2584" s="32" t="n">
        <v>0</v>
      </c>
      <c r="AA2584" s="33" t="n">
        <v>0</v>
      </c>
      <c r="AB2584" s="31" t="n">
        <v>0</v>
      </c>
      <c r="AC2584" s="32" t="n">
        <v>9.817001</v>
      </c>
      <c r="AD2584" s="33" t="n">
        <v>-9.817001</v>
      </c>
      <c r="AE2584" s="25" t="n">
        <f aca="false">F2584+G2584+H2584+I2584+J2584+M2584+P2584+S2584+V2584+Y2584+AB2584</f>
        <v>94.61</v>
      </c>
      <c r="AF2584" s="25" t="n">
        <f aca="false">K2584+N2584+Q2584+T2584+W2584+Z2584+AC2584</f>
        <v>362.776017</v>
      </c>
      <c r="AG2584" s="25" t="n">
        <f aca="false">AE2584-AF2584</f>
        <v>-268.166017</v>
      </c>
      <c r="AH2584" s="26" t="n">
        <f aca="false">AG2584/AE2584</f>
        <v>-2.83443628580488</v>
      </c>
    </row>
    <row r="2585" customFormat="false" ht="12.75" hidden="false" customHeight="false" outlineLevel="0" collapsed="false">
      <c r="A2585" s="27" t="s">
        <v>1754</v>
      </c>
      <c r="B2585" s="28" t="s">
        <v>1755</v>
      </c>
      <c r="C2585" s="29" t="s">
        <v>978</v>
      </c>
      <c r="D2585" s="29" t="s">
        <v>296</v>
      </c>
      <c r="E2585" s="30" t="n">
        <v>29109.796506842</v>
      </c>
      <c r="F2585" s="31" t="n">
        <v>0</v>
      </c>
      <c r="G2585" s="32" t="n">
        <v>182.54</v>
      </c>
      <c r="H2585" s="32" t="n">
        <v>163.16</v>
      </c>
      <c r="I2585" s="33" t="n">
        <v>0</v>
      </c>
      <c r="J2585" s="34" t="n">
        <v>0</v>
      </c>
      <c r="K2585" s="32" t="n">
        <v>223.774572</v>
      </c>
      <c r="L2585" s="33" t="n">
        <v>-223.774572</v>
      </c>
      <c r="M2585" s="31" t="n">
        <v>0</v>
      </c>
      <c r="N2585" s="32" t="n">
        <v>0</v>
      </c>
      <c r="O2585" s="33" t="n">
        <v>0</v>
      </c>
      <c r="P2585" s="34" t="n">
        <v>0</v>
      </c>
      <c r="Q2585" s="32" t="n">
        <v>0</v>
      </c>
      <c r="R2585" s="35" t="n">
        <v>0</v>
      </c>
      <c r="S2585" s="31" t="n">
        <v>16.16</v>
      </c>
      <c r="T2585" s="32" t="n">
        <v>14.554898</v>
      </c>
      <c r="U2585" s="33" t="n">
        <v>1.605102</v>
      </c>
      <c r="V2585" s="34" t="n">
        <v>0</v>
      </c>
      <c r="W2585" s="32" t="n">
        <v>119.387085</v>
      </c>
      <c r="X2585" s="35" t="n">
        <v>-119.387085</v>
      </c>
      <c r="Y2585" s="31" t="n">
        <v>0</v>
      </c>
      <c r="Z2585" s="32" t="n">
        <v>0</v>
      </c>
      <c r="AA2585" s="33" t="n">
        <v>0</v>
      </c>
      <c r="AB2585" s="31" t="n">
        <v>0</v>
      </c>
      <c r="AC2585" s="32" t="n">
        <v>9.949324</v>
      </c>
      <c r="AD2585" s="33" t="n">
        <v>-9.949324</v>
      </c>
      <c r="AE2585" s="25" t="n">
        <f aca="false">F2585+G2585+H2585+I2585+J2585+M2585+P2585+S2585+V2585+Y2585+AB2585</f>
        <v>361.86</v>
      </c>
      <c r="AF2585" s="25" t="n">
        <f aca="false">K2585+N2585+Q2585+T2585+W2585+Z2585+AC2585</f>
        <v>367.665879</v>
      </c>
      <c r="AG2585" s="25" t="n">
        <f aca="false">AE2585-AF2585</f>
        <v>-5.805879</v>
      </c>
      <c r="AH2585" s="26" t="n">
        <f aca="false">AG2585/AE2585</f>
        <v>-0.0160445448516001</v>
      </c>
    </row>
    <row r="2586" customFormat="false" ht="12.75" hidden="false" customHeight="false" outlineLevel="0" collapsed="false">
      <c r="A2586" s="27" t="s">
        <v>1754</v>
      </c>
      <c r="B2586" s="28" t="s">
        <v>1755</v>
      </c>
      <c r="C2586" s="29" t="s">
        <v>1508</v>
      </c>
      <c r="D2586" s="29" t="s">
        <v>298</v>
      </c>
      <c r="E2586" s="30" t="n">
        <v>119959.491645236</v>
      </c>
      <c r="F2586" s="31" t="n">
        <v>0</v>
      </c>
      <c r="G2586" s="32" t="n">
        <v>593.23</v>
      </c>
      <c r="H2586" s="32" t="n">
        <v>530.22</v>
      </c>
      <c r="I2586" s="33" t="n">
        <v>0</v>
      </c>
      <c r="J2586" s="34" t="n">
        <v>0</v>
      </c>
      <c r="K2586" s="32" t="n">
        <v>76.934394</v>
      </c>
      <c r="L2586" s="33" t="n">
        <v>-76.934394</v>
      </c>
      <c r="M2586" s="31" t="n">
        <v>0</v>
      </c>
      <c r="N2586" s="32" t="n">
        <v>0</v>
      </c>
      <c r="O2586" s="33" t="n">
        <v>0</v>
      </c>
      <c r="P2586" s="34" t="n">
        <v>0</v>
      </c>
      <c r="Q2586" s="32" t="n">
        <v>55.680619</v>
      </c>
      <c r="R2586" s="35" t="n">
        <v>-55.680619</v>
      </c>
      <c r="S2586" s="31" t="n">
        <v>7.35</v>
      </c>
      <c r="T2586" s="32" t="n">
        <v>59.979746</v>
      </c>
      <c r="U2586" s="33" t="n">
        <v>-52.629746</v>
      </c>
      <c r="V2586" s="34" t="n">
        <v>0</v>
      </c>
      <c r="W2586" s="32" t="n">
        <v>40.753074</v>
      </c>
      <c r="X2586" s="35" t="n">
        <v>-40.753074</v>
      </c>
      <c r="Y2586" s="31" t="n">
        <v>0</v>
      </c>
      <c r="Z2586" s="32" t="n">
        <v>20.992685</v>
      </c>
      <c r="AA2586" s="33" t="n">
        <v>-20.992685</v>
      </c>
      <c r="AB2586" s="31" t="n">
        <v>0</v>
      </c>
      <c r="AC2586" s="32" t="n">
        <v>41.000488</v>
      </c>
      <c r="AD2586" s="33" t="n">
        <v>-41.000488</v>
      </c>
      <c r="AE2586" s="25" t="n">
        <f aca="false">F2586+G2586+H2586+I2586+J2586+M2586+P2586+S2586+V2586+Y2586+AB2586</f>
        <v>1130.8</v>
      </c>
      <c r="AF2586" s="25" t="n">
        <f aca="false">K2586+N2586+Q2586+T2586+W2586+Z2586+AC2586</f>
        <v>295.341006</v>
      </c>
      <c r="AG2586" s="25" t="n">
        <f aca="false">AE2586-AF2586</f>
        <v>835.458994</v>
      </c>
      <c r="AH2586" s="26" t="n">
        <f aca="false">AG2586/AE2586</f>
        <v>0.738821183233109</v>
      </c>
    </row>
    <row r="2587" customFormat="false" ht="12.75" hidden="false" customHeight="false" outlineLevel="0" collapsed="false">
      <c r="A2587" s="27" t="s">
        <v>1754</v>
      </c>
      <c r="B2587" s="28" t="s">
        <v>1755</v>
      </c>
      <c r="C2587" s="29" t="s">
        <v>280</v>
      </c>
      <c r="D2587" s="29" t="s">
        <v>541</v>
      </c>
      <c r="E2587" s="30" t="n">
        <v>9788.07741989507</v>
      </c>
      <c r="F2587" s="31" t="n">
        <v>0</v>
      </c>
      <c r="G2587" s="32" t="n">
        <v>5.16</v>
      </c>
      <c r="H2587" s="32" t="n">
        <v>23.47</v>
      </c>
      <c r="I2587" s="33" t="n">
        <v>0</v>
      </c>
      <c r="J2587" s="34" t="n">
        <v>0</v>
      </c>
      <c r="K2587" s="32" t="n">
        <v>75.243495</v>
      </c>
      <c r="L2587" s="33" t="n">
        <v>-75.243495</v>
      </c>
      <c r="M2587" s="31" t="n">
        <v>0</v>
      </c>
      <c r="N2587" s="32" t="n">
        <v>0</v>
      </c>
      <c r="O2587" s="33" t="n">
        <v>0</v>
      </c>
      <c r="P2587" s="34" t="n">
        <v>0</v>
      </c>
      <c r="Q2587" s="32" t="n">
        <v>0</v>
      </c>
      <c r="R2587" s="35" t="n">
        <v>0</v>
      </c>
      <c r="S2587" s="31" t="n">
        <v>2.87</v>
      </c>
      <c r="T2587" s="32" t="n">
        <v>4.894039</v>
      </c>
      <c r="U2587" s="33" t="n">
        <v>-2.024039</v>
      </c>
      <c r="V2587" s="34" t="n">
        <v>0</v>
      </c>
      <c r="W2587" s="32" t="n">
        <v>40.143531</v>
      </c>
      <c r="X2587" s="35" t="n">
        <v>-40.143531</v>
      </c>
      <c r="Y2587" s="31" t="n">
        <v>0</v>
      </c>
      <c r="Z2587" s="32" t="n">
        <v>0</v>
      </c>
      <c r="AA2587" s="33" t="n">
        <v>0</v>
      </c>
      <c r="AB2587" s="31" t="n">
        <v>0</v>
      </c>
      <c r="AC2587" s="32" t="n">
        <v>3.345429</v>
      </c>
      <c r="AD2587" s="33" t="n">
        <v>-3.345429</v>
      </c>
      <c r="AE2587" s="25" t="n">
        <f aca="false">F2587+G2587+H2587+I2587+J2587+M2587+P2587+S2587+V2587+Y2587+AB2587</f>
        <v>31.5</v>
      </c>
      <c r="AF2587" s="25" t="n">
        <f aca="false">K2587+N2587+Q2587+T2587+W2587+Z2587+AC2587</f>
        <v>123.626494</v>
      </c>
      <c r="AG2587" s="25" t="n">
        <f aca="false">AE2587-AF2587</f>
        <v>-92.126494</v>
      </c>
      <c r="AH2587" s="26" t="n">
        <f aca="false">AG2587/AE2587</f>
        <v>-2.9246506031746</v>
      </c>
    </row>
    <row r="2588" customFormat="false" ht="12.75" hidden="false" customHeight="false" outlineLevel="0" collapsed="false">
      <c r="A2588" s="27" t="s">
        <v>1754</v>
      </c>
      <c r="B2588" s="28" t="s">
        <v>1755</v>
      </c>
      <c r="C2588" s="29" t="s">
        <v>1778</v>
      </c>
      <c r="D2588" s="29" t="s">
        <v>542</v>
      </c>
      <c r="E2588" s="30" t="n">
        <v>7561.94789357839</v>
      </c>
      <c r="F2588" s="31" t="n">
        <v>0</v>
      </c>
      <c r="G2588" s="32" t="n">
        <v>4.07</v>
      </c>
      <c r="H2588" s="32" t="n">
        <v>18.95</v>
      </c>
      <c r="I2588" s="33" t="n">
        <v>0</v>
      </c>
      <c r="J2588" s="34" t="n">
        <v>0</v>
      </c>
      <c r="K2588" s="32" t="n">
        <v>58.130659</v>
      </c>
      <c r="L2588" s="33" t="n">
        <v>-58.130659</v>
      </c>
      <c r="M2588" s="31" t="n">
        <v>0</v>
      </c>
      <c r="N2588" s="32" t="n">
        <v>0</v>
      </c>
      <c r="O2588" s="33" t="n">
        <v>0</v>
      </c>
      <c r="P2588" s="34" t="n">
        <v>0</v>
      </c>
      <c r="Q2588" s="32" t="n">
        <v>0</v>
      </c>
      <c r="R2588" s="35" t="n">
        <v>0</v>
      </c>
      <c r="S2588" s="31" t="n">
        <v>2.33</v>
      </c>
      <c r="T2588" s="32" t="n">
        <v>3.780974</v>
      </c>
      <c r="U2588" s="33" t="n">
        <v>-1.450974</v>
      </c>
      <c r="V2588" s="34" t="n">
        <v>0</v>
      </c>
      <c r="W2588" s="32" t="n">
        <v>31.013577</v>
      </c>
      <c r="X2588" s="35" t="n">
        <v>-31.013577</v>
      </c>
      <c r="Y2588" s="31" t="n">
        <v>0</v>
      </c>
      <c r="Z2588" s="32" t="n">
        <v>0</v>
      </c>
      <c r="AA2588" s="33" t="n">
        <v>0</v>
      </c>
      <c r="AB2588" s="31" t="n">
        <v>0</v>
      </c>
      <c r="AC2588" s="32" t="n">
        <v>2.584569</v>
      </c>
      <c r="AD2588" s="33" t="n">
        <v>-2.584569</v>
      </c>
      <c r="AE2588" s="25" t="n">
        <f aca="false">F2588+G2588+H2588+I2588+J2588+M2588+P2588+S2588+V2588+Y2588+AB2588</f>
        <v>25.35</v>
      </c>
      <c r="AF2588" s="25" t="n">
        <f aca="false">K2588+N2588+Q2588+T2588+W2588+Z2588+AC2588</f>
        <v>95.509779</v>
      </c>
      <c r="AG2588" s="25" t="n">
        <f aca="false">AE2588-AF2588</f>
        <v>-70.159779</v>
      </c>
      <c r="AH2588" s="26" t="n">
        <f aca="false">AG2588/AE2588</f>
        <v>-2.76764414201184</v>
      </c>
    </row>
    <row r="2589" customFormat="false" ht="12.75" hidden="false" customHeight="false" outlineLevel="0" collapsed="false">
      <c r="A2589" s="27" t="s">
        <v>1754</v>
      </c>
      <c r="B2589" s="28" t="s">
        <v>1755</v>
      </c>
      <c r="C2589" s="29" t="s">
        <v>283</v>
      </c>
      <c r="D2589" s="29" t="s">
        <v>544</v>
      </c>
      <c r="E2589" s="30" t="n">
        <v>54774.8115530004</v>
      </c>
      <c r="F2589" s="31" t="n">
        <v>0</v>
      </c>
      <c r="G2589" s="32" t="n">
        <v>45.25</v>
      </c>
      <c r="H2589" s="32" t="n">
        <v>206.78</v>
      </c>
      <c r="I2589" s="33" t="n">
        <v>0</v>
      </c>
      <c r="J2589" s="34" t="n">
        <v>0</v>
      </c>
      <c r="K2589" s="32" t="n">
        <v>421.068214</v>
      </c>
      <c r="L2589" s="33" t="n">
        <v>-421.068214</v>
      </c>
      <c r="M2589" s="31" t="n">
        <v>0</v>
      </c>
      <c r="N2589" s="32" t="n">
        <v>0</v>
      </c>
      <c r="O2589" s="33" t="n">
        <v>0</v>
      </c>
      <c r="P2589" s="34" t="n">
        <v>0</v>
      </c>
      <c r="Q2589" s="32" t="n">
        <v>0</v>
      </c>
      <c r="R2589" s="35" t="n">
        <v>0</v>
      </c>
      <c r="S2589" s="31" t="n">
        <v>25.89</v>
      </c>
      <c r="T2589" s="32" t="n">
        <v>27.387406</v>
      </c>
      <c r="U2589" s="33" t="n">
        <v>-1.497406</v>
      </c>
      <c r="V2589" s="34" t="n">
        <v>0</v>
      </c>
      <c r="W2589" s="32" t="n">
        <v>224.646197</v>
      </c>
      <c r="X2589" s="35" t="n">
        <v>-224.646197</v>
      </c>
      <c r="Y2589" s="31" t="n">
        <v>0</v>
      </c>
      <c r="Z2589" s="32" t="n">
        <v>0</v>
      </c>
      <c r="AA2589" s="33" t="n">
        <v>0</v>
      </c>
      <c r="AB2589" s="31" t="n">
        <v>0</v>
      </c>
      <c r="AC2589" s="32" t="n">
        <v>18.72127</v>
      </c>
      <c r="AD2589" s="33" t="n">
        <v>-18.72127</v>
      </c>
      <c r="AE2589" s="25" t="n">
        <f aca="false">F2589+G2589+H2589+I2589+J2589+M2589+P2589+S2589+V2589+Y2589+AB2589</f>
        <v>277.92</v>
      </c>
      <c r="AF2589" s="25" t="n">
        <f aca="false">K2589+N2589+Q2589+T2589+W2589+Z2589+AC2589</f>
        <v>691.823087</v>
      </c>
      <c r="AG2589" s="25" t="n">
        <f aca="false">AE2589-AF2589</f>
        <v>-413.903087</v>
      </c>
      <c r="AH2589" s="26" t="n">
        <f aca="false">AG2589/AE2589</f>
        <v>-1.48928859743811</v>
      </c>
    </row>
    <row r="2590" customFormat="false" ht="12.75" hidden="false" customHeight="false" outlineLevel="0" collapsed="false">
      <c r="A2590" s="27" t="s">
        <v>1754</v>
      </c>
      <c r="B2590" s="28" t="s">
        <v>1755</v>
      </c>
      <c r="C2590" s="29" t="s">
        <v>142</v>
      </c>
      <c r="D2590" s="29" t="s">
        <v>545</v>
      </c>
      <c r="E2590" s="30" t="n">
        <v>458570.217269081</v>
      </c>
      <c r="F2590" s="31" t="n">
        <v>0</v>
      </c>
      <c r="G2590" s="32" t="n">
        <v>5854.69</v>
      </c>
      <c r="H2590" s="32" t="n">
        <v>3918.92</v>
      </c>
      <c r="I2590" s="33" t="n">
        <v>0</v>
      </c>
      <c r="J2590" s="34" t="n">
        <v>0</v>
      </c>
      <c r="K2590" s="32" t="n">
        <v>294.097792</v>
      </c>
      <c r="L2590" s="33" t="n">
        <v>-294.097792</v>
      </c>
      <c r="M2590" s="31" t="n">
        <v>0</v>
      </c>
      <c r="N2590" s="32" t="n">
        <v>0</v>
      </c>
      <c r="O2590" s="33" t="n">
        <v>0</v>
      </c>
      <c r="P2590" s="34" t="n">
        <v>0</v>
      </c>
      <c r="Q2590" s="32" t="n">
        <v>212.8508</v>
      </c>
      <c r="R2590" s="35" t="n">
        <v>-212.8508</v>
      </c>
      <c r="S2590" s="31" t="n">
        <v>357.36</v>
      </c>
      <c r="T2590" s="32" t="n">
        <v>229.285109</v>
      </c>
      <c r="U2590" s="33" t="n">
        <v>128.074891</v>
      </c>
      <c r="V2590" s="34" t="n">
        <v>0</v>
      </c>
      <c r="W2590" s="32" t="n">
        <v>1790.656785</v>
      </c>
      <c r="X2590" s="35" t="n">
        <v>-1790.656785</v>
      </c>
      <c r="Y2590" s="31" t="n">
        <v>0</v>
      </c>
      <c r="Z2590" s="32" t="n">
        <v>0</v>
      </c>
      <c r="AA2590" s="33" t="n">
        <v>0</v>
      </c>
      <c r="AB2590" s="31" t="n">
        <v>0</v>
      </c>
      <c r="AC2590" s="32" t="n">
        <v>156.73293</v>
      </c>
      <c r="AD2590" s="33" t="n">
        <v>-156.73293</v>
      </c>
      <c r="AE2590" s="25" t="n">
        <f aca="false">F2590+G2590+H2590+I2590+J2590+M2590+P2590+S2590+V2590+Y2590+AB2590</f>
        <v>10130.97</v>
      </c>
      <c r="AF2590" s="25" t="n">
        <f aca="false">K2590+N2590+Q2590+T2590+W2590+Z2590+AC2590</f>
        <v>2683.623416</v>
      </c>
      <c r="AG2590" s="25" t="n">
        <f aca="false">AE2590-AF2590</f>
        <v>7447.346584</v>
      </c>
      <c r="AH2590" s="26" t="n">
        <f aca="false">AG2590/AE2590</f>
        <v>0.735106962511981</v>
      </c>
    </row>
    <row r="2591" customFormat="false" ht="12.75" hidden="false" customHeight="false" outlineLevel="0" collapsed="false">
      <c r="A2591" s="27" t="s">
        <v>1754</v>
      </c>
      <c r="B2591" s="28" t="s">
        <v>1755</v>
      </c>
      <c r="C2591" s="29" t="s">
        <v>917</v>
      </c>
      <c r="D2591" s="29" t="s">
        <v>547</v>
      </c>
      <c r="E2591" s="30" t="n">
        <v>10802.1542100453</v>
      </c>
      <c r="F2591" s="31" t="n">
        <v>0</v>
      </c>
      <c r="G2591" s="32" t="n">
        <v>103.81</v>
      </c>
      <c r="H2591" s="32" t="n">
        <v>92.79</v>
      </c>
      <c r="I2591" s="33" t="n">
        <v>0</v>
      </c>
      <c r="J2591" s="34" t="n">
        <v>0</v>
      </c>
      <c r="K2591" s="32" t="n">
        <v>83.038967</v>
      </c>
      <c r="L2591" s="33" t="n">
        <v>-83.038967</v>
      </c>
      <c r="M2591" s="31" t="n">
        <v>0</v>
      </c>
      <c r="N2591" s="32" t="n">
        <v>0</v>
      </c>
      <c r="O2591" s="33" t="n">
        <v>0</v>
      </c>
      <c r="P2591" s="34" t="n">
        <v>0</v>
      </c>
      <c r="Q2591" s="32" t="n">
        <v>0</v>
      </c>
      <c r="R2591" s="35" t="n">
        <v>0</v>
      </c>
      <c r="S2591" s="31" t="n">
        <v>9.19</v>
      </c>
      <c r="T2591" s="32" t="n">
        <v>5.401077</v>
      </c>
      <c r="U2591" s="33" t="n">
        <v>3.788923</v>
      </c>
      <c r="V2591" s="34" t="n">
        <v>0</v>
      </c>
      <c r="W2591" s="32" t="n">
        <v>44.302532</v>
      </c>
      <c r="X2591" s="35" t="n">
        <v>-44.302532</v>
      </c>
      <c r="Y2591" s="31" t="n">
        <v>0</v>
      </c>
      <c r="Z2591" s="32" t="n">
        <v>0</v>
      </c>
      <c r="AA2591" s="33" t="n">
        <v>0</v>
      </c>
      <c r="AB2591" s="31" t="n">
        <v>0</v>
      </c>
      <c r="AC2591" s="32" t="n">
        <v>3.692026</v>
      </c>
      <c r="AD2591" s="33" t="n">
        <v>-3.692026</v>
      </c>
      <c r="AE2591" s="25" t="n">
        <f aca="false">F2591+G2591+H2591+I2591+J2591+M2591+P2591+S2591+V2591+Y2591+AB2591</f>
        <v>205.79</v>
      </c>
      <c r="AF2591" s="25" t="n">
        <f aca="false">K2591+N2591+Q2591+T2591+W2591+Z2591+AC2591</f>
        <v>136.434602</v>
      </c>
      <c r="AG2591" s="25" t="n">
        <f aca="false">AE2591-AF2591</f>
        <v>69.355398</v>
      </c>
      <c r="AH2591" s="26" t="n">
        <f aca="false">AG2591/AE2591</f>
        <v>0.33702025365664</v>
      </c>
    </row>
    <row r="2592" customFormat="false" ht="12.75" hidden="false" customHeight="false" outlineLevel="0" collapsed="false">
      <c r="A2592" s="27" t="s">
        <v>1754</v>
      </c>
      <c r="B2592" s="28" t="s">
        <v>1755</v>
      </c>
      <c r="C2592" s="29" t="s">
        <v>620</v>
      </c>
      <c r="D2592" s="29" t="s">
        <v>549</v>
      </c>
      <c r="E2592" s="30" t="n">
        <v>2891.18205608257</v>
      </c>
      <c r="F2592" s="31" t="n">
        <v>0</v>
      </c>
      <c r="G2592" s="32" t="n">
        <v>4.47</v>
      </c>
      <c r="H2592" s="32" t="n">
        <v>4</v>
      </c>
      <c r="I2592" s="33" t="n">
        <v>0</v>
      </c>
      <c r="J2592" s="34" t="n">
        <v>0</v>
      </c>
      <c r="K2592" s="32" t="n">
        <v>22.225268</v>
      </c>
      <c r="L2592" s="33" t="n">
        <v>-22.225268</v>
      </c>
      <c r="M2592" s="31" t="n">
        <v>0</v>
      </c>
      <c r="N2592" s="32" t="n">
        <v>0</v>
      </c>
      <c r="O2592" s="33" t="n">
        <v>0</v>
      </c>
      <c r="P2592" s="34" t="n">
        <v>0</v>
      </c>
      <c r="Q2592" s="32" t="n">
        <v>0</v>
      </c>
      <c r="R2592" s="35" t="n">
        <v>0</v>
      </c>
      <c r="S2592" s="31" t="n">
        <v>0.4</v>
      </c>
      <c r="T2592" s="32" t="n">
        <v>1.445591</v>
      </c>
      <c r="U2592" s="33" t="n">
        <v>-1.045591</v>
      </c>
      <c r="V2592" s="34" t="n">
        <v>0</v>
      </c>
      <c r="W2592" s="32" t="n">
        <v>11.857513</v>
      </c>
      <c r="X2592" s="35" t="n">
        <v>-11.857513</v>
      </c>
      <c r="Y2592" s="31" t="n">
        <v>0</v>
      </c>
      <c r="Z2592" s="32" t="n">
        <v>0</v>
      </c>
      <c r="AA2592" s="33" t="n">
        <v>0</v>
      </c>
      <c r="AB2592" s="31" t="n">
        <v>0</v>
      </c>
      <c r="AC2592" s="32" t="n">
        <v>0.988166</v>
      </c>
      <c r="AD2592" s="33" t="n">
        <v>-0.988166</v>
      </c>
      <c r="AE2592" s="25" t="n">
        <f aca="false">F2592+G2592+H2592+I2592+J2592+M2592+P2592+S2592+V2592+Y2592+AB2592</f>
        <v>8.87</v>
      </c>
      <c r="AF2592" s="25" t="n">
        <f aca="false">K2592+N2592+Q2592+T2592+W2592+Z2592+AC2592</f>
        <v>36.516538</v>
      </c>
      <c r="AG2592" s="25" t="n">
        <f aca="false">AE2592-AF2592</f>
        <v>-27.646538</v>
      </c>
      <c r="AH2592" s="26" t="n">
        <f aca="false">AG2592/AE2592</f>
        <v>-3.11685885005637</v>
      </c>
    </row>
    <row r="2593" customFormat="false" ht="12.75" hidden="false" customHeight="false" outlineLevel="0" collapsed="false">
      <c r="A2593" s="27" t="s">
        <v>1754</v>
      </c>
      <c r="B2593" s="28" t="s">
        <v>1755</v>
      </c>
      <c r="C2593" s="29" t="s">
        <v>804</v>
      </c>
      <c r="D2593" s="29" t="s">
        <v>550</v>
      </c>
      <c r="E2593" s="30" t="n">
        <v>80013.0784488569</v>
      </c>
      <c r="F2593" s="31" t="n">
        <v>0</v>
      </c>
      <c r="G2593" s="32" t="n">
        <v>37.6</v>
      </c>
      <c r="H2593" s="32" t="n">
        <v>171.76</v>
      </c>
      <c r="I2593" s="33" t="n">
        <v>0</v>
      </c>
      <c r="J2593" s="34" t="n">
        <v>0</v>
      </c>
      <c r="K2593" s="32" t="n">
        <v>615.081332</v>
      </c>
      <c r="L2593" s="33" t="n">
        <v>-615.081332</v>
      </c>
      <c r="M2593" s="31" t="n">
        <v>0</v>
      </c>
      <c r="N2593" s="32" t="n">
        <v>0</v>
      </c>
      <c r="O2593" s="33" t="n">
        <v>0</v>
      </c>
      <c r="P2593" s="34" t="n">
        <v>0</v>
      </c>
      <c r="Q2593" s="32" t="n">
        <v>0</v>
      </c>
      <c r="R2593" s="35" t="n">
        <v>0</v>
      </c>
      <c r="S2593" s="31" t="n">
        <v>21.53</v>
      </c>
      <c r="T2593" s="32" t="n">
        <v>40.006539</v>
      </c>
      <c r="U2593" s="33" t="n">
        <v>-18.476539</v>
      </c>
      <c r="V2593" s="34" t="n">
        <v>0</v>
      </c>
      <c r="W2593" s="32" t="n">
        <v>328.1551</v>
      </c>
      <c r="X2593" s="35" t="n">
        <v>-328.1551</v>
      </c>
      <c r="Y2593" s="31" t="n">
        <v>0</v>
      </c>
      <c r="Z2593" s="32" t="n">
        <v>0</v>
      </c>
      <c r="AA2593" s="33" t="n">
        <v>0</v>
      </c>
      <c r="AB2593" s="31" t="n">
        <v>0</v>
      </c>
      <c r="AC2593" s="32" t="n">
        <v>27.347359</v>
      </c>
      <c r="AD2593" s="33" t="n">
        <v>-27.347359</v>
      </c>
      <c r="AE2593" s="25" t="n">
        <f aca="false">F2593+G2593+H2593+I2593+J2593+M2593+P2593+S2593+V2593+Y2593+AB2593</f>
        <v>230.89</v>
      </c>
      <c r="AF2593" s="25" t="n">
        <f aca="false">K2593+N2593+Q2593+T2593+W2593+Z2593+AC2593</f>
        <v>1010.59033</v>
      </c>
      <c r="AG2593" s="25" t="n">
        <f aca="false">AE2593-AF2593</f>
        <v>-779.70033</v>
      </c>
      <c r="AH2593" s="26" t="n">
        <f aca="false">AG2593/AE2593</f>
        <v>-3.37693416778553</v>
      </c>
    </row>
    <row r="2594" customFormat="false" ht="12.75" hidden="false" customHeight="false" outlineLevel="0" collapsed="false">
      <c r="A2594" s="27" t="s">
        <v>1754</v>
      </c>
      <c r="B2594" s="28" t="s">
        <v>1755</v>
      </c>
      <c r="C2594" s="29" t="s">
        <v>921</v>
      </c>
      <c r="D2594" s="29" t="s">
        <v>552</v>
      </c>
      <c r="E2594" s="30" t="n">
        <v>69806.3185653495</v>
      </c>
      <c r="F2594" s="31" t="n">
        <v>0</v>
      </c>
      <c r="G2594" s="32" t="n">
        <v>424.07</v>
      </c>
      <c r="H2594" s="32" t="n">
        <v>379.04</v>
      </c>
      <c r="I2594" s="33" t="n">
        <v>0</v>
      </c>
      <c r="J2594" s="34" t="n">
        <v>0</v>
      </c>
      <c r="K2594" s="32" t="n">
        <v>44.769336</v>
      </c>
      <c r="L2594" s="33" t="n">
        <v>-44.769336</v>
      </c>
      <c r="M2594" s="31" t="n">
        <v>0</v>
      </c>
      <c r="N2594" s="32" t="n">
        <v>0</v>
      </c>
      <c r="O2594" s="33" t="n">
        <v>0</v>
      </c>
      <c r="P2594" s="34" t="n">
        <v>0</v>
      </c>
      <c r="Q2594" s="32" t="n">
        <v>32.40143</v>
      </c>
      <c r="R2594" s="35" t="n">
        <v>-32.40143</v>
      </c>
      <c r="S2594" s="31" t="n">
        <v>5.26</v>
      </c>
      <c r="T2594" s="32" t="n">
        <v>34.903159</v>
      </c>
      <c r="U2594" s="33" t="n">
        <v>-29.643159</v>
      </c>
      <c r="V2594" s="34" t="n">
        <v>0</v>
      </c>
      <c r="W2594" s="32" t="n">
        <v>23.714856</v>
      </c>
      <c r="X2594" s="35" t="n">
        <v>-23.714856</v>
      </c>
      <c r="Y2594" s="31" t="n">
        <v>0</v>
      </c>
      <c r="Z2594" s="32" t="n">
        <v>12.215974</v>
      </c>
      <c r="AA2594" s="33" t="n">
        <v>-12.215974</v>
      </c>
      <c r="AB2594" s="31" t="n">
        <v>0</v>
      </c>
      <c r="AC2594" s="32" t="n">
        <v>23.85883</v>
      </c>
      <c r="AD2594" s="33" t="n">
        <v>-23.85883</v>
      </c>
      <c r="AE2594" s="25" t="n">
        <f aca="false">F2594+G2594+H2594+I2594+J2594+M2594+P2594+S2594+V2594+Y2594+AB2594</f>
        <v>808.37</v>
      </c>
      <c r="AF2594" s="25" t="n">
        <f aca="false">K2594+N2594+Q2594+T2594+W2594+Z2594+AC2594</f>
        <v>171.863585</v>
      </c>
      <c r="AG2594" s="25" t="n">
        <f aca="false">AE2594-AF2594</f>
        <v>636.506415</v>
      </c>
      <c r="AH2594" s="26" t="n">
        <f aca="false">AG2594/AE2594</f>
        <v>0.787394899612801</v>
      </c>
    </row>
    <row r="2595" customFormat="false" ht="12.75" hidden="false" customHeight="false" outlineLevel="0" collapsed="false">
      <c r="A2595" s="27" t="s">
        <v>1754</v>
      </c>
      <c r="B2595" s="28" t="s">
        <v>1755</v>
      </c>
      <c r="C2595" s="29" t="s">
        <v>807</v>
      </c>
      <c r="D2595" s="29" t="s">
        <v>553</v>
      </c>
      <c r="E2595" s="30" t="n">
        <v>27059.6455992065</v>
      </c>
      <c r="F2595" s="31" t="n">
        <v>0</v>
      </c>
      <c r="G2595" s="32" t="n">
        <v>1.64</v>
      </c>
      <c r="H2595" s="32" t="n">
        <v>7.49</v>
      </c>
      <c r="I2595" s="33" t="n">
        <v>0</v>
      </c>
      <c r="J2595" s="34" t="n">
        <v>0</v>
      </c>
      <c r="K2595" s="32" t="n">
        <v>208.014529</v>
      </c>
      <c r="L2595" s="33" t="n">
        <v>-208.014529</v>
      </c>
      <c r="M2595" s="31" t="n">
        <v>0</v>
      </c>
      <c r="N2595" s="32" t="n">
        <v>0</v>
      </c>
      <c r="O2595" s="33" t="n">
        <v>0</v>
      </c>
      <c r="P2595" s="34" t="n">
        <v>0</v>
      </c>
      <c r="Q2595" s="32" t="n">
        <v>0</v>
      </c>
      <c r="R2595" s="35" t="n">
        <v>0</v>
      </c>
      <c r="S2595" s="31" t="n">
        <v>0.94</v>
      </c>
      <c r="T2595" s="32" t="n">
        <v>13.529823</v>
      </c>
      <c r="U2595" s="33" t="n">
        <v>-12.589823</v>
      </c>
      <c r="V2595" s="34" t="n">
        <v>0</v>
      </c>
      <c r="W2595" s="32" t="n">
        <v>110.978866</v>
      </c>
      <c r="X2595" s="35" t="n">
        <v>-110.978866</v>
      </c>
      <c r="Y2595" s="31" t="n">
        <v>0</v>
      </c>
      <c r="Z2595" s="32" t="n">
        <v>0</v>
      </c>
      <c r="AA2595" s="33" t="n">
        <v>0</v>
      </c>
      <c r="AB2595" s="31" t="n">
        <v>0</v>
      </c>
      <c r="AC2595" s="32" t="n">
        <v>9.248611</v>
      </c>
      <c r="AD2595" s="33" t="n">
        <v>-9.248611</v>
      </c>
      <c r="AE2595" s="25" t="n">
        <f aca="false">F2595+G2595+H2595+I2595+J2595+M2595+P2595+S2595+V2595+Y2595+AB2595</f>
        <v>10.07</v>
      </c>
      <c r="AF2595" s="25" t="n">
        <f aca="false">K2595+N2595+Q2595+T2595+W2595+Z2595+AC2595</f>
        <v>341.771829</v>
      </c>
      <c r="AG2595" s="25" t="n">
        <f aca="false">AE2595-AF2595</f>
        <v>-331.701829</v>
      </c>
      <c r="AH2595" s="26" t="n">
        <f aca="false">AG2595/AE2595</f>
        <v>-32.9396056603774</v>
      </c>
    </row>
    <row r="2596" customFormat="false" ht="12.75" hidden="false" customHeight="false" outlineLevel="0" collapsed="false">
      <c r="A2596" s="27" t="s">
        <v>1754</v>
      </c>
      <c r="B2596" s="28" t="s">
        <v>1755</v>
      </c>
      <c r="C2596" s="29" t="s">
        <v>1779</v>
      </c>
      <c r="D2596" s="29" t="s">
        <v>555</v>
      </c>
      <c r="E2596" s="30" t="n">
        <v>4536.58214075143</v>
      </c>
      <c r="F2596" s="31" t="n">
        <v>0</v>
      </c>
      <c r="G2596" s="32" t="n">
        <v>77.57</v>
      </c>
      <c r="H2596" s="32" t="n">
        <v>69.33</v>
      </c>
      <c r="I2596" s="33" t="n">
        <v>0</v>
      </c>
      <c r="J2596" s="34" t="n">
        <v>0</v>
      </c>
      <c r="K2596" s="32" t="n">
        <v>34.873886</v>
      </c>
      <c r="L2596" s="33" t="n">
        <v>-34.873886</v>
      </c>
      <c r="M2596" s="31" t="n">
        <v>0</v>
      </c>
      <c r="N2596" s="32" t="n">
        <v>0</v>
      </c>
      <c r="O2596" s="33" t="n">
        <v>0</v>
      </c>
      <c r="P2596" s="34" t="n">
        <v>0</v>
      </c>
      <c r="Q2596" s="32" t="n">
        <v>0</v>
      </c>
      <c r="R2596" s="35" t="n">
        <v>0</v>
      </c>
      <c r="S2596" s="31" t="n">
        <v>6.86</v>
      </c>
      <c r="T2596" s="32" t="n">
        <v>2.268291</v>
      </c>
      <c r="U2596" s="33" t="n">
        <v>4.591709</v>
      </c>
      <c r="V2596" s="34" t="n">
        <v>0</v>
      </c>
      <c r="W2596" s="32" t="n">
        <v>18.60574</v>
      </c>
      <c r="X2596" s="35" t="n">
        <v>-18.60574</v>
      </c>
      <c r="Y2596" s="31" t="n">
        <v>0</v>
      </c>
      <c r="Z2596" s="32" t="n">
        <v>0</v>
      </c>
      <c r="AA2596" s="33" t="n">
        <v>0</v>
      </c>
      <c r="AB2596" s="31" t="n">
        <v>0</v>
      </c>
      <c r="AC2596" s="32" t="n">
        <v>1.550541</v>
      </c>
      <c r="AD2596" s="33" t="n">
        <v>-1.550541</v>
      </c>
      <c r="AE2596" s="25" t="n">
        <f aca="false">F2596+G2596+H2596+I2596+J2596+M2596+P2596+S2596+V2596+Y2596+AB2596</f>
        <v>153.76</v>
      </c>
      <c r="AF2596" s="25" t="n">
        <f aca="false">K2596+N2596+Q2596+T2596+W2596+Z2596+AC2596</f>
        <v>57.298458</v>
      </c>
      <c r="AG2596" s="25" t="n">
        <f aca="false">AE2596-AF2596</f>
        <v>96.461542</v>
      </c>
      <c r="AH2596" s="26" t="n">
        <f aca="false">AG2596/AE2596</f>
        <v>0.62735133975026</v>
      </c>
    </row>
    <row r="2597" customFormat="false" ht="12.75" hidden="false" customHeight="false" outlineLevel="0" collapsed="false">
      <c r="A2597" s="27" t="s">
        <v>1754</v>
      </c>
      <c r="B2597" s="28" t="s">
        <v>1755</v>
      </c>
      <c r="C2597" s="29" t="s">
        <v>1780</v>
      </c>
      <c r="D2597" s="29" t="s">
        <v>556</v>
      </c>
      <c r="E2597" s="30" t="n">
        <v>5721.50483987125</v>
      </c>
      <c r="F2597" s="31" t="n">
        <v>0</v>
      </c>
      <c r="G2597" s="32" t="n">
        <v>0</v>
      </c>
      <c r="H2597" s="32" t="n">
        <v>0</v>
      </c>
      <c r="I2597" s="33" t="n">
        <v>0</v>
      </c>
      <c r="J2597" s="34" t="n">
        <v>0</v>
      </c>
      <c r="K2597" s="32" t="n">
        <v>43.982695</v>
      </c>
      <c r="L2597" s="33" t="n">
        <v>-43.982695</v>
      </c>
      <c r="M2597" s="31" t="n">
        <v>0</v>
      </c>
      <c r="N2597" s="32" t="n">
        <v>0</v>
      </c>
      <c r="O2597" s="33" t="n">
        <v>0</v>
      </c>
      <c r="P2597" s="34" t="n">
        <v>0</v>
      </c>
      <c r="Q2597" s="32" t="n">
        <v>0</v>
      </c>
      <c r="R2597" s="35" t="n">
        <v>0</v>
      </c>
      <c r="S2597" s="31" t="n">
        <v>0</v>
      </c>
      <c r="T2597" s="32" t="n">
        <v>2.860752</v>
      </c>
      <c r="U2597" s="33" t="n">
        <v>-2.860752</v>
      </c>
      <c r="V2597" s="34" t="n">
        <v>0</v>
      </c>
      <c r="W2597" s="32" t="n">
        <v>23.465426</v>
      </c>
      <c r="X2597" s="35" t="n">
        <v>-23.465426</v>
      </c>
      <c r="Y2597" s="31" t="n">
        <v>0</v>
      </c>
      <c r="Z2597" s="32" t="n">
        <v>0</v>
      </c>
      <c r="AA2597" s="33" t="n">
        <v>0</v>
      </c>
      <c r="AB2597" s="31" t="n">
        <v>0</v>
      </c>
      <c r="AC2597" s="32" t="n">
        <v>1.955531</v>
      </c>
      <c r="AD2597" s="33" t="n">
        <v>-1.955531</v>
      </c>
      <c r="AE2597" s="25" t="n">
        <f aca="false">F2597+G2597+H2597+I2597+J2597+M2597+P2597+S2597+V2597+Y2597+AB2597</f>
        <v>0</v>
      </c>
      <c r="AF2597" s="25" t="n">
        <f aca="false">K2597+N2597+Q2597+T2597+W2597+Z2597+AC2597</f>
        <v>72.264404</v>
      </c>
      <c r="AG2597" s="25" t="n">
        <f aca="false">AE2597-AF2597</f>
        <v>-72.264404</v>
      </c>
      <c r="AH2597" s="26" t="e">
        <f aca="false">AG2597/AE2597</f>
        <v>#DIV/0!</v>
      </c>
    </row>
    <row r="2598" customFormat="false" ht="12.75" hidden="false" customHeight="false" outlineLevel="0" collapsed="false">
      <c r="A2598" s="27" t="s">
        <v>1754</v>
      </c>
      <c r="B2598" s="28" t="s">
        <v>1755</v>
      </c>
      <c r="C2598" s="29" t="s">
        <v>288</v>
      </c>
      <c r="D2598" s="29" t="s">
        <v>558</v>
      </c>
      <c r="E2598" s="30" t="n">
        <v>6436.41797826346</v>
      </c>
      <c r="F2598" s="31" t="n">
        <v>0</v>
      </c>
      <c r="G2598" s="32" t="n">
        <v>0</v>
      </c>
      <c r="H2598" s="32" t="n">
        <v>0</v>
      </c>
      <c r="I2598" s="33" t="n">
        <v>0</v>
      </c>
      <c r="J2598" s="34" t="n">
        <v>0</v>
      </c>
      <c r="K2598" s="32" t="n">
        <v>49.478418</v>
      </c>
      <c r="L2598" s="33" t="n">
        <v>-49.478418</v>
      </c>
      <c r="M2598" s="31" t="n">
        <v>0</v>
      </c>
      <c r="N2598" s="32" t="n">
        <v>0</v>
      </c>
      <c r="O2598" s="33" t="n">
        <v>0</v>
      </c>
      <c r="P2598" s="34" t="n">
        <v>0</v>
      </c>
      <c r="Q2598" s="32" t="n">
        <v>0</v>
      </c>
      <c r="R2598" s="35" t="n">
        <v>0</v>
      </c>
      <c r="S2598" s="31" t="n">
        <v>0</v>
      </c>
      <c r="T2598" s="32" t="n">
        <v>3.218209</v>
      </c>
      <c r="U2598" s="33" t="n">
        <v>-3.218209</v>
      </c>
      <c r="V2598" s="34" t="n">
        <v>0</v>
      </c>
      <c r="W2598" s="32" t="n">
        <v>26.397477</v>
      </c>
      <c r="X2598" s="35" t="n">
        <v>-26.397477</v>
      </c>
      <c r="Y2598" s="31" t="n">
        <v>0</v>
      </c>
      <c r="Z2598" s="32" t="n">
        <v>0</v>
      </c>
      <c r="AA2598" s="33" t="n">
        <v>0</v>
      </c>
      <c r="AB2598" s="31" t="n">
        <v>0</v>
      </c>
      <c r="AC2598" s="32" t="n">
        <v>2.199878</v>
      </c>
      <c r="AD2598" s="33" t="n">
        <v>-2.199878</v>
      </c>
      <c r="AE2598" s="25" t="n">
        <f aca="false">F2598+G2598+H2598+I2598+J2598+M2598+P2598+S2598+V2598+Y2598+AB2598</f>
        <v>0</v>
      </c>
      <c r="AF2598" s="25" t="n">
        <f aca="false">K2598+N2598+Q2598+T2598+W2598+Z2598+AC2598</f>
        <v>81.293982</v>
      </c>
      <c r="AG2598" s="25" t="n">
        <f aca="false">AE2598-AF2598</f>
        <v>-81.293982</v>
      </c>
      <c r="AH2598" s="26" t="e">
        <f aca="false">AG2598/AE2598</f>
        <v>#DIV/0!</v>
      </c>
    </row>
    <row r="2599" customFormat="false" ht="12.75" hidden="false" customHeight="false" outlineLevel="0" collapsed="false">
      <c r="A2599" s="27" t="s">
        <v>1754</v>
      </c>
      <c r="B2599" s="28" t="s">
        <v>1755</v>
      </c>
      <c r="C2599" s="29" t="s">
        <v>290</v>
      </c>
      <c r="D2599" s="29" t="s">
        <v>560</v>
      </c>
      <c r="E2599" s="30" t="n">
        <v>848.363590892097</v>
      </c>
      <c r="F2599" s="31" t="n">
        <v>0</v>
      </c>
      <c r="G2599" s="32" t="n">
        <v>4.2</v>
      </c>
      <c r="H2599" s="32" t="n">
        <v>3.76</v>
      </c>
      <c r="I2599" s="33" t="n">
        <v>0</v>
      </c>
      <c r="J2599" s="34" t="n">
        <v>0</v>
      </c>
      <c r="K2599" s="32" t="n">
        <v>6.521591</v>
      </c>
      <c r="L2599" s="33" t="n">
        <v>-6.521591</v>
      </c>
      <c r="M2599" s="31" t="n">
        <v>0</v>
      </c>
      <c r="N2599" s="32" t="n">
        <v>0</v>
      </c>
      <c r="O2599" s="33" t="n">
        <v>0</v>
      </c>
      <c r="P2599" s="34" t="n">
        <v>0</v>
      </c>
      <c r="Q2599" s="32" t="n">
        <v>0</v>
      </c>
      <c r="R2599" s="35" t="n">
        <v>0</v>
      </c>
      <c r="S2599" s="31" t="n">
        <v>0.37</v>
      </c>
      <c r="T2599" s="32" t="n">
        <v>0.424182</v>
      </c>
      <c r="U2599" s="33" t="n">
        <v>-0.054182</v>
      </c>
      <c r="V2599" s="34" t="n">
        <v>0</v>
      </c>
      <c r="W2599" s="32" t="n">
        <v>3.479367</v>
      </c>
      <c r="X2599" s="35" t="n">
        <v>-3.479367</v>
      </c>
      <c r="Y2599" s="31" t="n">
        <v>0</v>
      </c>
      <c r="Z2599" s="32" t="n">
        <v>0</v>
      </c>
      <c r="AA2599" s="33" t="n">
        <v>0</v>
      </c>
      <c r="AB2599" s="31" t="n">
        <v>0</v>
      </c>
      <c r="AC2599" s="32" t="n">
        <v>0.289959</v>
      </c>
      <c r="AD2599" s="33" t="n">
        <v>-0.289959</v>
      </c>
      <c r="AE2599" s="25" t="n">
        <f aca="false">F2599+G2599+H2599+I2599+J2599+M2599+P2599+S2599+V2599+Y2599+AB2599</f>
        <v>8.33</v>
      </c>
      <c r="AF2599" s="25" t="n">
        <f aca="false">K2599+N2599+Q2599+T2599+W2599+Z2599+AC2599</f>
        <v>10.715099</v>
      </c>
      <c r="AG2599" s="25" t="n">
        <f aca="false">AE2599-AF2599</f>
        <v>-2.385099</v>
      </c>
      <c r="AH2599" s="26" t="n">
        <f aca="false">AG2599/AE2599</f>
        <v>-0.286326410564226</v>
      </c>
    </row>
    <row r="2600" customFormat="false" ht="12.75" hidden="false" customHeight="false" outlineLevel="0" collapsed="false">
      <c r="A2600" s="27" t="s">
        <v>1754</v>
      </c>
      <c r="B2600" s="28" t="s">
        <v>1755</v>
      </c>
      <c r="C2600" s="29" t="s">
        <v>656</v>
      </c>
      <c r="D2600" s="29" t="s">
        <v>561</v>
      </c>
      <c r="E2600" s="30" t="n">
        <v>17613.9932414952</v>
      </c>
      <c r="F2600" s="31" t="n">
        <v>0</v>
      </c>
      <c r="G2600" s="32" t="n">
        <v>58.5</v>
      </c>
      <c r="H2600" s="32" t="n">
        <v>52.29</v>
      </c>
      <c r="I2600" s="33" t="n">
        <v>0</v>
      </c>
      <c r="J2600" s="34" t="n">
        <v>0</v>
      </c>
      <c r="K2600" s="32" t="n">
        <v>135.403345</v>
      </c>
      <c r="L2600" s="33" t="n">
        <v>-135.403345</v>
      </c>
      <c r="M2600" s="31" t="n">
        <v>0</v>
      </c>
      <c r="N2600" s="32" t="n">
        <v>0</v>
      </c>
      <c r="O2600" s="33" t="n">
        <v>0</v>
      </c>
      <c r="P2600" s="34" t="n">
        <v>0</v>
      </c>
      <c r="Q2600" s="32" t="n">
        <v>0</v>
      </c>
      <c r="R2600" s="35" t="n">
        <v>0</v>
      </c>
      <c r="S2600" s="31" t="n">
        <v>5.17</v>
      </c>
      <c r="T2600" s="32" t="n">
        <v>8.806997</v>
      </c>
      <c r="U2600" s="33" t="n">
        <v>-3.636997</v>
      </c>
      <c r="V2600" s="34" t="n">
        <v>0</v>
      </c>
      <c r="W2600" s="32" t="n">
        <v>72.239712</v>
      </c>
      <c r="X2600" s="35" t="n">
        <v>-72.239712</v>
      </c>
      <c r="Y2600" s="31" t="n">
        <v>0</v>
      </c>
      <c r="Z2600" s="32" t="n">
        <v>0</v>
      </c>
      <c r="AA2600" s="33" t="n">
        <v>0</v>
      </c>
      <c r="AB2600" s="31" t="n">
        <v>0</v>
      </c>
      <c r="AC2600" s="32" t="n">
        <v>6.020218</v>
      </c>
      <c r="AD2600" s="33" t="n">
        <v>-6.020218</v>
      </c>
      <c r="AE2600" s="25" t="n">
        <f aca="false">F2600+G2600+H2600+I2600+J2600+M2600+P2600+S2600+V2600+Y2600+AB2600</f>
        <v>115.96</v>
      </c>
      <c r="AF2600" s="25" t="n">
        <f aca="false">K2600+N2600+Q2600+T2600+W2600+Z2600+AC2600</f>
        <v>222.470272</v>
      </c>
      <c r="AG2600" s="25" t="n">
        <f aca="false">AE2600-AF2600</f>
        <v>-106.510272</v>
      </c>
      <c r="AH2600" s="26" t="n">
        <f aca="false">AG2600/AE2600</f>
        <v>-0.918508727147292</v>
      </c>
    </row>
    <row r="2601" customFormat="false" ht="12.75" hidden="false" customHeight="false" outlineLevel="0" collapsed="false">
      <c r="A2601" s="27" t="s">
        <v>1754</v>
      </c>
      <c r="B2601" s="28" t="s">
        <v>1755</v>
      </c>
      <c r="C2601" s="29" t="s">
        <v>154</v>
      </c>
      <c r="D2601" s="29" t="s">
        <v>562</v>
      </c>
      <c r="E2601" s="30" t="n">
        <v>62314.7621192436</v>
      </c>
      <c r="F2601" s="31" t="n">
        <v>0</v>
      </c>
      <c r="G2601" s="32" t="n">
        <v>1.64</v>
      </c>
      <c r="H2601" s="32" t="n">
        <v>7.49</v>
      </c>
      <c r="I2601" s="33" t="n">
        <v>0</v>
      </c>
      <c r="J2601" s="34" t="n">
        <v>0</v>
      </c>
      <c r="K2601" s="32" t="n">
        <v>479.029774</v>
      </c>
      <c r="L2601" s="33" t="n">
        <v>-479.029774</v>
      </c>
      <c r="M2601" s="31" t="n">
        <v>0</v>
      </c>
      <c r="N2601" s="32" t="n">
        <v>0</v>
      </c>
      <c r="O2601" s="33" t="n">
        <v>0</v>
      </c>
      <c r="P2601" s="34" t="n">
        <v>0</v>
      </c>
      <c r="Q2601" s="32" t="n">
        <v>0</v>
      </c>
      <c r="R2601" s="35" t="n">
        <v>0</v>
      </c>
      <c r="S2601" s="31" t="n">
        <v>0.94</v>
      </c>
      <c r="T2601" s="32" t="n">
        <v>31.157381</v>
      </c>
      <c r="U2601" s="33" t="n">
        <v>-30.217381</v>
      </c>
      <c r="V2601" s="34" t="n">
        <v>0</v>
      </c>
      <c r="W2601" s="32" t="n">
        <v>255.569557</v>
      </c>
      <c r="X2601" s="35" t="n">
        <v>-255.569557</v>
      </c>
      <c r="Y2601" s="31" t="n">
        <v>0</v>
      </c>
      <c r="Z2601" s="32" t="n">
        <v>0</v>
      </c>
      <c r="AA2601" s="33" t="n">
        <v>0</v>
      </c>
      <c r="AB2601" s="31" t="n">
        <v>0</v>
      </c>
      <c r="AC2601" s="32" t="n">
        <v>21.29832</v>
      </c>
      <c r="AD2601" s="33" t="n">
        <v>-21.29832</v>
      </c>
      <c r="AE2601" s="25" t="n">
        <f aca="false">F2601+G2601+H2601+I2601+J2601+M2601+P2601+S2601+V2601+Y2601+AB2601</f>
        <v>10.07</v>
      </c>
      <c r="AF2601" s="25" t="n">
        <f aca="false">K2601+N2601+Q2601+T2601+W2601+Z2601+AC2601</f>
        <v>787.055032</v>
      </c>
      <c r="AG2601" s="25" t="n">
        <f aca="false">AE2601-AF2601</f>
        <v>-776.985032</v>
      </c>
      <c r="AH2601" s="26" t="n">
        <f aca="false">AG2601/AE2601</f>
        <v>-77.1583944389275</v>
      </c>
    </row>
    <row r="2602" customFormat="false" ht="12.75" hidden="false" customHeight="false" outlineLevel="0" collapsed="false">
      <c r="A2602" s="27" t="s">
        <v>1754</v>
      </c>
      <c r="B2602" s="28" t="s">
        <v>1755</v>
      </c>
      <c r="C2602" s="29" t="s">
        <v>659</v>
      </c>
      <c r="D2602" s="29" t="s">
        <v>563</v>
      </c>
      <c r="E2602" s="30" t="n">
        <v>6898.36185230151</v>
      </c>
      <c r="F2602" s="31" t="n">
        <v>0</v>
      </c>
      <c r="G2602" s="32" t="n">
        <v>12.6</v>
      </c>
      <c r="H2602" s="32" t="n">
        <v>11.26</v>
      </c>
      <c r="I2602" s="33" t="n">
        <v>0</v>
      </c>
      <c r="J2602" s="34" t="n">
        <v>0</v>
      </c>
      <c r="K2602" s="32" t="n">
        <v>53.029501</v>
      </c>
      <c r="L2602" s="33" t="n">
        <v>-53.029501</v>
      </c>
      <c r="M2602" s="31" t="n">
        <v>0</v>
      </c>
      <c r="N2602" s="32" t="n">
        <v>0</v>
      </c>
      <c r="O2602" s="33" t="n">
        <v>0</v>
      </c>
      <c r="P2602" s="34" t="n">
        <v>0</v>
      </c>
      <c r="Q2602" s="32" t="n">
        <v>0</v>
      </c>
      <c r="R2602" s="35" t="n">
        <v>0</v>
      </c>
      <c r="S2602" s="31" t="n">
        <v>1.11</v>
      </c>
      <c r="T2602" s="32" t="n">
        <v>3.449181</v>
      </c>
      <c r="U2602" s="33" t="n">
        <v>-2.339181</v>
      </c>
      <c r="V2602" s="34" t="n">
        <v>0</v>
      </c>
      <c r="W2602" s="32" t="n">
        <v>28.292033</v>
      </c>
      <c r="X2602" s="35" t="n">
        <v>-28.292033</v>
      </c>
      <c r="Y2602" s="31" t="n">
        <v>0</v>
      </c>
      <c r="Z2602" s="32" t="n">
        <v>0</v>
      </c>
      <c r="AA2602" s="33" t="n">
        <v>0</v>
      </c>
      <c r="AB2602" s="31" t="n">
        <v>0</v>
      </c>
      <c r="AC2602" s="32" t="n">
        <v>2.357764</v>
      </c>
      <c r="AD2602" s="33" t="n">
        <v>-2.357764</v>
      </c>
      <c r="AE2602" s="25" t="n">
        <f aca="false">F2602+G2602+H2602+I2602+J2602+M2602+P2602+S2602+V2602+Y2602+AB2602</f>
        <v>24.97</v>
      </c>
      <c r="AF2602" s="25" t="n">
        <f aca="false">K2602+N2602+Q2602+T2602+W2602+Z2602+AC2602</f>
        <v>87.128479</v>
      </c>
      <c r="AG2602" s="25" t="n">
        <f aca="false">AE2602-AF2602</f>
        <v>-62.158479</v>
      </c>
      <c r="AH2602" s="26" t="n">
        <f aca="false">AG2602/AE2602</f>
        <v>-2.48932635162195</v>
      </c>
    </row>
    <row r="2603" customFormat="false" ht="12.75" hidden="false" customHeight="false" outlineLevel="0" collapsed="false">
      <c r="A2603" s="27" t="s">
        <v>1754</v>
      </c>
      <c r="B2603" s="28" t="s">
        <v>1755</v>
      </c>
      <c r="C2603" s="29" t="s">
        <v>1781</v>
      </c>
      <c r="D2603" s="29" t="s">
        <v>565</v>
      </c>
      <c r="E2603" s="30" t="n">
        <v>18107.466618047</v>
      </c>
      <c r="F2603" s="31" t="n">
        <v>0</v>
      </c>
      <c r="G2603" s="32" t="n">
        <v>9.82</v>
      </c>
      <c r="H2603" s="32" t="n">
        <v>45.25</v>
      </c>
      <c r="I2603" s="33" t="n">
        <v>0</v>
      </c>
      <c r="J2603" s="34" t="n">
        <v>0</v>
      </c>
      <c r="K2603" s="32" t="n">
        <v>139.196803</v>
      </c>
      <c r="L2603" s="33" t="n">
        <v>-139.196803</v>
      </c>
      <c r="M2603" s="31" t="n">
        <v>0</v>
      </c>
      <c r="N2603" s="32" t="n">
        <v>0</v>
      </c>
      <c r="O2603" s="33" t="n">
        <v>0</v>
      </c>
      <c r="P2603" s="34" t="n">
        <v>0</v>
      </c>
      <c r="Q2603" s="32" t="n">
        <v>0</v>
      </c>
      <c r="R2603" s="35" t="n">
        <v>0</v>
      </c>
      <c r="S2603" s="31" t="n">
        <v>5.71</v>
      </c>
      <c r="T2603" s="32" t="n">
        <v>9.053733</v>
      </c>
      <c r="U2603" s="33" t="n">
        <v>-3.343733</v>
      </c>
      <c r="V2603" s="34" t="n">
        <v>0</v>
      </c>
      <c r="W2603" s="32" t="n">
        <v>74.263578</v>
      </c>
      <c r="X2603" s="35" t="n">
        <v>-74.263578</v>
      </c>
      <c r="Y2603" s="31" t="n">
        <v>0</v>
      </c>
      <c r="Z2603" s="32" t="n">
        <v>0</v>
      </c>
      <c r="AA2603" s="33" t="n">
        <v>0</v>
      </c>
      <c r="AB2603" s="31" t="n">
        <v>0</v>
      </c>
      <c r="AC2603" s="32" t="n">
        <v>6.188881</v>
      </c>
      <c r="AD2603" s="33" t="n">
        <v>-6.188881</v>
      </c>
      <c r="AE2603" s="25" t="n">
        <f aca="false">F2603+G2603+H2603+I2603+J2603+M2603+P2603+S2603+V2603+Y2603+AB2603</f>
        <v>60.78</v>
      </c>
      <c r="AF2603" s="25" t="n">
        <f aca="false">K2603+N2603+Q2603+T2603+W2603+Z2603+AC2603</f>
        <v>228.702995</v>
      </c>
      <c r="AG2603" s="25" t="n">
        <f aca="false">AE2603-AF2603</f>
        <v>-167.922995</v>
      </c>
      <c r="AH2603" s="26" t="n">
        <f aca="false">AG2603/AE2603</f>
        <v>-2.76280018098059</v>
      </c>
    </row>
    <row r="2604" customFormat="false" ht="12.75" hidden="false" customHeight="false" outlineLevel="0" collapsed="false">
      <c r="A2604" s="27" t="s">
        <v>1754</v>
      </c>
      <c r="B2604" s="28" t="s">
        <v>1755</v>
      </c>
      <c r="C2604" s="29" t="s">
        <v>293</v>
      </c>
      <c r="D2604" s="29" t="s">
        <v>194</v>
      </c>
      <c r="E2604" s="30" t="n">
        <v>11129.9143873389</v>
      </c>
      <c r="F2604" s="31" t="n">
        <v>0</v>
      </c>
      <c r="G2604" s="32" t="n">
        <v>0</v>
      </c>
      <c r="H2604" s="32" t="n">
        <v>0</v>
      </c>
      <c r="I2604" s="33" t="n">
        <v>0</v>
      </c>
      <c r="J2604" s="34" t="n">
        <v>0</v>
      </c>
      <c r="K2604" s="32" t="n">
        <v>85.558545</v>
      </c>
      <c r="L2604" s="33" t="n">
        <v>-85.558545</v>
      </c>
      <c r="M2604" s="31" t="n">
        <v>0</v>
      </c>
      <c r="N2604" s="32" t="n">
        <v>0</v>
      </c>
      <c r="O2604" s="33" t="n">
        <v>0</v>
      </c>
      <c r="P2604" s="34" t="n">
        <v>0</v>
      </c>
      <c r="Q2604" s="32" t="n">
        <v>0</v>
      </c>
      <c r="R2604" s="35" t="n">
        <v>0</v>
      </c>
      <c r="S2604" s="31" t="n">
        <v>0</v>
      </c>
      <c r="T2604" s="32" t="n">
        <v>5.564957</v>
      </c>
      <c r="U2604" s="33" t="n">
        <v>-5.564957</v>
      </c>
      <c r="V2604" s="34" t="n">
        <v>0</v>
      </c>
      <c r="W2604" s="32" t="n">
        <v>45.646765</v>
      </c>
      <c r="X2604" s="35" t="n">
        <v>-45.646765</v>
      </c>
      <c r="Y2604" s="31" t="n">
        <v>0</v>
      </c>
      <c r="Z2604" s="32" t="n">
        <v>0</v>
      </c>
      <c r="AA2604" s="33" t="n">
        <v>0</v>
      </c>
      <c r="AB2604" s="31" t="n">
        <v>0</v>
      </c>
      <c r="AC2604" s="32" t="n">
        <v>3.80405</v>
      </c>
      <c r="AD2604" s="33" t="n">
        <v>-3.80405</v>
      </c>
      <c r="AE2604" s="25" t="n">
        <f aca="false">F2604+G2604+H2604+I2604+J2604+M2604+P2604+S2604+V2604+Y2604+AB2604</f>
        <v>0</v>
      </c>
      <c r="AF2604" s="25" t="n">
        <f aca="false">K2604+N2604+Q2604+T2604+W2604+Z2604+AC2604</f>
        <v>140.574317</v>
      </c>
      <c r="AG2604" s="25" t="n">
        <f aca="false">AE2604-AF2604</f>
        <v>-140.574317</v>
      </c>
      <c r="AH2604" s="26" t="e">
        <f aca="false">AG2604/AE2604</f>
        <v>#DIV/0!</v>
      </c>
    </row>
    <row r="2605" customFormat="false" ht="12.75" hidden="false" customHeight="false" outlineLevel="0" collapsed="false">
      <c r="A2605" s="27" t="s">
        <v>1754</v>
      </c>
      <c r="B2605" s="28" t="s">
        <v>1755</v>
      </c>
      <c r="C2605" s="29" t="s">
        <v>768</v>
      </c>
      <c r="D2605" s="29" t="s">
        <v>567</v>
      </c>
      <c r="E2605" s="30" t="n">
        <v>73873.6243896179</v>
      </c>
      <c r="F2605" s="31" t="n">
        <v>0</v>
      </c>
      <c r="G2605" s="32" t="n">
        <v>491.13</v>
      </c>
      <c r="H2605" s="32" t="n">
        <v>438.98</v>
      </c>
      <c r="I2605" s="33" t="n">
        <v>0</v>
      </c>
      <c r="J2605" s="34" t="n">
        <v>0</v>
      </c>
      <c r="K2605" s="32" t="n">
        <v>47.377847</v>
      </c>
      <c r="L2605" s="33" t="n">
        <v>-47.377847</v>
      </c>
      <c r="M2605" s="31" t="n">
        <v>0</v>
      </c>
      <c r="N2605" s="32" t="n">
        <v>0</v>
      </c>
      <c r="O2605" s="33" t="n">
        <v>0</v>
      </c>
      <c r="P2605" s="34" t="n">
        <v>0</v>
      </c>
      <c r="Q2605" s="32" t="n">
        <v>34.289318</v>
      </c>
      <c r="R2605" s="35" t="n">
        <v>-34.289318</v>
      </c>
      <c r="S2605" s="31" t="n">
        <v>6.09</v>
      </c>
      <c r="T2605" s="32" t="n">
        <v>36.936812</v>
      </c>
      <c r="U2605" s="33" t="n">
        <v>-30.846812</v>
      </c>
      <c r="V2605" s="34" t="n">
        <v>0</v>
      </c>
      <c r="W2605" s="32" t="n">
        <v>25.096616</v>
      </c>
      <c r="X2605" s="35" t="n">
        <v>-25.096616</v>
      </c>
      <c r="Y2605" s="31" t="n">
        <v>0</v>
      </c>
      <c r="Z2605" s="32" t="n">
        <v>12.927745</v>
      </c>
      <c r="AA2605" s="33" t="n">
        <v>-12.927745</v>
      </c>
      <c r="AB2605" s="31" t="n">
        <v>0</v>
      </c>
      <c r="AC2605" s="32" t="n">
        <v>25.248979</v>
      </c>
      <c r="AD2605" s="33" t="n">
        <v>-25.248979</v>
      </c>
      <c r="AE2605" s="25" t="n">
        <f aca="false">F2605+G2605+H2605+I2605+J2605+M2605+P2605+S2605+V2605+Y2605+AB2605</f>
        <v>936.2</v>
      </c>
      <c r="AF2605" s="25" t="n">
        <f aca="false">K2605+N2605+Q2605+T2605+W2605+Z2605+AC2605</f>
        <v>181.877317</v>
      </c>
      <c r="AG2605" s="25" t="n">
        <f aca="false">AE2605-AF2605</f>
        <v>754.322683</v>
      </c>
      <c r="AH2605" s="26" t="n">
        <f aca="false">AG2605/AE2605</f>
        <v>0.805728138218329</v>
      </c>
    </row>
    <row r="2606" customFormat="false" ht="12.75" hidden="false" customHeight="false" outlineLevel="0" collapsed="false">
      <c r="A2606" s="27" t="s">
        <v>1754</v>
      </c>
      <c r="B2606" s="28" t="s">
        <v>1755</v>
      </c>
      <c r="C2606" s="29" t="s">
        <v>926</v>
      </c>
      <c r="D2606" s="29" t="s">
        <v>569</v>
      </c>
      <c r="E2606" s="30" t="n">
        <v>59782.8697429684</v>
      </c>
      <c r="F2606" s="31" t="n">
        <v>0</v>
      </c>
      <c r="G2606" s="32" t="n">
        <v>456.36</v>
      </c>
      <c r="H2606" s="32" t="n">
        <v>407.9</v>
      </c>
      <c r="I2606" s="33" t="n">
        <v>0</v>
      </c>
      <c r="J2606" s="34" t="n">
        <v>0</v>
      </c>
      <c r="K2606" s="32" t="n">
        <v>38.340933</v>
      </c>
      <c r="L2606" s="33" t="n">
        <v>-38.340933</v>
      </c>
      <c r="M2606" s="31" t="n">
        <v>0</v>
      </c>
      <c r="N2606" s="32" t="n">
        <v>0</v>
      </c>
      <c r="O2606" s="33" t="n">
        <v>0</v>
      </c>
      <c r="P2606" s="34" t="n">
        <v>0</v>
      </c>
      <c r="Q2606" s="32" t="n">
        <v>27.748927</v>
      </c>
      <c r="R2606" s="35" t="n">
        <v>-27.748927</v>
      </c>
      <c r="S2606" s="31" t="n">
        <v>5.66</v>
      </c>
      <c r="T2606" s="32" t="n">
        <v>29.891435</v>
      </c>
      <c r="U2606" s="33" t="n">
        <v>-24.231435</v>
      </c>
      <c r="V2606" s="34" t="n">
        <v>0</v>
      </c>
      <c r="W2606" s="32" t="n">
        <v>20.309654</v>
      </c>
      <c r="X2606" s="35" t="n">
        <v>-20.309654</v>
      </c>
      <c r="Y2606" s="31" t="n">
        <v>0</v>
      </c>
      <c r="Z2606" s="32" t="n">
        <v>10.46189</v>
      </c>
      <c r="AA2606" s="33" t="n">
        <v>-10.46189</v>
      </c>
      <c r="AB2606" s="31" t="n">
        <v>0</v>
      </c>
      <c r="AC2606" s="32" t="n">
        <v>20.432954</v>
      </c>
      <c r="AD2606" s="33" t="n">
        <v>-20.432954</v>
      </c>
      <c r="AE2606" s="25" t="n">
        <f aca="false">F2606+G2606+H2606+I2606+J2606+M2606+P2606+S2606+V2606+Y2606+AB2606</f>
        <v>869.92</v>
      </c>
      <c r="AF2606" s="25" t="n">
        <f aca="false">K2606+N2606+Q2606+T2606+W2606+Z2606+AC2606</f>
        <v>147.185793</v>
      </c>
      <c r="AG2606" s="25" t="n">
        <f aca="false">AE2606-AF2606</f>
        <v>722.734207</v>
      </c>
      <c r="AH2606" s="26" t="n">
        <f aca="false">AG2606/AE2606</f>
        <v>0.830805369459261</v>
      </c>
    </row>
    <row r="2607" customFormat="false" ht="12.75" hidden="false" customHeight="false" outlineLevel="0" collapsed="false">
      <c r="A2607" s="27"/>
      <c r="B2607" s="28"/>
      <c r="C2607" s="29"/>
      <c r="D2607" s="29"/>
      <c r="E2607" s="39" t="n">
        <f aca="false">SUM(E2512:E2606)</f>
        <v>3616475</v>
      </c>
      <c r="F2607" s="39" t="n">
        <f aca="false">SUM(F2512:F2606)</f>
        <v>0</v>
      </c>
      <c r="G2607" s="39" t="n">
        <f aca="false">SUM(G2512:G2606)</f>
        <v>15104.52</v>
      </c>
      <c r="H2607" s="39" t="n">
        <f aca="false">SUM(H2512:H2606)</f>
        <v>17411.76</v>
      </c>
      <c r="I2607" s="39" t="n">
        <f aca="false">SUM(I2512:I2606)</f>
        <v>0</v>
      </c>
      <c r="J2607" s="39" t="n">
        <f aca="false">SUM(J2512:J2606)</f>
        <v>0</v>
      </c>
      <c r="K2607" s="39" t="n">
        <f aca="false">SUM(K2512:K2606)</f>
        <v>19395.925765</v>
      </c>
      <c r="L2607" s="39"/>
      <c r="M2607" s="39" t="n">
        <f aca="false">SUM(M2512:M2606)</f>
        <v>0</v>
      </c>
      <c r="N2607" s="39" t="n">
        <f aca="false">SUM(N2512:N2606)</f>
        <v>0</v>
      </c>
      <c r="O2607" s="39"/>
      <c r="P2607" s="39" t="n">
        <f aca="false">SUM(P2512:P2606)</f>
        <v>375.38</v>
      </c>
      <c r="Q2607" s="39" t="n">
        <f aca="false">SUM(Q2512:Q2606)</f>
        <v>553.683878</v>
      </c>
      <c r="R2607" s="39"/>
      <c r="S2607" s="39" t="n">
        <f aca="false">SUM(S2512:S2606)</f>
        <v>1467.55</v>
      </c>
      <c r="T2607" s="39" t="n">
        <f aca="false">SUM(T2512:T2606)</f>
        <v>1808.237502</v>
      </c>
      <c r="U2607" s="39"/>
      <c r="V2607" s="39" t="n">
        <f aca="false">SUM(V2512:V2606)</f>
        <v>0</v>
      </c>
      <c r="W2607" s="39" t="n">
        <f aca="false">SUM(W2512:W2606)</f>
        <v>11979.977096</v>
      </c>
      <c r="X2607" s="39"/>
      <c r="Y2607" s="39" t="n">
        <f aca="false">SUM(Y2512:Y2606)</f>
        <v>0</v>
      </c>
      <c r="Z2607" s="39" t="n">
        <f aca="false">SUM(Z2512:Z2606)</f>
        <v>128.500753</v>
      </c>
      <c r="AA2607" s="39"/>
      <c r="AB2607" s="39" t="n">
        <f aca="false">SUM(AB2512:AB2606)</f>
        <v>0</v>
      </c>
      <c r="AC2607" s="39" t="n">
        <f aca="false">SUM(AC2512:AC2606)</f>
        <v>1236.060918</v>
      </c>
      <c r="AD2607" s="39"/>
      <c r="AE2607" s="39" t="n">
        <f aca="false">SUM(AE2512:AE2606)</f>
        <v>34359.21</v>
      </c>
      <c r="AF2607" s="39" t="n">
        <f aca="false">SUM(AF2512:AF2606)</f>
        <v>35102.385912</v>
      </c>
      <c r="AG2607" s="39"/>
      <c r="AH2607" s="40" t="n">
        <f aca="false">AF2607/AE2607</f>
        <v>1.02162959835223</v>
      </c>
    </row>
    <row r="2608" customFormat="false" ht="12.75" hidden="false" customHeight="false" outlineLevel="0" collapsed="false">
      <c r="A2608" s="27"/>
      <c r="B2608" s="28"/>
      <c r="C2608" s="29"/>
      <c r="D2608" s="29"/>
      <c r="E2608" s="30"/>
      <c r="F2608" s="31"/>
      <c r="G2608" s="32"/>
      <c r="H2608" s="32"/>
      <c r="I2608" s="33"/>
      <c r="J2608" s="34"/>
      <c r="K2608" s="32"/>
      <c r="L2608" s="33"/>
      <c r="M2608" s="31"/>
      <c r="N2608" s="32"/>
      <c r="O2608" s="33"/>
      <c r="P2608" s="34"/>
      <c r="Q2608" s="32"/>
      <c r="R2608" s="35"/>
      <c r="S2608" s="31"/>
      <c r="T2608" s="32"/>
      <c r="U2608" s="33"/>
      <c r="V2608" s="34"/>
      <c r="W2608" s="32"/>
      <c r="X2608" s="35"/>
      <c r="Y2608" s="31"/>
      <c r="Z2608" s="32"/>
      <c r="AA2608" s="33"/>
      <c r="AB2608" s="31"/>
      <c r="AC2608" s="32"/>
      <c r="AD2608" s="33"/>
      <c r="AE2608" s="25"/>
      <c r="AF2608" s="25"/>
      <c r="AG2608" s="25"/>
      <c r="AH2608" s="26"/>
    </row>
    <row r="2609" customFormat="false" ht="12.75" hidden="false" customHeight="false" outlineLevel="0" collapsed="false">
      <c r="A2609" s="27" t="s">
        <v>1280</v>
      </c>
      <c r="B2609" s="28" t="s">
        <v>1782</v>
      </c>
      <c r="C2609" s="29" t="s">
        <v>862</v>
      </c>
      <c r="D2609" s="29" t="s">
        <v>27</v>
      </c>
      <c r="E2609" s="30" t="n">
        <v>25338.5886934531</v>
      </c>
      <c r="F2609" s="31" t="n">
        <v>0</v>
      </c>
      <c r="G2609" s="32" t="n">
        <v>0</v>
      </c>
      <c r="H2609" s="32" t="n">
        <v>104.26</v>
      </c>
      <c r="I2609" s="33" t="n">
        <v>0</v>
      </c>
      <c r="J2609" s="34" t="n">
        <v>0</v>
      </c>
      <c r="K2609" s="32" t="n">
        <v>146.898965</v>
      </c>
      <c r="L2609" s="33" t="n">
        <v>-146.898965</v>
      </c>
      <c r="M2609" s="31" t="n">
        <v>0</v>
      </c>
      <c r="N2609" s="32" t="n">
        <v>0</v>
      </c>
      <c r="O2609" s="33" t="n">
        <v>0</v>
      </c>
      <c r="P2609" s="34" t="n">
        <v>137.12</v>
      </c>
      <c r="Q2609" s="32" t="n">
        <v>2.345592</v>
      </c>
      <c r="R2609" s="35" t="n">
        <v>134.774408</v>
      </c>
      <c r="S2609" s="31" t="n">
        <v>14.28</v>
      </c>
      <c r="T2609" s="32" t="n">
        <v>12.669294</v>
      </c>
      <c r="U2609" s="33" t="n">
        <v>1.610706</v>
      </c>
      <c r="V2609" s="34" t="n">
        <v>0</v>
      </c>
      <c r="W2609" s="32" t="n">
        <v>109.967472</v>
      </c>
      <c r="X2609" s="35" t="n">
        <v>-109.967472</v>
      </c>
      <c r="Y2609" s="31" t="n">
        <v>0</v>
      </c>
      <c r="Z2609" s="32" t="n">
        <v>0</v>
      </c>
      <c r="AA2609" s="33" t="n">
        <v>0</v>
      </c>
      <c r="AB2609" s="31" t="n">
        <v>3</v>
      </c>
      <c r="AC2609" s="32" t="n">
        <v>8.660378</v>
      </c>
      <c r="AD2609" s="33" t="n">
        <v>-5.660378</v>
      </c>
      <c r="AE2609" s="25" t="n">
        <f aca="false">F2609+G2609+H2609+I2609+J2609+M2609+P2609+S2609+V2609+Y2609+AB2609</f>
        <v>258.66</v>
      </c>
      <c r="AF2609" s="25" t="n">
        <f aca="false">K2609+N2609+Q2609+T2609+W2609+Z2609+AC2609</f>
        <v>280.541701</v>
      </c>
      <c r="AG2609" s="25" t="n">
        <f aca="false">AE2609-AF2609</f>
        <v>-21.881701</v>
      </c>
      <c r="AH2609" s="26" t="n">
        <f aca="false">AG2609/AE2609</f>
        <v>-0.0845963852161139</v>
      </c>
    </row>
    <row r="2610" customFormat="false" ht="12.75" hidden="false" customHeight="false" outlineLevel="0" collapsed="false">
      <c r="A2610" s="27" t="s">
        <v>1280</v>
      </c>
      <c r="B2610" s="28" t="s">
        <v>1782</v>
      </c>
      <c r="C2610" s="29" t="s">
        <v>1783</v>
      </c>
      <c r="D2610" s="29" t="s">
        <v>29</v>
      </c>
      <c r="E2610" s="30" t="n">
        <v>8922.96706749618</v>
      </c>
      <c r="F2610" s="31" t="n">
        <v>0</v>
      </c>
      <c r="G2610" s="32" t="n">
        <v>0</v>
      </c>
      <c r="H2610" s="32" t="n">
        <v>31.13</v>
      </c>
      <c r="I2610" s="33" t="n">
        <v>0</v>
      </c>
      <c r="J2610" s="34" t="n">
        <v>0</v>
      </c>
      <c r="K2610" s="32" t="n">
        <v>63.707355</v>
      </c>
      <c r="L2610" s="33" t="n">
        <v>-63.707355</v>
      </c>
      <c r="M2610" s="31" t="n">
        <v>0</v>
      </c>
      <c r="N2610" s="32" t="n">
        <v>0</v>
      </c>
      <c r="O2610" s="33" t="n">
        <v>0</v>
      </c>
      <c r="P2610" s="34" t="n">
        <v>40.94</v>
      </c>
      <c r="Q2610" s="32" t="n">
        <v>0</v>
      </c>
      <c r="R2610" s="35" t="n">
        <v>40.94</v>
      </c>
      <c r="S2610" s="31" t="n">
        <v>4.26</v>
      </c>
      <c r="T2610" s="32" t="n">
        <v>4.461484</v>
      </c>
      <c r="U2610" s="33" t="n">
        <v>-0.201484</v>
      </c>
      <c r="V2610" s="34" t="n">
        <v>0</v>
      </c>
      <c r="W2610" s="32" t="n">
        <v>38.724972</v>
      </c>
      <c r="X2610" s="35" t="n">
        <v>-38.724972</v>
      </c>
      <c r="Y2610" s="31" t="n">
        <v>0</v>
      </c>
      <c r="Z2610" s="32" t="n">
        <v>0</v>
      </c>
      <c r="AA2610" s="33" t="n">
        <v>0</v>
      </c>
      <c r="AB2610" s="31" t="n">
        <v>0.89</v>
      </c>
      <c r="AC2610" s="32" t="n">
        <v>3.049746</v>
      </c>
      <c r="AD2610" s="33" t="n">
        <v>-2.159746</v>
      </c>
      <c r="AE2610" s="25" t="n">
        <f aca="false">F2610+G2610+H2610+I2610+J2610+M2610+P2610+S2610+V2610+Y2610+AB2610</f>
        <v>77.22</v>
      </c>
      <c r="AF2610" s="25" t="n">
        <f aca="false">K2610+N2610+Q2610+T2610+W2610+Z2610+AC2610</f>
        <v>109.943557</v>
      </c>
      <c r="AG2610" s="25" t="n">
        <f aca="false">AE2610-AF2610</f>
        <v>-32.723557</v>
      </c>
      <c r="AH2610" s="26" t="n">
        <f aca="false">AG2610/AE2610</f>
        <v>-0.423770486920487</v>
      </c>
    </row>
    <row r="2611" customFormat="false" ht="12.75" hidden="false" customHeight="false" outlineLevel="0" collapsed="false">
      <c r="A2611" s="27" t="s">
        <v>1280</v>
      </c>
      <c r="B2611" s="28" t="s">
        <v>1782</v>
      </c>
      <c r="C2611" s="29" t="s">
        <v>1784</v>
      </c>
      <c r="D2611" s="29" t="s">
        <v>31</v>
      </c>
      <c r="E2611" s="30" t="n">
        <v>40583.12774047</v>
      </c>
      <c r="F2611" s="31" t="n">
        <v>0</v>
      </c>
      <c r="G2611" s="32" t="n">
        <v>0</v>
      </c>
      <c r="H2611" s="32" t="n">
        <v>151.73</v>
      </c>
      <c r="I2611" s="33" t="n">
        <v>0</v>
      </c>
      <c r="J2611" s="34" t="n">
        <v>0</v>
      </c>
      <c r="K2611" s="32" t="n">
        <v>235.278276</v>
      </c>
      <c r="L2611" s="33" t="n">
        <v>-235.278276</v>
      </c>
      <c r="M2611" s="31" t="n">
        <v>0</v>
      </c>
      <c r="N2611" s="32" t="n">
        <v>0</v>
      </c>
      <c r="O2611" s="33" t="n">
        <v>0</v>
      </c>
      <c r="P2611" s="34" t="n">
        <v>199.54</v>
      </c>
      <c r="Q2611" s="32" t="n">
        <v>3.756779</v>
      </c>
      <c r="R2611" s="35" t="n">
        <v>195.783221</v>
      </c>
      <c r="S2611" s="31" t="n">
        <v>20.79</v>
      </c>
      <c r="T2611" s="32" t="n">
        <v>20.291564</v>
      </c>
      <c r="U2611" s="33" t="n">
        <v>0.498436</v>
      </c>
      <c r="V2611" s="34" t="n">
        <v>0</v>
      </c>
      <c r="W2611" s="32" t="n">
        <v>176.127566</v>
      </c>
      <c r="X2611" s="35" t="n">
        <v>-176.127566</v>
      </c>
      <c r="Y2611" s="31" t="n">
        <v>0</v>
      </c>
      <c r="Z2611" s="32" t="n">
        <v>0</v>
      </c>
      <c r="AA2611" s="33" t="n">
        <v>0</v>
      </c>
      <c r="AB2611" s="31" t="n">
        <v>4.37</v>
      </c>
      <c r="AC2611" s="32" t="n">
        <v>13.870749</v>
      </c>
      <c r="AD2611" s="33" t="n">
        <v>-9.500749</v>
      </c>
      <c r="AE2611" s="25" t="n">
        <f aca="false">F2611+G2611+H2611+I2611+J2611+M2611+P2611+S2611+V2611+Y2611+AB2611</f>
        <v>376.43</v>
      </c>
      <c r="AF2611" s="25" t="n">
        <f aca="false">K2611+N2611+Q2611+T2611+W2611+Z2611+AC2611</f>
        <v>449.324934</v>
      </c>
      <c r="AG2611" s="25" t="n">
        <f aca="false">AE2611-AF2611</f>
        <v>-72.894934</v>
      </c>
      <c r="AH2611" s="26" t="n">
        <f aca="false">AG2611/AE2611</f>
        <v>-0.193648046117472</v>
      </c>
    </row>
    <row r="2612" customFormat="false" ht="12.75" hidden="false" customHeight="false" outlineLevel="0" collapsed="false">
      <c r="A2612" s="27" t="s">
        <v>1280</v>
      </c>
      <c r="B2612" s="28" t="s">
        <v>1782</v>
      </c>
      <c r="C2612" s="29" t="s">
        <v>1785</v>
      </c>
      <c r="D2612" s="29" t="s">
        <v>33</v>
      </c>
      <c r="E2612" s="30" t="n">
        <v>15920.65921557</v>
      </c>
      <c r="F2612" s="31" t="n">
        <v>0</v>
      </c>
      <c r="G2612" s="32" t="n">
        <v>0</v>
      </c>
      <c r="H2612" s="32" t="n">
        <v>43.06</v>
      </c>
      <c r="I2612" s="33" t="n">
        <v>0</v>
      </c>
      <c r="J2612" s="34" t="n">
        <v>0</v>
      </c>
      <c r="K2612" s="32" t="n">
        <v>92.299078</v>
      </c>
      <c r="L2612" s="33" t="n">
        <v>-92.299078</v>
      </c>
      <c r="M2612" s="31" t="n">
        <v>0</v>
      </c>
      <c r="N2612" s="32" t="n">
        <v>0</v>
      </c>
      <c r="O2612" s="33" t="n">
        <v>0</v>
      </c>
      <c r="P2612" s="34" t="n">
        <v>56.62</v>
      </c>
      <c r="Q2612" s="32" t="n">
        <v>1.473775</v>
      </c>
      <c r="R2612" s="35" t="n">
        <v>55.146225</v>
      </c>
      <c r="S2612" s="31" t="n">
        <v>5.9</v>
      </c>
      <c r="T2612" s="32" t="n">
        <v>7.96033</v>
      </c>
      <c r="U2612" s="33" t="n">
        <v>-2.06033</v>
      </c>
      <c r="V2612" s="34" t="n">
        <v>0</v>
      </c>
      <c r="W2612" s="32" t="n">
        <v>69.094402</v>
      </c>
      <c r="X2612" s="35" t="n">
        <v>-69.094402</v>
      </c>
      <c r="Y2612" s="31" t="n">
        <v>0</v>
      </c>
      <c r="Z2612" s="32" t="n">
        <v>0</v>
      </c>
      <c r="AA2612" s="33" t="n">
        <v>0</v>
      </c>
      <c r="AB2612" s="31" t="n">
        <v>1.24</v>
      </c>
      <c r="AC2612" s="32" t="n">
        <v>5.44146</v>
      </c>
      <c r="AD2612" s="33" t="n">
        <v>-4.20146</v>
      </c>
      <c r="AE2612" s="25" t="n">
        <f aca="false">F2612+G2612+H2612+I2612+J2612+M2612+P2612+S2612+V2612+Y2612+AB2612</f>
        <v>106.82</v>
      </c>
      <c r="AF2612" s="25" t="n">
        <f aca="false">K2612+N2612+Q2612+T2612+W2612+Z2612+AC2612</f>
        <v>176.269045</v>
      </c>
      <c r="AG2612" s="25" t="n">
        <f aca="false">AE2612-AF2612</f>
        <v>-69.449045</v>
      </c>
      <c r="AH2612" s="26" t="n">
        <f aca="false">AG2612/AE2612</f>
        <v>-0.650150205953941</v>
      </c>
    </row>
    <row r="2613" customFormat="false" ht="12.75" hidden="false" customHeight="false" outlineLevel="0" collapsed="false">
      <c r="A2613" s="27" t="s">
        <v>1280</v>
      </c>
      <c r="B2613" s="28" t="s">
        <v>1782</v>
      </c>
      <c r="C2613" s="29" t="s">
        <v>1786</v>
      </c>
      <c r="D2613" s="29" t="s">
        <v>35</v>
      </c>
      <c r="E2613" s="30" t="n">
        <v>4143.13098801683</v>
      </c>
      <c r="F2613" s="31" t="n">
        <v>0</v>
      </c>
      <c r="G2613" s="32" t="n">
        <v>0</v>
      </c>
      <c r="H2613" s="32" t="n">
        <v>17.31</v>
      </c>
      <c r="I2613" s="33" t="n">
        <v>0</v>
      </c>
      <c r="J2613" s="34" t="n">
        <v>0</v>
      </c>
      <c r="K2613" s="32" t="n">
        <v>29.580734</v>
      </c>
      <c r="L2613" s="33" t="n">
        <v>-29.580734</v>
      </c>
      <c r="M2613" s="31" t="n">
        <v>0</v>
      </c>
      <c r="N2613" s="32" t="n">
        <v>0</v>
      </c>
      <c r="O2613" s="33" t="n">
        <v>0</v>
      </c>
      <c r="P2613" s="34" t="n">
        <v>22.76</v>
      </c>
      <c r="Q2613" s="32" t="n">
        <v>0</v>
      </c>
      <c r="R2613" s="35" t="n">
        <v>22.76</v>
      </c>
      <c r="S2613" s="31" t="n">
        <v>2.37</v>
      </c>
      <c r="T2613" s="32" t="n">
        <v>2.071565</v>
      </c>
      <c r="U2613" s="33" t="n">
        <v>0.298435</v>
      </c>
      <c r="V2613" s="34" t="n">
        <v>0</v>
      </c>
      <c r="W2613" s="32" t="n">
        <v>17.980861</v>
      </c>
      <c r="X2613" s="35" t="n">
        <v>-17.980861</v>
      </c>
      <c r="Y2613" s="31" t="n">
        <v>0</v>
      </c>
      <c r="Z2613" s="32" t="n">
        <v>0</v>
      </c>
      <c r="AA2613" s="33" t="n">
        <v>0</v>
      </c>
      <c r="AB2613" s="31" t="n">
        <v>0.49</v>
      </c>
      <c r="AC2613" s="32" t="n">
        <v>1.416065</v>
      </c>
      <c r="AD2613" s="33" t="n">
        <v>-0.926065</v>
      </c>
      <c r="AE2613" s="25" t="n">
        <f aca="false">F2613+G2613+H2613+I2613+J2613+M2613+P2613+S2613+V2613+Y2613+AB2613</f>
        <v>42.93</v>
      </c>
      <c r="AF2613" s="25" t="n">
        <f aca="false">K2613+N2613+Q2613+T2613+W2613+Z2613+AC2613</f>
        <v>51.049225</v>
      </c>
      <c r="AG2613" s="25" t="n">
        <f aca="false">AE2613-AF2613</f>
        <v>-8.11922500000001</v>
      </c>
      <c r="AH2613" s="26" t="n">
        <f aca="false">AG2613/AE2613</f>
        <v>-0.189127067318891</v>
      </c>
    </row>
    <row r="2614" customFormat="false" ht="12.75" hidden="false" customHeight="false" outlineLevel="0" collapsed="false">
      <c r="A2614" s="27" t="s">
        <v>1280</v>
      </c>
      <c r="B2614" s="28" t="s">
        <v>1782</v>
      </c>
      <c r="C2614" s="29" t="s">
        <v>1652</v>
      </c>
      <c r="D2614" s="29" t="s">
        <v>37</v>
      </c>
      <c r="E2614" s="30" t="n">
        <v>655.654647756048</v>
      </c>
      <c r="F2614" s="31" t="n">
        <v>0</v>
      </c>
      <c r="G2614" s="32" t="n">
        <v>0</v>
      </c>
      <c r="H2614" s="32" t="n">
        <v>4.39</v>
      </c>
      <c r="I2614" s="33" t="n">
        <v>0</v>
      </c>
      <c r="J2614" s="34" t="n">
        <v>0</v>
      </c>
      <c r="K2614" s="32" t="n">
        <v>4.681181</v>
      </c>
      <c r="L2614" s="33" t="n">
        <v>-4.681181</v>
      </c>
      <c r="M2614" s="31" t="n">
        <v>0</v>
      </c>
      <c r="N2614" s="32" t="n">
        <v>0</v>
      </c>
      <c r="O2614" s="33" t="n">
        <v>0</v>
      </c>
      <c r="P2614" s="34" t="n">
        <v>5.77</v>
      </c>
      <c r="Q2614" s="32" t="n">
        <v>0</v>
      </c>
      <c r="R2614" s="35" t="n">
        <v>5.77</v>
      </c>
      <c r="S2614" s="31" t="n">
        <v>0.6</v>
      </c>
      <c r="T2614" s="32" t="n">
        <v>0.327827</v>
      </c>
      <c r="U2614" s="33" t="n">
        <v>0.272173</v>
      </c>
      <c r="V2614" s="34" t="n">
        <v>0</v>
      </c>
      <c r="W2614" s="32" t="n">
        <v>2.845489</v>
      </c>
      <c r="X2614" s="35" t="n">
        <v>-2.845489</v>
      </c>
      <c r="Y2614" s="31" t="n">
        <v>0</v>
      </c>
      <c r="Z2614" s="32" t="n">
        <v>0</v>
      </c>
      <c r="AA2614" s="33" t="n">
        <v>0</v>
      </c>
      <c r="AB2614" s="31" t="n">
        <v>0.13</v>
      </c>
      <c r="AC2614" s="32" t="n">
        <v>0.224094</v>
      </c>
      <c r="AD2614" s="33" t="n">
        <v>-0.094094</v>
      </c>
      <c r="AE2614" s="25" t="n">
        <f aca="false">F2614+G2614+H2614+I2614+J2614+M2614+P2614+S2614+V2614+Y2614+AB2614</f>
        <v>10.89</v>
      </c>
      <c r="AF2614" s="25" t="n">
        <f aca="false">K2614+N2614+Q2614+T2614+W2614+Z2614+AC2614</f>
        <v>8.078591</v>
      </c>
      <c r="AG2614" s="25" t="n">
        <f aca="false">AE2614-AF2614</f>
        <v>2.811409</v>
      </c>
      <c r="AH2614" s="26" t="n">
        <f aca="false">AG2614/AE2614</f>
        <v>0.258164279155188</v>
      </c>
    </row>
    <row r="2615" customFormat="false" ht="12.75" hidden="false" customHeight="false" outlineLevel="0" collapsed="false">
      <c r="A2615" s="27" t="s">
        <v>1280</v>
      </c>
      <c r="B2615" s="28" t="s">
        <v>1782</v>
      </c>
      <c r="C2615" s="29" t="s">
        <v>1787</v>
      </c>
      <c r="D2615" s="29" t="s">
        <v>39</v>
      </c>
      <c r="E2615" s="30" t="n">
        <v>15497.7051190984</v>
      </c>
      <c r="F2615" s="31" t="n">
        <v>0</v>
      </c>
      <c r="G2615" s="32" t="n">
        <v>0</v>
      </c>
      <c r="H2615" s="32" t="n">
        <v>66.3</v>
      </c>
      <c r="I2615" s="33" t="n">
        <v>0</v>
      </c>
      <c r="J2615" s="34" t="n">
        <v>0</v>
      </c>
      <c r="K2615" s="32" t="n">
        <v>89.847026</v>
      </c>
      <c r="L2615" s="33" t="n">
        <v>-89.847026</v>
      </c>
      <c r="M2615" s="31" t="n">
        <v>0</v>
      </c>
      <c r="N2615" s="32" t="n">
        <v>0</v>
      </c>
      <c r="O2615" s="33" t="n">
        <v>0</v>
      </c>
      <c r="P2615" s="34" t="n">
        <v>87.18</v>
      </c>
      <c r="Q2615" s="32" t="n">
        <v>1.434622</v>
      </c>
      <c r="R2615" s="35" t="n">
        <v>85.745378</v>
      </c>
      <c r="S2615" s="31" t="n">
        <v>9.08</v>
      </c>
      <c r="T2615" s="32" t="n">
        <v>7.748853</v>
      </c>
      <c r="U2615" s="33" t="n">
        <v>1.331147</v>
      </c>
      <c r="V2615" s="34" t="n">
        <v>0</v>
      </c>
      <c r="W2615" s="32" t="n">
        <v>67.258815</v>
      </c>
      <c r="X2615" s="35" t="n">
        <v>-67.258815</v>
      </c>
      <c r="Y2615" s="31" t="n">
        <v>0</v>
      </c>
      <c r="Z2615" s="32" t="n">
        <v>0</v>
      </c>
      <c r="AA2615" s="33" t="n">
        <v>0</v>
      </c>
      <c r="AB2615" s="31" t="n">
        <v>1.91</v>
      </c>
      <c r="AC2615" s="32" t="n">
        <v>5.2969</v>
      </c>
      <c r="AD2615" s="33" t="n">
        <v>-3.3869</v>
      </c>
      <c r="AE2615" s="25" t="n">
        <f aca="false">F2615+G2615+H2615+I2615+J2615+M2615+P2615+S2615+V2615+Y2615+AB2615</f>
        <v>164.47</v>
      </c>
      <c r="AF2615" s="25" t="n">
        <f aca="false">K2615+N2615+Q2615+T2615+W2615+Z2615+AC2615</f>
        <v>171.586216</v>
      </c>
      <c r="AG2615" s="25" t="n">
        <f aca="false">AE2615-AF2615</f>
        <v>-7.11621599999995</v>
      </c>
      <c r="AH2615" s="26" t="n">
        <f aca="false">AG2615/AE2615</f>
        <v>-0.0432675624733991</v>
      </c>
    </row>
    <row r="2616" customFormat="false" ht="12.75" hidden="false" customHeight="false" outlineLevel="0" collapsed="false">
      <c r="A2616" s="27" t="s">
        <v>1280</v>
      </c>
      <c r="B2616" s="28" t="s">
        <v>1782</v>
      </c>
      <c r="C2616" s="29" t="s">
        <v>1788</v>
      </c>
      <c r="D2616" s="29" t="s">
        <v>41</v>
      </c>
      <c r="E2616" s="30" t="n">
        <v>22684.1348478558</v>
      </c>
      <c r="F2616" s="31" t="n">
        <v>0</v>
      </c>
      <c r="G2616" s="32" t="n">
        <v>0</v>
      </c>
      <c r="H2616" s="32" t="n">
        <v>43.06</v>
      </c>
      <c r="I2616" s="33" t="n">
        <v>0</v>
      </c>
      <c r="J2616" s="34" t="n">
        <v>0</v>
      </c>
      <c r="K2616" s="32" t="n">
        <v>131.509926</v>
      </c>
      <c r="L2616" s="33" t="n">
        <v>-131.509926</v>
      </c>
      <c r="M2616" s="31" t="n">
        <v>0</v>
      </c>
      <c r="N2616" s="32" t="n">
        <v>0</v>
      </c>
      <c r="O2616" s="33" t="n">
        <v>0</v>
      </c>
      <c r="P2616" s="34" t="n">
        <v>56.62</v>
      </c>
      <c r="Q2616" s="32" t="n">
        <v>2.09987</v>
      </c>
      <c r="R2616" s="35" t="n">
        <v>54.52013</v>
      </c>
      <c r="S2616" s="31" t="n">
        <v>5.9</v>
      </c>
      <c r="T2616" s="32" t="n">
        <v>11.342067</v>
      </c>
      <c r="U2616" s="33" t="n">
        <v>-5.442067</v>
      </c>
      <c r="V2616" s="34" t="n">
        <v>0</v>
      </c>
      <c r="W2616" s="32" t="n">
        <v>98.447352</v>
      </c>
      <c r="X2616" s="35" t="n">
        <v>-98.447352</v>
      </c>
      <c r="Y2616" s="31" t="n">
        <v>0</v>
      </c>
      <c r="Z2616" s="32" t="n">
        <v>0</v>
      </c>
      <c r="AA2616" s="33" t="n">
        <v>0</v>
      </c>
      <c r="AB2616" s="31" t="n">
        <v>1.24</v>
      </c>
      <c r="AC2616" s="32" t="n">
        <v>7.753122</v>
      </c>
      <c r="AD2616" s="33" t="n">
        <v>-6.513122</v>
      </c>
      <c r="AE2616" s="25" t="n">
        <f aca="false">F2616+G2616+H2616+I2616+J2616+M2616+P2616+S2616+V2616+Y2616+AB2616</f>
        <v>106.82</v>
      </c>
      <c r="AF2616" s="25" t="n">
        <f aca="false">K2616+N2616+Q2616+T2616+W2616+Z2616+AC2616</f>
        <v>251.152337</v>
      </c>
      <c r="AG2616" s="25" t="n">
        <f aca="false">AE2616-AF2616</f>
        <v>-144.332337</v>
      </c>
      <c r="AH2616" s="26" t="n">
        <f aca="false">AG2616/AE2616</f>
        <v>-1.3511733476877</v>
      </c>
    </row>
    <row r="2617" customFormat="false" ht="12.75" hidden="false" customHeight="false" outlineLevel="0" collapsed="false">
      <c r="A2617" s="27" t="s">
        <v>1280</v>
      </c>
      <c r="B2617" s="28" t="s">
        <v>1782</v>
      </c>
      <c r="C2617" s="29" t="s">
        <v>1789</v>
      </c>
      <c r="D2617" s="29" t="s">
        <v>43</v>
      </c>
      <c r="E2617" s="30" t="n">
        <v>3006.15761040519</v>
      </c>
      <c r="F2617" s="31" t="n">
        <v>0</v>
      </c>
      <c r="G2617" s="32" t="n">
        <v>0</v>
      </c>
      <c r="H2617" s="32" t="n">
        <v>15.34</v>
      </c>
      <c r="I2617" s="33" t="n">
        <v>0</v>
      </c>
      <c r="J2617" s="34" t="n">
        <v>0</v>
      </c>
      <c r="K2617" s="32" t="n">
        <v>21.463079</v>
      </c>
      <c r="L2617" s="33" t="n">
        <v>-21.463079</v>
      </c>
      <c r="M2617" s="31" t="n">
        <v>0</v>
      </c>
      <c r="N2617" s="32" t="n">
        <v>0</v>
      </c>
      <c r="O2617" s="33" t="n">
        <v>0</v>
      </c>
      <c r="P2617" s="34" t="n">
        <v>20.17</v>
      </c>
      <c r="Q2617" s="32" t="n">
        <v>0</v>
      </c>
      <c r="R2617" s="35" t="n">
        <v>20.17</v>
      </c>
      <c r="S2617" s="31" t="n">
        <v>2.1</v>
      </c>
      <c r="T2617" s="32" t="n">
        <v>1.503079</v>
      </c>
      <c r="U2617" s="33" t="n">
        <v>0.596921</v>
      </c>
      <c r="V2617" s="34" t="n">
        <v>0</v>
      </c>
      <c r="W2617" s="32" t="n">
        <v>13.046486</v>
      </c>
      <c r="X2617" s="35" t="n">
        <v>-13.046486</v>
      </c>
      <c r="Y2617" s="31" t="n">
        <v>0</v>
      </c>
      <c r="Z2617" s="32" t="n">
        <v>0</v>
      </c>
      <c r="AA2617" s="33" t="n">
        <v>0</v>
      </c>
      <c r="AB2617" s="31" t="n">
        <v>0.44</v>
      </c>
      <c r="AC2617" s="32" t="n">
        <v>1.027463</v>
      </c>
      <c r="AD2617" s="33" t="n">
        <v>-0.587463</v>
      </c>
      <c r="AE2617" s="25" t="n">
        <f aca="false">F2617+G2617+H2617+I2617+J2617+M2617+P2617+S2617+V2617+Y2617+AB2617</f>
        <v>38.05</v>
      </c>
      <c r="AF2617" s="25" t="n">
        <f aca="false">K2617+N2617+Q2617+T2617+W2617+Z2617+AC2617</f>
        <v>37.040107</v>
      </c>
      <c r="AG2617" s="25" t="n">
        <f aca="false">AE2617-AF2617</f>
        <v>1.00989300000001</v>
      </c>
      <c r="AH2617" s="26" t="n">
        <f aca="false">AG2617/AE2617</f>
        <v>0.0265412089356112</v>
      </c>
    </row>
    <row r="2618" customFormat="false" ht="12.75" hidden="false" customHeight="false" outlineLevel="0" collapsed="false">
      <c r="A2618" s="27" t="s">
        <v>1280</v>
      </c>
      <c r="B2618" s="28" t="s">
        <v>1782</v>
      </c>
      <c r="C2618" s="29" t="s">
        <v>1790</v>
      </c>
      <c r="D2618" s="29" t="s">
        <v>45</v>
      </c>
      <c r="E2618" s="30" t="n">
        <v>8535.63813685648</v>
      </c>
      <c r="F2618" s="31" t="n">
        <v>0</v>
      </c>
      <c r="G2618" s="32" t="n">
        <v>0</v>
      </c>
      <c r="H2618" s="32" t="n">
        <v>22.93</v>
      </c>
      <c r="I2618" s="33" t="n">
        <v>0</v>
      </c>
      <c r="J2618" s="34" t="n">
        <v>0</v>
      </c>
      <c r="K2618" s="32" t="n">
        <v>60.941941</v>
      </c>
      <c r="L2618" s="33" t="n">
        <v>-60.941941</v>
      </c>
      <c r="M2618" s="31" t="n">
        <v>0</v>
      </c>
      <c r="N2618" s="32" t="n">
        <v>0</v>
      </c>
      <c r="O2618" s="33" t="n">
        <v>0</v>
      </c>
      <c r="P2618" s="34" t="n">
        <v>30.16</v>
      </c>
      <c r="Q2618" s="32" t="n">
        <v>0</v>
      </c>
      <c r="R2618" s="35" t="n">
        <v>30.16</v>
      </c>
      <c r="S2618" s="31" t="n">
        <v>3.14</v>
      </c>
      <c r="T2618" s="32" t="n">
        <v>4.267819</v>
      </c>
      <c r="U2618" s="33" t="n">
        <v>-1.127819</v>
      </c>
      <c r="V2618" s="34" t="n">
        <v>0</v>
      </c>
      <c r="W2618" s="32" t="n">
        <v>37.043995</v>
      </c>
      <c r="X2618" s="35" t="n">
        <v>-37.043995</v>
      </c>
      <c r="Y2618" s="31" t="n">
        <v>0</v>
      </c>
      <c r="Z2618" s="32" t="n">
        <v>0</v>
      </c>
      <c r="AA2618" s="33" t="n">
        <v>0</v>
      </c>
      <c r="AB2618" s="31" t="n">
        <v>0.66</v>
      </c>
      <c r="AC2618" s="32" t="n">
        <v>2.917363</v>
      </c>
      <c r="AD2618" s="33" t="n">
        <v>-2.257363</v>
      </c>
      <c r="AE2618" s="25" t="n">
        <f aca="false">F2618+G2618+H2618+I2618+J2618+M2618+P2618+S2618+V2618+Y2618+AB2618</f>
        <v>56.89</v>
      </c>
      <c r="AF2618" s="25" t="n">
        <f aca="false">K2618+N2618+Q2618+T2618+W2618+Z2618+AC2618</f>
        <v>105.171118</v>
      </c>
      <c r="AG2618" s="25" t="n">
        <f aca="false">AE2618-AF2618</f>
        <v>-48.281118</v>
      </c>
      <c r="AH2618" s="26" t="n">
        <f aca="false">AG2618/AE2618</f>
        <v>-0.848674951661101</v>
      </c>
    </row>
    <row r="2619" customFormat="false" ht="12.75" hidden="false" customHeight="false" outlineLevel="0" collapsed="false">
      <c r="A2619" s="27" t="s">
        <v>1280</v>
      </c>
      <c r="B2619" s="28" t="s">
        <v>1782</v>
      </c>
      <c r="C2619" s="29" t="s">
        <v>1791</v>
      </c>
      <c r="D2619" s="29" t="s">
        <v>47</v>
      </c>
      <c r="E2619" s="30" t="n">
        <v>23404.2179870098</v>
      </c>
      <c r="F2619" s="31" t="n">
        <v>0</v>
      </c>
      <c r="G2619" s="32" t="n">
        <v>0</v>
      </c>
      <c r="H2619" s="32" t="n">
        <v>83.07</v>
      </c>
      <c r="I2619" s="33" t="n">
        <v>0</v>
      </c>
      <c r="J2619" s="34" t="n">
        <v>0</v>
      </c>
      <c r="K2619" s="32" t="n">
        <v>135.684566</v>
      </c>
      <c r="L2619" s="33" t="n">
        <v>-135.684566</v>
      </c>
      <c r="M2619" s="31" t="n">
        <v>0</v>
      </c>
      <c r="N2619" s="32" t="n">
        <v>0</v>
      </c>
      <c r="O2619" s="33" t="n">
        <v>0</v>
      </c>
      <c r="P2619" s="34" t="n">
        <v>109.25</v>
      </c>
      <c r="Q2619" s="32" t="n">
        <v>2.166528</v>
      </c>
      <c r="R2619" s="35" t="n">
        <v>107.083472</v>
      </c>
      <c r="S2619" s="31" t="n">
        <v>11.38</v>
      </c>
      <c r="T2619" s="32" t="n">
        <v>11.702109</v>
      </c>
      <c r="U2619" s="33" t="n">
        <v>-0.322109</v>
      </c>
      <c r="V2619" s="34" t="n">
        <v>0</v>
      </c>
      <c r="W2619" s="32" t="n">
        <v>101.572456</v>
      </c>
      <c r="X2619" s="35" t="n">
        <v>-101.572456</v>
      </c>
      <c r="Y2619" s="31" t="n">
        <v>0</v>
      </c>
      <c r="Z2619" s="32" t="n">
        <v>0</v>
      </c>
      <c r="AA2619" s="33" t="n">
        <v>0</v>
      </c>
      <c r="AB2619" s="31" t="n">
        <v>2.39</v>
      </c>
      <c r="AC2619" s="32" t="n">
        <v>7.999237</v>
      </c>
      <c r="AD2619" s="33" t="n">
        <v>-5.609237</v>
      </c>
      <c r="AE2619" s="25" t="n">
        <f aca="false">F2619+G2619+H2619+I2619+J2619+M2619+P2619+S2619+V2619+Y2619+AB2619</f>
        <v>206.09</v>
      </c>
      <c r="AF2619" s="25" t="n">
        <f aca="false">K2619+N2619+Q2619+T2619+W2619+Z2619+AC2619</f>
        <v>259.124896</v>
      </c>
      <c r="AG2619" s="25" t="n">
        <f aca="false">AE2619-AF2619</f>
        <v>-53.034896</v>
      </c>
      <c r="AH2619" s="26" t="n">
        <f aca="false">AG2619/AE2619</f>
        <v>-0.257338522004949</v>
      </c>
    </row>
    <row r="2620" customFormat="false" ht="12.75" hidden="false" customHeight="false" outlineLevel="0" collapsed="false">
      <c r="A2620" s="27" t="s">
        <v>1280</v>
      </c>
      <c r="B2620" s="28" t="s">
        <v>1782</v>
      </c>
      <c r="C2620" s="29" t="s">
        <v>1792</v>
      </c>
      <c r="D2620" s="29" t="s">
        <v>49</v>
      </c>
      <c r="E2620" s="30" t="n">
        <v>4266.68209505063</v>
      </c>
      <c r="F2620" s="31" t="n">
        <v>0</v>
      </c>
      <c r="G2620" s="32" t="n">
        <v>0</v>
      </c>
      <c r="H2620" s="32" t="n">
        <v>9.52</v>
      </c>
      <c r="I2620" s="33" t="n">
        <v>0</v>
      </c>
      <c r="J2620" s="34" t="n">
        <v>0</v>
      </c>
      <c r="K2620" s="32" t="n">
        <v>30.462853</v>
      </c>
      <c r="L2620" s="33" t="n">
        <v>-30.462853</v>
      </c>
      <c r="M2620" s="31" t="n">
        <v>0</v>
      </c>
      <c r="N2620" s="32" t="n">
        <v>0</v>
      </c>
      <c r="O2620" s="33" t="n">
        <v>0</v>
      </c>
      <c r="P2620" s="34" t="n">
        <v>12.52</v>
      </c>
      <c r="Q2620" s="32" t="n">
        <v>0</v>
      </c>
      <c r="R2620" s="35" t="n">
        <v>12.52</v>
      </c>
      <c r="S2620" s="31" t="n">
        <v>1.3</v>
      </c>
      <c r="T2620" s="32" t="n">
        <v>2.133341</v>
      </c>
      <c r="U2620" s="33" t="n">
        <v>-0.833341</v>
      </c>
      <c r="V2620" s="34" t="n">
        <v>0</v>
      </c>
      <c r="W2620" s="32" t="n">
        <v>18.517063</v>
      </c>
      <c r="X2620" s="35" t="n">
        <v>-18.517063</v>
      </c>
      <c r="Y2620" s="31" t="n">
        <v>0</v>
      </c>
      <c r="Z2620" s="32" t="n">
        <v>0</v>
      </c>
      <c r="AA2620" s="33" t="n">
        <v>0</v>
      </c>
      <c r="AB2620" s="31" t="n">
        <v>0.27</v>
      </c>
      <c r="AC2620" s="32" t="n">
        <v>1.458293</v>
      </c>
      <c r="AD2620" s="33" t="n">
        <v>-1.188293</v>
      </c>
      <c r="AE2620" s="25" t="n">
        <f aca="false">F2620+G2620+H2620+I2620+J2620+M2620+P2620+S2620+V2620+Y2620+AB2620</f>
        <v>23.61</v>
      </c>
      <c r="AF2620" s="25" t="n">
        <f aca="false">K2620+N2620+Q2620+T2620+W2620+Z2620+AC2620</f>
        <v>52.57155</v>
      </c>
      <c r="AG2620" s="25" t="n">
        <f aca="false">AE2620-AF2620</f>
        <v>-28.96155</v>
      </c>
      <c r="AH2620" s="26" t="n">
        <f aca="false">AG2620/AE2620</f>
        <v>-1.22666454891995</v>
      </c>
    </row>
    <row r="2621" customFormat="false" ht="12.75" hidden="false" customHeight="false" outlineLevel="0" collapsed="false">
      <c r="A2621" s="27" t="s">
        <v>1280</v>
      </c>
      <c r="B2621" s="28" t="s">
        <v>1782</v>
      </c>
      <c r="C2621" s="29" t="s">
        <v>1793</v>
      </c>
      <c r="D2621" s="29" t="s">
        <v>51</v>
      </c>
      <c r="E2621" s="30" t="n">
        <v>14282.6595695575</v>
      </c>
      <c r="F2621" s="31" t="n">
        <v>0</v>
      </c>
      <c r="G2621" s="32" t="n">
        <v>0</v>
      </c>
      <c r="H2621" s="32" t="n">
        <v>54.57</v>
      </c>
      <c r="I2621" s="33" t="n">
        <v>0</v>
      </c>
      <c r="J2621" s="34" t="n">
        <v>0</v>
      </c>
      <c r="K2621" s="32" t="n">
        <v>82.802872</v>
      </c>
      <c r="L2621" s="33" t="n">
        <v>-82.802872</v>
      </c>
      <c r="M2621" s="31" t="n">
        <v>0</v>
      </c>
      <c r="N2621" s="32" t="n">
        <v>0</v>
      </c>
      <c r="O2621" s="33" t="n">
        <v>0</v>
      </c>
      <c r="P2621" s="34" t="n">
        <v>71.77</v>
      </c>
      <c r="Q2621" s="32" t="n">
        <v>1.322145</v>
      </c>
      <c r="R2621" s="35" t="n">
        <v>70.447855</v>
      </c>
      <c r="S2621" s="31" t="n">
        <v>7.48</v>
      </c>
      <c r="T2621" s="32" t="n">
        <v>7.14133</v>
      </c>
      <c r="U2621" s="33" t="n">
        <v>0.33867</v>
      </c>
      <c r="V2621" s="34" t="n">
        <v>0</v>
      </c>
      <c r="W2621" s="32" t="n">
        <v>61.985613</v>
      </c>
      <c r="X2621" s="35" t="n">
        <v>-61.985613</v>
      </c>
      <c r="Y2621" s="31" t="n">
        <v>0</v>
      </c>
      <c r="Z2621" s="32" t="n">
        <v>0</v>
      </c>
      <c r="AA2621" s="33" t="n">
        <v>0</v>
      </c>
      <c r="AB2621" s="31" t="n">
        <v>1.57</v>
      </c>
      <c r="AC2621" s="32" t="n">
        <v>4.881615</v>
      </c>
      <c r="AD2621" s="33" t="n">
        <v>-3.311615</v>
      </c>
      <c r="AE2621" s="25" t="n">
        <f aca="false">F2621+G2621+H2621+I2621+J2621+M2621+P2621+S2621+V2621+Y2621+AB2621</f>
        <v>135.39</v>
      </c>
      <c r="AF2621" s="25" t="n">
        <f aca="false">K2621+N2621+Q2621+T2621+W2621+Z2621+AC2621</f>
        <v>158.133575</v>
      </c>
      <c r="AG2621" s="25" t="n">
        <f aca="false">AE2621-AF2621</f>
        <v>-22.743575</v>
      </c>
      <c r="AH2621" s="26" t="n">
        <f aca="false">AG2621/AE2621</f>
        <v>-0.167985634094099</v>
      </c>
    </row>
    <row r="2622" customFormat="false" ht="12.75" hidden="false" customHeight="false" outlineLevel="0" collapsed="false">
      <c r="A2622" s="27" t="s">
        <v>1280</v>
      </c>
      <c r="B2622" s="28" t="s">
        <v>1782</v>
      </c>
      <c r="C2622" s="29" t="s">
        <v>934</v>
      </c>
      <c r="D2622" s="29" t="s">
        <v>53</v>
      </c>
      <c r="E2622" s="30" t="n">
        <v>114467.447728933</v>
      </c>
      <c r="F2622" s="31" t="n">
        <v>0</v>
      </c>
      <c r="G2622" s="32" t="n">
        <v>0</v>
      </c>
      <c r="H2622" s="32" t="n">
        <v>414.87</v>
      </c>
      <c r="I2622" s="33" t="n">
        <v>0</v>
      </c>
      <c r="J2622" s="34" t="n">
        <v>0</v>
      </c>
      <c r="K2622" s="32" t="n">
        <v>663.618239</v>
      </c>
      <c r="L2622" s="33" t="n">
        <v>-663.618239</v>
      </c>
      <c r="M2622" s="31" t="n">
        <v>0</v>
      </c>
      <c r="N2622" s="32" t="n">
        <v>0</v>
      </c>
      <c r="O2622" s="33" t="n">
        <v>0</v>
      </c>
      <c r="P2622" s="34" t="n">
        <v>545.6</v>
      </c>
      <c r="Q2622" s="32" t="n">
        <v>10.596248</v>
      </c>
      <c r="R2622" s="35" t="n">
        <v>535.003752</v>
      </c>
      <c r="S2622" s="31" t="n">
        <v>56.83</v>
      </c>
      <c r="T2622" s="32" t="n">
        <v>57.233724</v>
      </c>
      <c r="U2622" s="33" t="n">
        <v>-0.403724</v>
      </c>
      <c r="V2622" s="34" t="n">
        <v>0</v>
      </c>
      <c r="W2622" s="32" t="n">
        <v>496.779674</v>
      </c>
      <c r="X2622" s="35" t="n">
        <v>-496.779674</v>
      </c>
      <c r="Y2622" s="31" t="n">
        <v>0</v>
      </c>
      <c r="Z2622" s="32" t="n">
        <v>0</v>
      </c>
      <c r="AA2622" s="33" t="n">
        <v>0</v>
      </c>
      <c r="AB2622" s="31" t="n">
        <v>11.94</v>
      </c>
      <c r="AC2622" s="32" t="n">
        <v>39.123383</v>
      </c>
      <c r="AD2622" s="33" t="n">
        <v>-27.183383</v>
      </c>
      <c r="AE2622" s="25" t="n">
        <f aca="false">F2622+G2622+H2622+I2622+J2622+M2622+P2622+S2622+V2622+Y2622+AB2622</f>
        <v>1029.24</v>
      </c>
      <c r="AF2622" s="25" t="n">
        <f aca="false">K2622+N2622+Q2622+T2622+W2622+Z2622+AC2622</f>
        <v>1267.351268</v>
      </c>
      <c r="AG2622" s="25" t="n">
        <f aca="false">AE2622-AF2622</f>
        <v>-238.111268</v>
      </c>
      <c r="AH2622" s="26" t="n">
        <f aca="false">AG2622/AE2622</f>
        <v>-0.231346690762116</v>
      </c>
    </row>
    <row r="2623" customFormat="false" ht="12.75" hidden="false" customHeight="false" outlineLevel="0" collapsed="false">
      <c r="A2623" s="27" t="s">
        <v>1280</v>
      </c>
      <c r="B2623" s="28" t="s">
        <v>1782</v>
      </c>
      <c r="C2623" s="29" t="s">
        <v>1794</v>
      </c>
      <c r="D2623" s="29" t="s">
        <v>55</v>
      </c>
      <c r="E2623" s="30" t="n">
        <v>779952.367307811</v>
      </c>
      <c r="F2623" s="31" t="n">
        <v>0</v>
      </c>
      <c r="G2623" s="32" t="n">
        <v>0</v>
      </c>
      <c r="H2623" s="32" t="n">
        <v>2573.65</v>
      </c>
      <c r="I2623" s="33" t="n">
        <v>0</v>
      </c>
      <c r="J2623" s="34" t="n">
        <v>0</v>
      </c>
      <c r="K2623" s="32" t="n">
        <v>4301.86967</v>
      </c>
      <c r="L2623" s="33" t="n">
        <v>-4301.86967</v>
      </c>
      <c r="M2623" s="31" t="n">
        <v>0</v>
      </c>
      <c r="N2623" s="32" t="n">
        <v>0</v>
      </c>
      <c r="O2623" s="33" t="n">
        <v>0</v>
      </c>
      <c r="P2623" s="34" t="n">
        <v>3384.53</v>
      </c>
      <c r="Q2623" s="32" t="n">
        <v>68.689613</v>
      </c>
      <c r="R2623" s="35" t="n">
        <v>3315.840387</v>
      </c>
      <c r="S2623" s="31" t="n">
        <v>352.56</v>
      </c>
      <c r="T2623" s="32" t="n">
        <v>389.976184</v>
      </c>
      <c r="U2623" s="33" t="n">
        <v>-37.416184</v>
      </c>
      <c r="V2623" s="34" t="n">
        <v>0</v>
      </c>
      <c r="W2623" s="32" t="n">
        <v>3215.487454</v>
      </c>
      <c r="X2623" s="35" t="n">
        <v>-3215.487454</v>
      </c>
      <c r="Y2623" s="31" t="n">
        <v>0</v>
      </c>
      <c r="Z2623" s="32" t="n">
        <v>0</v>
      </c>
      <c r="AA2623" s="33" t="n">
        <v>0</v>
      </c>
      <c r="AB2623" s="31" t="n">
        <v>74.03</v>
      </c>
      <c r="AC2623" s="32" t="n">
        <v>266.576884</v>
      </c>
      <c r="AD2623" s="33" t="n">
        <v>-192.546884</v>
      </c>
      <c r="AE2623" s="25" t="n">
        <f aca="false">F2623+G2623+H2623+I2623+J2623+M2623+P2623+S2623+V2623+Y2623+AB2623</f>
        <v>6384.77</v>
      </c>
      <c r="AF2623" s="25" t="n">
        <f aca="false">K2623+N2623+Q2623+T2623+W2623+Z2623+AC2623</f>
        <v>8242.599805</v>
      </c>
      <c r="AG2623" s="25" t="n">
        <f aca="false">AE2623-AF2623</f>
        <v>-1857.829805</v>
      </c>
      <c r="AH2623" s="26" t="n">
        <f aca="false">AG2623/AE2623</f>
        <v>-0.290978344560571</v>
      </c>
    </row>
    <row r="2624" customFormat="false" ht="12.75" hidden="false" customHeight="false" outlineLevel="0" collapsed="false">
      <c r="A2624" s="27" t="s">
        <v>1280</v>
      </c>
      <c r="B2624" s="28" t="s">
        <v>1782</v>
      </c>
      <c r="C2624" s="29" t="s">
        <v>1795</v>
      </c>
      <c r="D2624" s="29" t="s">
        <v>57</v>
      </c>
      <c r="E2624" s="30" t="n">
        <v>11437.9521787731</v>
      </c>
      <c r="F2624" s="31" t="n">
        <v>0</v>
      </c>
      <c r="G2624" s="32" t="n">
        <v>0</v>
      </c>
      <c r="H2624" s="32" t="n">
        <v>12.97</v>
      </c>
      <c r="I2624" s="33" t="n">
        <v>0</v>
      </c>
      <c r="J2624" s="34" t="n">
        <v>0</v>
      </c>
      <c r="K2624" s="32" t="n">
        <v>81.663608</v>
      </c>
      <c r="L2624" s="33" t="n">
        <v>-81.663608</v>
      </c>
      <c r="M2624" s="31" t="n">
        <v>0</v>
      </c>
      <c r="N2624" s="32" t="n">
        <v>0</v>
      </c>
      <c r="O2624" s="33" t="n">
        <v>0</v>
      </c>
      <c r="P2624" s="34" t="n">
        <v>17.05</v>
      </c>
      <c r="Q2624" s="32" t="n">
        <v>0</v>
      </c>
      <c r="R2624" s="35" t="n">
        <v>17.05</v>
      </c>
      <c r="S2624" s="31" t="n">
        <v>1.77</v>
      </c>
      <c r="T2624" s="32" t="n">
        <v>5.718976</v>
      </c>
      <c r="U2624" s="33" t="n">
        <v>-3.948976</v>
      </c>
      <c r="V2624" s="34" t="n">
        <v>0</v>
      </c>
      <c r="W2624" s="32" t="n">
        <v>49.639808</v>
      </c>
      <c r="X2624" s="35" t="n">
        <v>-49.639808</v>
      </c>
      <c r="Y2624" s="31" t="n">
        <v>0</v>
      </c>
      <c r="Z2624" s="32" t="n">
        <v>0</v>
      </c>
      <c r="AA2624" s="33" t="n">
        <v>0</v>
      </c>
      <c r="AB2624" s="31" t="n">
        <v>0.38</v>
      </c>
      <c r="AC2624" s="32" t="n">
        <v>3.909333</v>
      </c>
      <c r="AD2624" s="33" t="n">
        <v>-3.529333</v>
      </c>
      <c r="AE2624" s="25" t="n">
        <f aca="false">F2624+G2624+H2624+I2624+J2624+M2624+P2624+S2624+V2624+Y2624+AB2624</f>
        <v>32.17</v>
      </c>
      <c r="AF2624" s="25" t="n">
        <f aca="false">K2624+N2624+Q2624+T2624+W2624+Z2624+AC2624</f>
        <v>140.931725</v>
      </c>
      <c r="AG2624" s="25" t="n">
        <f aca="false">AE2624-AF2624</f>
        <v>-108.761725</v>
      </c>
      <c r="AH2624" s="26" t="n">
        <f aca="false">AG2624/AE2624</f>
        <v>-3.38084317687286</v>
      </c>
    </row>
    <row r="2625" customFormat="false" ht="12.75" hidden="false" customHeight="false" outlineLevel="0" collapsed="false">
      <c r="A2625" s="27" t="s">
        <v>1280</v>
      </c>
      <c r="B2625" s="28" t="s">
        <v>1782</v>
      </c>
      <c r="C2625" s="29" t="s">
        <v>1796</v>
      </c>
      <c r="D2625" s="29" t="s">
        <v>59</v>
      </c>
      <c r="E2625" s="30" t="n">
        <v>387.3289306397</v>
      </c>
      <c r="F2625" s="31" t="n">
        <v>0</v>
      </c>
      <c r="G2625" s="32" t="n">
        <v>0</v>
      </c>
      <c r="H2625" s="32" t="n">
        <v>1.73</v>
      </c>
      <c r="I2625" s="33" t="n">
        <v>0</v>
      </c>
      <c r="J2625" s="34" t="n">
        <v>0</v>
      </c>
      <c r="K2625" s="32" t="n">
        <v>2.765414</v>
      </c>
      <c r="L2625" s="33" t="n">
        <v>-2.765414</v>
      </c>
      <c r="M2625" s="31" t="n">
        <v>0</v>
      </c>
      <c r="N2625" s="32" t="n">
        <v>0</v>
      </c>
      <c r="O2625" s="33" t="n">
        <v>0</v>
      </c>
      <c r="P2625" s="34" t="n">
        <v>2.28</v>
      </c>
      <c r="Q2625" s="32" t="n">
        <v>0</v>
      </c>
      <c r="R2625" s="35" t="n">
        <v>2.28</v>
      </c>
      <c r="S2625" s="31" t="n">
        <v>0.24</v>
      </c>
      <c r="T2625" s="32" t="n">
        <v>0.193664</v>
      </c>
      <c r="U2625" s="33" t="n">
        <v>0.046336</v>
      </c>
      <c r="V2625" s="34" t="n">
        <v>0</v>
      </c>
      <c r="W2625" s="32" t="n">
        <v>1.680977</v>
      </c>
      <c r="X2625" s="35" t="n">
        <v>-1.680977</v>
      </c>
      <c r="Y2625" s="31" t="n">
        <v>0</v>
      </c>
      <c r="Z2625" s="32" t="n">
        <v>0</v>
      </c>
      <c r="AA2625" s="33" t="n">
        <v>0</v>
      </c>
      <c r="AB2625" s="31" t="n">
        <v>0.05</v>
      </c>
      <c r="AC2625" s="32" t="n">
        <v>0.132384</v>
      </c>
      <c r="AD2625" s="33" t="n">
        <v>-0.082384</v>
      </c>
      <c r="AE2625" s="25" t="n">
        <f aca="false">F2625+G2625+H2625+I2625+J2625+M2625+P2625+S2625+V2625+Y2625+AB2625</f>
        <v>4.3</v>
      </c>
      <c r="AF2625" s="25" t="n">
        <f aca="false">K2625+N2625+Q2625+T2625+W2625+Z2625+AC2625</f>
        <v>4.772439</v>
      </c>
      <c r="AG2625" s="25" t="n">
        <f aca="false">AE2625-AF2625</f>
        <v>-0.472439000000001</v>
      </c>
      <c r="AH2625" s="26" t="n">
        <f aca="false">AG2625/AE2625</f>
        <v>-0.109869534883721</v>
      </c>
    </row>
    <row r="2626" customFormat="false" ht="12.75" hidden="false" customHeight="false" outlineLevel="0" collapsed="false">
      <c r="A2626" s="27" t="s">
        <v>1280</v>
      </c>
      <c r="B2626" s="28" t="s">
        <v>1782</v>
      </c>
      <c r="C2626" s="29" t="s">
        <v>1797</v>
      </c>
      <c r="D2626" s="29" t="s">
        <v>61</v>
      </c>
      <c r="E2626" s="30" t="n">
        <v>14843.5664358459</v>
      </c>
      <c r="F2626" s="31" t="n">
        <v>0</v>
      </c>
      <c r="G2626" s="32" t="n">
        <v>0</v>
      </c>
      <c r="H2626" s="32" t="n">
        <v>32.84</v>
      </c>
      <c r="I2626" s="33" t="n">
        <v>0</v>
      </c>
      <c r="J2626" s="34" t="n">
        <v>0</v>
      </c>
      <c r="K2626" s="32" t="n">
        <v>86.054696</v>
      </c>
      <c r="L2626" s="33" t="n">
        <v>-86.054696</v>
      </c>
      <c r="M2626" s="31" t="n">
        <v>0</v>
      </c>
      <c r="N2626" s="32" t="n">
        <v>0</v>
      </c>
      <c r="O2626" s="33" t="n">
        <v>0</v>
      </c>
      <c r="P2626" s="34" t="n">
        <v>43.19</v>
      </c>
      <c r="Q2626" s="32" t="n">
        <v>1.374069</v>
      </c>
      <c r="R2626" s="35" t="n">
        <v>41.815931</v>
      </c>
      <c r="S2626" s="31" t="n">
        <v>4.49</v>
      </c>
      <c r="T2626" s="32" t="n">
        <v>7.421783</v>
      </c>
      <c r="U2626" s="33" t="n">
        <v>-2.931783</v>
      </c>
      <c r="V2626" s="34" t="n">
        <v>0</v>
      </c>
      <c r="W2626" s="32" t="n">
        <v>64.419905</v>
      </c>
      <c r="X2626" s="35" t="n">
        <v>-64.419905</v>
      </c>
      <c r="Y2626" s="31" t="n">
        <v>0</v>
      </c>
      <c r="Z2626" s="32" t="n">
        <v>0</v>
      </c>
      <c r="AA2626" s="33" t="n">
        <v>0</v>
      </c>
      <c r="AB2626" s="31" t="n">
        <v>0.94</v>
      </c>
      <c r="AC2626" s="32" t="n">
        <v>5.073325</v>
      </c>
      <c r="AD2626" s="33" t="n">
        <v>-4.133325</v>
      </c>
      <c r="AE2626" s="25" t="n">
        <f aca="false">F2626+G2626+H2626+I2626+J2626+M2626+P2626+S2626+V2626+Y2626+AB2626</f>
        <v>81.46</v>
      </c>
      <c r="AF2626" s="25" t="n">
        <f aca="false">K2626+N2626+Q2626+T2626+W2626+Z2626+AC2626</f>
        <v>164.343778</v>
      </c>
      <c r="AG2626" s="25" t="n">
        <f aca="false">AE2626-AF2626</f>
        <v>-82.8837780000001</v>
      </c>
      <c r="AH2626" s="26" t="n">
        <f aca="false">AG2626/AE2626</f>
        <v>-1.01747824699239</v>
      </c>
    </row>
    <row r="2627" customFormat="false" ht="12.75" hidden="false" customHeight="false" outlineLevel="0" collapsed="false">
      <c r="A2627" s="27" t="s">
        <v>1280</v>
      </c>
      <c r="B2627" s="28" t="s">
        <v>1782</v>
      </c>
      <c r="C2627" s="29" t="s">
        <v>1798</v>
      </c>
      <c r="D2627" s="29" t="s">
        <v>63</v>
      </c>
      <c r="E2627" s="30" t="n">
        <v>66891.9337161517</v>
      </c>
      <c r="F2627" s="31" t="n">
        <v>0</v>
      </c>
      <c r="G2627" s="32" t="n">
        <v>0</v>
      </c>
      <c r="H2627" s="32" t="n">
        <v>177.31</v>
      </c>
      <c r="I2627" s="33" t="n">
        <v>0</v>
      </c>
      <c r="J2627" s="34" t="n">
        <v>0</v>
      </c>
      <c r="K2627" s="32" t="n">
        <v>387.802018</v>
      </c>
      <c r="L2627" s="33" t="n">
        <v>-387.802018</v>
      </c>
      <c r="M2627" s="31" t="n">
        <v>0</v>
      </c>
      <c r="N2627" s="32" t="n">
        <v>0</v>
      </c>
      <c r="O2627" s="33" t="n">
        <v>0</v>
      </c>
      <c r="P2627" s="34" t="n">
        <v>233.17</v>
      </c>
      <c r="Q2627" s="32" t="n">
        <v>6.192184</v>
      </c>
      <c r="R2627" s="35" t="n">
        <v>226.977816</v>
      </c>
      <c r="S2627" s="31" t="n">
        <v>24.29</v>
      </c>
      <c r="T2627" s="32" t="n">
        <v>33.445967</v>
      </c>
      <c r="U2627" s="33" t="n">
        <v>-9.155967</v>
      </c>
      <c r="V2627" s="34" t="n">
        <v>0</v>
      </c>
      <c r="W2627" s="32" t="n">
        <v>290.305704</v>
      </c>
      <c r="X2627" s="35" t="n">
        <v>-290.305704</v>
      </c>
      <c r="Y2627" s="31" t="n">
        <v>0</v>
      </c>
      <c r="Z2627" s="32" t="n">
        <v>0</v>
      </c>
      <c r="AA2627" s="33" t="n">
        <v>0</v>
      </c>
      <c r="AB2627" s="31" t="n">
        <v>5.1</v>
      </c>
      <c r="AC2627" s="32" t="n">
        <v>22.862734</v>
      </c>
      <c r="AD2627" s="33" t="n">
        <v>-17.762734</v>
      </c>
      <c r="AE2627" s="25" t="n">
        <f aca="false">F2627+G2627+H2627+I2627+J2627+M2627+P2627+S2627+V2627+Y2627+AB2627</f>
        <v>439.87</v>
      </c>
      <c r="AF2627" s="25" t="n">
        <f aca="false">K2627+N2627+Q2627+T2627+W2627+Z2627+AC2627</f>
        <v>740.608607</v>
      </c>
      <c r="AG2627" s="25" t="n">
        <f aca="false">AE2627-AF2627</f>
        <v>-300.738607</v>
      </c>
      <c r="AH2627" s="26" t="n">
        <f aca="false">AG2627/AE2627</f>
        <v>-0.683698836019733</v>
      </c>
    </row>
    <row r="2628" customFormat="false" ht="12.75" hidden="false" customHeight="false" outlineLevel="0" collapsed="false">
      <c r="A2628" s="27" t="s">
        <v>1280</v>
      </c>
      <c r="B2628" s="28" t="s">
        <v>1782</v>
      </c>
      <c r="C2628" s="29" t="s">
        <v>1799</v>
      </c>
      <c r="D2628" s="29" t="s">
        <v>65</v>
      </c>
      <c r="E2628" s="30" t="n">
        <v>122338.335431013</v>
      </c>
      <c r="F2628" s="31" t="n">
        <v>0</v>
      </c>
      <c r="G2628" s="32" t="n">
        <v>0</v>
      </c>
      <c r="H2628" s="32" t="n">
        <v>70.23</v>
      </c>
      <c r="I2628" s="33" t="n">
        <v>0</v>
      </c>
      <c r="J2628" s="34" t="n">
        <v>0</v>
      </c>
      <c r="K2628" s="32" t="n">
        <v>70.05677</v>
      </c>
      <c r="L2628" s="33" t="n">
        <v>-70.05677</v>
      </c>
      <c r="M2628" s="31" t="n">
        <v>0</v>
      </c>
      <c r="N2628" s="32" t="n">
        <v>0</v>
      </c>
      <c r="O2628" s="33" t="n">
        <v>0</v>
      </c>
      <c r="P2628" s="34" t="n">
        <v>54</v>
      </c>
      <c r="Q2628" s="32" t="n">
        <v>50.702998</v>
      </c>
      <c r="R2628" s="35" t="n">
        <v>3.297002</v>
      </c>
      <c r="S2628" s="31" t="n">
        <v>54.53</v>
      </c>
      <c r="T2628" s="32" t="n">
        <v>61.169168</v>
      </c>
      <c r="U2628" s="33" t="n">
        <v>-6.639168</v>
      </c>
      <c r="V2628" s="34" t="n">
        <v>0</v>
      </c>
      <c r="W2628" s="32" t="n">
        <v>403.863777</v>
      </c>
      <c r="X2628" s="35" t="n">
        <v>-403.863777</v>
      </c>
      <c r="Y2628" s="31" t="n">
        <v>0</v>
      </c>
      <c r="Z2628" s="32" t="n">
        <v>4.591577</v>
      </c>
      <c r="AA2628" s="33" t="n">
        <v>-4.591577</v>
      </c>
      <c r="AB2628" s="31" t="n">
        <v>38.18</v>
      </c>
      <c r="AC2628" s="32" t="n">
        <v>41.813544</v>
      </c>
      <c r="AD2628" s="33" t="n">
        <v>-3.633544</v>
      </c>
      <c r="AE2628" s="25" t="n">
        <f aca="false">F2628+G2628+H2628+I2628+J2628+M2628+P2628+S2628+V2628+Y2628+AB2628</f>
        <v>216.94</v>
      </c>
      <c r="AF2628" s="25" t="n">
        <f aca="false">K2628+N2628+Q2628+T2628+W2628+Z2628+AC2628</f>
        <v>632.197834</v>
      </c>
      <c r="AG2628" s="25" t="n">
        <f aca="false">AE2628-AF2628</f>
        <v>-415.257834</v>
      </c>
      <c r="AH2628" s="26" t="n">
        <f aca="false">AG2628/AE2628</f>
        <v>-1.91415983221167</v>
      </c>
    </row>
    <row r="2629" customFormat="false" ht="12.75" hidden="false" customHeight="false" outlineLevel="0" collapsed="false">
      <c r="A2629" s="27" t="s">
        <v>1280</v>
      </c>
      <c r="B2629" s="28" t="s">
        <v>1782</v>
      </c>
      <c r="C2629" s="29" t="s">
        <v>1800</v>
      </c>
      <c r="D2629" s="29" t="s">
        <v>67</v>
      </c>
      <c r="E2629" s="30" t="n">
        <v>73961.6341781409</v>
      </c>
      <c r="F2629" s="31" t="n">
        <v>0</v>
      </c>
      <c r="G2629" s="32" t="n">
        <v>0</v>
      </c>
      <c r="H2629" s="32" t="n">
        <v>264.58</v>
      </c>
      <c r="I2629" s="33" t="n">
        <v>0</v>
      </c>
      <c r="J2629" s="34" t="n">
        <v>0</v>
      </c>
      <c r="K2629" s="32" t="n">
        <v>428.788187</v>
      </c>
      <c r="L2629" s="33" t="n">
        <v>-428.788187</v>
      </c>
      <c r="M2629" s="31" t="n">
        <v>0</v>
      </c>
      <c r="N2629" s="32" t="n">
        <v>0</v>
      </c>
      <c r="O2629" s="33" t="n">
        <v>0</v>
      </c>
      <c r="P2629" s="34" t="n">
        <v>347.94</v>
      </c>
      <c r="Q2629" s="32" t="n">
        <v>6.846626</v>
      </c>
      <c r="R2629" s="35" t="n">
        <v>341.093374</v>
      </c>
      <c r="S2629" s="31" t="n">
        <v>36.24</v>
      </c>
      <c r="T2629" s="32" t="n">
        <v>36.980817</v>
      </c>
      <c r="U2629" s="33" t="n">
        <v>-0.740817</v>
      </c>
      <c r="V2629" s="34" t="n">
        <v>0</v>
      </c>
      <c r="W2629" s="32" t="n">
        <v>320.987645</v>
      </c>
      <c r="X2629" s="35" t="n">
        <v>-320.987645</v>
      </c>
      <c r="Y2629" s="31" t="n">
        <v>0</v>
      </c>
      <c r="Z2629" s="32" t="n">
        <v>0</v>
      </c>
      <c r="AA2629" s="33" t="n">
        <v>0</v>
      </c>
      <c r="AB2629" s="31" t="n">
        <v>7.61</v>
      </c>
      <c r="AC2629" s="32" t="n">
        <v>25.279059</v>
      </c>
      <c r="AD2629" s="33" t="n">
        <v>-17.669059</v>
      </c>
      <c r="AE2629" s="25" t="n">
        <f aca="false">F2629+G2629+H2629+I2629+J2629+M2629+P2629+S2629+V2629+Y2629+AB2629</f>
        <v>656.37</v>
      </c>
      <c r="AF2629" s="25" t="n">
        <f aca="false">K2629+N2629+Q2629+T2629+W2629+Z2629+AC2629</f>
        <v>818.882334</v>
      </c>
      <c r="AG2629" s="25" t="n">
        <f aca="false">AE2629-AF2629</f>
        <v>-162.512334</v>
      </c>
      <c r="AH2629" s="26" t="n">
        <f aca="false">AG2629/AE2629</f>
        <v>-0.247592568216097</v>
      </c>
    </row>
    <row r="2630" customFormat="false" ht="12.75" hidden="false" customHeight="false" outlineLevel="0" collapsed="false">
      <c r="A2630" s="27" t="s">
        <v>1280</v>
      </c>
      <c r="B2630" s="28" t="s">
        <v>1782</v>
      </c>
      <c r="C2630" s="29" t="s">
        <v>1801</v>
      </c>
      <c r="D2630" s="29" t="s">
        <v>69</v>
      </c>
      <c r="E2630" s="30" t="n">
        <v>5204.30614045436</v>
      </c>
      <c r="F2630" s="31" t="n">
        <v>0</v>
      </c>
      <c r="G2630" s="32" t="n">
        <v>0</v>
      </c>
      <c r="H2630" s="32" t="n">
        <v>18.85</v>
      </c>
      <c r="I2630" s="33" t="n">
        <v>0</v>
      </c>
      <c r="J2630" s="34" t="n">
        <v>0</v>
      </c>
      <c r="K2630" s="32" t="n">
        <v>37.157212</v>
      </c>
      <c r="L2630" s="33" t="n">
        <v>-37.157212</v>
      </c>
      <c r="M2630" s="31" t="n">
        <v>0</v>
      </c>
      <c r="N2630" s="32" t="n">
        <v>0</v>
      </c>
      <c r="O2630" s="33" t="n">
        <v>0</v>
      </c>
      <c r="P2630" s="34" t="n">
        <v>24.79</v>
      </c>
      <c r="Q2630" s="32" t="n">
        <v>0</v>
      </c>
      <c r="R2630" s="35" t="n">
        <v>24.79</v>
      </c>
      <c r="S2630" s="31" t="n">
        <v>2.58</v>
      </c>
      <c r="T2630" s="32" t="n">
        <v>2.602153</v>
      </c>
      <c r="U2630" s="33" t="n">
        <v>-0.022153</v>
      </c>
      <c r="V2630" s="34" t="n">
        <v>0</v>
      </c>
      <c r="W2630" s="32" t="n">
        <v>22.586277</v>
      </c>
      <c r="X2630" s="35" t="n">
        <v>-22.586277</v>
      </c>
      <c r="Y2630" s="31" t="n">
        <v>0</v>
      </c>
      <c r="Z2630" s="32" t="n">
        <v>0</v>
      </c>
      <c r="AA2630" s="33" t="n">
        <v>0</v>
      </c>
      <c r="AB2630" s="31" t="n">
        <v>0.55</v>
      </c>
      <c r="AC2630" s="32" t="n">
        <v>1.77876</v>
      </c>
      <c r="AD2630" s="33" t="n">
        <v>-1.22876</v>
      </c>
      <c r="AE2630" s="25" t="n">
        <f aca="false">F2630+G2630+H2630+I2630+J2630+M2630+P2630+S2630+V2630+Y2630+AB2630</f>
        <v>46.77</v>
      </c>
      <c r="AF2630" s="25" t="n">
        <f aca="false">K2630+N2630+Q2630+T2630+W2630+Z2630+AC2630</f>
        <v>64.124402</v>
      </c>
      <c r="AG2630" s="25" t="n">
        <f aca="false">AE2630-AF2630</f>
        <v>-17.354402</v>
      </c>
      <c r="AH2630" s="26" t="n">
        <f aca="false">AG2630/AE2630</f>
        <v>-0.371058413512936</v>
      </c>
    </row>
    <row r="2631" customFormat="false" ht="12.75" hidden="false" customHeight="false" outlineLevel="0" collapsed="false">
      <c r="A2631" s="27" t="s">
        <v>1280</v>
      </c>
      <c r="B2631" s="28" t="s">
        <v>1782</v>
      </c>
      <c r="C2631" s="29" t="s">
        <v>1802</v>
      </c>
      <c r="D2631" s="29" t="s">
        <v>71</v>
      </c>
      <c r="E2631" s="30" t="n">
        <v>919.432471361949</v>
      </c>
      <c r="F2631" s="31" t="n">
        <v>0</v>
      </c>
      <c r="G2631" s="32" t="n">
        <v>0</v>
      </c>
      <c r="H2631" s="32" t="n">
        <v>4.28</v>
      </c>
      <c r="I2631" s="33" t="n">
        <v>0</v>
      </c>
      <c r="J2631" s="34" t="n">
        <v>0</v>
      </c>
      <c r="K2631" s="32" t="n">
        <v>6.564477</v>
      </c>
      <c r="L2631" s="33" t="n">
        <v>-6.564477</v>
      </c>
      <c r="M2631" s="31" t="n">
        <v>0</v>
      </c>
      <c r="N2631" s="32" t="n">
        <v>0</v>
      </c>
      <c r="O2631" s="33" t="n">
        <v>0</v>
      </c>
      <c r="P2631" s="34" t="n">
        <v>5.63</v>
      </c>
      <c r="Q2631" s="32" t="n">
        <v>0</v>
      </c>
      <c r="R2631" s="35" t="n">
        <v>5.63</v>
      </c>
      <c r="S2631" s="31" t="n">
        <v>0.59</v>
      </c>
      <c r="T2631" s="32" t="n">
        <v>0.459716</v>
      </c>
      <c r="U2631" s="33" t="n">
        <v>0.130284</v>
      </c>
      <c r="V2631" s="34" t="n">
        <v>0</v>
      </c>
      <c r="W2631" s="32" t="n">
        <v>3.990264</v>
      </c>
      <c r="X2631" s="35" t="n">
        <v>-3.990264</v>
      </c>
      <c r="Y2631" s="31" t="n">
        <v>0</v>
      </c>
      <c r="Z2631" s="32" t="n">
        <v>0</v>
      </c>
      <c r="AA2631" s="33" t="n">
        <v>0</v>
      </c>
      <c r="AB2631" s="31" t="n">
        <v>0.13</v>
      </c>
      <c r="AC2631" s="32" t="n">
        <v>0.314249</v>
      </c>
      <c r="AD2631" s="33" t="n">
        <v>-0.184249</v>
      </c>
      <c r="AE2631" s="25" t="n">
        <f aca="false">F2631+G2631+H2631+I2631+J2631+M2631+P2631+S2631+V2631+Y2631+AB2631</f>
        <v>10.63</v>
      </c>
      <c r="AF2631" s="25" t="n">
        <f aca="false">K2631+N2631+Q2631+T2631+W2631+Z2631+AC2631</f>
        <v>11.328706</v>
      </c>
      <c r="AG2631" s="25" t="n">
        <f aca="false">AE2631-AF2631</f>
        <v>-0.698706</v>
      </c>
      <c r="AH2631" s="26" t="n">
        <f aca="false">AG2631/AE2631</f>
        <v>-0.0657296331138288</v>
      </c>
    </row>
    <row r="2632" customFormat="false" ht="12.75" hidden="false" customHeight="false" outlineLevel="0" collapsed="false">
      <c r="A2632" s="27" t="s">
        <v>1280</v>
      </c>
      <c r="B2632" s="28" t="s">
        <v>1782</v>
      </c>
      <c r="C2632" s="29" t="s">
        <v>495</v>
      </c>
      <c r="D2632" s="29" t="s">
        <v>73</v>
      </c>
      <c r="E2632" s="30" t="n">
        <v>6192.71499672475</v>
      </c>
      <c r="F2632" s="31" t="n">
        <v>0</v>
      </c>
      <c r="G2632" s="32" t="n">
        <v>0</v>
      </c>
      <c r="H2632" s="32" t="n">
        <v>17.81</v>
      </c>
      <c r="I2632" s="33" t="n">
        <v>0</v>
      </c>
      <c r="J2632" s="34" t="n">
        <v>0</v>
      </c>
      <c r="K2632" s="32" t="n">
        <v>44.21416</v>
      </c>
      <c r="L2632" s="33" t="n">
        <v>-44.21416</v>
      </c>
      <c r="M2632" s="31" t="n">
        <v>0</v>
      </c>
      <c r="N2632" s="32" t="n">
        <v>0</v>
      </c>
      <c r="O2632" s="33" t="n">
        <v>0</v>
      </c>
      <c r="P2632" s="34" t="n">
        <v>23.42</v>
      </c>
      <c r="Q2632" s="32" t="n">
        <v>0</v>
      </c>
      <c r="R2632" s="35" t="n">
        <v>23.42</v>
      </c>
      <c r="S2632" s="31" t="n">
        <v>2.44</v>
      </c>
      <c r="T2632" s="32" t="n">
        <v>3.096357</v>
      </c>
      <c r="U2632" s="33" t="n">
        <v>-0.656357</v>
      </c>
      <c r="V2632" s="34" t="n">
        <v>0</v>
      </c>
      <c r="W2632" s="32" t="n">
        <v>26.875894</v>
      </c>
      <c r="X2632" s="35" t="n">
        <v>-26.875894</v>
      </c>
      <c r="Y2632" s="31" t="n">
        <v>0</v>
      </c>
      <c r="Z2632" s="32" t="n">
        <v>0</v>
      </c>
      <c r="AA2632" s="33" t="n">
        <v>0</v>
      </c>
      <c r="AB2632" s="31" t="n">
        <v>0.51</v>
      </c>
      <c r="AC2632" s="32" t="n">
        <v>2.116584</v>
      </c>
      <c r="AD2632" s="33" t="n">
        <v>-1.606584</v>
      </c>
      <c r="AE2632" s="25" t="n">
        <f aca="false">F2632+G2632+H2632+I2632+J2632+M2632+P2632+S2632+V2632+Y2632+AB2632</f>
        <v>44.18</v>
      </c>
      <c r="AF2632" s="25" t="n">
        <f aca="false">K2632+N2632+Q2632+T2632+W2632+Z2632+AC2632</f>
        <v>76.302995</v>
      </c>
      <c r="AG2632" s="25" t="n">
        <f aca="false">AE2632-AF2632</f>
        <v>-32.122995</v>
      </c>
      <c r="AH2632" s="26" t="n">
        <f aca="false">AG2632/AE2632</f>
        <v>-0.7270935943866</v>
      </c>
    </row>
    <row r="2633" customFormat="false" ht="12.75" hidden="false" customHeight="false" outlineLevel="0" collapsed="false">
      <c r="A2633" s="27" t="s">
        <v>1280</v>
      </c>
      <c r="B2633" s="28" t="s">
        <v>1782</v>
      </c>
      <c r="C2633" s="29" t="s">
        <v>719</v>
      </c>
      <c r="D2633" s="29" t="s">
        <v>75</v>
      </c>
      <c r="E2633" s="30" t="n">
        <v>34315.3725008229</v>
      </c>
      <c r="F2633" s="31" t="n">
        <v>0</v>
      </c>
      <c r="G2633" s="32" t="n">
        <v>0</v>
      </c>
      <c r="H2633" s="32" t="n">
        <v>74.62</v>
      </c>
      <c r="I2633" s="33" t="n">
        <v>0</v>
      </c>
      <c r="J2633" s="34" t="n">
        <v>0</v>
      </c>
      <c r="K2633" s="32" t="n">
        <v>245.001646</v>
      </c>
      <c r="L2633" s="33" t="n">
        <v>-245.001646</v>
      </c>
      <c r="M2633" s="31" t="n">
        <v>0</v>
      </c>
      <c r="N2633" s="32" t="n">
        <v>0</v>
      </c>
      <c r="O2633" s="33" t="n">
        <v>0</v>
      </c>
      <c r="P2633" s="34" t="n">
        <v>98.14</v>
      </c>
      <c r="Q2633" s="32" t="n">
        <v>0</v>
      </c>
      <c r="R2633" s="35" t="n">
        <v>98.14</v>
      </c>
      <c r="S2633" s="31" t="n">
        <v>10.23</v>
      </c>
      <c r="T2633" s="32" t="n">
        <v>17.157686</v>
      </c>
      <c r="U2633" s="33" t="n">
        <v>-6.927686</v>
      </c>
      <c r="V2633" s="34" t="n">
        <v>0</v>
      </c>
      <c r="W2633" s="32" t="n">
        <v>148.926004</v>
      </c>
      <c r="X2633" s="35" t="n">
        <v>-148.926004</v>
      </c>
      <c r="Y2633" s="31" t="n">
        <v>0</v>
      </c>
      <c r="Z2633" s="32" t="n">
        <v>0</v>
      </c>
      <c r="AA2633" s="33" t="n">
        <v>0</v>
      </c>
      <c r="AB2633" s="31" t="n">
        <v>2.14</v>
      </c>
      <c r="AC2633" s="32" t="n">
        <v>11.728518</v>
      </c>
      <c r="AD2633" s="33" t="n">
        <v>-9.588518</v>
      </c>
      <c r="AE2633" s="25" t="n">
        <f aca="false">F2633+G2633+H2633+I2633+J2633+M2633+P2633+S2633+V2633+Y2633+AB2633</f>
        <v>185.13</v>
      </c>
      <c r="AF2633" s="25" t="n">
        <f aca="false">K2633+N2633+Q2633+T2633+W2633+Z2633+AC2633</f>
        <v>422.813854</v>
      </c>
      <c r="AG2633" s="25" t="n">
        <f aca="false">AE2633-AF2633</f>
        <v>-237.683854</v>
      </c>
      <c r="AH2633" s="26" t="n">
        <f aca="false">AG2633/AE2633</f>
        <v>-1.28387540647113</v>
      </c>
    </row>
    <row r="2634" customFormat="false" ht="12.75" hidden="false" customHeight="false" outlineLevel="0" collapsed="false">
      <c r="A2634" s="27" t="s">
        <v>1280</v>
      </c>
      <c r="B2634" s="28" t="s">
        <v>1782</v>
      </c>
      <c r="C2634" s="29" t="s">
        <v>1803</v>
      </c>
      <c r="D2634" s="29" t="s">
        <v>77</v>
      </c>
      <c r="E2634" s="30" t="n">
        <v>11949.5901986984</v>
      </c>
      <c r="F2634" s="31" t="n">
        <v>0</v>
      </c>
      <c r="G2634" s="32" t="n">
        <v>0</v>
      </c>
      <c r="H2634" s="32" t="n">
        <v>29.58</v>
      </c>
      <c r="I2634" s="33" t="n">
        <v>0</v>
      </c>
      <c r="J2634" s="34" t="n">
        <v>0</v>
      </c>
      <c r="K2634" s="32" t="n">
        <v>69.27704</v>
      </c>
      <c r="L2634" s="33" t="n">
        <v>-69.27704</v>
      </c>
      <c r="M2634" s="31" t="n">
        <v>0</v>
      </c>
      <c r="N2634" s="32" t="n">
        <v>0</v>
      </c>
      <c r="O2634" s="33" t="n">
        <v>0</v>
      </c>
      <c r="P2634" s="34" t="n">
        <v>38.9</v>
      </c>
      <c r="Q2634" s="32" t="n">
        <v>1.106173</v>
      </c>
      <c r="R2634" s="35" t="n">
        <v>37.793827</v>
      </c>
      <c r="S2634" s="31" t="n">
        <v>4.05</v>
      </c>
      <c r="T2634" s="32" t="n">
        <v>5.974795</v>
      </c>
      <c r="U2634" s="33" t="n">
        <v>-1.924795</v>
      </c>
      <c r="V2634" s="34" t="n">
        <v>0</v>
      </c>
      <c r="W2634" s="32" t="n">
        <v>51.860277</v>
      </c>
      <c r="X2634" s="35" t="n">
        <v>-51.860277</v>
      </c>
      <c r="Y2634" s="31" t="n">
        <v>0</v>
      </c>
      <c r="Z2634" s="32" t="n">
        <v>0</v>
      </c>
      <c r="AA2634" s="33" t="n">
        <v>0</v>
      </c>
      <c r="AB2634" s="31" t="n">
        <v>0.85</v>
      </c>
      <c r="AC2634" s="32" t="n">
        <v>4.084204</v>
      </c>
      <c r="AD2634" s="33" t="n">
        <v>-3.234204</v>
      </c>
      <c r="AE2634" s="25" t="n">
        <f aca="false">F2634+G2634+H2634+I2634+J2634+M2634+P2634+S2634+V2634+Y2634+AB2634</f>
        <v>73.38</v>
      </c>
      <c r="AF2634" s="25" t="n">
        <f aca="false">K2634+N2634+Q2634+T2634+W2634+Z2634+AC2634</f>
        <v>132.302489</v>
      </c>
      <c r="AG2634" s="25" t="n">
        <f aca="false">AE2634-AF2634</f>
        <v>-58.922489</v>
      </c>
      <c r="AH2634" s="26" t="n">
        <f aca="false">AG2634/AE2634</f>
        <v>-0.802977500681385</v>
      </c>
    </row>
    <row r="2635" customFormat="false" ht="12.75" hidden="false" customHeight="false" outlineLevel="0" collapsed="false">
      <c r="A2635" s="27" t="s">
        <v>1280</v>
      </c>
      <c r="B2635" s="28" t="s">
        <v>1782</v>
      </c>
      <c r="C2635" s="29" t="s">
        <v>1804</v>
      </c>
      <c r="D2635" s="29" t="s">
        <v>79</v>
      </c>
      <c r="E2635" s="30" t="n">
        <v>20408.672128129</v>
      </c>
      <c r="F2635" s="31" t="n">
        <v>0</v>
      </c>
      <c r="G2635" s="32" t="n">
        <v>0</v>
      </c>
      <c r="H2635" s="32" t="n">
        <v>49.23</v>
      </c>
      <c r="I2635" s="33" t="n">
        <v>0</v>
      </c>
      <c r="J2635" s="34" t="n">
        <v>0</v>
      </c>
      <c r="K2635" s="32" t="n">
        <v>145.711904</v>
      </c>
      <c r="L2635" s="33" t="n">
        <v>-145.711904</v>
      </c>
      <c r="M2635" s="31" t="n">
        <v>0</v>
      </c>
      <c r="N2635" s="32" t="n">
        <v>0</v>
      </c>
      <c r="O2635" s="33" t="n">
        <v>0</v>
      </c>
      <c r="P2635" s="34" t="n">
        <v>64.75</v>
      </c>
      <c r="Q2635" s="32" t="n">
        <v>0</v>
      </c>
      <c r="R2635" s="35" t="n">
        <v>64.75</v>
      </c>
      <c r="S2635" s="31" t="n">
        <v>6.74</v>
      </c>
      <c r="T2635" s="32" t="n">
        <v>10.204336</v>
      </c>
      <c r="U2635" s="33" t="n">
        <v>-3.464336</v>
      </c>
      <c r="V2635" s="34" t="n">
        <v>0</v>
      </c>
      <c r="W2635" s="32" t="n">
        <v>88.572024</v>
      </c>
      <c r="X2635" s="35" t="n">
        <v>-88.572024</v>
      </c>
      <c r="Y2635" s="31" t="n">
        <v>0</v>
      </c>
      <c r="Z2635" s="32" t="n">
        <v>0</v>
      </c>
      <c r="AA2635" s="33" t="n">
        <v>0</v>
      </c>
      <c r="AB2635" s="31" t="n">
        <v>1.42</v>
      </c>
      <c r="AC2635" s="32" t="n">
        <v>6.975401</v>
      </c>
      <c r="AD2635" s="33" t="n">
        <v>-5.555401</v>
      </c>
      <c r="AE2635" s="25" t="n">
        <f aca="false">F2635+G2635+H2635+I2635+J2635+M2635+P2635+S2635+V2635+Y2635+AB2635</f>
        <v>122.14</v>
      </c>
      <c r="AF2635" s="25" t="n">
        <f aca="false">K2635+N2635+Q2635+T2635+W2635+Z2635+AC2635</f>
        <v>251.463665</v>
      </c>
      <c r="AG2635" s="25" t="n">
        <f aca="false">AE2635-AF2635</f>
        <v>-129.323665</v>
      </c>
      <c r="AH2635" s="26" t="n">
        <f aca="false">AG2635/AE2635</f>
        <v>-1.05881500736859</v>
      </c>
    </row>
    <row r="2636" customFormat="false" ht="12.75" hidden="false" customHeight="false" outlineLevel="0" collapsed="false">
      <c r="A2636" s="27" t="s">
        <v>1280</v>
      </c>
      <c r="B2636" s="28" t="s">
        <v>1782</v>
      </c>
      <c r="C2636" s="29" t="s">
        <v>941</v>
      </c>
      <c r="D2636" s="29" t="s">
        <v>81</v>
      </c>
      <c r="E2636" s="30" t="n">
        <v>24532.0955776006</v>
      </c>
      <c r="F2636" s="31" t="n">
        <v>0</v>
      </c>
      <c r="G2636" s="32" t="n">
        <v>0</v>
      </c>
      <c r="H2636" s="32" t="n">
        <v>57.3</v>
      </c>
      <c r="I2636" s="33" t="n">
        <v>0</v>
      </c>
      <c r="J2636" s="34" t="n">
        <v>0</v>
      </c>
      <c r="K2636" s="32" t="n">
        <v>142.223369</v>
      </c>
      <c r="L2636" s="33" t="n">
        <v>-142.223369</v>
      </c>
      <c r="M2636" s="31" t="n">
        <v>0</v>
      </c>
      <c r="N2636" s="32" t="n">
        <v>0</v>
      </c>
      <c r="O2636" s="33" t="n">
        <v>0</v>
      </c>
      <c r="P2636" s="34" t="n">
        <v>75.36</v>
      </c>
      <c r="Q2636" s="32" t="n">
        <v>2.270935</v>
      </c>
      <c r="R2636" s="35" t="n">
        <v>73.089065</v>
      </c>
      <c r="S2636" s="31" t="n">
        <v>7.85</v>
      </c>
      <c r="T2636" s="32" t="n">
        <v>12.266048</v>
      </c>
      <c r="U2636" s="33" t="n">
        <v>-4.416048</v>
      </c>
      <c r="V2636" s="34" t="n">
        <v>0</v>
      </c>
      <c r="W2636" s="32" t="n">
        <v>106.467355</v>
      </c>
      <c r="X2636" s="35" t="n">
        <v>-106.467355</v>
      </c>
      <c r="Y2636" s="31" t="n">
        <v>0</v>
      </c>
      <c r="Z2636" s="32" t="n">
        <v>0</v>
      </c>
      <c r="AA2636" s="33" t="n">
        <v>0</v>
      </c>
      <c r="AB2636" s="31" t="n">
        <v>1.65</v>
      </c>
      <c r="AC2636" s="32" t="n">
        <v>8.384729</v>
      </c>
      <c r="AD2636" s="33" t="n">
        <v>-6.734729</v>
      </c>
      <c r="AE2636" s="25" t="n">
        <f aca="false">F2636+G2636+H2636+I2636+J2636+M2636+P2636+S2636+V2636+Y2636+AB2636</f>
        <v>142.16</v>
      </c>
      <c r="AF2636" s="25" t="n">
        <f aca="false">K2636+N2636+Q2636+T2636+W2636+Z2636+AC2636</f>
        <v>271.612436</v>
      </c>
      <c r="AG2636" s="25" t="n">
        <f aca="false">AE2636-AF2636</f>
        <v>-129.452436</v>
      </c>
      <c r="AH2636" s="26" t="n">
        <f aca="false">AG2636/AE2636</f>
        <v>-0.910610832864378</v>
      </c>
    </row>
    <row r="2637" customFormat="false" ht="12.75" hidden="false" customHeight="false" outlineLevel="0" collapsed="false">
      <c r="A2637" s="27" t="s">
        <v>1280</v>
      </c>
      <c r="B2637" s="28" t="s">
        <v>1782</v>
      </c>
      <c r="C2637" s="29" t="s">
        <v>40</v>
      </c>
      <c r="D2637" s="29" t="s">
        <v>83</v>
      </c>
      <c r="E2637" s="30" t="n">
        <v>15903.2256237799</v>
      </c>
      <c r="F2637" s="31" t="n">
        <v>0</v>
      </c>
      <c r="G2637" s="32" t="n">
        <v>0</v>
      </c>
      <c r="H2637" s="32" t="n">
        <v>41.37</v>
      </c>
      <c r="I2637" s="33" t="n">
        <v>0</v>
      </c>
      <c r="J2637" s="34" t="n">
        <v>0</v>
      </c>
      <c r="K2637" s="32" t="n">
        <v>92.198007</v>
      </c>
      <c r="L2637" s="33" t="n">
        <v>-92.198007</v>
      </c>
      <c r="M2637" s="31" t="n">
        <v>0</v>
      </c>
      <c r="N2637" s="32" t="n">
        <v>0</v>
      </c>
      <c r="O2637" s="33" t="n">
        <v>0</v>
      </c>
      <c r="P2637" s="34" t="n">
        <v>54.4</v>
      </c>
      <c r="Q2637" s="32" t="n">
        <v>1.472161</v>
      </c>
      <c r="R2637" s="35" t="n">
        <v>52.927839</v>
      </c>
      <c r="S2637" s="31" t="n">
        <v>5.67</v>
      </c>
      <c r="T2637" s="32" t="n">
        <v>7.951613</v>
      </c>
      <c r="U2637" s="33" t="n">
        <v>-2.281613</v>
      </c>
      <c r="V2637" s="34" t="n">
        <v>0</v>
      </c>
      <c r="W2637" s="32" t="n">
        <v>69.018742</v>
      </c>
      <c r="X2637" s="35" t="n">
        <v>-69.018742</v>
      </c>
      <c r="Y2637" s="31" t="n">
        <v>0</v>
      </c>
      <c r="Z2637" s="32" t="n">
        <v>0</v>
      </c>
      <c r="AA2637" s="33" t="n">
        <v>0</v>
      </c>
      <c r="AB2637" s="31" t="n">
        <v>1.19</v>
      </c>
      <c r="AC2637" s="32" t="n">
        <v>5.435502</v>
      </c>
      <c r="AD2637" s="33" t="n">
        <v>-4.245502</v>
      </c>
      <c r="AE2637" s="25" t="n">
        <f aca="false">F2637+G2637+H2637+I2637+J2637+M2637+P2637+S2637+V2637+Y2637+AB2637</f>
        <v>102.63</v>
      </c>
      <c r="AF2637" s="25" t="n">
        <f aca="false">K2637+N2637+Q2637+T2637+W2637+Z2637+AC2637</f>
        <v>176.076025</v>
      </c>
      <c r="AG2637" s="25" t="n">
        <f aca="false">AE2637-AF2637</f>
        <v>-73.446025</v>
      </c>
      <c r="AH2637" s="26" t="n">
        <f aca="false">AG2637/AE2637</f>
        <v>-0.71563894572737</v>
      </c>
    </row>
    <row r="2638" customFormat="false" ht="12.75" hidden="false" customHeight="false" outlineLevel="0" collapsed="false">
      <c r="A2638" s="27" t="s">
        <v>1280</v>
      </c>
      <c r="B2638" s="28" t="s">
        <v>1782</v>
      </c>
      <c r="C2638" s="29" t="s">
        <v>1805</v>
      </c>
      <c r="D2638" s="29" t="s">
        <v>85</v>
      </c>
      <c r="E2638" s="30" t="n">
        <v>6580.80190961619</v>
      </c>
      <c r="F2638" s="31" t="n">
        <v>0</v>
      </c>
      <c r="G2638" s="32" t="n">
        <v>0</v>
      </c>
      <c r="H2638" s="32" t="n">
        <v>25.75</v>
      </c>
      <c r="I2638" s="33" t="n">
        <v>0</v>
      </c>
      <c r="J2638" s="34" t="n">
        <v>0</v>
      </c>
      <c r="K2638" s="32" t="n">
        <v>46.984986</v>
      </c>
      <c r="L2638" s="33" t="n">
        <v>-46.984986</v>
      </c>
      <c r="M2638" s="31" t="n">
        <v>0</v>
      </c>
      <c r="N2638" s="32" t="n">
        <v>0</v>
      </c>
      <c r="O2638" s="33" t="n">
        <v>0</v>
      </c>
      <c r="P2638" s="34" t="n">
        <v>33.86</v>
      </c>
      <c r="Q2638" s="32" t="n">
        <v>0</v>
      </c>
      <c r="R2638" s="35" t="n">
        <v>33.86</v>
      </c>
      <c r="S2638" s="31" t="n">
        <v>3.53</v>
      </c>
      <c r="T2638" s="32" t="n">
        <v>3.290401</v>
      </c>
      <c r="U2638" s="33" t="n">
        <v>0.239599</v>
      </c>
      <c r="V2638" s="34" t="n">
        <v>0</v>
      </c>
      <c r="W2638" s="32" t="n">
        <v>28.56016</v>
      </c>
      <c r="X2638" s="35" t="n">
        <v>-28.56016</v>
      </c>
      <c r="Y2638" s="31" t="n">
        <v>0</v>
      </c>
      <c r="Z2638" s="32" t="n">
        <v>0</v>
      </c>
      <c r="AA2638" s="33" t="n">
        <v>0</v>
      </c>
      <c r="AB2638" s="31" t="n">
        <v>0.75</v>
      </c>
      <c r="AC2638" s="32" t="n">
        <v>2.249227</v>
      </c>
      <c r="AD2638" s="33" t="n">
        <v>-1.499227</v>
      </c>
      <c r="AE2638" s="25" t="n">
        <f aca="false">F2638+G2638+H2638+I2638+J2638+M2638+P2638+S2638+V2638+Y2638+AB2638</f>
        <v>63.89</v>
      </c>
      <c r="AF2638" s="25" t="n">
        <f aca="false">K2638+N2638+Q2638+T2638+W2638+Z2638+AC2638</f>
        <v>81.084774</v>
      </c>
      <c r="AG2638" s="25" t="n">
        <f aca="false">AE2638-AF2638</f>
        <v>-17.194774</v>
      </c>
      <c r="AH2638" s="26" t="n">
        <f aca="false">AG2638/AE2638</f>
        <v>-0.26913091250587</v>
      </c>
    </row>
    <row r="2639" customFormat="false" ht="12.75" hidden="false" customHeight="false" outlineLevel="0" collapsed="false">
      <c r="A2639" s="27" t="s">
        <v>1280</v>
      </c>
      <c r="B2639" s="28" t="s">
        <v>1782</v>
      </c>
      <c r="C2639" s="29" t="s">
        <v>997</v>
      </c>
      <c r="D2639" s="29" t="s">
        <v>87</v>
      </c>
      <c r="E2639" s="30" t="n">
        <v>140999.858468879</v>
      </c>
      <c r="F2639" s="31" t="n">
        <v>0</v>
      </c>
      <c r="G2639" s="32" t="n">
        <v>0</v>
      </c>
      <c r="H2639" s="32" t="n">
        <v>564.76</v>
      </c>
      <c r="I2639" s="33" t="n">
        <v>0</v>
      </c>
      <c r="J2639" s="34" t="n">
        <v>0</v>
      </c>
      <c r="K2639" s="32" t="n">
        <v>1006.697434</v>
      </c>
      <c r="L2639" s="33" t="n">
        <v>-1006.697434</v>
      </c>
      <c r="M2639" s="31" t="n">
        <v>0</v>
      </c>
      <c r="N2639" s="32" t="n">
        <v>0</v>
      </c>
      <c r="O2639" s="33" t="n">
        <v>0</v>
      </c>
      <c r="P2639" s="34" t="n">
        <v>742.7</v>
      </c>
      <c r="Q2639" s="32" t="n">
        <v>0</v>
      </c>
      <c r="R2639" s="35" t="n">
        <v>742.7</v>
      </c>
      <c r="S2639" s="31" t="n">
        <v>77.36</v>
      </c>
      <c r="T2639" s="32" t="n">
        <v>70.499929</v>
      </c>
      <c r="U2639" s="33" t="n">
        <v>6.860071</v>
      </c>
      <c r="V2639" s="34" t="n">
        <v>0</v>
      </c>
      <c r="W2639" s="32" t="n">
        <v>611.928239</v>
      </c>
      <c r="X2639" s="35" t="n">
        <v>-611.928239</v>
      </c>
      <c r="Y2639" s="31" t="n">
        <v>0</v>
      </c>
      <c r="Z2639" s="32" t="n">
        <v>0</v>
      </c>
      <c r="AA2639" s="33" t="n">
        <v>0</v>
      </c>
      <c r="AB2639" s="31" t="n">
        <v>16.24</v>
      </c>
      <c r="AC2639" s="32" t="n">
        <v>48.191793</v>
      </c>
      <c r="AD2639" s="33" t="n">
        <v>-31.951793</v>
      </c>
      <c r="AE2639" s="25" t="n">
        <f aca="false">F2639+G2639+H2639+I2639+J2639+M2639+P2639+S2639+V2639+Y2639+AB2639</f>
        <v>1401.06</v>
      </c>
      <c r="AF2639" s="25" t="n">
        <f aca="false">K2639+N2639+Q2639+T2639+W2639+Z2639+AC2639</f>
        <v>1737.317395</v>
      </c>
      <c r="AG2639" s="25" t="n">
        <f aca="false">AE2639-AF2639</f>
        <v>-336.257395</v>
      </c>
      <c r="AH2639" s="26" t="n">
        <f aca="false">AG2639/AE2639</f>
        <v>-0.240002137667195</v>
      </c>
    </row>
    <row r="2640" customFormat="false" ht="12.75" hidden="false" customHeight="false" outlineLevel="0" collapsed="false">
      <c r="A2640" s="27" t="s">
        <v>1280</v>
      </c>
      <c r="B2640" s="28" t="s">
        <v>1782</v>
      </c>
      <c r="C2640" s="29" t="s">
        <v>1806</v>
      </c>
      <c r="D2640" s="29" t="s">
        <v>89</v>
      </c>
      <c r="E2640" s="30" t="n">
        <v>10087.2278061705</v>
      </c>
      <c r="F2640" s="31" t="n">
        <v>0</v>
      </c>
      <c r="G2640" s="32" t="n">
        <v>0</v>
      </c>
      <c r="H2640" s="32" t="n">
        <v>21.5</v>
      </c>
      <c r="I2640" s="33" t="n">
        <v>0</v>
      </c>
      <c r="J2640" s="34" t="n">
        <v>0</v>
      </c>
      <c r="K2640" s="32" t="n">
        <v>58.480105</v>
      </c>
      <c r="L2640" s="33" t="n">
        <v>-58.480105</v>
      </c>
      <c r="M2640" s="31" t="n">
        <v>0</v>
      </c>
      <c r="N2640" s="32" t="n">
        <v>0</v>
      </c>
      <c r="O2640" s="33" t="n">
        <v>0</v>
      </c>
      <c r="P2640" s="34" t="n">
        <v>28.28</v>
      </c>
      <c r="Q2640" s="32" t="n">
        <v>0.933774</v>
      </c>
      <c r="R2640" s="35" t="n">
        <v>27.346226</v>
      </c>
      <c r="S2640" s="31" t="n">
        <v>2.95</v>
      </c>
      <c r="T2640" s="32" t="n">
        <v>5.043614</v>
      </c>
      <c r="U2640" s="33" t="n">
        <v>-2.093614</v>
      </c>
      <c r="V2640" s="34" t="n">
        <v>0</v>
      </c>
      <c r="W2640" s="32" t="n">
        <v>43.777771</v>
      </c>
      <c r="X2640" s="35" t="n">
        <v>-43.777771</v>
      </c>
      <c r="Y2640" s="31" t="n">
        <v>0</v>
      </c>
      <c r="Z2640" s="32" t="n">
        <v>0</v>
      </c>
      <c r="AA2640" s="33" t="n">
        <v>0</v>
      </c>
      <c r="AB2640" s="31" t="n">
        <v>0.62</v>
      </c>
      <c r="AC2640" s="32" t="n">
        <v>3.447674</v>
      </c>
      <c r="AD2640" s="33" t="n">
        <v>-2.827674</v>
      </c>
      <c r="AE2640" s="25" t="n">
        <f aca="false">F2640+G2640+H2640+I2640+J2640+M2640+P2640+S2640+V2640+Y2640+AB2640</f>
        <v>53.35</v>
      </c>
      <c r="AF2640" s="25" t="n">
        <f aca="false">K2640+N2640+Q2640+T2640+W2640+Z2640+AC2640</f>
        <v>111.682938</v>
      </c>
      <c r="AG2640" s="25" t="n">
        <f aca="false">AE2640-AF2640</f>
        <v>-58.332938</v>
      </c>
      <c r="AH2640" s="26" t="n">
        <f aca="false">AG2640/AE2640</f>
        <v>-1.09340089971884</v>
      </c>
    </row>
    <row r="2641" customFormat="false" ht="12.75" hidden="false" customHeight="false" outlineLevel="0" collapsed="false">
      <c r="A2641" s="27" t="s">
        <v>1280</v>
      </c>
      <c r="B2641" s="28" t="s">
        <v>1782</v>
      </c>
      <c r="C2641" s="29" t="s">
        <v>1807</v>
      </c>
      <c r="D2641" s="29" t="s">
        <v>91</v>
      </c>
      <c r="E2641" s="30" t="n">
        <v>12073.8992879839</v>
      </c>
      <c r="F2641" s="31" t="n">
        <v>0</v>
      </c>
      <c r="G2641" s="32" t="n">
        <v>0</v>
      </c>
      <c r="H2641" s="32" t="n">
        <v>14.28</v>
      </c>
      <c r="I2641" s="33" t="n">
        <v>0</v>
      </c>
      <c r="J2641" s="34" t="n">
        <v>0</v>
      </c>
      <c r="K2641" s="32" t="n">
        <v>86.204083</v>
      </c>
      <c r="L2641" s="33" t="n">
        <v>-86.204083</v>
      </c>
      <c r="M2641" s="31" t="n">
        <v>0</v>
      </c>
      <c r="N2641" s="32" t="n">
        <v>0</v>
      </c>
      <c r="O2641" s="33" t="n">
        <v>0</v>
      </c>
      <c r="P2641" s="34" t="n">
        <v>18.77</v>
      </c>
      <c r="Q2641" s="32" t="n">
        <v>0</v>
      </c>
      <c r="R2641" s="35" t="n">
        <v>18.77</v>
      </c>
      <c r="S2641" s="31" t="n">
        <v>1.95</v>
      </c>
      <c r="T2641" s="32" t="n">
        <v>6.03695</v>
      </c>
      <c r="U2641" s="33" t="n">
        <v>-4.08695</v>
      </c>
      <c r="V2641" s="34" t="n">
        <v>0</v>
      </c>
      <c r="W2641" s="32" t="n">
        <v>52.399768</v>
      </c>
      <c r="X2641" s="35" t="n">
        <v>-52.399768</v>
      </c>
      <c r="Y2641" s="31" t="n">
        <v>0</v>
      </c>
      <c r="Z2641" s="32" t="n">
        <v>0</v>
      </c>
      <c r="AA2641" s="33" t="n">
        <v>0</v>
      </c>
      <c r="AB2641" s="31" t="n">
        <v>0.41</v>
      </c>
      <c r="AC2641" s="32" t="n">
        <v>4.126691</v>
      </c>
      <c r="AD2641" s="33" t="n">
        <v>-3.716691</v>
      </c>
      <c r="AE2641" s="25" t="n">
        <f aca="false">F2641+G2641+H2641+I2641+J2641+M2641+P2641+S2641+V2641+Y2641+AB2641</f>
        <v>35.41</v>
      </c>
      <c r="AF2641" s="25" t="n">
        <f aca="false">K2641+N2641+Q2641+T2641+W2641+Z2641+AC2641</f>
        <v>148.767492</v>
      </c>
      <c r="AG2641" s="25" t="n">
        <f aca="false">AE2641-AF2641</f>
        <v>-113.357492</v>
      </c>
      <c r="AH2641" s="26" t="n">
        <f aca="false">AG2641/AE2641</f>
        <v>-3.20128472182999</v>
      </c>
    </row>
    <row r="2642" customFormat="false" ht="12.75" hidden="false" customHeight="false" outlineLevel="0" collapsed="false">
      <c r="A2642" s="27" t="s">
        <v>1280</v>
      </c>
      <c r="B2642" s="28" t="s">
        <v>1782</v>
      </c>
      <c r="C2642" s="29" t="s">
        <v>721</v>
      </c>
      <c r="D2642" s="29" t="s">
        <v>93</v>
      </c>
      <c r="E2642" s="30" t="n">
        <v>25801.7158492669</v>
      </c>
      <c r="F2642" s="31" t="n">
        <v>0</v>
      </c>
      <c r="G2642" s="32" t="n">
        <v>0</v>
      </c>
      <c r="H2642" s="32" t="n">
        <v>65.1</v>
      </c>
      <c r="I2642" s="33" t="n">
        <v>0</v>
      </c>
      <c r="J2642" s="34" t="n">
        <v>0</v>
      </c>
      <c r="K2642" s="32" t="n">
        <v>149.583917</v>
      </c>
      <c r="L2642" s="33" t="n">
        <v>-149.583917</v>
      </c>
      <c r="M2642" s="31" t="n">
        <v>0</v>
      </c>
      <c r="N2642" s="32" t="n">
        <v>0</v>
      </c>
      <c r="O2642" s="33" t="n">
        <v>0</v>
      </c>
      <c r="P2642" s="34" t="n">
        <v>85.6</v>
      </c>
      <c r="Q2642" s="32" t="n">
        <v>2.388464</v>
      </c>
      <c r="R2642" s="35" t="n">
        <v>83.211536</v>
      </c>
      <c r="S2642" s="31" t="n">
        <v>8.91</v>
      </c>
      <c r="T2642" s="32" t="n">
        <v>12.900858</v>
      </c>
      <c r="U2642" s="33" t="n">
        <v>-3.990858</v>
      </c>
      <c r="V2642" s="34" t="n">
        <v>0</v>
      </c>
      <c r="W2642" s="32" t="n">
        <v>111.977407</v>
      </c>
      <c r="X2642" s="35" t="n">
        <v>-111.977407</v>
      </c>
      <c r="Y2642" s="31" t="n">
        <v>0</v>
      </c>
      <c r="Z2642" s="32" t="n">
        <v>0</v>
      </c>
      <c r="AA2642" s="33" t="n">
        <v>0</v>
      </c>
      <c r="AB2642" s="31" t="n">
        <v>1.87</v>
      </c>
      <c r="AC2642" s="32" t="n">
        <v>8.818668</v>
      </c>
      <c r="AD2642" s="33" t="n">
        <v>-6.948668</v>
      </c>
      <c r="AE2642" s="25" t="n">
        <f aca="false">F2642+G2642+H2642+I2642+J2642+M2642+P2642+S2642+V2642+Y2642+AB2642</f>
        <v>161.48</v>
      </c>
      <c r="AF2642" s="25" t="n">
        <f aca="false">K2642+N2642+Q2642+T2642+W2642+Z2642+AC2642</f>
        <v>285.669314</v>
      </c>
      <c r="AG2642" s="25" t="n">
        <f aca="false">AE2642-AF2642</f>
        <v>-124.189314</v>
      </c>
      <c r="AH2642" s="26" t="n">
        <f aca="false">AG2642/AE2642</f>
        <v>-0.769069321278177</v>
      </c>
    </row>
    <row r="2643" customFormat="false" ht="12.75" hidden="false" customHeight="false" outlineLevel="0" collapsed="false">
      <c r="A2643" s="27" t="s">
        <v>1280</v>
      </c>
      <c r="B2643" s="28" t="s">
        <v>1782</v>
      </c>
      <c r="C2643" s="29" t="s">
        <v>1808</v>
      </c>
      <c r="D2643" s="29" t="s">
        <v>95</v>
      </c>
      <c r="E2643" s="30" t="n">
        <v>3786.12134744677</v>
      </c>
      <c r="F2643" s="31" t="n">
        <v>0</v>
      </c>
      <c r="G2643" s="32" t="n">
        <v>0</v>
      </c>
      <c r="H2643" s="32" t="n">
        <v>19.7</v>
      </c>
      <c r="I2643" s="33" t="n">
        <v>0</v>
      </c>
      <c r="J2643" s="34" t="n">
        <v>0</v>
      </c>
      <c r="K2643" s="32" t="n">
        <v>27.031791</v>
      </c>
      <c r="L2643" s="33" t="n">
        <v>-27.031791</v>
      </c>
      <c r="M2643" s="31" t="n">
        <v>0</v>
      </c>
      <c r="N2643" s="32" t="n">
        <v>0</v>
      </c>
      <c r="O2643" s="33" t="n">
        <v>0</v>
      </c>
      <c r="P2643" s="34" t="n">
        <v>25.89</v>
      </c>
      <c r="Q2643" s="32" t="n">
        <v>0</v>
      </c>
      <c r="R2643" s="35" t="n">
        <v>25.89</v>
      </c>
      <c r="S2643" s="31" t="n">
        <v>2.7</v>
      </c>
      <c r="T2643" s="32" t="n">
        <v>1.893061</v>
      </c>
      <c r="U2643" s="33" t="n">
        <v>0.806939</v>
      </c>
      <c r="V2643" s="34" t="n">
        <v>0</v>
      </c>
      <c r="W2643" s="32" t="n">
        <v>16.431467</v>
      </c>
      <c r="X2643" s="35" t="n">
        <v>-16.431467</v>
      </c>
      <c r="Y2643" s="31" t="n">
        <v>0</v>
      </c>
      <c r="Z2643" s="32" t="n">
        <v>0</v>
      </c>
      <c r="AA2643" s="33" t="n">
        <v>0</v>
      </c>
      <c r="AB2643" s="31" t="n">
        <v>0.57</v>
      </c>
      <c r="AC2643" s="32" t="n">
        <v>1.294044</v>
      </c>
      <c r="AD2643" s="33" t="n">
        <v>-0.724044</v>
      </c>
      <c r="AE2643" s="25" t="n">
        <f aca="false">F2643+G2643+H2643+I2643+J2643+M2643+P2643+S2643+V2643+Y2643+AB2643</f>
        <v>48.86</v>
      </c>
      <c r="AF2643" s="25" t="n">
        <f aca="false">K2643+N2643+Q2643+T2643+W2643+Z2643+AC2643</f>
        <v>46.650363</v>
      </c>
      <c r="AG2643" s="25" t="n">
        <f aca="false">AE2643-AF2643</f>
        <v>2.20963700000001</v>
      </c>
      <c r="AH2643" s="26" t="n">
        <f aca="false">AG2643/AE2643</f>
        <v>0.0452238436348753</v>
      </c>
    </row>
    <row r="2644" customFormat="false" ht="12.75" hidden="false" customHeight="false" outlineLevel="0" collapsed="false">
      <c r="A2644" s="27" t="s">
        <v>1280</v>
      </c>
      <c r="B2644" s="28" t="s">
        <v>1782</v>
      </c>
      <c r="C2644" s="29" t="s">
        <v>42</v>
      </c>
      <c r="D2644" s="29" t="s">
        <v>97</v>
      </c>
      <c r="E2644" s="30" t="n">
        <v>32155.8810656125</v>
      </c>
      <c r="F2644" s="31" t="n">
        <v>0</v>
      </c>
      <c r="G2644" s="32" t="n">
        <v>0</v>
      </c>
      <c r="H2644" s="32" t="n">
        <v>26.06</v>
      </c>
      <c r="I2644" s="33" t="n">
        <v>0</v>
      </c>
      <c r="J2644" s="34" t="n">
        <v>0</v>
      </c>
      <c r="K2644" s="32" t="n">
        <v>18.413992</v>
      </c>
      <c r="L2644" s="33" t="n">
        <v>-18.413992</v>
      </c>
      <c r="M2644" s="31" t="n">
        <v>0</v>
      </c>
      <c r="N2644" s="32" t="n">
        <v>0</v>
      </c>
      <c r="O2644" s="33" t="n">
        <v>0</v>
      </c>
      <c r="P2644" s="34" t="n">
        <v>5.42</v>
      </c>
      <c r="Q2644" s="32" t="n">
        <v>13.326972</v>
      </c>
      <c r="R2644" s="35" t="n">
        <v>-7.906972</v>
      </c>
      <c r="S2644" s="31" t="n">
        <v>5.47</v>
      </c>
      <c r="T2644" s="32" t="n">
        <v>16.077941</v>
      </c>
      <c r="U2644" s="33" t="n">
        <v>-10.607941</v>
      </c>
      <c r="V2644" s="34" t="n">
        <v>0</v>
      </c>
      <c r="W2644" s="32" t="n">
        <v>106.153117</v>
      </c>
      <c r="X2644" s="35" t="n">
        <v>-106.153117</v>
      </c>
      <c r="Y2644" s="31" t="n">
        <v>0</v>
      </c>
      <c r="Z2644" s="32" t="n">
        <v>1.206868</v>
      </c>
      <c r="AA2644" s="33" t="n">
        <v>-1.206868</v>
      </c>
      <c r="AB2644" s="31" t="n">
        <v>3.83</v>
      </c>
      <c r="AC2644" s="32" t="n">
        <v>10.990433</v>
      </c>
      <c r="AD2644" s="33" t="n">
        <v>-7.160433</v>
      </c>
      <c r="AE2644" s="25" t="n">
        <f aca="false">F2644+G2644+H2644+I2644+J2644+M2644+P2644+S2644+V2644+Y2644+AB2644</f>
        <v>40.78</v>
      </c>
      <c r="AF2644" s="25" t="n">
        <f aca="false">K2644+N2644+Q2644+T2644+W2644+Z2644+AC2644</f>
        <v>166.169323</v>
      </c>
      <c r="AG2644" s="25" t="n">
        <f aca="false">AE2644-AF2644</f>
        <v>-125.389323</v>
      </c>
      <c r="AH2644" s="26" t="n">
        <f aca="false">AG2644/AE2644</f>
        <v>-3.07477496321726</v>
      </c>
    </row>
    <row r="2645" customFormat="false" ht="12.75" hidden="false" customHeight="false" outlineLevel="0" collapsed="false">
      <c r="A2645" s="27" t="s">
        <v>1280</v>
      </c>
      <c r="B2645" s="28" t="s">
        <v>1782</v>
      </c>
      <c r="C2645" s="29" t="s">
        <v>44</v>
      </c>
      <c r="D2645" s="29" t="s">
        <v>99</v>
      </c>
      <c r="E2645" s="30" t="n">
        <v>21763.9443942421</v>
      </c>
      <c r="F2645" s="31" t="n">
        <v>0</v>
      </c>
      <c r="G2645" s="32" t="n">
        <v>0</v>
      </c>
      <c r="H2645" s="32" t="n">
        <v>89.12</v>
      </c>
      <c r="I2645" s="33" t="n">
        <v>0</v>
      </c>
      <c r="J2645" s="34" t="n">
        <v>0</v>
      </c>
      <c r="K2645" s="32" t="n">
        <v>126.175177</v>
      </c>
      <c r="L2645" s="33" t="n">
        <v>-126.175177</v>
      </c>
      <c r="M2645" s="31" t="n">
        <v>0</v>
      </c>
      <c r="N2645" s="32" t="n">
        <v>0</v>
      </c>
      <c r="O2645" s="33" t="n">
        <v>0</v>
      </c>
      <c r="P2645" s="34" t="n">
        <v>117.2</v>
      </c>
      <c r="Q2645" s="32" t="n">
        <v>2.014688</v>
      </c>
      <c r="R2645" s="35" t="n">
        <v>115.185312</v>
      </c>
      <c r="S2645" s="31" t="n">
        <v>12.21</v>
      </c>
      <c r="T2645" s="32" t="n">
        <v>10.881972</v>
      </c>
      <c r="U2645" s="33" t="n">
        <v>1.328028</v>
      </c>
      <c r="V2645" s="34" t="n">
        <v>0</v>
      </c>
      <c r="W2645" s="32" t="n">
        <v>94.453798</v>
      </c>
      <c r="X2645" s="35" t="n">
        <v>-94.453798</v>
      </c>
      <c r="Y2645" s="31" t="n">
        <v>0</v>
      </c>
      <c r="Z2645" s="32" t="n">
        <v>0</v>
      </c>
      <c r="AA2645" s="33" t="n">
        <v>0</v>
      </c>
      <c r="AB2645" s="31" t="n">
        <v>2.56</v>
      </c>
      <c r="AC2645" s="32" t="n">
        <v>7.438614</v>
      </c>
      <c r="AD2645" s="33" t="n">
        <v>-4.878614</v>
      </c>
      <c r="AE2645" s="25" t="n">
        <f aca="false">F2645+G2645+H2645+I2645+J2645+M2645+P2645+S2645+V2645+Y2645+AB2645</f>
        <v>221.09</v>
      </c>
      <c r="AF2645" s="25" t="n">
        <f aca="false">K2645+N2645+Q2645+T2645+W2645+Z2645+AC2645</f>
        <v>240.964249</v>
      </c>
      <c r="AG2645" s="25" t="n">
        <f aca="false">AE2645-AF2645</f>
        <v>-19.874249</v>
      </c>
      <c r="AH2645" s="26" t="n">
        <f aca="false">AG2645/AE2645</f>
        <v>-0.0898921208557601</v>
      </c>
    </row>
    <row r="2646" customFormat="false" ht="12.75" hidden="false" customHeight="false" outlineLevel="0" collapsed="false">
      <c r="A2646" s="27" t="s">
        <v>1280</v>
      </c>
      <c r="B2646" s="28" t="s">
        <v>1782</v>
      </c>
      <c r="C2646" s="29" t="s">
        <v>1809</v>
      </c>
      <c r="D2646" s="29" t="s">
        <v>101</v>
      </c>
      <c r="E2646" s="30" t="n">
        <v>2350.50296264914</v>
      </c>
      <c r="F2646" s="31" t="n">
        <v>0</v>
      </c>
      <c r="G2646" s="32" t="n">
        <v>0</v>
      </c>
      <c r="H2646" s="32" t="n">
        <v>12.93</v>
      </c>
      <c r="I2646" s="33" t="n">
        <v>0</v>
      </c>
      <c r="J2646" s="34" t="n">
        <v>0</v>
      </c>
      <c r="K2646" s="32" t="n">
        <v>16.781898</v>
      </c>
      <c r="L2646" s="33" t="n">
        <v>-16.781898</v>
      </c>
      <c r="M2646" s="31" t="n">
        <v>0</v>
      </c>
      <c r="N2646" s="32" t="n">
        <v>0</v>
      </c>
      <c r="O2646" s="33" t="n">
        <v>0</v>
      </c>
      <c r="P2646" s="34" t="n">
        <v>17</v>
      </c>
      <c r="Q2646" s="32" t="n">
        <v>0</v>
      </c>
      <c r="R2646" s="35" t="n">
        <v>17</v>
      </c>
      <c r="S2646" s="31" t="n">
        <v>1.77</v>
      </c>
      <c r="T2646" s="32" t="n">
        <v>1.175251</v>
      </c>
      <c r="U2646" s="33" t="n">
        <v>0.594749</v>
      </c>
      <c r="V2646" s="34" t="n">
        <v>0</v>
      </c>
      <c r="W2646" s="32" t="n">
        <v>10.200997</v>
      </c>
      <c r="X2646" s="35" t="n">
        <v>-10.200997</v>
      </c>
      <c r="Y2646" s="31" t="n">
        <v>0</v>
      </c>
      <c r="Z2646" s="32" t="n">
        <v>0</v>
      </c>
      <c r="AA2646" s="33" t="n">
        <v>0</v>
      </c>
      <c r="AB2646" s="31" t="n">
        <v>0.37</v>
      </c>
      <c r="AC2646" s="32" t="n">
        <v>0.803369</v>
      </c>
      <c r="AD2646" s="33" t="n">
        <v>-0.433369</v>
      </c>
      <c r="AE2646" s="25" t="n">
        <f aca="false">F2646+G2646+H2646+I2646+J2646+M2646+P2646+S2646+V2646+Y2646+AB2646</f>
        <v>32.07</v>
      </c>
      <c r="AF2646" s="25" t="n">
        <f aca="false">K2646+N2646+Q2646+T2646+W2646+Z2646+AC2646</f>
        <v>28.961515</v>
      </c>
      <c r="AG2646" s="25" t="n">
        <f aca="false">AE2646-AF2646</f>
        <v>3.108485</v>
      </c>
      <c r="AH2646" s="26" t="n">
        <f aca="false">AG2646/AE2646</f>
        <v>0.0969281259744309</v>
      </c>
    </row>
    <row r="2647" customFormat="false" ht="12.75" hidden="false" customHeight="false" outlineLevel="0" collapsed="false">
      <c r="A2647" s="27" t="s">
        <v>1280</v>
      </c>
      <c r="B2647" s="28" t="s">
        <v>1782</v>
      </c>
      <c r="C2647" s="29" t="s">
        <v>52</v>
      </c>
      <c r="D2647" s="29" t="s">
        <v>103</v>
      </c>
      <c r="E2647" s="30" t="n">
        <v>11480.3991848706</v>
      </c>
      <c r="F2647" s="31" t="n">
        <v>0</v>
      </c>
      <c r="G2647" s="32" t="n">
        <v>0</v>
      </c>
      <c r="H2647" s="32" t="n">
        <v>21.77</v>
      </c>
      <c r="I2647" s="33" t="n">
        <v>0</v>
      </c>
      <c r="J2647" s="34" t="n">
        <v>0</v>
      </c>
      <c r="K2647" s="32" t="n">
        <v>81.966667</v>
      </c>
      <c r="L2647" s="33" t="n">
        <v>-81.966667</v>
      </c>
      <c r="M2647" s="31" t="n">
        <v>0</v>
      </c>
      <c r="N2647" s="32" t="n">
        <v>0</v>
      </c>
      <c r="O2647" s="33" t="n">
        <v>0</v>
      </c>
      <c r="P2647" s="34" t="n">
        <v>28.62</v>
      </c>
      <c r="Q2647" s="32" t="n">
        <v>0</v>
      </c>
      <c r="R2647" s="35" t="n">
        <v>28.62</v>
      </c>
      <c r="S2647" s="31" t="n">
        <v>2.98</v>
      </c>
      <c r="T2647" s="32" t="n">
        <v>5.7402</v>
      </c>
      <c r="U2647" s="33" t="n">
        <v>-2.7602</v>
      </c>
      <c r="V2647" s="34" t="n">
        <v>0</v>
      </c>
      <c r="W2647" s="32" t="n">
        <v>49.824025</v>
      </c>
      <c r="X2647" s="35" t="n">
        <v>-49.824025</v>
      </c>
      <c r="Y2647" s="31" t="n">
        <v>0</v>
      </c>
      <c r="Z2647" s="32" t="n">
        <v>0</v>
      </c>
      <c r="AA2647" s="33" t="n">
        <v>0</v>
      </c>
      <c r="AB2647" s="31" t="n">
        <v>0.63</v>
      </c>
      <c r="AC2647" s="32" t="n">
        <v>3.923841</v>
      </c>
      <c r="AD2647" s="33" t="n">
        <v>-3.293841</v>
      </c>
      <c r="AE2647" s="25" t="n">
        <f aca="false">F2647+G2647+H2647+I2647+J2647+M2647+P2647+S2647+V2647+Y2647+AB2647</f>
        <v>54</v>
      </c>
      <c r="AF2647" s="25" t="n">
        <f aca="false">K2647+N2647+Q2647+T2647+W2647+Z2647+AC2647</f>
        <v>141.454733</v>
      </c>
      <c r="AG2647" s="25" t="n">
        <f aca="false">AE2647-AF2647</f>
        <v>-87.454733</v>
      </c>
      <c r="AH2647" s="26" t="n">
        <f aca="false">AG2647/AE2647</f>
        <v>-1.61953209259259</v>
      </c>
    </row>
    <row r="2648" customFormat="false" ht="12.75" hidden="false" customHeight="false" outlineLevel="0" collapsed="false">
      <c r="A2648" s="27" t="s">
        <v>1280</v>
      </c>
      <c r="B2648" s="28" t="s">
        <v>1782</v>
      </c>
      <c r="C2648" s="29" t="s">
        <v>1810</v>
      </c>
      <c r="D2648" s="29" t="s">
        <v>105</v>
      </c>
      <c r="E2648" s="30" t="n">
        <v>1904.80939862537</v>
      </c>
      <c r="F2648" s="31" t="n">
        <v>0</v>
      </c>
      <c r="G2648" s="32" t="n">
        <v>0</v>
      </c>
      <c r="H2648" s="32" t="n">
        <v>9.5</v>
      </c>
      <c r="I2648" s="33" t="n">
        <v>0</v>
      </c>
      <c r="J2648" s="34" t="n">
        <v>0</v>
      </c>
      <c r="K2648" s="32" t="n">
        <v>13.599778</v>
      </c>
      <c r="L2648" s="33" t="n">
        <v>-13.599778</v>
      </c>
      <c r="M2648" s="31" t="n">
        <v>0</v>
      </c>
      <c r="N2648" s="32" t="n">
        <v>0</v>
      </c>
      <c r="O2648" s="33" t="n">
        <v>0</v>
      </c>
      <c r="P2648" s="34" t="n">
        <v>12.49</v>
      </c>
      <c r="Q2648" s="32" t="n">
        <v>0</v>
      </c>
      <c r="R2648" s="35" t="n">
        <v>12.49</v>
      </c>
      <c r="S2648" s="31" t="n">
        <v>1.3</v>
      </c>
      <c r="T2648" s="32" t="n">
        <v>0.952405</v>
      </c>
      <c r="U2648" s="33" t="n">
        <v>0.347595</v>
      </c>
      <c r="V2648" s="34" t="n">
        <v>0</v>
      </c>
      <c r="W2648" s="32" t="n">
        <v>8.266722</v>
      </c>
      <c r="X2648" s="35" t="n">
        <v>-8.266722</v>
      </c>
      <c r="Y2648" s="31" t="n">
        <v>0</v>
      </c>
      <c r="Z2648" s="32" t="n">
        <v>0</v>
      </c>
      <c r="AA2648" s="33" t="n">
        <v>0</v>
      </c>
      <c r="AB2648" s="31" t="n">
        <v>0.27</v>
      </c>
      <c r="AC2648" s="32" t="n">
        <v>0.651037</v>
      </c>
      <c r="AD2648" s="33" t="n">
        <v>-0.381037</v>
      </c>
      <c r="AE2648" s="25" t="n">
        <f aca="false">F2648+G2648+H2648+I2648+J2648+M2648+P2648+S2648+V2648+Y2648+AB2648</f>
        <v>23.56</v>
      </c>
      <c r="AF2648" s="25" t="n">
        <f aca="false">K2648+N2648+Q2648+T2648+W2648+Z2648+AC2648</f>
        <v>23.469942</v>
      </c>
      <c r="AG2648" s="25" t="n">
        <f aca="false">AE2648-AF2648</f>
        <v>0.0900580000000026</v>
      </c>
      <c r="AH2648" s="26" t="n">
        <f aca="false">AG2648/AE2648</f>
        <v>0.00382249575551794</v>
      </c>
    </row>
    <row r="2649" customFormat="false" ht="12.75" hidden="false" customHeight="false" outlineLevel="0" collapsed="false">
      <c r="A2649" s="27" t="s">
        <v>1280</v>
      </c>
      <c r="B2649" s="28" t="s">
        <v>1782</v>
      </c>
      <c r="C2649" s="29" t="s">
        <v>1811</v>
      </c>
      <c r="D2649" s="29" t="s">
        <v>107</v>
      </c>
      <c r="E2649" s="30" t="n">
        <v>3410.16215058319</v>
      </c>
      <c r="F2649" s="31" t="n">
        <v>0</v>
      </c>
      <c r="G2649" s="32" t="n">
        <v>0</v>
      </c>
      <c r="H2649" s="32" t="n">
        <v>7.43</v>
      </c>
      <c r="I2649" s="33" t="n">
        <v>0</v>
      </c>
      <c r="J2649" s="34" t="n">
        <v>0</v>
      </c>
      <c r="K2649" s="32" t="n">
        <v>24.347553</v>
      </c>
      <c r="L2649" s="33" t="n">
        <v>-24.347553</v>
      </c>
      <c r="M2649" s="31" t="n">
        <v>0</v>
      </c>
      <c r="N2649" s="32" t="n">
        <v>0</v>
      </c>
      <c r="O2649" s="33" t="n">
        <v>0</v>
      </c>
      <c r="P2649" s="34" t="n">
        <v>9.78</v>
      </c>
      <c r="Q2649" s="32" t="n">
        <v>0</v>
      </c>
      <c r="R2649" s="35" t="n">
        <v>9.78</v>
      </c>
      <c r="S2649" s="31" t="n">
        <v>1.02</v>
      </c>
      <c r="T2649" s="32" t="n">
        <v>1.705081</v>
      </c>
      <c r="U2649" s="33" t="n">
        <v>-0.685081</v>
      </c>
      <c r="V2649" s="34" t="n">
        <v>0</v>
      </c>
      <c r="W2649" s="32" t="n">
        <v>14.799834</v>
      </c>
      <c r="X2649" s="35" t="n">
        <v>-14.799834</v>
      </c>
      <c r="Y2649" s="31" t="n">
        <v>0</v>
      </c>
      <c r="Z2649" s="32" t="n">
        <v>0</v>
      </c>
      <c r="AA2649" s="33" t="n">
        <v>0</v>
      </c>
      <c r="AB2649" s="31" t="n">
        <v>0.21</v>
      </c>
      <c r="AC2649" s="32" t="n">
        <v>1.165546</v>
      </c>
      <c r="AD2649" s="33" t="n">
        <v>-0.955546</v>
      </c>
      <c r="AE2649" s="25" t="n">
        <f aca="false">F2649+G2649+H2649+I2649+J2649+M2649+P2649+S2649+V2649+Y2649+AB2649</f>
        <v>18.44</v>
      </c>
      <c r="AF2649" s="25" t="n">
        <f aca="false">K2649+N2649+Q2649+T2649+W2649+Z2649+AC2649</f>
        <v>42.018014</v>
      </c>
      <c r="AG2649" s="25" t="n">
        <f aca="false">AE2649-AF2649</f>
        <v>-23.578014</v>
      </c>
      <c r="AH2649" s="26" t="n">
        <f aca="false">AG2649/AE2649</f>
        <v>-1.278634164859</v>
      </c>
    </row>
    <row r="2650" customFormat="false" ht="12.75" hidden="false" customHeight="false" outlineLevel="0" collapsed="false">
      <c r="A2650" s="27" t="s">
        <v>1280</v>
      </c>
      <c r="B2650" s="28" t="s">
        <v>1782</v>
      </c>
      <c r="C2650" s="29" t="s">
        <v>1812</v>
      </c>
      <c r="D2650" s="29" t="s">
        <v>109</v>
      </c>
      <c r="E2650" s="30" t="n">
        <v>9511.91927709901</v>
      </c>
      <c r="F2650" s="31" t="n">
        <v>0</v>
      </c>
      <c r="G2650" s="32" t="n">
        <v>0</v>
      </c>
      <c r="H2650" s="32" t="n">
        <v>21.08</v>
      </c>
      <c r="I2650" s="33" t="n">
        <v>0</v>
      </c>
      <c r="J2650" s="34" t="n">
        <v>0</v>
      </c>
      <c r="K2650" s="32" t="n">
        <v>67.9123</v>
      </c>
      <c r="L2650" s="33" t="n">
        <v>-67.9123</v>
      </c>
      <c r="M2650" s="31" t="n">
        <v>0</v>
      </c>
      <c r="N2650" s="32" t="n">
        <v>0</v>
      </c>
      <c r="O2650" s="33" t="n">
        <v>0</v>
      </c>
      <c r="P2650" s="34" t="n">
        <v>27.72</v>
      </c>
      <c r="Q2650" s="32" t="n">
        <v>0</v>
      </c>
      <c r="R2650" s="35" t="n">
        <v>27.72</v>
      </c>
      <c r="S2650" s="31" t="n">
        <v>2.89</v>
      </c>
      <c r="T2650" s="32" t="n">
        <v>4.75596</v>
      </c>
      <c r="U2650" s="33" t="n">
        <v>-1.86596</v>
      </c>
      <c r="V2650" s="34" t="n">
        <v>0</v>
      </c>
      <c r="W2650" s="32" t="n">
        <v>41.280978</v>
      </c>
      <c r="X2650" s="35" t="n">
        <v>-41.280978</v>
      </c>
      <c r="Y2650" s="31" t="n">
        <v>0</v>
      </c>
      <c r="Z2650" s="32" t="n">
        <v>0</v>
      </c>
      <c r="AA2650" s="33" t="n">
        <v>0</v>
      </c>
      <c r="AB2650" s="31" t="n">
        <v>0.61</v>
      </c>
      <c r="AC2650" s="32" t="n">
        <v>3.251042</v>
      </c>
      <c r="AD2650" s="33" t="n">
        <v>-2.641042</v>
      </c>
      <c r="AE2650" s="25" t="n">
        <f aca="false">F2650+G2650+H2650+I2650+J2650+M2650+P2650+S2650+V2650+Y2650+AB2650</f>
        <v>52.3</v>
      </c>
      <c r="AF2650" s="25" t="n">
        <f aca="false">K2650+N2650+Q2650+T2650+W2650+Z2650+AC2650</f>
        <v>117.20028</v>
      </c>
      <c r="AG2650" s="25" t="n">
        <f aca="false">AE2650-AF2650</f>
        <v>-64.90028</v>
      </c>
      <c r="AH2650" s="26" t="n">
        <f aca="false">AG2650/AE2650</f>
        <v>-1.24092313575526</v>
      </c>
    </row>
    <row r="2651" customFormat="false" ht="12.75" hidden="false" customHeight="false" outlineLevel="0" collapsed="false">
      <c r="A2651" s="27" t="s">
        <v>1280</v>
      </c>
      <c r="B2651" s="28" t="s">
        <v>1782</v>
      </c>
      <c r="C2651" s="29" t="s">
        <v>1813</v>
      </c>
      <c r="D2651" s="29" t="s">
        <v>111</v>
      </c>
      <c r="E2651" s="30" t="n">
        <v>251747.129306267</v>
      </c>
      <c r="F2651" s="31" t="n">
        <v>0</v>
      </c>
      <c r="G2651" s="32" t="n">
        <v>0</v>
      </c>
      <c r="H2651" s="32" t="n">
        <v>131.07</v>
      </c>
      <c r="I2651" s="33" t="n">
        <v>0</v>
      </c>
      <c r="J2651" s="34" t="n">
        <v>0</v>
      </c>
      <c r="K2651" s="32" t="n">
        <v>144.162423</v>
      </c>
      <c r="L2651" s="33" t="n">
        <v>-144.162423</v>
      </c>
      <c r="M2651" s="31" t="n">
        <v>0</v>
      </c>
      <c r="N2651" s="32" t="n">
        <v>0</v>
      </c>
      <c r="O2651" s="33" t="n">
        <v>0</v>
      </c>
      <c r="P2651" s="34" t="n">
        <v>84.61</v>
      </c>
      <c r="Q2651" s="32" t="n">
        <v>104.336339</v>
      </c>
      <c r="R2651" s="35" t="n">
        <v>-19.726339</v>
      </c>
      <c r="S2651" s="31" t="n">
        <v>85.45</v>
      </c>
      <c r="T2651" s="32" t="n">
        <v>125.873565</v>
      </c>
      <c r="U2651" s="33" t="n">
        <v>-40.423565</v>
      </c>
      <c r="V2651" s="34" t="n">
        <v>0</v>
      </c>
      <c r="W2651" s="32" t="n">
        <v>831.068579</v>
      </c>
      <c r="X2651" s="35" t="n">
        <v>-831.068579</v>
      </c>
      <c r="Y2651" s="31" t="n">
        <v>0</v>
      </c>
      <c r="Z2651" s="32" t="n">
        <v>9.44852</v>
      </c>
      <c r="AA2651" s="33" t="n">
        <v>-9.44852</v>
      </c>
      <c r="AB2651" s="31" t="n">
        <v>59.82</v>
      </c>
      <c r="AC2651" s="32" t="n">
        <v>86.043672</v>
      </c>
      <c r="AD2651" s="33" t="n">
        <v>-26.223672</v>
      </c>
      <c r="AE2651" s="25" t="n">
        <f aca="false">F2651+G2651+H2651+I2651+J2651+M2651+P2651+S2651+V2651+Y2651+AB2651</f>
        <v>360.95</v>
      </c>
      <c r="AF2651" s="25" t="n">
        <f aca="false">K2651+N2651+Q2651+T2651+W2651+Z2651+AC2651</f>
        <v>1300.933098</v>
      </c>
      <c r="AG2651" s="25" t="n">
        <f aca="false">AE2651-AF2651</f>
        <v>-939.983098</v>
      </c>
      <c r="AH2651" s="26" t="n">
        <f aca="false">AG2651/AE2651</f>
        <v>-2.60419198780995</v>
      </c>
    </row>
    <row r="2652" customFormat="false" ht="12.75" hidden="false" customHeight="false" outlineLevel="0" collapsed="false">
      <c r="A2652" s="27" t="s">
        <v>1280</v>
      </c>
      <c r="B2652" s="28" t="s">
        <v>1782</v>
      </c>
      <c r="C2652" s="29" t="s">
        <v>1814</v>
      </c>
      <c r="D2652" s="29" t="s">
        <v>113</v>
      </c>
      <c r="E2652" s="30" t="n">
        <v>1597.82658667023</v>
      </c>
      <c r="F2652" s="31" t="n">
        <v>0</v>
      </c>
      <c r="G2652" s="32" t="n">
        <v>0</v>
      </c>
      <c r="H2652" s="32" t="n">
        <v>7.76</v>
      </c>
      <c r="I2652" s="33" t="n">
        <v>0</v>
      </c>
      <c r="J2652" s="34" t="n">
        <v>0</v>
      </c>
      <c r="K2652" s="32" t="n">
        <v>11.408011</v>
      </c>
      <c r="L2652" s="33" t="n">
        <v>-11.408011</v>
      </c>
      <c r="M2652" s="31" t="n">
        <v>0</v>
      </c>
      <c r="N2652" s="32" t="n">
        <v>0</v>
      </c>
      <c r="O2652" s="33" t="n">
        <v>0</v>
      </c>
      <c r="P2652" s="34" t="n">
        <v>10.21</v>
      </c>
      <c r="Q2652" s="32" t="n">
        <v>0</v>
      </c>
      <c r="R2652" s="35" t="n">
        <v>10.21</v>
      </c>
      <c r="S2652" s="31" t="n">
        <v>1.06</v>
      </c>
      <c r="T2652" s="32" t="n">
        <v>0.798913</v>
      </c>
      <c r="U2652" s="33" t="n">
        <v>0.261087</v>
      </c>
      <c r="V2652" s="34" t="n">
        <v>0</v>
      </c>
      <c r="W2652" s="32" t="n">
        <v>6.934441</v>
      </c>
      <c r="X2652" s="35" t="n">
        <v>-6.934441</v>
      </c>
      <c r="Y2652" s="31" t="n">
        <v>0</v>
      </c>
      <c r="Z2652" s="32" t="n">
        <v>0</v>
      </c>
      <c r="AA2652" s="33" t="n">
        <v>0</v>
      </c>
      <c r="AB2652" s="31" t="n">
        <v>0.22</v>
      </c>
      <c r="AC2652" s="32" t="n">
        <v>0.546115</v>
      </c>
      <c r="AD2652" s="33" t="n">
        <v>-0.326115</v>
      </c>
      <c r="AE2652" s="25" t="n">
        <f aca="false">F2652+G2652+H2652+I2652+J2652+M2652+P2652+S2652+V2652+Y2652+AB2652</f>
        <v>19.25</v>
      </c>
      <c r="AF2652" s="25" t="n">
        <f aca="false">K2652+N2652+Q2652+T2652+W2652+Z2652+AC2652</f>
        <v>19.68748</v>
      </c>
      <c r="AG2652" s="25" t="n">
        <f aca="false">AE2652-AF2652</f>
        <v>-0.437480000000004</v>
      </c>
      <c r="AH2652" s="26" t="n">
        <f aca="false">AG2652/AE2652</f>
        <v>-0.022726233766234</v>
      </c>
    </row>
    <row r="2653" customFormat="false" ht="12.75" hidden="false" customHeight="false" outlineLevel="0" collapsed="false">
      <c r="A2653" s="27" t="s">
        <v>1280</v>
      </c>
      <c r="B2653" s="28" t="s">
        <v>1782</v>
      </c>
      <c r="C2653" s="29" t="s">
        <v>357</v>
      </c>
      <c r="D2653" s="29" t="s">
        <v>115</v>
      </c>
      <c r="E2653" s="30" t="n">
        <v>15599.2747408318</v>
      </c>
      <c r="F2653" s="31" t="n">
        <v>0</v>
      </c>
      <c r="G2653" s="32" t="n">
        <v>0</v>
      </c>
      <c r="H2653" s="32" t="n">
        <v>39.91</v>
      </c>
      <c r="I2653" s="33" t="n">
        <v>0</v>
      </c>
      <c r="J2653" s="34" t="n">
        <v>0</v>
      </c>
      <c r="K2653" s="32" t="n">
        <v>90.43587</v>
      </c>
      <c r="L2653" s="33" t="n">
        <v>-90.43587</v>
      </c>
      <c r="M2653" s="31" t="n">
        <v>0</v>
      </c>
      <c r="N2653" s="32" t="n">
        <v>0</v>
      </c>
      <c r="O2653" s="33" t="n">
        <v>0</v>
      </c>
      <c r="P2653" s="34" t="n">
        <v>52.49</v>
      </c>
      <c r="Q2653" s="32" t="n">
        <v>1.444024</v>
      </c>
      <c r="R2653" s="35" t="n">
        <v>51.045976</v>
      </c>
      <c r="S2653" s="31" t="n">
        <v>5.47</v>
      </c>
      <c r="T2653" s="32" t="n">
        <v>7.799637</v>
      </c>
      <c r="U2653" s="33" t="n">
        <v>-2.329637</v>
      </c>
      <c r="V2653" s="34" t="n">
        <v>0</v>
      </c>
      <c r="W2653" s="32" t="n">
        <v>67.699619</v>
      </c>
      <c r="X2653" s="35" t="n">
        <v>-67.699619</v>
      </c>
      <c r="Y2653" s="31" t="n">
        <v>0</v>
      </c>
      <c r="Z2653" s="32" t="n">
        <v>0</v>
      </c>
      <c r="AA2653" s="33" t="n">
        <v>0</v>
      </c>
      <c r="AB2653" s="31" t="n">
        <v>1.14</v>
      </c>
      <c r="AC2653" s="32" t="n">
        <v>5.331615</v>
      </c>
      <c r="AD2653" s="33" t="n">
        <v>-4.191615</v>
      </c>
      <c r="AE2653" s="25" t="n">
        <f aca="false">F2653+G2653+H2653+I2653+J2653+M2653+P2653+S2653+V2653+Y2653+AB2653</f>
        <v>99.01</v>
      </c>
      <c r="AF2653" s="25" t="n">
        <f aca="false">K2653+N2653+Q2653+T2653+W2653+Z2653+AC2653</f>
        <v>172.710765</v>
      </c>
      <c r="AG2653" s="25" t="n">
        <f aca="false">AE2653-AF2653</f>
        <v>-73.700765</v>
      </c>
      <c r="AH2653" s="26" t="n">
        <f aca="false">AG2653/AE2653</f>
        <v>-0.744376982123018</v>
      </c>
    </row>
    <row r="2654" customFormat="false" ht="12.75" hidden="false" customHeight="false" outlineLevel="0" collapsed="false">
      <c r="A2654" s="27" t="s">
        <v>1280</v>
      </c>
      <c r="B2654" s="28" t="s">
        <v>1782</v>
      </c>
      <c r="C2654" s="29" t="s">
        <v>1815</v>
      </c>
      <c r="D2654" s="29" t="s">
        <v>117</v>
      </c>
      <c r="E2654" s="30" t="n">
        <v>47771.8314159826</v>
      </c>
      <c r="F2654" s="31" t="n">
        <v>0</v>
      </c>
      <c r="G2654" s="32" t="n">
        <v>0</v>
      </c>
      <c r="H2654" s="32" t="n">
        <v>112.54</v>
      </c>
      <c r="I2654" s="33" t="n">
        <v>0</v>
      </c>
      <c r="J2654" s="34" t="n">
        <v>0</v>
      </c>
      <c r="K2654" s="32" t="n">
        <v>263.488132</v>
      </c>
      <c r="L2654" s="33" t="n">
        <v>-263.488132</v>
      </c>
      <c r="M2654" s="31" t="n">
        <v>0</v>
      </c>
      <c r="N2654" s="32" t="n">
        <v>0</v>
      </c>
      <c r="O2654" s="33" t="n">
        <v>0</v>
      </c>
      <c r="P2654" s="34" t="n">
        <v>147.99</v>
      </c>
      <c r="Q2654" s="32" t="n">
        <v>4.207217</v>
      </c>
      <c r="R2654" s="35" t="n">
        <v>143.782783</v>
      </c>
      <c r="S2654" s="31" t="n">
        <v>15.41</v>
      </c>
      <c r="T2654" s="32" t="n">
        <v>23.885916</v>
      </c>
      <c r="U2654" s="33" t="n">
        <v>-8.475916</v>
      </c>
      <c r="V2654" s="34" t="n">
        <v>0</v>
      </c>
      <c r="W2654" s="32" t="n">
        <v>196.947571</v>
      </c>
      <c r="X2654" s="35" t="n">
        <v>-196.947571</v>
      </c>
      <c r="Y2654" s="31" t="n">
        <v>0</v>
      </c>
      <c r="Z2654" s="32" t="n">
        <v>0</v>
      </c>
      <c r="AA2654" s="33" t="n">
        <v>0</v>
      </c>
      <c r="AB2654" s="31" t="n">
        <v>3.23</v>
      </c>
      <c r="AC2654" s="32" t="n">
        <v>16.327748</v>
      </c>
      <c r="AD2654" s="33" t="n">
        <v>-13.097748</v>
      </c>
      <c r="AE2654" s="25" t="n">
        <f aca="false">F2654+G2654+H2654+I2654+J2654+M2654+P2654+S2654+V2654+Y2654+AB2654</f>
        <v>279.17</v>
      </c>
      <c r="AF2654" s="25" t="n">
        <f aca="false">K2654+N2654+Q2654+T2654+W2654+Z2654+AC2654</f>
        <v>504.856584</v>
      </c>
      <c r="AG2654" s="25" t="n">
        <f aca="false">AE2654-AF2654</f>
        <v>-225.686584</v>
      </c>
      <c r="AH2654" s="26" t="n">
        <f aca="false">AG2654/AE2654</f>
        <v>-0.808419901851918</v>
      </c>
    </row>
    <row r="2655" customFormat="false" ht="12.75" hidden="false" customHeight="false" outlineLevel="0" collapsed="false">
      <c r="A2655" s="27" t="s">
        <v>1280</v>
      </c>
      <c r="B2655" s="28" t="s">
        <v>1782</v>
      </c>
      <c r="C2655" s="29" t="s">
        <v>871</v>
      </c>
      <c r="D2655" s="29" t="s">
        <v>119</v>
      </c>
      <c r="E2655" s="30" t="n">
        <v>7664.71652960596</v>
      </c>
      <c r="F2655" s="31" t="n">
        <v>0</v>
      </c>
      <c r="G2655" s="32" t="n">
        <v>0</v>
      </c>
      <c r="H2655" s="32" t="n">
        <v>29.05</v>
      </c>
      <c r="I2655" s="33" t="n">
        <v>0</v>
      </c>
      <c r="J2655" s="34" t="n">
        <v>0</v>
      </c>
      <c r="K2655" s="32" t="n">
        <v>54.723817</v>
      </c>
      <c r="L2655" s="33" t="n">
        <v>-54.723817</v>
      </c>
      <c r="M2655" s="31" t="n">
        <v>0</v>
      </c>
      <c r="N2655" s="32" t="n">
        <v>0</v>
      </c>
      <c r="O2655" s="33" t="n">
        <v>0</v>
      </c>
      <c r="P2655" s="34" t="n">
        <v>38.21</v>
      </c>
      <c r="Q2655" s="32" t="n">
        <v>0</v>
      </c>
      <c r="R2655" s="35" t="n">
        <v>38.21</v>
      </c>
      <c r="S2655" s="31" t="n">
        <v>3.98</v>
      </c>
      <c r="T2655" s="32" t="n">
        <v>3.832358</v>
      </c>
      <c r="U2655" s="33" t="n">
        <v>0.147642</v>
      </c>
      <c r="V2655" s="34" t="n">
        <v>0</v>
      </c>
      <c r="W2655" s="32" t="n">
        <v>33.264264</v>
      </c>
      <c r="X2655" s="35" t="n">
        <v>-33.264264</v>
      </c>
      <c r="Y2655" s="31" t="n">
        <v>0</v>
      </c>
      <c r="Z2655" s="32" t="n">
        <v>0</v>
      </c>
      <c r="AA2655" s="33" t="n">
        <v>0</v>
      </c>
      <c r="AB2655" s="31" t="n">
        <v>0.84</v>
      </c>
      <c r="AC2655" s="32" t="n">
        <v>2.619694</v>
      </c>
      <c r="AD2655" s="33" t="n">
        <v>-1.779694</v>
      </c>
      <c r="AE2655" s="25" t="n">
        <f aca="false">F2655+G2655+H2655+I2655+J2655+M2655+P2655+S2655+V2655+Y2655+AB2655</f>
        <v>72.08</v>
      </c>
      <c r="AF2655" s="25" t="n">
        <f aca="false">K2655+N2655+Q2655+T2655+W2655+Z2655+AC2655</f>
        <v>94.440133</v>
      </c>
      <c r="AG2655" s="25" t="n">
        <f aca="false">AE2655-AF2655</f>
        <v>-22.360133</v>
      </c>
      <c r="AH2655" s="26" t="n">
        <f aca="false">AG2655/AE2655</f>
        <v>-0.310212721975582</v>
      </c>
    </row>
    <row r="2656" customFormat="false" ht="12.75" hidden="false" customHeight="false" outlineLevel="0" collapsed="false">
      <c r="A2656" s="27" t="s">
        <v>1280</v>
      </c>
      <c r="B2656" s="28" t="s">
        <v>1782</v>
      </c>
      <c r="C2656" s="29" t="s">
        <v>1816</v>
      </c>
      <c r="D2656" s="29" t="s">
        <v>121</v>
      </c>
      <c r="E2656" s="30" t="n">
        <v>3579.19219272145</v>
      </c>
      <c r="F2656" s="31" t="n">
        <v>0</v>
      </c>
      <c r="G2656" s="32" t="n">
        <v>0</v>
      </c>
      <c r="H2656" s="32" t="n">
        <v>6.6</v>
      </c>
      <c r="I2656" s="33" t="n">
        <v>0</v>
      </c>
      <c r="J2656" s="34" t="n">
        <v>0</v>
      </c>
      <c r="K2656" s="32" t="n">
        <v>25.554377</v>
      </c>
      <c r="L2656" s="33" t="n">
        <v>-25.554377</v>
      </c>
      <c r="M2656" s="31" t="n">
        <v>0</v>
      </c>
      <c r="N2656" s="32" t="n">
        <v>0</v>
      </c>
      <c r="O2656" s="33" t="n">
        <v>0</v>
      </c>
      <c r="P2656" s="34" t="n">
        <v>8.69</v>
      </c>
      <c r="Q2656" s="32" t="n">
        <v>0</v>
      </c>
      <c r="R2656" s="35" t="n">
        <v>8.69</v>
      </c>
      <c r="S2656" s="31" t="n">
        <v>0.9</v>
      </c>
      <c r="T2656" s="32" t="n">
        <v>1.789596</v>
      </c>
      <c r="U2656" s="33" t="n">
        <v>-0.889596</v>
      </c>
      <c r="V2656" s="34" t="n">
        <v>0</v>
      </c>
      <c r="W2656" s="32" t="n">
        <v>15.533411</v>
      </c>
      <c r="X2656" s="35" t="n">
        <v>-15.533411</v>
      </c>
      <c r="Y2656" s="31" t="n">
        <v>0</v>
      </c>
      <c r="Z2656" s="32" t="n">
        <v>0</v>
      </c>
      <c r="AA2656" s="33" t="n">
        <v>0</v>
      </c>
      <c r="AB2656" s="31" t="n">
        <v>0.19</v>
      </c>
      <c r="AC2656" s="32" t="n">
        <v>1.223318</v>
      </c>
      <c r="AD2656" s="33" t="n">
        <v>-1.033318</v>
      </c>
      <c r="AE2656" s="25" t="n">
        <f aca="false">F2656+G2656+H2656+I2656+J2656+M2656+P2656+S2656+V2656+Y2656+AB2656</f>
        <v>16.38</v>
      </c>
      <c r="AF2656" s="25" t="n">
        <f aca="false">K2656+N2656+Q2656+T2656+W2656+Z2656+AC2656</f>
        <v>44.100702</v>
      </c>
      <c r="AG2656" s="25" t="n">
        <f aca="false">AE2656-AF2656</f>
        <v>-27.720702</v>
      </c>
      <c r="AH2656" s="26" t="n">
        <f aca="false">AG2656/AE2656</f>
        <v>-1.69235054945055</v>
      </c>
    </row>
    <row r="2657" customFormat="false" ht="12.75" hidden="false" customHeight="false" outlineLevel="0" collapsed="false">
      <c r="A2657" s="27" t="s">
        <v>1280</v>
      </c>
      <c r="B2657" s="28" t="s">
        <v>1782</v>
      </c>
      <c r="C2657" s="29" t="s">
        <v>1817</v>
      </c>
      <c r="D2657" s="29" t="s">
        <v>123</v>
      </c>
      <c r="E2657" s="30" t="n">
        <v>25481.0893567804</v>
      </c>
      <c r="F2657" s="31" t="n">
        <v>0</v>
      </c>
      <c r="G2657" s="32" t="n">
        <v>0</v>
      </c>
      <c r="H2657" s="32" t="n">
        <v>66.82</v>
      </c>
      <c r="I2657" s="33" t="n">
        <v>0</v>
      </c>
      <c r="J2657" s="34" t="n">
        <v>0</v>
      </c>
      <c r="K2657" s="32" t="n">
        <v>147.725104</v>
      </c>
      <c r="L2657" s="33" t="n">
        <v>-147.725104</v>
      </c>
      <c r="M2657" s="31" t="n">
        <v>0</v>
      </c>
      <c r="N2657" s="32" t="n">
        <v>0</v>
      </c>
      <c r="O2657" s="33" t="n">
        <v>0</v>
      </c>
      <c r="P2657" s="34" t="n">
        <v>87.87</v>
      </c>
      <c r="Q2657" s="32" t="n">
        <v>2.358784</v>
      </c>
      <c r="R2657" s="35" t="n">
        <v>85.511216</v>
      </c>
      <c r="S2657" s="31" t="n">
        <v>9.16</v>
      </c>
      <c r="T2657" s="32" t="n">
        <v>12.740545</v>
      </c>
      <c r="U2657" s="33" t="n">
        <v>-3.580545</v>
      </c>
      <c r="V2657" s="34" t="n">
        <v>0</v>
      </c>
      <c r="W2657" s="32" t="n">
        <v>110.585913</v>
      </c>
      <c r="X2657" s="35" t="n">
        <v>-110.585913</v>
      </c>
      <c r="Y2657" s="31" t="n">
        <v>0</v>
      </c>
      <c r="Z2657" s="32" t="n">
        <v>0</v>
      </c>
      <c r="AA2657" s="33" t="n">
        <v>0</v>
      </c>
      <c r="AB2657" s="31" t="n">
        <v>1.92</v>
      </c>
      <c r="AC2657" s="32" t="n">
        <v>8.709082</v>
      </c>
      <c r="AD2657" s="33" t="n">
        <v>-6.789082</v>
      </c>
      <c r="AE2657" s="25" t="n">
        <f aca="false">F2657+G2657+H2657+I2657+J2657+M2657+P2657+S2657+V2657+Y2657+AB2657</f>
        <v>165.77</v>
      </c>
      <c r="AF2657" s="25" t="n">
        <f aca="false">K2657+N2657+Q2657+T2657+W2657+Z2657+AC2657</f>
        <v>282.119428</v>
      </c>
      <c r="AG2657" s="25" t="n">
        <f aca="false">AE2657-AF2657</f>
        <v>-116.349428</v>
      </c>
      <c r="AH2657" s="26" t="n">
        <f aca="false">AG2657/AE2657</f>
        <v>-0.701872642818363</v>
      </c>
    </row>
    <row r="2658" customFormat="false" ht="12.75" hidden="false" customHeight="false" outlineLevel="0" collapsed="false">
      <c r="A2658" s="27" t="s">
        <v>1280</v>
      </c>
      <c r="B2658" s="28" t="s">
        <v>1782</v>
      </c>
      <c r="C2658" s="29" t="s">
        <v>1818</v>
      </c>
      <c r="D2658" s="29" t="s">
        <v>125</v>
      </c>
      <c r="E2658" s="30" t="n">
        <v>23230.6400513611</v>
      </c>
      <c r="F2658" s="31" t="n">
        <v>0</v>
      </c>
      <c r="G2658" s="32" t="n">
        <v>0</v>
      </c>
      <c r="H2658" s="32" t="n">
        <v>139.42</v>
      </c>
      <c r="I2658" s="33" t="n">
        <v>0</v>
      </c>
      <c r="J2658" s="34" t="n">
        <v>0</v>
      </c>
      <c r="K2658" s="32" t="n">
        <v>134.678258</v>
      </c>
      <c r="L2658" s="33" t="n">
        <v>-134.678258</v>
      </c>
      <c r="M2658" s="31" t="n">
        <v>0</v>
      </c>
      <c r="N2658" s="32" t="n">
        <v>0</v>
      </c>
      <c r="O2658" s="33" t="n">
        <v>0</v>
      </c>
      <c r="P2658" s="34" t="n">
        <v>183.35</v>
      </c>
      <c r="Q2658" s="32" t="n">
        <v>2.15046</v>
      </c>
      <c r="R2658" s="35" t="n">
        <v>181.19954</v>
      </c>
      <c r="S2658" s="31" t="n">
        <v>19.1</v>
      </c>
      <c r="T2658" s="32" t="n">
        <v>11.61532</v>
      </c>
      <c r="U2658" s="33" t="n">
        <v>7.48468</v>
      </c>
      <c r="V2658" s="34" t="n">
        <v>0</v>
      </c>
      <c r="W2658" s="32" t="n">
        <v>100.819141</v>
      </c>
      <c r="X2658" s="35" t="n">
        <v>-100.819141</v>
      </c>
      <c r="Y2658" s="31" t="n">
        <v>0</v>
      </c>
      <c r="Z2658" s="32" t="n">
        <v>0</v>
      </c>
      <c r="AA2658" s="33" t="n">
        <v>0</v>
      </c>
      <c r="AB2658" s="31" t="n">
        <v>4.01</v>
      </c>
      <c r="AC2658" s="32" t="n">
        <v>7.93991</v>
      </c>
      <c r="AD2658" s="33" t="n">
        <v>-3.92991</v>
      </c>
      <c r="AE2658" s="25" t="n">
        <f aca="false">F2658+G2658+H2658+I2658+J2658+M2658+P2658+S2658+V2658+Y2658+AB2658</f>
        <v>345.88</v>
      </c>
      <c r="AF2658" s="25" t="n">
        <f aca="false">K2658+N2658+Q2658+T2658+W2658+Z2658+AC2658</f>
        <v>257.203089</v>
      </c>
      <c r="AG2658" s="25" t="n">
        <f aca="false">AE2658-AF2658</f>
        <v>88.676911</v>
      </c>
      <c r="AH2658" s="26" t="n">
        <f aca="false">AG2658/AE2658</f>
        <v>0.256380568405227</v>
      </c>
    </row>
    <row r="2659" customFormat="false" ht="12.75" hidden="false" customHeight="false" outlineLevel="0" collapsed="false">
      <c r="A2659" s="27" t="s">
        <v>1280</v>
      </c>
      <c r="B2659" s="28" t="s">
        <v>1782</v>
      </c>
      <c r="C2659" s="29" t="s">
        <v>1819</v>
      </c>
      <c r="D2659" s="29" t="s">
        <v>127</v>
      </c>
      <c r="E2659" s="30" t="n">
        <v>951.267725935075</v>
      </c>
      <c r="F2659" s="31" t="n">
        <v>0</v>
      </c>
      <c r="G2659" s="32" t="n">
        <v>0</v>
      </c>
      <c r="H2659" s="32" t="n">
        <v>4.88</v>
      </c>
      <c r="I2659" s="33" t="n">
        <v>0</v>
      </c>
      <c r="J2659" s="34" t="n">
        <v>0</v>
      </c>
      <c r="K2659" s="32" t="n">
        <v>6.791771</v>
      </c>
      <c r="L2659" s="33" t="n">
        <v>-6.791771</v>
      </c>
      <c r="M2659" s="31" t="n">
        <v>0</v>
      </c>
      <c r="N2659" s="32" t="n">
        <v>0</v>
      </c>
      <c r="O2659" s="33" t="n">
        <v>0</v>
      </c>
      <c r="P2659" s="34" t="n">
        <v>6.42</v>
      </c>
      <c r="Q2659" s="32" t="n">
        <v>0</v>
      </c>
      <c r="R2659" s="35" t="n">
        <v>6.42</v>
      </c>
      <c r="S2659" s="31" t="n">
        <v>0.67</v>
      </c>
      <c r="T2659" s="32" t="n">
        <v>0.475634</v>
      </c>
      <c r="U2659" s="33" t="n">
        <v>0.194366</v>
      </c>
      <c r="V2659" s="34" t="n">
        <v>0</v>
      </c>
      <c r="W2659" s="32" t="n">
        <v>4.128427</v>
      </c>
      <c r="X2659" s="35" t="n">
        <v>-4.128427</v>
      </c>
      <c r="Y2659" s="31" t="n">
        <v>0</v>
      </c>
      <c r="Z2659" s="32" t="n">
        <v>0</v>
      </c>
      <c r="AA2659" s="33" t="n">
        <v>0</v>
      </c>
      <c r="AB2659" s="31" t="n">
        <v>0.14</v>
      </c>
      <c r="AC2659" s="32" t="n">
        <v>0.32513</v>
      </c>
      <c r="AD2659" s="33" t="n">
        <v>-0.18513</v>
      </c>
      <c r="AE2659" s="25" t="n">
        <f aca="false">F2659+G2659+H2659+I2659+J2659+M2659+P2659+S2659+V2659+Y2659+AB2659</f>
        <v>12.11</v>
      </c>
      <c r="AF2659" s="25" t="n">
        <f aca="false">K2659+N2659+Q2659+T2659+W2659+Z2659+AC2659</f>
        <v>11.720962</v>
      </c>
      <c r="AG2659" s="25" t="n">
        <f aca="false">AE2659-AF2659</f>
        <v>0.389038000000001</v>
      </c>
      <c r="AH2659" s="26" t="n">
        <f aca="false">AG2659/AE2659</f>
        <v>0.0321253509496285</v>
      </c>
    </row>
    <row r="2660" customFormat="false" ht="12.75" hidden="false" customHeight="false" outlineLevel="0" collapsed="false">
      <c r="A2660" s="27" t="s">
        <v>1280</v>
      </c>
      <c r="B2660" s="28" t="s">
        <v>1782</v>
      </c>
      <c r="C2660" s="29" t="s">
        <v>1820</v>
      </c>
      <c r="D2660" s="29" t="s">
        <v>129</v>
      </c>
      <c r="E2660" s="30" t="n">
        <v>2161.00739971386</v>
      </c>
      <c r="F2660" s="31" t="n">
        <v>0</v>
      </c>
      <c r="G2660" s="32" t="n">
        <v>0</v>
      </c>
      <c r="H2660" s="32" t="n">
        <v>10.1</v>
      </c>
      <c r="I2660" s="33" t="n">
        <v>0</v>
      </c>
      <c r="J2660" s="34" t="n">
        <v>0</v>
      </c>
      <c r="K2660" s="32" t="n">
        <v>15.428956</v>
      </c>
      <c r="L2660" s="33" t="n">
        <v>-15.428956</v>
      </c>
      <c r="M2660" s="31" t="n">
        <v>0</v>
      </c>
      <c r="N2660" s="32" t="n">
        <v>0</v>
      </c>
      <c r="O2660" s="33" t="n">
        <v>0</v>
      </c>
      <c r="P2660" s="34" t="n">
        <v>13.28</v>
      </c>
      <c r="Q2660" s="32" t="n">
        <v>0</v>
      </c>
      <c r="R2660" s="35" t="n">
        <v>13.28</v>
      </c>
      <c r="S2660" s="31" t="n">
        <v>1.39</v>
      </c>
      <c r="T2660" s="32" t="n">
        <v>1.080504</v>
      </c>
      <c r="U2660" s="33" t="n">
        <v>0.309496</v>
      </c>
      <c r="V2660" s="34" t="n">
        <v>0</v>
      </c>
      <c r="W2660" s="32" t="n">
        <v>9.378601</v>
      </c>
      <c r="X2660" s="35" t="n">
        <v>-9.378601</v>
      </c>
      <c r="Y2660" s="31" t="n">
        <v>0</v>
      </c>
      <c r="Z2660" s="32" t="n">
        <v>0</v>
      </c>
      <c r="AA2660" s="33" t="n">
        <v>0</v>
      </c>
      <c r="AB2660" s="31" t="n">
        <v>0.29</v>
      </c>
      <c r="AC2660" s="32" t="n">
        <v>0.738602</v>
      </c>
      <c r="AD2660" s="33" t="n">
        <v>-0.448602</v>
      </c>
      <c r="AE2660" s="25" t="n">
        <f aca="false">F2660+G2660+H2660+I2660+J2660+M2660+P2660+S2660+V2660+Y2660+AB2660</f>
        <v>25.06</v>
      </c>
      <c r="AF2660" s="25" t="n">
        <f aca="false">K2660+N2660+Q2660+T2660+W2660+Z2660+AC2660</f>
        <v>26.626663</v>
      </c>
      <c r="AG2660" s="25" t="n">
        <f aca="false">AE2660-AF2660</f>
        <v>-1.566663</v>
      </c>
      <c r="AH2660" s="26" t="n">
        <f aca="false">AG2660/AE2660</f>
        <v>-0.0625164804469275</v>
      </c>
    </row>
    <row r="2661" customFormat="false" ht="12.75" hidden="false" customHeight="false" outlineLevel="0" collapsed="false">
      <c r="A2661" s="27" t="s">
        <v>1280</v>
      </c>
      <c r="B2661" s="28" t="s">
        <v>1782</v>
      </c>
      <c r="C2661" s="29" t="s">
        <v>1760</v>
      </c>
      <c r="D2661" s="29" t="s">
        <v>131</v>
      </c>
      <c r="E2661" s="30" t="n">
        <v>9589.2334667766</v>
      </c>
      <c r="F2661" s="31" t="n">
        <v>0</v>
      </c>
      <c r="G2661" s="32" t="n">
        <v>0</v>
      </c>
      <c r="H2661" s="32" t="n">
        <v>8.85</v>
      </c>
      <c r="I2661" s="33" t="n">
        <v>0</v>
      </c>
      <c r="J2661" s="34" t="n">
        <v>0</v>
      </c>
      <c r="K2661" s="32" t="n">
        <v>68.464301</v>
      </c>
      <c r="L2661" s="33" t="n">
        <v>-68.464301</v>
      </c>
      <c r="M2661" s="31" t="n">
        <v>0</v>
      </c>
      <c r="N2661" s="32" t="n">
        <v>0</v>
      </c>
      <c r="O2661" s="33" t="n">
        <v>0</v>
      </c>
      <c r="P2661" s="34" t="n">
        <v>11.64</v>
      </c>
      <c r="Q2661" s="32" t="n">
        <v>0</v>
      </c>
      <c r="R2661" s="35" t="n">
        <v>11.64</v>
      </c>
      <c r="S2661" s="31" t="n">
        <v>1.22</v>
      </c>
      <c r="T2661" s="32" t="n">
        <v>4.794617</v>
      </c>
      <c r="U2661" s="33" t="n">
        <v>-3.574617</v>
      </c>
      <c r="V2661" s="34" t="n">
        <v>0</v>
      </c>
      <c r="W2661" s="32" t="n">
        <v>41.616515</v>
      </c>
      <c r="X2661" s="35" t="n">
        <v>-41.616515</v>
      </c>
      <c r="Y2661" s="31" t="n">
        <v>0</v>
      </c>
      <c r="Z2661" s="32" t="n">
        <v>0</v>
      </c>
      <c r="AA2661" s="33" t="n">
        <v>0</v>
      </c>
      <c r="AB2661" s="31" t="n">
        <v>0.25</v>
      </c>
      <c r="AC2661" s="32" t="n">
        <v>3.277467</v>
      </c>
      <c r="AD2661" s="33" t="n">
        <v>-3.027467</v>
      </c>
      <c r="AE2661" s="25" t="n">
        <f aca="false">F2661+G2661+H2661+I2661+J2661+M2661+P2661+S2661+V2661+Y2661+AB2661</f>
        <v>21.96</v>
      </c>
      <c r="AF2661" s="25" t="n">
        <f aca="false">K2661+N2661+Q2661+T2661+W2661+Z2661+AC2661</f>
        <v>118.1529</v>
      </c>
      <c r="AG2661" s="25" t="n">
        <f aca="false">AE2661-AF2661</f>
        <v>-96.1929</v>
      </c>
      <c r="AH2661" s="26" t="n">
        <f aca="false">AG2661/AE2661</f>
        <v>-4.38036885245902</v>
      </c>
    </row>
    <row r="2662" customFormat="false" ht="12.75" hidden="false" customHeight="false" outlineLevel="0" collapsed="false">
      <c r="A2662" s="27" t="s">
        <v>1280</v>
      </c>
      <c r="B2662" s="28" t="s">
        <v>1782</v>
      </c>
      <c r="C2662" s="29" t="s">
        <v>1821</v>
      </c>
      <c r="D2662" s="29" t="s">
        <v>133</v>
      </c>
      <c r="E2662" s="30" t="n">
        <v>3321.47822712948</v>
      </c>
      <c r="F2662" s="31" t="n">
        <v>0</v>
      </c>
      <c r="G2662" s="32" t="n">
        <v>0</v>
      </c>
      <c r="H2662" s="32" t="n">
        <v>15.85</v>
      </c>
      <c r="I2662" s="33" t="n">
        <v>0</v>
      </c>
      <c r="J2662" s="34" t="n">
        <v>0</v>
      </c>
      <c r="K2662" s="32" t="n">
        <v>23.714376</v>
      </c>
      <c r="L2662" s="33" t="n">
        <v>-23.714376</v>
      </c>
      <c r="M2662" s="31" t="n">
        <v>0</v>
      </c>
      <c r="N2662" s="32" t="n">
        <v>0</v>
      </c>
      <c r="O2662" s="33" t="n">
        <v>0</v>
      </c>
      <c r="P2662" s="34" t="n">
        <v>20.85</v>
      </c>
      <c r="Q2662" s="32" t="n">
        <v>0</v>
      </c>
      <c r="R2662" s="35" t="n">
        <v>20.85</v>
      </c>
      <c r="S2662" s="31" t="n">
        <v>2.17</v>
      </c>
      <c r="T2662" s="32" t="n">
        <v>1.660739</v>
      </c>
      <c r="U2662" s="33" t="n">
        <v>0.509261</v>
      </c>
      <c r="V2662" s="34" t="n">
        <v>0</v>
      </c>
      <c r="W2662" s="32" t="n">
        <v>14.414953</v>
      </c>
      <c r="X2662" s="35" t="n">
        <v>-14.414953</v>
      </c>
      <c r="Y2662" s="31" t="n">
        <v>0</v>
      </c>
      <c r="Z2662" s="32" t="n">
        <v>0</v>
      </c>
      <c r="AA2662" s="33" t="n">
        <v>0</v>
      </c>
      <c r="AB2662" s="31" t="n">
        <v>0.45</v>
      </c>
      <c r="AC2662" s="32" t="n">
        <v>1.135235</v>
      </c>
      <c r="AD2662" s="33" t="n">
        <v>-0.685235</v>
      </c>
      <c r="AE2662" s="25" t="n">
        <f aca="false">F2662+G2662+H2662+I2662+J2662+M2662+P2662+S2662+V2662+Y2662+AB2662</f>
        <v>39.32</v>
      </c>
      <c r="AF2662" s="25" t="n">
        <f aca="false">K2662+N2662+Q2662+T2662+W2662+Z2662+AC2662</f>
        <v>40.925303</v>
      </c>
      <c r="AG2662" s="25" t="n">
        <f aca="false">AE2662-AF2662</f>
        <v>-1.605303</v>
      </c>
      <c r="AH2662" s="26" t="n">
        <f aca="false">AG2662/AE2662</f>
        <v>-0.0408266276703967</v>
      </c>
    </row>
    <row r="2663" customFormat="false" ht="12.75" hidden="false" customHeight="false" outlineLevel="0" collapsed="false">
      <c r="A2663" s="27" t="s">
        <v>1280</v>
      </c>
      <c r="B2663" s="28" t="s">
        <v>1782</v>
      </c>
      <c r="C2663" s="29" t="s">
        <v>1822</v>
      </c>
      <c r="D2663" s="29" t="s">
        <v>135</v>
      </c>
      <c r="E2663" s="30" t="n">
        <v>15503.0109948606</v>
      </c>
      <c r="F2663" s="31" t="n">
        <v>0</v>
      </c>
      <c r="G2663" s="32" t="n">
        <v>0</v>
      </c>
      <c r="H2663" s="32" t="n">
        <v>7.4</v>
      </c>
      <c r="I2663" s="33" t="n">
        <v>0</v>
      </c>
      <c r="J2663" s="34" t="n">
        <v>0</v>
      </c>
      <c r="K2663" s="32" t="n">
        <v>110.686929</v>
      </c>
      <c r="L2663" s="33" t="n">
        <v>-110.686929</v>
      </c>
      <c r="M2663" s="31" t="n">
        <v>0</v>
      </c>
      <c r="N2663" s="32" t="n">
        <v>0</v>
      </c>
      <c r="O2663" s="33" t="n">
        <v>0</v>
      </c>
      <c r="P2663" s="34" t="n">
        <v>9.72</v>
      </c>
      <c r="Q2663" s="32" t="n">
        <v>0</v>
      </c>
      <c r="R2663" s="35" t="n">
        <v>9.72</v>
      </c>
      <c r="S2663" s="31" t="n">
        <v>1.02</v>
      </c>
      <c r="T2663" s="32" t="n">
        <v>7.751505</v>
      </c>
      <c r="U2663" s="33" t="n">
        <v>-6.731505</v>
      </c>
      <c r="V2663" s="34" t="n">
        <v>0</v>
      </c>
      <c r="W2663" s="32" t="n">
        <v>67.281842</v>
      </c>
      <c r="X2663" s="35" t="n">
        <v>-67.281842</v>
      </c>
      <c r="Y2663" s="31" t="n">
        <v>0</v>
      </c>
      <c r="Z2663" s="32" t="n">
        <v>0</v>
      </c>
      <c r="AA2663" s="33" t="n">
        <v>0</v>
      </c>
      <c r="AB2663" s="31" t="n">
        <v>0.21</v>
      </c>
      <c r="AC2663" s="32" t="n">
        <v>5.298714</v>
      </c>
      <c r="AD2663" s="33" t="n">
        <v>-5.088714</v>
      </c>
      <c r="AE2663" s="25" t="n">
        <f aca="false">F2663+G2663+H2663+I2663+J2663+M2663+P2663+S2663+V2663+Y2663+AB2663</f>
        <v>18.35</v>
      </c>
      <c r="AF2663" s="25" t="n">
        <f aca="false">K2663+N2663+Q2663+T2663+W2663+Z2663+AC2663</f>
        <v>191.01899</v>
      </c>
      <c r="AG2663" s="25" t="n">
        <f aca="false">AE2663-AF2663</f>
        <v>-172.66899</v>
      </c>
      <c r="AH2663" s="26" t="n">
        <f aca="false">AG2663/AE2663</f>
        <v>-9.40975422343324</v>
      </c>
    </row>
    <row r="2664" customFormat="false" ht="12.75" hidden="false" customHeight="false" outlineLevel="0" collapsed="false">
      <c r="A2664" s="27" t="s">
        <v>1280</v>
      </c>
      <c r="B2664" s="28" t="s">
        <v>1782</v>
      </c>
      <c r="C2664" s="29" t="s">
        <v>1823</v>
      </c>
      <c r="D2664" s="29" t="s">
        <v>137</v>
      </c>
      <c r="E2664" s="30" t="n">
        <v>2714.33444348486</v>
      </c>
      <c r="F2664" s="31" t="n">
        <v>0</v>
      </c>
      <c r="G2664" s="32" t="n">
        <v>0</v>
      </c>
      <c r="H2664" s="32" t="n">
        <v>11.85</v>
      </c>
      <c r="I2664" s="33" t="n">
        <v>0</v>
      </c>
      <c r="J2664" s="34" t="n">
        <v>0</v>
      </c>
      <c r="K2664" s="32" t="n">
        <v>19.379548</v>
      </c>
      <c r="L2664" s="33" t="n">
        <v>-19.379548</v>
      </c>
      <c r="M2664" s="31" t="n">
        <v>0</v>
      </c>
      <c r="N2664" s="32" t="n">
        <v>0</v>
      </c>
      <c r="O2664" s="33" t="n">
        <v>0</v>
      </c>
      <c r="P2664" s="34" t="n">
        <v>15.59</v>
      </c>
      <c r="Q2664" s="32" t="n">
        <v>0</v>
      </c>
      <c r="R2664" s="35" t="n">
        <v>15.59</v>
      </c>
      <c r="S2664" s="31" t="n">
        <v>1.63</v>
      </c>
      <c r="T2664" s="32" t="n">
        <v>1.357167</v>
      </c>
      <c r="U2664" s="33" t="n">
        <v>0.272833</v>
      </c>
      <c r="V2664" s="34" t="n">
        <v>0</v>
      </c>
      <c r="W2664" s="32" t="n">
        <v>11.779997</v>
      </c>
      <c r="X2664" s="35" t="n">
        <v>-11.779997</v>
      </c>
      <c r="Y2664" s="31" t="n">
        <v>0</v>
      </c>
      <c r="Z2664" s="32" t="n">
        <v>0</v>
      </c>
      <c r="AA2664" s="33" t="n">
        <v>0</v>
      </c>
      <c r="AB2664" s="31" t="n">
        <v>0.34</v>
      </c>
      <c r="AC2664" s="32" t="n">
        <v>0.927722</v>
      </c>
      <c r="AD2664" s="33" t="n">
        <v>-0.587722</v>
      </c>
      <c r="AE2664" s="25" t="n">
        <f aca="false">F2664+G2664+H2664+I2664+J2664+M2664+P2664+S2664+V2664+Y2664+AB2664</f>
        <v>29.41</v>
      </c>
      <c r="AF2664" s="25" t="n">
        <f aca="false">K2664+N2664+Q2664+T2664+W2664+Z2664+AC2664</f>
        <v>33.444434</v>
      </c>
      <c r="AG2664" s="25" t="n">
        <f aca="false">AE2664-AF2664</f>
        <v>-4.034434</v>
      </c>
      <c r="AH2664" s="26" t="n">
        <f aca="false">AG2664/AE2664</f>
        <v>-0.137178986739205</v>
      </c>
    </row>
    <row r="2665" customFormat="false" ht="12.75" hidden="false" customHeight="false" outlineLevel="0" collapsed="false">
      <c r="A2665" s="27" t="s">
        <v>1280</v>
      </c>
      <c r="B2665" s="28" t="s">
        <v>1782</v>
      </c>
      <c r="C2665" s="29" t="s">
        <v>72</v>
      </c>
      <c r="D2665" s="29" t="s">
        <v>139</v>
      </c>
      <c r="E2665" s="30" t="n">
        <v>1151951.10690605</v>
      </c>
      <c r="F2665" s="31" t="n">
        <v>0</v>
      </c>
      <c r="G2665" s="32" t="n">
        <v>0</v>
      </c>
      <c r="H2665" s="32" t="n">
        <v>940.62</v>
      </c>
      <c r="I2665" s="33" t="n">
        <v>0</v>
      </c>
      <c r="J2665" s="34" t="n">
        <v>0</v>
      </c>
      <c r="K2665" s="32" t="n">
        <v>659.66219</v>
      </c>
      <c r="L2665" s="33" t="n">
        <v>-659.66219</v>
      </c>
      <c r="M2665" s="31" t="n">
        <v>0</v>
      </c>
      <c r="N2665" s="32" t="n">
        <v>0</v>
      </c>
      <c r="O2665" s="33" t="n">
        <v>0</v>
      </c>
      <c r="P2665" s="34" t="n">
        <v>536.1</v>
      </c>
      <c r="Q2665" s="32" t="n">
        <v>477.424954</v>
      </c>
      <c r="R2665" s="35" t="n">
        <v>58.675046</v>
      </c>
      <c r="S2665" s="31" t="n">
        <v>541.43</v>
      </c>
      <c r="T2665" s="32" t="n">
        <v>575.975553</v>
      </c>
      <c r="U2665" s="33" t="n">
        <v>-34.545553</v>
      </c>
      <c r="V2665" s="34" t="n">
        <v>0</v>
      </c>
      <c r="W2665" s="32" t="n">
        <v>3802.825365</v>
      </c>
      <c r="X2665" s="35" t="n">
        <v>-3802.825365</v>
      </c>
      <c r="Y2665" s="31" t="n">
        <v>0</v>
      </c>
      <c r="Z2665" s="32" t="n">
        <v>43.234787</v>
      </c>
      <c r="AA2665" s="33" t="n">
        <v>-43.234787</v>
      </c>
      <c r="AB2665" s="31" t="n">
        <v>379</v>
      </c>
      <c r="AC2665" s="32" t="n">
        <v>393.720885</v>
      </c>
      <c r="AD2665" s="33" t="n">
        <v>-14.720885</v>
      </c>
      <c r="AE2665" s="25" t="n">
        <f aca="false">F2665+G2665+H2665+I2665+J2665+M2665+P2665+S2665+V2665+Y2665+AB2665</f>
        <v>2397.15</v>
      </c>
      <c r="AF2665" s="25" t="n">
        <f aca="false">K2665+N2665+Q2665+T2665+W2665+Z2665+AC2665</f>
        <v>5952.843734</v>
      </c>
      <c r="AG2665" s="25" t="n">
        <f aca="false">AE2665-AF2665</f>
        <v>-3555.693734</v>
      </c>
      <c r="AH2665" s="26" t="n">
        <f aca="false">AG2665/AE2665</f>
        <v>-1.48330047514757</v>
      </c>
    </row>
    <row r="2666" customFormat="false" ht="12.75" hidden="false" customHeight="false" outlineLevel="0" collapsed="false">
      <c r="A2666" s="27" t="s">
        <v>1280</v>
      </c>
      <c r="B2666" s="28" t="s">
        <v>1782</v>
      </c>
      <c r="C2666" s="29" t="s">
        <v>515</v>
      </c>
      <c r="D2666" s="29" t="s">
        <v>141</v>
      </c>
      <c r="E2666" s="30" t="n">
        <v>9957.61284112278</v>
      </c>
      <c r="F2666" s="31" t="n">
        <v>0</v>
      </c>
      <c r="G2666" s="32" t="n">
        <v>0</v>
      </c>
      <c r="H2666" s="32" t="n">
        <v>31.15</v>
      </c>
      <c r="I2666" s="33" t="n">
        <v>0</v>
      </c>
      <c r="J2666" s="34" t="n">
        <v>0</v>
      </c>
      <c r="K2666" s="32" t="n">
        <v>71.094421</v>
      </c>
      <c r="L2666" s="33" t="n">
        <v>-71.094421</v>
      </c>
      <c r="M2666" s="31" t="n">
        <v>0</v>
      </c>
      <c r="N2666" s="32" t="n">
        <v>0</v>
      </c>
      <c r="O2666" s="33" t="n">
        <v>0</v>
      </c>
      <c r="P2666" s="34" t="n">
        <v>40.97</v>
      </c>
      <c r="Q2666" s="32" t="n">
        <v>0</v>
      </c>
      <c r="R2666" s="35" t="n">
        <v>40.97</v>
      </c>
      <c r="S2666" s="31" t="n">
        <v>4.26</v>
      </c>
      <c r="T2666" s="32" t="n">
        <v>4.978806</v>
      </c>
      <c r="U2666" s="33" t="n">
        <v>-0.718806</v>
      </c>
      <c r="V2666" s="34" t="n">
        <v>0</v>
      </c>
      <c r="W2666" s="32" t="n">
        <v>43.215253</v>
      </c>
      <c r="X2666" s="35" t="n">
        <v>-43.215253</v>
      </c>
      <c r="Y2666" s="31" t="n">
        <v>0</v>
      </c>
      <c r="Z2666" s="32" t="n">
        <v>0</v>
      </c>
      <c r="AA2666" s="33" t="n">
        <v>0</v>
      </c>
      <c r="AB2666" s="31" t="n">
        <v>0.89</v>
      </c>
      <c r="AC2666" s="32" t="n">
        <v>3.403374</v>
      </c>
      <c r="AD2666" s="33" t="n">
        <v>-2.513374</v>
      </c>
      <c r="AE2666" s="25" t="n">
        <f aca="false">F2666+G2666+H2666+I2666+J2666+M2666+P2666+S2666+V2666+Y2666+AB2666</f>
        <v>77.27</v>
      </c>
      <c r="AF2666" s="25" t="n">
        <f aca="false">K2666+N2666+Q2666+T2666+W2666+Z2666+AC2666</f>
        <v>122.691854</v>
      </c>
      <c r="AG2666" s="25" t="n">
        <f aca="false">AE2666-AF2666</f>
        <v>-45.421854</v>
      </c>
      <c r="AH2666" s="26" t="n">
        <f aca="false">AG2666/AE2666</f>
        <v>-0.58783297528148</v>
      </c>
    </row>
    <row r="2667" customFormat="false" ht="12.75" hidden="false" customHeight="false" outlineLevel="0" collapsed="false">
      <c r="A2667" s="27" t="s">
        <v>1280</v>
      </c>
      <c r="B2667" s="28" t="s">
        <v>1782</v>
      </c>
      <c r="C2667" s="29" t="s">
        <v>1824</v>
      </c>
      <c r="D2667" s="29" t="s">
        <v>143</v>
      </c>
      <c r="E2667" s="30" t="n">
        <v>15403.7153198825</v>
      </c>
      <c r="F2667" s="31" t="n">
        <v>0</v>
      </c>
      <c r="G2667" s="32" t="n">
        <v>0</v>
      </c>
      <c r="H2667" s="32" t="n">
        <v>41.58</v>
      </c>
      <c r="I2667" s="33" t="n">
        <v>0</v>
      </c>
      <c r="J2667" s="34" t="n">
        <v>0</v>
      </c>
      <c r="K2667" s="32" t="n">
        <v>109.977988</v>
      </c>
      <c r="L2667" s="33" t="n">
        <v>-109.977988</v>
      </c>
      <c r="M2667" s="31" t="n">
        <v>0</v>
      </c>
      <c r="N2667" s="32" t="n">
        <v>0</v>
      </c>
      <c r="O2667" s="33" t="n">
        <v>0</v>
      </c>
      <c r="P2667" s="34" t="n">
        <v>54.68</v>
      </c>
      <c r="Q2667" s="32" t="n">
        <v>0</v>
      </c>
      <c r="R2667" s="35" t="n">
        <v>54.68</v>
      </c>
      <c r="S2667" s="31" t="n">
        <v>5.7</v>
      </c>
      <c r="T2667" s="32" t="n">
        <v>7.701858</v>
      </c>
      <c r="U2667" s="33" t="n">
        <v>-2.001858</v>
      </c>
      <c r="V2667" s="34" t="n">
        <v>0</v>
      </c>
      <c r="W2667" s="32" t="n">
        <v>66.850907</v>
      </c>
      <c r="X2667" s="35" t="n">
        <v>-66.850907</v>
      </c>
      <c r="Y2667" s="31" t="n">
        <v>0</v>
      </c>
      <c r="Z2667" s="32" t="n">
        <v>0</v>
      </c>
      <c r="AA2667" s="33" t="n">
        <v>0</v>
      </c>
      <c r="AB2667" s="31" t="n">
        <v>1.2</v>
      </c>
      <c r="AC2667" s="32" t="n">
        <v>5.264776</v>
      </c>
      <c r="AD2667" s="33" t="n">
        <v>-4.064776</v>
      </c>
      <c r="AE2667" s="25" t="n">
        <f aca="false">F2667+G2667+H2667+I2667+J2667+M2667+P2667+S2667+V2667+Y2667+AB2667</f>
        <v>103.16</v>
      </c>
      <c r="AF2667" s="25" t="n">
        <f aca="false">K2667+N2667+Q2667+T2667+W2667+Z2667+AC2667</f>
        <v>189.795529</v>
      </c>
      <c r="AG2667" s="25" t="n">
        <f aca="false">AE2667-AF2667</f>
        <v>-86.635529</v>
      </c>
      <c r="AH2667" s="26" t="n">
        <f aca="false">AG2667/AE2667</f>
        <v>-0.839817070569989</v>
      </c>
    </row>
    <row r="2668" customFormat="false" ht="12.75" hidden="false" customHeight="false" outlineLevel="0" collapsed="false">
      <c r="A2668" s="27" t="s">
        <v>1280</v>
      </c>
      <c r="B2668" s="28" t="s">
        <v>1782</v>
      </c>
      <c r="C2668" s="29" t="s">
        <v>373</v>
      </c>
      <c r="D2668" s="29" t="s">
        <v>145</v>
      </c>
      <c r="E2668" s="30" t="n">
        <v>2365.66260768396</v>
      </c>
      <c r="F2668" s="31" t="n">
        <v>0</v>
      </c>
      <c r="G2668" s="32" t="n">
        <v>0</v>
      </c>
      <c r="H2668" s="32" t="n">
        <v>10.54</v>
      </c>
      <c r="I2668" s="33" t="n">
        <v>0</v>
      </c>
      <c r="J2668" s="34" t="n">
        <v>0</v>
      </c>
      <c r="K2668" s="32" t="n">
        <v>13.714789</v>
      </c>
      <c r="L2668" s="33" t="n">
        <v>-13.714789</v>
      </c>
      <c r="M2668" s="31" t="n">
        <v>0</v>
      </c>
      <c r="N2668" s="32" t="n">
        <v>0</v>
      </c>
      <c r="O2668" s="33" t="n">
        <v>0</v>
      </c>
      <c r="P2668" s="34" t="n">
        <v>13.87</v>
      </c>
      <c r="Q2668" s="32" t="n">
        <v>0.218989</v>
      </c>
      <c r="R2668" s="35" t="n">
        <v>13.651011</v>
      </c>
      <c r="S2668" s="31" t="n">
        <v>1.45</v>
      </c>
      <c r="T2668" s="32" t="n">
        <v>1.182831</v>
      </c>
      <c r="U2668" s="33" t="n">
        <v>0.267169</v>
      </c>
      <c r="V2668" s="34" t="n">
        <v>0</v>
      </c>
      <c r="W2668" s="32" t="n">
        <v>10.266789</v>
      </c>
      <c r="X2668" s="35" t="n">
        <v>-10.266789</v>
      </c>
      <c r="Y2668" s="31" t="n">
        <v>0</v>
      </c>
      <c r="Z2668" s="32" t="n">
        <v>0</v>
      </c>
      <c r="AA2668" s="33" t="n">
        <v>0</v>
      </c>
      <c r="AB2668" s="31" t="n">
        <v>0.3</v>
      </c>
      <c r="AC2668" s="32" t="n">
        <v>0.808551</v>
      </c>
      <c r="AD2668" s="33" t="n">
        <v>-0.508551</v>
      </c>
      <c r="AE2668" s="25" t="n">
        <f aca="false">F2668+G2668+H2668+I2668+J2668+M2668+P2668+S2668+V2668+Y2668+AB2668</f>
        <v>26.16</v>
      </c>
      <c r="AF2668" s="25" t="n">
        <f aca="false">K2668+N2668+Q2668+T2668+W2668+Z2668+AC2668</f>
        <v>26.191949</v>
      </c>
      <c r="AG2668" s="25" t="n">
        <f aca="false">AE2668-AF2668</f>
        <v>-0.0319490000000044</v>
      </c>
      <c r="AH2668" s="26" t="n">
        <f aca="false">AG2668/AE2668</f>
        <v>-0.00122129204892983</v>
      </c>
    </row>
    <row r="2669" customFormat="false" ht="12.75" hidden="false" customHeight="false" outlineLevel="0" collapsed="false">
      <c r="A2669" s="27" t="s">
        <v>1280</v>
      </c>
      <c r="B2669" s="28" t="s">
        <v>1782</v>
      </c>
      <c r="C2669" s="29" t="s">
        <v>1825</v>
      </c>
      <c r="D2669" s="29" t="s">
        <v>147</v>
      </c>
      <c r="E2669" s="30" t="n">
        <v>200283.924324305</v>
      </c>
      <c r="F2669" s="31" t="n">
        <v>0</v>
      </c>
      <c r="G2669" s="32" t="n">
        <v>0</v>
      </c>
      <c r="H2669" s="32" t="n">
        <v>121.18</v>
      </c>
      <c r="I2669" s="33" t="n">
        <v>0</v>
      </c>
      <c r="J2669" s="34" t="n">
        <v>0</v>
      </c>
      <c r="K2669" s="32" t="n">
        <v>114.692135</v>
      </c>
      <c r="L2669" s="33" t="n">
        <v>-114.692135</v>
      </c>
      <c r="M2669" s="31" t="n">
        <v>0</v>
      </c>
      <c r="N2669" s="32" t="n">
        <v>0</v>
      </c>
      <c r="O2669" s="33" t="n">
        <v>0</v>
      </c>
      <c r="P2669" s="34" t="n">
        <v>86.96</v>
      </c>
      <c r="Q2669" s="32" t="n">
        <v>83.007467</v>
      </c>
      <c r="R2669" s="35" t="n">
        <v>3.952533</v>
      </c>
      <c r="S2669" s="31" t="n">
        <v>87.83</v>
      </c>
      <c r="T2669" s="32" t="n">
        <v>100.141962</v>
      </c>
      <c r="U2669" s="33" t="n">
        <v>-12.311962</v>
      </c>
      <c r="V2669" s="34" t="n">
        <v>0</v>
      </c>
      <c r="W2669" s="32" t="n">
        <v>661.178051</v>
      </c>
      <c r="X2669" s="35" t="n">
        <v>-661.178051</v>
      </c>
      <c r="Y2669" s="31" t="n">
        <v>0</v>
      </c>
      <c r="Z2669" s="32" t="n">
        <v>7.517014</v>
      </c>
      <c r="AA2669" s="33" t="n">
        <v>-7.517014</v>
      </c>
      <c r="AB2669" s="31" t="n">
        <v>61.48</v>
      </c>
      <c r="AC2669" s="32" t="n">
        <v>68.454263</v>
      </c>
      <c r="AD2669" s="33" t="n">
        <v>-6.974263</v>
      </c>
      <c r="AE2669" s="25" t="n">
        <f aca="false">F2669+G2669+H2669+I2669+J2669+M2669+P2669+S2669+V2669+Y2669+AB2669</f>
        <v>357.45</v>
      </c>
      <c r="AF2669" s="25" t="n">
        <f aca="false">K2669+N2669+Q2669+T2669+W2669+Z2669+AC2669</f>
        <v>1034.990892</v>
      </c>
      <c r="AG2669" s="25" t="n">
        <f aca="false">AE2669-AF2669</f>
        <v>-677.540892</v>
      </c>
      <c r="AH2669" s="26" t="n">
        <f aca="false">AG2669/AE2669</f>
        <v>-1.89548438103231</v>
      </c>
    </row>
    <row r="2670" customFormat="false" ht="12.75" hidden="false" customHeight="false" outlineLevel="0" collapsed="false">
      <c r="A2670" s="27" t="s">
        <v>1280</v>
      </c>
      <c r="B2670" s="28" t="s">
        <v>1782</v>
      </c>
      <c r="C2670" s="29" t="s">
        <v>727</v>
      </c>
      <c r="D2670" s="29" t="s">
        <v>149</v>
      </c>
      <c r="E2670" s="30" t="n">
        <v>8237.75111192223</v>
      </c>
      <c r="F2670" s="31" t="n">
        <v>0</v>
      </c>
      <c r="G2670" s="32" t="n">
        <v>0</v>
      </c>
      <c r="H2670" s="32" t="n">
        <v>40.91</v>
      </c>
      <c r="I2670" s="33" t="n">
        <v>0</v>
      </c>
      <c r="J2670" s="34" t="n">
        <v>0</v>
      </c>
      <c r="K2670" s="32" t="n">
        <v>47.757873</v>
      </c>
      <c r="L2670" s="33" t="n">
        <v>-47.757873</v>
      </c>
      <c r="M2670" s="31" t="n">
        <v>0</v>
      </c>
      <c r="N2670" s="32" t="n">
        <v>0</v>
      </c>
      <c r="O2670" s="33" t="n">
        <v>0</v>
      </c>
      <c r="P2670" s="34" t="n">
        <v>53.79</v>
      </c>
      <c r="Q2670" s="32" t="n">
        <v>0.762568</v>
      </c>
      <c r="R2670" s="35" t="n">
        <v>53.027432</v>
      </c>
      <c r="S2670" s="31" t="n">
        <v>5.61</v>
      </c>
      <c r="T2670" s="32" t="n">
        <v>4.118876</v>
      </c>
      <c r="U2670" s="33" t="n">
        <v>1.491124</v>
      </c>
      <c r="V2670" s="34" t="n">
        <v>0</v>
      </c>
      <c r="W2670" s="32" t="n">
        <v>35.751189</v>
      </c>
      <c r="X2670" s="35" t="n">
        <v>-35.751189</v>
      </c>
      <c r="Y2670" s="31" t="n">
        <v>0</v>
      </c>
      <c r="Z2670" s="32" t="n">
        <v>0</v>
      </c>
      <c r="AA2670" s="33" t="n">
        <v>0</v>
      </c>
      <c r="AB2670" s="31" t="n">
        <v>1.18</v>
      </c>
      <c r="AC2670" s="32" t="n">
        <v>2.815549</v>
      </c>
      <c r="AD2670" s="33" t="n">
        <v>-1.635549</v>
      </c>
      <c r="AE2670" s="25" t="n">
        <f aca="false">F2670+G2670+H2670+I2670+J2670+M2670+P2670+S2670+V2670+Y2670+AB2670</f>
        <v>101.49</v>
      </c>
      <c r="AF2670" s="25" t="n">
        <f aca="false">K2670+N2670+Q2670+T2670+W2670+Z2670+AC2670</f>
        <v>91.206055</v>
      </c>
      <c r="AG2670" s="25" t="n">
        <f aca="false">AE2670-AF2670</f>
        <v>10.283945</v>
      </c>
      <c r="AH2670" s="26" t="n">
        <f aca="false">AG2670/AE2670</f>
        <v>0.101329638388019</v>
      </c>
    </row>
    <row r="2671" customFormat="false" ht="12.75" hidden="false" customHeight="false" outlineLevel="0" collapsed="false">
      <c r="A2671" s="27" t="s">
        <v>1280</v>
      </c>
      <c r="B2671" s="28" t="s">
        <v>1782</v>
      </c>
      <c r="C2671" s="29" t="s">
        <v>1826</v>
      </c>
      <c r="D2671" s="29" t="s">
        <v>151</v>
      </c>
      <c r="E2671" s="30" t="n">
        <v>1214.28756728924</v>
      </c>
      <c r="F2671" s="31" t="n">
        <v>0</v>
      </c>
      <c r="G2671" s="32" t="n">
        <v>0</v>
      </c>
      <c r="H2671" s="32" t="n">
        <v>5.59</v>
      </c>
      <c r="I2671" s="33" t="n">
        <v>0</v>
      </c>
      <c r="J2671" s="34" t="n">
        <v>0</v>
      </c>
      <c r="K2671" s="32" t="n">
        <v>8.669655</v>
      </c>
      <c r="L2671" s="33" t="n">
        <v>-8.669655</v>
      </c>
      <c r="M2671" s="31" t="n">
        <v>0</v>
      </c>
      <c r="N2671" s="32" t="n">
        <v>0</v>
      </c>
      <c r="O2671" s="33" t="n">
        <v>0</v>
      </c>
      <c r="P2671" s="34" t="n">
        <v>7.34</v>
      </c>
      <c r="Q2671" s="32" t="n">
        <v>0</v>
      </c>
      <c r="R2671" s="35" t="n">
        <v>7.34</v>
      </c>
      <c r="S2671" s="31" t="n">
        <v>0.77</v>
      </c>
      <c r="T2671" s="32" t="n">
        <v>0.607144</v>
      </c>
      <c r="U2671" s="33" t="n">
        <v>0.162856</v>
      </c>
      <c r="V2671" s="34" t="n">
        <v>0</v>
      </c>
      <c r="W2671" s="32" t="n">
        <v>5.269912</v>
      </c>
      <c r="X2671" s="35" t="n">
        <v>-5.269912</v>
      </c>
      <c r="Y2671" s="31" t="n">
        <v>0</v>
      </c>
      <c r="Z2671" s="32" t="n">
        <v>0</v>
      </c>
      <c r="AA2671" s="33" t="n">
        <v>0</v>
      </c>
      <c r="AB2671" s="31" t="n">
        <v>0.16</v>
      </c>
      <c r="AC2671" s="32" t="n">
        <v>0.415027</v>
      </c>
      <c r="AD2671" s="33" t="n">
        <v>-0.255027</v>
      </c>
      <c r="AE2671" s="25" t="n">
        <f aca="false">F2671+G2671+H2671+I2671+J2671+M2671+P2671+S2671+V2671+Y2671+AB2671</f>
        <v>13.86</v>
      </c>
      <c r="AF2671" s="25" t="n">
        <f aca="false">K2671+N2671+Q2671+T2671+W2671+Z2671+AC2671</f>
        <v>14.961738</v>
      </c>
      <c r="AG2671" s="25" t="n">
        <f aca="false">AE2671-AF2671</f>
        <v>-1.101738</v>
      </c>
      <c r="AH2671" s="26" t="n">
        <f aca="false">AG2671/AE2671</f>
        <v>-0.0794904761904763</v>
      </c>
    </row>
    <row r="2672" customFormat="false" ht="12.75" hidden="false" customHeight="false" outlineLevel="0" collapsed="false">
      <c r="A2672" s="27" t="s">
        <v>1280</v>
      </c>
      <c r="B2672" s="28" t="s">
        <v>1782</v>
      </c>
      <c r="C2672" s="29" t="s">
        <v>1827</v>
      </c>
      <c r="D2672" s="29" t="s">
        <v>153</v>
      </c>
      <c r="E2672" s="30" t="n">
        <v>3932.41192203281</v>
      </c>
      <c r="F2672" s="31" t="n">
        <v>0</v>
      </c>
      <c r="G2672" s="32" t="n">
        <v>0</v>
      </c>
      <c r="H2672" s="32" t="n">
        <v>22.65</v>
      </c>
      <c r="I2672" s="33" t="n">
        <v>0</v>
      </c>
      <c r="J2672" s="34" t="n">
        <v>0</v>
      </c>
      <c r="K2672" s="32" t="n">
        <v>28.076262</v>
      </c>
      <c r="L2672" s="33" t="n">
        <v>-28.076262</v>
      </c>
      <c r="M2672" s="31" t="n">
        <v>0</v>
      </c>
      <c r="N2672" s="32" t="n">
        <v>0</v>
      </c>
      <c r="O2672" s="33" t="n">
        <v>0</v>
      </c>
      <c r="P2672" s="34" t="n">
        <v>29.79</v>
      </c>
      <c r="Q2672" s="32" t="n">
        <v>0</v>
      </c>
      <c r="R2672" s="35" t="n">
        <v>29.79</v>
      </c>
      <c r="S2672" s="31" t="n">
        <v>3.11</v>
      </c>
      <c r="T2672" s="32" t="n">
        <v>1.966206</v>
      </c>
      <c r="U2672" s="33" t="n">
        <v>1.143794</v>
      </c>
      <c r="V2672" s="34" t="n">
        <v>0</v>
      </c>
      <c r="W2672" s="32" t="n">
        <v>17.066357</v>
      </c>
      <c r="X2672" s="35" t="n">
        <v>-17.066357</v>
      </c>
      <c r="Y2672" s="31" t="n">
        <v>0</v>
      </c>
      <c r="Z2672" s="32" t="n">
        <v>0</v>
      </c>
      <c r="AA2672" s="33" t="n">
        <v>0</v>
      </c>
      <c r="AB2672" s="31" t="n">
        <v>0.65</v>
      </c>
      <c r="AC2672" s="32" t="n">
        <v>1.344044</v>
      </c>
      <c r="AD2672" s="33" t="n">
        <v>-0.694044</v>
      </c>
      <c r="AE2672" s="25" t="n">
        <f aca="false">F2672+G2672+H2672+I2672+J2672+M2672+P2672+S2672+V2672+Y2672+AB2672</f>
        <v>56.2</v>
      </c>
      <c r="AF2672" s="25" t="n">
        <f aca="false">K2672+N2672+Q2672+T2672+W2672+Z2672+AC2672</f>
        <v>48.452869</v>
      </c>
      <c r="AG2672" s="25" t="n">
        <f aca="false">AE2672-AF2672</f>
        <v>7.747131</v>
      </c>
      <c r="AH2672" s="26" t="n">
        <f aca="false">AG2672/AE2672</f>
        <v>0.137849306049822</v>
      </c>
    </row>
    <row r="2673" customFormat="false" ht="12.75" hidden="false" customHeight="false" outlineLevel="0" collapsed="false">
      <c r="A2673" s="27" t="s">
        <v>1280</v>
      </c>
      <c r="B2673" s="28" t="s">
        <v>1782</v>
      </c>
      <c r="C2673" s="29" t="s">
        <v>1828</v>
      </c>
      <c r="D2673" s="29" t="s">
        <v>155</v>
      </c>
      <c r="E2673" s="30" t="n">
        <v>3353.31348170261</v>
      </c>
      <c r="F2673" s="31" t="n">
        <v>0</v>
      </c>
      <c r="G2673" s="32" t="n">
        <v>0</v>
      </c>
      <c r="H2673" s="32" t="n">
        <v>8.02</v>
      </c>
      <c r="I2673" s="33" t="n">
        <v>0</v>
      </c>
      <c r="J2673" s="34" t="n">
        <v>0</v>
      </c>
      <c r="K2673" s="32" t="n">
        <v>23.94167</v>
      </c>
      <c r="L2673" s="33" t="n">
        <v>-23.94167</v>
      </c>
      <c r="M2673" s="31" t="n">
        <v>0</v>
      </c>
      <c r="N2673" s="32" t="n">
        <v>0</v>
      </c>
      <c r="O2673" s="33" t="n">
        <v>0</v>
      </c>
      <c r="P2673" s="34" t="n">
        <v>10.55</v>
      </c>
      <c r="Q2673" s="32" t="n">
        <v>0</v>
      </c>
      <c r="R2673" s="35" t="n">
        <v>10.55</v>
      </c>
      <c r="S2673" s="31" t="n">
        <v>1.1</v>
      </c>
      <c r="T2673" s="32" t="n">
        <v>1.676657</v>
      </c>
      <c r="U2673" s="33" t="n">
        <v>-0.576657</v>
      </c>
      <c r="V2673" s="34" t="n">
        <v>0</v>
      </c>
      <c r="W2673" s="32" t="n">
        <v>14.553115</v>
      </c>
      <c r="X2673" s="35" t="n">
        <v>-14.553115</v>
      </c>
      <c r="Y2673" s="31" t="n">
        <v>0</v>
      </c>
      <c r="Z2673" s="32" t="n">
        <v>0</v>
      </c>
      <c r="AA2673" s="33" t="n">
        <v>0</v>
      </c>
      <c r="AB2673" s="31" t="n">
        <v>0.23</v>
      </c>
      <c r="AC2673" s="32" t="n">
        <v>1.146116</v>
      </c>
      <c r="AD2673" s="33" t="n">
        <v>-0.916116</v>
      </c>
      <c r="AE2673" s="25" t="n">
        <f aca="false">F2673+G2673+H2673+I2673+J2673+M2673+P2673+S2673+V2673+Y2673+AB2673</f>
        <v>19.9</v>
      </c>
      <c r="AF2673" s="25" t="n">
        <f aca="false">K2673+N2673+Q2673+T2673+W2673+Z2673+AC2673</f>
        <v>41.317558</v>
      </c>
      <c r="AG2673" s="25" t="n">
        <f aca="false">AE2673-AF2673</f>
        <v>-21.417558</v>
      </c>
      <c r="AH2673" s="26" t="n">
        <f aca="false">AG2673/AE2673</f>
        <v>-1.0762591959799</v>
      </c>
    </row>
    <row r="2674" customFormat="false" ht="12.75" hidden="false" customHeight="false" outlineLevel="0" collapsed="false">
      <c r="A2674" s="27" t="s">
        <v>1280</v>
      </c>
      <c r="B2674" s="28" t="s">
        <v>1782</v>
      </c>
      <c r="C2674" s="29" t="s">
        <v>443</v>
      </c>
      <c r="D2674" s="29" t="s">
        <v>157</v>
      </c>
      <c r="E2674" s="30" t="n">
        <v>11629.7216884636</v>
      </c>
      <c r="F2674" s="31" t="n">
        <v>0</v>
      </c>
      <c r="G2674" s="32" t="n">
        <v>0</v>
      </c>
      <c r="H2674" s="32" t="n">
        <v>28.04</v>
      </c>
      <c r="I2674" s="33" t="n">
        <v>0</v>
      </c>
      <c r="J2674" s="34" t="n">
        <v>0</v>
      </c>
      <c r="K2674" s="32" t="n">
        <v>83.032785</v>
      </c>
      <c r="L2674" s="33" t="n">
        <v>-83.032785</v>
      </c>
      <c r="M2674" s="31" t="n">
        <v>0</v>
      </c>
      <c r="N2674" s="32" t="n">
        <v>0</v>
      </c>
      <c r="O2674" s="33" t="n">
        <v>0</v>
      </c>
      <c r="P2674" s="34" t="n">
        <v>36.89</v>
      </c>
      <c r="Q2674" s="32" t="n">
        <v>0</v>
      </c>
      <c r="R2674" s="35" t="n">
        <v>36.89</v>
      </c>
      <c r="S2674" s="31" t="n">
        <v>3.84</v>
      </c>
      <c r="T2674" s="32" t="n">
        <v>5.814861</v>
      </c>
      <c r="U2674" s="33" t="n">
        <v>-1.974861</v>
      </c>
      <c r="V2674" s="34" t="n">
        <v>0</v>
      </c>
      <c r="W2674" s="32" t="n">
        <v>50.472073</v>
      </c>
      <c r="X2674" s="35" t="n">
        <v>-50.472073</v>
      </c>
      <c r="Y2674" s="31" t="n">
        <v>0</v>
      </c>
      <c r="Z2674" s="32" t="n">
        <v>0</v>
      </c>
      <c r="AA2674" s="33" t="n">
        <v>0</v>
      </c>
      <c r="AB2674" s="31" t="n">
        <v>0.81</v>
      </c>
      <c r="AC2674" s="32" t="n">
        <v>3.974877</v>
      </c>
      <c r="AD2674" s="33" t="n">
        <v>-3.164877</v>
      </c>
      <c r="AE2674" s="25" t="n">
        <f aca="false">F2674+G2674+H2674+I2674+J2674+M2674+P2674+S2674+V2674+Y2674+AB2674</f>
        <v>69.58</v>
      </c>
      <c r="AF2674" s="25" t="n">
        <f aca="false">K2674+N2674+Q2674+T2674+W2674+Z2674+AC2674</f>
        <v>143.294596</v>
      </c>
      <c r="AG2674" s="25" t="n">
        <f aca="false">AE2674-AF2674</f>
        <v>-73.714596</v>
      </c>
      <c r="AH2674" s="26" t="n">
        <f aca="false">AG2674/AE2674</f>
        <v>-1.05942219028456</v>
      </c>
    </row>
    <row r="2675" customFormat="false" ht="12.75" hidden="false" customHeight="false" outlineLevel="0" collapsed="false">
      <c r="A2675" s="27" t="s">
        <v>1280</v>
      </c>
      <c r="B2675" s="28" t="s">
        <v>1782</v>
      </c>
      <c r="C2675" s="29" t="s">
        <v>1829</v>
      </c>
      <c r="D2675" s="29" t="s">
        <v>159</v>
      </c>
      <c r="E2675" s="30" t="n">
        <v>17952.0516502361</v>
      </c>
      <c r="F2675" s="31" t="n">
        <v>0</v>
      </c>
      <c r="G2675" s="32" t="n">
        <v>0</v>
      </c>
      <c r="H2675" s="32" t="n">
        <v>40.14</v>
      </c>
      <c r="I2675" s="33" t="n">
        <v>0</v>
      </c>
      <c r="J2675" s="34" t="n">
        <v>0</v>
      </c>
      <c r="K2675" s="32" t="n">
        <v>128.172358</v>
      </c>
      <c r="L2675" s="33" t="n">
        <v>-128.172358</v>
      </c>
      <c r="M2675" s="31" t="n">
        <v>0</v>
      </c>
      <c r="N2675" s="32" t="n">
        <v>0</v>
      </c>
      <c r="O2675" s="33" t="n">
        <v>0</v>
      </c>
      <c r="P2675" s="34" t="n">
        <v>52.78</v>
      </c>
      <c r="Q2675" s="32" t="n">
        <v>0</v>
      </c>
      <c r="R2675" s="35" t="n">
        <v>52.78</v>
      </c>
      <c r="S2675" s="31" t="n">
        <v>5.5</v>
      </c>
      <c r="T2675" s="32" t="n">
        <v>8.976026</v>
      </c>
      <c r="U2675" s="33" t="n">
        <v>-3.476026</v>
      </c>
      <c r="V2675" s="34" t="n">
        <v>0</v>
      </c>
      <c r="W2675" s="32" t="n">
        <v>77.910485</v>
      </c>
      <c r="X2675" s="35" t="n">
        <v>-77.910485</v>
      </c>
      <c r="Y2675" s="31" t="n">
        <v>0</v>
      </c>
      <c r="Z2675" s="32" t="n">
        <v>0</v>
      </c>
      <c r="AA2675" s="33" t="n">
        <v>0</v>
      </c>
      <c r="AB2675" s="31" t="n">
        <v>1.15</v>
      </c>
      <c r="AC2675" s="32" t="n">
        <v>6.135762</v>
      </c>
      <c r="AD2675" s="33" t="n">
        <v>-4.985762</v>
      </c>
      <c r="AE2675" s="25" t="n">
        <f aca="false">F2675+G2675+H2675+I2675+J2675+M2675+P2675+S2675+V2675+Y2675+AB2675</f>
        <v>99.57</v>
      </c>
      <c r="AF2675" s="25" t="n">
        <f aca="false">K2675+N2675+Q2675+T2675+W2675+Z2675+AC2675</f>
        <v>221.194631</v>
      </c>
      <c r="AG2675" s="25" t="n">
        <f aca="false">AE2675-AF2675</f>
        <v>-121.624631</v>
      </c>
      <c r="AH2675" s="26" t="n">
        <f aca="false">AG2675/AE2675</f>
        <v>-1.22149875464497</v>
      </c>
    </row>
    <row r="2676" customFormat="false" ht="12.75" hidden="false" customHeight="false" outlineLevel="0" collapsed="false">
      <c r="A2676" s="27" t="s">
        <v>1280</v>
      </c>
      <c r="B2676" s="28" t="s">
        <v>1782</v>
      </c>
      <c r="C2676" s="29" t="s">
        <v>1830</v>
      </c>
      <c r="D2676" s="29" t="s">
        <v>285</v>
      </c>
      <c r="E2676" s="30" t="n">
        <v>76400.063081992</v>
      </c>
      <c r="F2676" s="31" t="n">
        <v>0</v>
      </c>
      <c r="G2676" s="32" t="n">
        <v>0</v>
      </c>
      <c r="H2676" s="32" t="n">
        <v>258.22</v>
      </c>
      <c r="I2676" s="33" t="n">
        <v>0</v>
      </c>
      <c r="J2676" s="34" t="n">
        <v>0</v>
      </c>
      <c r="K2676" s="32" t="n">
        <v>545.473934</v>
      </c>
      <c r="L2676" s="33" t="n">
        <v>-545.473934</v>
      </c>
      <c r="M2676" s="31" t="n">
        <v>0</v>
      </c>
      <c r="N2676" s="32" t="n">
        <v>0</v>
      </c>
      <c r="O2676" s="33" t="n">
        <v>0</v>
      </c>
      <c r="P2676" s="34" t="n">
        <v>339.58</v>
      </c>
      <c r="Q2676" s="32" t="n">
        <v>0</v>
      </c>
      <c r="R2676" s="35" t="n">
        <v>339.58</v>
      </c>
      <c r="S2676" s="31" t="n">
        <v>35.37</v>
      </c>
      <c r="T2676" s="32" t="n">
        <v>38.200032</v>
      </c>
      <c r="U2676" s="33" t="n">
        <v>-2.830032</v>
      </c>
      <c r="V2676" s="34" t="n">
        <v>0</v>
      </c>
      <c r="W2676" s="32" t="n">
        <v>331.570234</v>
      </c>
      <c r="X2676" s="35" t="n">
        <v>-331.570234</v>
      </c>
      <c r="Y2676" s="31" t="n">
        <v>0</v>
      </c>
      <c r="Z2676" s="32" t="n">
        <v>0</v>
      </c>
      <c r="AA2676" s="33" t="n">
        <v>0</v>
      </c>
      <c r="AB2676" s="31" t="n">
        <v>7.42</v>
      </c>
      <c r="AC2676" s="32" t="n">
        <v>26.11248</v>
      </c>
      <c r="AD2676" s="33" t="n">
        <v>-18.69248</v>
      </c>
      <c r="AE2676" s="25" t="n">
        <f aca="false">F2676+G2676+H2676+I2676+J2676+M2676+P2676+S2676+V2676+Y2676+AB2676</f>
        <v>640.59</v>
      </c>
      <c r="AF2676" s="25" t="n">
        <f aca="false">K2676+N2676+Q2676+T2676+W2676+Z2676+AC2676</f>
        <v>941.35668</v>
      </c>
      <c r="AG2676" s="25" t="n">
        <f aca="false">AE2676-AF2676</f>
        <v>-300.76668</v>
      </c>
      <c r="AH2676" s="26" t="n">
        <f aca="false">AG2676/AE2676</f>
        <v>-0.469515103264179</v>
      </c>
    </row>
    <row r="2677" customFormat="false" ht="12.75" hidden="false" customHeight="false" outlineLevel="0" collapsed="false">
      <c r="A2677" s="27" t="s">
        <v>1280</v>
      </c>
      <c r="B2677" s="28" t="s">
        <v>1782</v>
      </c>
      <c r="C2677" s="29" t="s">
        <v>730</v>
      </c>
      <c r="D2677" s="29" t="s">
        <v>287</v>
      </c>
      <c r="E2677" s="30" t="n">
        <v>1847.96072974479</v>
      </c>
      <c r="F2677" s="31" t="n">
        <v>0</v>
      </c>
      <c r="G2677" s="32" t="n">
        <v>0</v>
      </c>
      <c r="H2677" s="32" t="n">
        <v>4.92</v>
      </c>
      <c r="I2677" s="33" t="n">
        <v>0</v>
      </c>
      <c r="J2677" s="34" t="n">
        <v>0</v>
      </c>
      <c r="K2677" s="32" t="n">
        <v>13.193895</v>
      </c>
      <c r="L2677" s="33" t="n">
        <v>-13.193895</v>
      </c>
      <c r="M2677" s="31" t="n">
        <v>0</v>
      </c>
      <c r="N2677" s="32" t="n">
        <v>0</v>
      </c>
      <c r="O2677" s="33" t="n">
        <v>0</v>
      </c>
      <c r="P2677" s="34" t="n">
        <v>6.47</v>
      </c>
      <c r="Q2677" s="32" t="n">
        <v>0</v>
      </c>
      <c r="R2677" s="35" t="n">
        <v>6.47</v>
      </c>
      <c r="S2677" s="31" t="n">
        <v>0.67</v>
      </c>
      <c r="T2677" s="32" t="n">
        <v>0.92398</v>
      </c>
      <c r="U2677" s="33" t="n">
        <v>-0.25398</v>
      </c>
      <c r="V2677" s="34" t="n">
        <v>0</v>
      </c>
      <c r="W2677" s="32" t="n">
        <v>8.020003</v>
      </c>
      <c r="X2677" s="35" t="n">
        <v>-8.020003</v>
      </c>
      <c r="Y2677" s="31" t="n">
        <v>0</v>
      </c>
      <c r="Z2677" s="32" t="n">
        <v>0</v>
      </c>
      <c r="AA2677" s="33" t="n">
        <v>0</v>
      </c>
      <c r="AB2677" s="31" t="n">
        <v>0.14</v>
      </c>
      <c r="AC2677" s="32" t="n">
        <v>0.631607</v>
      </c>
      <c r="AD2677" s="33" t="n">
        <v>-0.491607</v>
      </c>
      <c r="AE2677" s="25" t="n">
        <f aca="false">F2677+G2677+H2677+I2677+J2677+M2677+P2677+S2677+V2677+Y2677+AB2677</f>
        <v>12.2</v>
      </c>
      <c r="AF2677" s="25" t="n">
        <f aca="false">K2677+N2677+Q2677+T2677+W2677+Z2677+AC2677</f>
        <v>22.769485</v>
      </c>
      <c r="AG2677" s="25" t="n">
        <f aca="false">AE2677-AF2677</f>
        <v>-10.569485</v>
      </c>
      <c r="AH2677" s="26" t="n">
        <f aca="false">AG2677/AE2677</f>
        <v>-0.866351229508197</v>
      </c>
    </row>
    <row r="2678" customFormat="false" ht="12.75" hidden="false" customHeight="false" outlineLevel="0" collapsed="false">
      <c r="A2678" s="27" t="s">
        <v>1280</v>
      </c>
      <c r="B2678" s="28" t="s">
        <v>1782</v>
      </c>
      <c r="C2678" s="29" t="s">
        <v>875</v>
      </c>
      <c r="D2678" s="29" t="s">
        <v>289</v>
      </c>
      <c r="E2678" s="30" t="n">
        <v>62660.1188046812</v>
      </c>
      <c r="F2678" s="31" t="n">
        <v>0</v>
      </c>
      <c r="G2678" s="32" t="n">
        <v>0</v>
      </c>
      <c r="H2678" s="32" t="n">
        <v>184.91</v>
      </c>
      <c r="I2678" s="33" t="n">
        <v>0</v>
      </c>
      <c r="J2678" s="34" t="n">
        <v>0</v>
      </c>
      <c r="K2678" s="32" t="n">
        <v>363.268322</v>
      </c>
      <c r="L2678" s="33" t="n">
        <v>-363.268322</v>
      </c>
      <c r="M2678" s="31" t="n">
        <v>0</v>
      </c>
      <c r="N2678" s="32" t="n">
        <v>0</v>
      </c>
      <c r="O2678" s="33" t="n">
        <v>0</v>
      </c>
      <c r="P2678" s="34" t="n">
        <v>243.17</v>
      </c>
      <c r="Q2678" s="32" t="n">
        <v>5.800445</v>
      </c>
      <c r="R2678" s="35" t="n">
        <v>237.369555</v>
      </c>
      <c r="S2678" s="31" t="n">
        <v>25.33</v>
      </c>
      <c r="T2678" s="32" t="n">
        <v>31.330059</v>
      </c>
      <c r="U2678" s="33" t="n">
        <v>-6.000059</v>
      </c>
      <c r="V2678" s="34" t="n">
        <v>0</v>
      </c>
      <c r="W2678" s="32" t="n">
        <v>271.939962</v>
      </c>
      <c r="X2678" s="35" t="n">
        <v>-271.939962</v>
      </c>
      <c r="Y2678" s="31" t="n">
        <v>0</v>
      </c>
      <c r="Z2678" s="32" t="n">
        <v>0</v>
      </c>
      <c r="AA2678" s="33" t="n">
        <v>0</v>
      </c>
      <c r="AB2678" s="31" t="n">
        <v>5.32</v>
      </c>
      <c r="AC2678" s="32" t="n">
        <v>21.416358</v>
      </c>
      <c r="AD2678" s="33" t="n">
        <v>-16.096358</v>
      </c>
      <c r="AE2678" s="25" t="n">
        <f aca="false">F2678+G2678+H2678+I2678+J2678+M2678+P2678+S2678+V2678+Y2678+AB2678</f>
        <v>458.73</v>
      </c>
      <c r="AF2678" s="25" t="n">
        <f aca="false">K2678+N2678+Q2678+T2678+W2678+Z2678+AC2678</f>
        <v>693.755146</v>
      </c>
      <c r="AG2678" s="25" t="n">
        <f aca="false">AE2678-AF2678</f>
        <v>-235.025146</v>
      </c>
      <c r="AH2678" s="26" t="n">
        <f aca="false">AG2678/AE2678</f>
        <v>-0.512338730843852</v>
      </c>
    </row>
    <row r="2679" customFormat="false" ht="12.75" hidden="false" customHeight="false" outlineLevel="0" collapsed="false">
      <c r="A2679" s="27" t="s">
        <v>1280</v>
      </c>
      <c r="B2679" s="28" t="s">
        <v>1782</v>
      </c>
      <c r="C2679" s="29" t="s">
        <v>379</v>
      </c>
      <c r="D2679" s="29" t="s">
        <v>291</v>
      </c>
      <c r="E2679" s="30" t="n">
        <v>423702.224954</v>
      </c>
      <c r="F2679" s="31" t="n">
        <v>0</v>
      </c>
      <c r="G2679" s="32" t="n">
        <v>0</v>
      </c>
      <c r="H2679" s="32" t="n">
        <v>177.45</v>
      </c>
      <c r="I2679" s="33" t="n">
        <v>0</v>
      </c>
      <c r="J2679" s="34" t="n">
        <v>0</v>
      </c>
      <c r="K2679" s="32" t="n">
        <v>241.334196</v>
      </c>
      <c r="L2679" s="33" t="n">
        <v>-241.334196</v>
      </c>
      <c r="M2679" s="31" t="n">
        <v>0</v>
      </c>
      <c r="N2679" s="32" t="n">
        <v>0</v>
      </c>
      <c r="O2679" s="33" t="n">
        <v>0</v>
      </c>
      <c r="P2679" s="34" t="n">
        <v>185.58</v>
      </c>
      <c r="Q2679" s="32" t="n">
        <v>174.663591</v>
      </c>
      <c r="R2679" s="35" t="n">
        <v>10.916409</v>
      </c>
      <c r="S2679" s="31" t="n">
        <v>187.42</v>
      </c>
      <c r="T2679" s="32" t="n">
        <v>211.851112</v>
      </c>
      <c r="U2679" s="33" t="n">
        <v>-24.431112</v>
      </c>
      <c r="V2679" s="34" t="n">
        <v>0</v>
      </c>
      <c r="W2679" s="32" t="n">
        <v>1366.103295</v>
      </c>
      <c r="X2679" s="35" t="n">
        <v>-1366.103295</v>
      </c>
      <c r="Y2679" s="31" t="n">
        <v>0</v>
      </c>
      <c r="Z2679" s="32" t="n">
        <v>15.532852</v>
      </c>
      <c r="AA2679" s="33" t="n">
        <v>-15.532852</v>
      </c>
      <c r="AB2679" s="31" t="n">
        <v>131.2</v>
      </c>
      <c r="AC2679" s="32" t="n">
        <v>144.815534</v>
      </c>
      <c r="AD2679" s="33" t="n">
        <v>-13.615534</v>
      </c>
      <c r="AE2679" s="25" t="n">
        <f aca="false">F2679+G2679+H2679+I2679+J2679+M2679+P2679+S2679+V2679+Y2679+AB2679</f>
        <v>681.65</v>
      </c>
      <c r="AF2679" s="25" t="n">
        <f aca="false">K2679+N2679+Q2679+T2679+W2679+Z2679+AC2679</f>
        <v>2154.30058</v>
      </c>
      <c r="AG2679" s="25" t="n">
        <f aca="false">AE2679-AF2679</f>
        <v>-1472.65058</v>
      </c>
      <c r="AH2679" s="26" t="n">
        <f aca="false">AG2679/AE2679</f>
        <v>-2.16042042103719</v>
      </c>
    </row>
    <row r="2680" customFormat="false" ht="12.75" hidden="false" customHeight="false" outlineLevel="0" collapsed="false">
      <c r="A2680" s="27" t="s">
        <v>1280</v>
      </c>
      <c r="B2680" s="28" t="s">
        <v>1782</v>
      </c>
      <c r="C2680" s="29" t="s">
        <v>1831</v>
      </c>
      <c r="D2680" s="29" t="s">
        <v>292</v>
      </c>
      <c r="E2680" s="30" t="n">
        <v>27754.278129752</v>
      </c>
      <c r="F2680" s="31" t="n">
        <v>0</v>
      </c>
      <c r="G2680" s="32" t="n">
        <v>0</v>
      </c>
      <c r="H2680" s="32" t="n">
        <v>60.77</v>
      </c>
      <c r="I2680" s="33" t="n">
        <v>0</v>
      </c>
      <c r="J2680" s="34" t="n">
        <v>0</v>
      </c>
      <c r="K2680" s="32" t="n">
        <v>198.157366</v>
      </c>
      <c r="L2680" s="33" t="n">
        <v>-198.157366</v>
      </c>
      <c r="M2680" s="31" t="n">
        <v>0</v>
      </c>
      <c r="N2680" s="32" t="n">
        <v>0</v>
      </c>
      <c r="O2680" s="33" t="n">
        <v>0</v>
      </c>
      <c r="P2680" s="34" t="n">
        <v>79.92</v>
      </c>
      <c r="Q2680" s="32" t="n">
        <v>0</v>
      </c>
      <c r="R2680" s="35" t="n">
        <v>79.92</v>
      </c>
      <c r="S2680" s="31" t="n">
        <v>8.33</v>
      </c>
      <c r="T2680" s="32" t="n">
        <v>13.877139</v>
      </c>
      <c r="U2680" s="33" t="n">
        <v>-5.547139</v>
      </c>
      <c r="V2680" s="34" t="n">
        <v>0</v>
      </c>
      <c r="W2680" s="32" t="n">
        <v>120.451373</v>
      </c>
      <c r="X2680" s="35" t="n">
        <v>-120.451373</v>
      </c>
      <c r="Y2680" s="31" t="n">
        <v>0</v>
      </c>
      <c r="Z2680" s="32" t="n">
        <v>0</v>
      </c>
      <c r="AA2680" s="33" t="n">
        <v>0</v>
      </c>
      <c r="AB2680" s="31" t="n">
        <v>1.75</v>
      </c>
      <c r="AC2680" s="32" t="n">
        <v>9.486027</v>
      </c>
      <c r="AD2680" s="33" t="n">
        <v>-7.736027</v>
      </c>
      <c r="AE2680" s="25" t="n">
        <f aca="false">F2680+G2680+H2680+I2680+J2680+M2680+P2680+S2680+V2680+Y2680+AB2680</f>
        <v>150.77</v>
      </c>
      <c r="AF2680" s="25" t="n">
        <f aca="false">K2680+N2680+Q2680+T2680+W2680+Z2680+AC2680</f>
        <v>341.971905</v>
      </c>
      <c r="AG2680" s="25" t="n">
        <f aca="false">AE2680-AF2680</f>
        <v>-191.201905</v>
      </c>
      <c r="AH2680" s="26" t="n">
        <f aca="false">AG2680/AE2680</f>
        <v>-1.26816943025801</v>
      </c>
    </row>
    <row r="2681" customFormat="false" ht="12.75" hidden="false" customHeight="false" outlineLevel="0" collapsed="false">
      <c r="A2681" s="27" t="s">
        <v>1280</v>
      </c>
      <c r="B2681" s="28" t="s">
        <v>1782</v>
      </c>
      <c r="C2681" s="29" t="s">
        <v>1832</v>
      </c>
      <c r="D2681" s="29" t="s">
        <v>294</v>
      </c>
      <c r="E2681" s="30" t="n">
        <v>3664.08620491646</v>
      </c>
      <c r="F2681" s="31" t="n">
        <v>0</v>
      </c>
      <c r="G2681" s="32" t="n">
        <v>0</v>
      </c>
      <c r="H2681" s="32" t="n">
        <v>38.46</v>
      </c>
      <c r="I2681" s="33" t="n">
        <v>0</v>
      </c>
      <c r="J2681" s="34" t="n">
        <v>0</v>
      </c>
      <c r="K2681" s="32" t="n">
        <v>21.242322</v>
      </c>
      <c r="L2681" s="33" t="n">
        <v>-21.242322</v>
      </c>
      <c r="M2681" s="31" t="n">
        <v>0</v>
      </c>
      <c r="N2681" s="32" t="n">
        <v>0</v>
      </c>
      <c r="O2681" s="33" t="n">
        <v>0</v>
      </c>
      <c r="P2681" s="34" t="n">
        <v>50.57</v>
      </c>
      <c r="Q2681" s="32" t="n">
        <v>0.339184</v>
      </c>
      <c r="R2681" s="35" t="n">
        <v>50.230816</v>
      </c>
      <c r="S2681" s="31" t="n">
        <v>5.27</v>
      </c>
      <c r="T2681" s="32" t="n">
        <v>1.832043</v>
      </c>
      <c r="U2681" s="33" t="n">
        <v>3.437957</v>
      </c>
      <c r="V2681" s="34" t="n">
        <v>0</v>
      </c>
      <c r="W2681" s="32" t="n">
        <v>15.901844</v>
      </c>
      <c r="X2681" s="35" t="n">
        <v>-15.901844</v>
      </c>
      <c r="Y2681" s="31" t="n">
        <v>0</v>
      </c>
      <c r="Z2681" s="32" t="n">
        <v>0</v>
      </c>
      <c r="AA2681" s="33" t="n">
        <v>0</v>
      </c>
      <c r="AB2681" s="31" t="n">
        <v>1.1</v>
      </c>
      <c r="AC2681" s="32" t="n">
        <v>1.252334</v>
      </c>
      <c r="AD2681" s="33" t="n">
        <v>-0.152334</v>
      </c>
      <c r="AE2681" s="25" t="n">
        <f aca="false">F2681+G2681+H2681+I2681+J2681+M2681+P2681+S2681+V2681+Y2681+AB2681</f>
        <v>95.4</v>
      </c>
      <c r="AF2681" s="25" t="n">
        <f aca="false">K2681+N2681+Q2681+T2681+W2681+Z2681+AC2681</f>
        <v>40.567727</v>
      </c>
      <c r="AG2681" s="25" t="n">
        <f aca="false">AE2681-AF2681</f>
        <v>54.832273</v>
      </c>
      <c r="AH2681" s="26" t="n">
        <f aca="false">AG2681/AE2681</f>
        <v>0.57476177148847</v>
      </c>
    </row>
    <row r="2682" customFormat="false" ht="12.75" hidden="false" customHeight="false" outlineLevel="0" collapsed="false">
      <c r="A2682" s="27" t="s">
        <v>1280</v>
      </c>
      <c r="B2682" s="28" t="s">
        <v>1782</v>
      </c>
      <c r="C2682" s="29" t="s">
        <v>525</v>
      </c>
      <c r="D2682" s="29" t="s">
        <v>296</v>
      </c>
      <c r="E2682" s="30" t="n">
        <v>17145.5585343836</v>
      </c>
      <c r="F2682" s="31" t="n">
        <v>0</v>
      </c>
      <c r="G2682" s="32" t="n">
        <v>0</v>
      </c>
      <c r="H2682" s="32" t="n">
        <v>53.85</v>
      </c>
      <c r="I2682" s="33" t="n">
        <v>0</v>
      </c>
      <c r="J2682" s="34" t="n">
        <v>0</v>
      </c>
      <c r="K2682" s="32" t="n">
        <v>99.400359</v>
      </c>
      <c r="L2682" s="33" t="n">
        <v>-99.400359</v>
      </c>
      <c r="M2682" s="31" t="n">
        <v>0</v>
      </c>
      <c r="N2682" s="32" t="n">
        <v>0</v>
      </c>
      <c r="O2682" s="33" t="n">
        <v>0</v>
      </c>
      <c r="P2682" s="34" t="n">
        <v>70.82</v>
      </c>
      <c r="Q2682" s="32" t="n">
        <v>1.587164</v>
      </c>
      <c r="R2682" s="35" t="n">
        <v>69.232836</v>
      </c>
      <c r="S2682" s="31" t="n">
        <v>7.38</v>
      </c>
      <c r="T2682" s="32" t="n">
        <v>8.572779</v>
      </c>
      <c r="U2682" s="33" t="n">
        <v>-1.192779</v>
      </c>
      <c r="V2682" s="34" t="n">
        <v>0</v>
      </c>
      <c r="W2682" s="32" t="n">
        <v>74.410369</v>
      </c>
      <c r="X2682" s="35" t="n">
        <v>-74.410369</v>
      </c>
      <c r="Y2682" s="31" t="n">
        <v>0</v>
      </c>
      <c r="Z2682" s="32" t="n">
        <v>0</v>
      </c>
      <c r="AA2682" s="33" t="n">
        <v>0</v>
      </c>
      <c r="AB2682" s="31" t="n">
        <v>1.55</v>
      </c>
      <c r="AC2682" s="32" t="n">
        <v>5.860114</v>
      </c>
      <c r="AD2682" s="33" t="n">
        <v>-4.310114</v>
      </c>
      <c r="AE2682" s="25" t="n">
        <f aca="false">F2682+G2682+H2682+I2682+J2682+M2682+P2682+S2682+V2682+Y2682+AB2682</f>
        <v>133.6</v>
      </c>
      <c r="AF2682" s="25" t="n">
        <f aca="false">K2682+N2682+Q2682+T2682+W2682+Z2682+AC2682</f>
        <v>189.830785</v>
      </c>
      <c r="AG2682" s="25" t="n">
        <f aca="false">AE2682-AF2682</f>
        <v>-56.230785</v>
      </c>
      <c r="AH2682" s="26" t="n">
        <f aca="false">AG2682/AE2682</f>
        <v>-0.420889109281437</v>
      </c>
    </row>
    <row r="2683" customFormat="false" ht="12.75" hidden="false" customHeight="false" outlineLevel="0" collapsed="false">
      <c r="A2683" s="27" t="s">
        <v>1280</v>
      </c>
      <c r="B2683" s="28" t="s">
        <v>1782</v>
      </c>
      <c r="C2683" s="29" t="s">
        <v>82</v>
      </c>
      <c r="D2683" s="29" t="s">
        <v>298</v>
      </c>
      <c r="E2683" s="30" t="n">
        <v>21905.6870753177</v>
      </c>
      <c r="F2683" s="31" t="n">
        <v>0</v>
      </c>
      <c r="G2683" s="32" t="n">
        <v>0</v>
      </c>
      <c r="H2683" s="32" t="n">
        <v>43.63</v>
      </c>
      <c r="I2683" s="33" t="n">
        <v>0</v>
      </c>
      <c r="J2683" s="34" t="n">
        <v>0</v>
      </c>
      <c r="K2683" s="32" t="n">
        <v>126.996922</v>
      </c>
      <c r="L2683" s="33" t="n">
        <v>-126.996922</v>
      </c>
      <c r="M2683" s="31" t="n">
        <v>0</v>
      </c>
      <c r="N2683" s="32" t="n">
        <v>0</v>
      </c>
      <c r="O2683" s="33" t="n">
        <v>0</v>
      </c>
      <c r="P2683" s="34" t="n">
        <v>57.37</v>
      </c>
      <c r="Q2683" s="32" t="n">
        <v>2.027809</v>
      </c>
      <c r="R2683" s="35" t="n">
        <v>55.342191</v>
      </c>
      <c r="S2683" s="31" t="n">
        <v>5.97</v>
      </c>
      <c r="T2683" s="32" t="n">
        <v>10.952844</v>
      </c>
      <c r="U2683" s="33" t="n">
        <v>-4.982844</v>
      </c>
      <c r="V2683" s="34" t="n">
        <v>0</v>
      </c>
      <c r="W2683" s="32" t="n">
        <v>95.06895</v>
      </c>
      <c r="X2683" s="35" t="n">
        <v>-95.06895</v>
      </c>
      <c r="Y2683" s="31" t="n">
        <v>0</v>
      </c>
      <c r="Z2683" s="32" t="n">
        <v>0</v>
      </c>
      <c r="AA2683" s="33" t="n">
        <v>0</v>
      </c>
      <c r="AB2683" s="31" t="n">
        <v>1.26</v>
      </c>
      <c r="AC2683" s="32" t="n">
        <v>7.48706</v>
      </c>
      <c r="AD2683" s="33" t="n">
        <v>-6.22706</v>
      </c>
      <c r="AE2683" s="25" t="n">
        <f aca="false">F2683+G2683+H2683+I2683+J2683+M2683+P2683+S2683+V2683+Y2683+AB2683</f>
        <v>108.23</v>
      </c>
      <c r="AF2683" s="25" t="n">
        <f aca="false">K2683+N2683+Q2683+T2683+W2683+Z2683+AC2683</f>
        <v>242.533585</v>
      </c>
      <c r="AG2683" s="25" t="n">
        <f aca="false">AE2683-AF2683</f>
        <v>-134.303585</v>
      </c>
      <c r="AH2683" s="26" t="n">
        <f aca="false">AG2683/AE2683</f>
        <v>-1.24090903631156</v>
      </c>
    </row>
    <row r="2684" customFormat="false" ht="12.75" hidden="false" customHeight="false" outlineLevel="0" collapsed="false">
      <c r="A2684" s="27" t="s">
        <v>1280</v>
      </c>
      <c r="B2684" s="28" t="s">
        <v>1782</v>
      </c>
      <c r="C2684" s="29" t="s">
        <v>1833</v>
      </c>
      <c r="D2684" s="29" t="s">
        <v>541</v>
      </c>
      <c r="E2684" s="30" t="n">
        <v>2110.22258884721</v>
      </c>
      <c r="F2684" s="31" t="n">
        <v>0</v>
      </c>
      <c r="G2684" s="32" t="n">
        <v>0</v>
      </c>
      <c r="H2684" s="32" t="n">
        <v>10.51</v>
      </c>
      <c r="I2684" s="33" t="n">
        <v>0</v>
      </c>
      <c r="J2684" s="34" t="n">
        <v>0</v>
      </c>
      <c r="K2684" s="32" t="n">
        <v>15.066367</v>
      </c>
      <c r="L2684" s="33" t="n">
        <v>-15.066367</v>
      </c>
      <c r="M2684" s="31" t="n">
        <v>0</v>
      </c>
      <c r="N2684" s="32" t="n">
        <v>0</v>
      </c>
      <c r="O2684" s="33" t="n">
        <v>0</v>
      </c>
      <c r="P2684" s="34" t="n">
        <v>13.83</v>
      </c>
      <c r="Q2684" s="32" t="n">
        <v>0</v>
      </c>
      <c r="R2684" s="35" t="n">
        <v>13.83</v>
      </c>
      <c r="S2684" s="31" t="n">
        <v>1.44</v>
      </c>
      <c r="T2684" s="32" t="n">
        <v>1.055111</v>
      </c>
      <c r="U2684" s="33" t="n">
        <v>0.384889</v>
      </c>
      <c r="V2684" s="34" t="n">
        <v>0</v>
      </c>
      <c r="W2684" s="32" t="n">
        <v>9.158199</v>
      </c>
      <c r="X2684" s="35" t="n">
        <v>-9.158199</v>
      </c>
      <c r="Y2684" s="31" t="n">
        <v>0</v>
      </c>
      <c r="Z2684" s="32" t="n">
        <v>0</v>
      </c>
      <c r="AA2684" s="33" t="n">
        <v>0</v>
      </c>
      <c r="AB2684" s="31" t="n">
        <v>0.3</v>
      </c>
      <c r="AC2684" s="32" t="n">
        <v>0.721245</v>
      </c>
      <c r="AD2684" s="33" t="n">
        <v>-0.421245</v>
      </c>
      <c r="AE2684" s="25" t="n">
        <f aca="false">F2684+G2684+H2684+I2684+J2684+M2684+P2684+S2684+V2684+Y2684+AB2684</f>
        <v>26.08</v>
      </c>
      <c r="AF2684" s="25" t="n">
        <f aca="false">K2684+N2684+Q2684+T2684+W2684+Z2684+AC2684</f>
        <v>26.000922</v>
      </c>
      <c r="AG2684" s="25" t="n">
        <f aca="false">AE2684-AF2684</f>
        <v>0.0790780000000027</v>
      </c>
      <c r="AH2684" s="26" t="n">
        <f aca="false">AG2684/AE2684</f>
        <v>0.00303213190184059</v>
      </c>
    </row>
    <row r="2685" customFormat="false" ht="12.75" hidden="false" customHeight="false" outlineLevel="0" collapsed="false">
      <c r="A2685" s="27" t="s">
        <v>1280</v>
      </c>
      <c r="B2685" s="28" t="s">
        <v>1782</v>
      </c>
      <c r="C2685" s="29" t="s">
        <v>526</v>
      </c>
      <c r="D2685" s="29" t="s">
        <v>542</v>
      </c>
      <c r="E2685" s="30" t="n">
        <v>4783.62599073806</v>
      </c>
      <c r="F2685" s="31" t="n">
        <v>0</v>
      </c>
      <c r="G2685" s="32" t="n">
        <v>0</v>
      </c>
      <c r="H2685" s="32" t="n">
        <v>18.45</v>
      </c>
      <c r="I2685" s="33" t="n">
        <v>0</v>
      </c>
      <c r="J2685" s="34" t="n">
        <v>0</v>
      </c>
      <c r="K2685" s="32" t="n">
        <v>34.15368</v>
      </c>
      <c r="L2685" s="33" t="n">
        <v>-34.15368</v>
      </c>
      <c r="M2685" s="31" t="n">
        <v>0</v>
      </c>
      <c r="N2685" s="32" t="n">
        <v>0</v>
      </c>
      <c r="O2685" s="33" t="n">
        <v>0</v>
      </c>
      <c r="P2685" s="34" t="n">
        <v>24.26</v>
      </c>
      <c r="Q2685" s="32" t="n">
        <v>0</v>
      </c>
      <c r="R2685" s="35" t="n">
        <v>24.26</v>
      </c>
      <c r="S2685" s="31" t="n">
        <v>2.53</v>
      </c>
      <c r="T2685" s="32" t="n">
        <v>2.391813</v>
      </c>
      <c r="U2685" s="33" t="n">
        <v>0.138187</v>
      </c>
      <c r="V2685" s="34" t="n">
        <v>0</v>
      </c>
      <c r="W2685" s="32" t="n">
        <v>20.760559</v>
      </c>
      <c r="X2685" s="35" t="n">
        <v>-20.760559</v>
      </c>
      <c r="Y2685" s="31" t="n">
        <v>0</v>
      </c>
      <c r="Z2685" s="32" t="n">
        <v>0</v>
      </c>
      <c r="AA2685" s="33" t="n">
        <v>0</v>
      </c>
      <c r="AB2685" s="31" t="n">
        <v>0.54</v>
      </c>
      <c r="AC2685" s="32" t="n">
        <v>1.634977</v>
      </c>
      <c r="AD2685" s="33" t="n">
        <v>-1.094977</v>
      </c>
      <c r="AE2685" s="25" t="n">
        <f aca="false">F2685+G2685+H2685+I2685+J2685+M2685+P2685+S2685+V2685+Y2685+AB2685</f>
        <v>45.78</v>
      </c>
      <c r="AF2685" s="25" t="n">
        <f aca="false">K2685+N2685+Q2685+T2685+W2685+Z2685+AC2685</f>
        <v>58.941029</v>
      </c>
      <c r="AG2685" s="25" t="n">
        <f aca="false">AE2685-AF2685</f>
        <v>-13.161029</v>
      </c>
      <c r="AH2685" s="26" t="n">
        <f aca="false">AG2685/AE2685</f>
        <v>-0.287484250764526</v>
      </c>
    </row>
    <row r="2686" customFormat="false" ht="12.75" hidden="false" customHeight="false" outlineLevel="0" collapsed="false">
      <c r="A2686" s="27" t="s">
        <v>1280</v>
      </c>
      <c r="B2686" s="28" t="s">
        <v>1782</v>
      </c>
      <c r="C2686" s="29" t="s">
        <v>1834</v>
      </c>
      <c r="D2686" s="29" t="s">
        <v>544</v>
      </c>
      <c r="E2686" s="30" t="n">
        <v>821.652760887348</v>
      </c>
      <c r="F2686" s="31" t="n">
        <v>0</v>
      </c>
      <c r="G2686" s="32" t="n">
        <v>0</v>
      </c>
      <c r="H2686" s="32" t="n">
        <v>3.9</v>
      </c>
      <c r="I2686" s="33" t="n">
        <v>0</v>
      </c>
      <c r="J2686" s="34" t="n">
        <v>0</v>
      </c>
      <c r="K2686" s="32" t="n">
        <v>5.866359</v>
      </c>
      <c r="L2686" s="33" t="n">
        <v>-5.866359</v>
      </c>
      <c r="M2686" s="31" t="n">
        <v>0</v>
      </c>
      <c r="N2686" s="32" t="n">
        <v>0</v>
      </c>
      <c r="O2686" s="33" t="n">
        <v>0</v>
      </c>
      <c r="P2686" s="34" t="n">
        <v>5.12</v>
      </c>
      <c r="Q2686" s="32" t="n">
        <v>0</v>
      </c>
      <c r="R2686" s="35" t="n">
        <v>5.12</v>
      </c>
      <c r="S2686" s="31" t="n">
        <v>0.54</v>
      </c>
      <c r="T2686" s="32" t="n">
        <v>0.410826</v>
      </c>
      <c r="U2686" s="33" t="n">
        <v>0.129174</v>
      </c>
      <c r="V2686" s="34" t="n">
        <v>0</v>
      </c>
      <c r="W2686" s="32" t="n">
        <v>3.565908</v>
      </c>
      <c r="X2686" s="35" t="n">
        <v>-3.565908</v>
      </c>
      <c r="Y2686" s="31" t="n">
        <v>0</v>
      </c>
      <c r="Z2686" s="32" t="n">
        <v>0</v>
      </c>
      <c r="AA2686" s="33" t="n">
        <v>0</v>
      </c>
      <c r="AB2686" s="31" t="n">
        <v>0.12</v>
      </c>
      <c r="AC2686" s="32" t="n">
        <v>0.280829</v>
      </c>
      <c r="AD2686" s="33" t="n">
        <v>-0.160829</v>
      </c>
      <c r="AE2686" s="25" t="n">
        <f aca="false">F2686+G2686+H2686+I2686+J2686+M2686+P2686+S2686+V2686+Y2686+AB2686</f>
        <v>9.68</v>
      </c>
      <c r="AF2686" s="25" t="n">
        <f aca="false">K2686+N2686+Q2686+T2686+W2686+Z2686+AC2686</f>
        <v>10.123922</v>
      </c>
      <c r="AG2686" s="25" t="n">
        <f aca="false">AE2686-AF2686</f>
        <v>-0.443922000000002</v>
      </c>
      <c r="AH2686" s="26" t="n">
        <f aca="false">AG2686/AE2686</f>
        <v>-0.0458597107438019</v>
      </c>
    </row>
    <row r="2687" customFormat="false" ht="12.75" hidden="false" customHeight="false" outlineLevel="0" collapsed="false">
      <c r="A2687" s="27" t="s">
        <v>1280</v>
      </c>
      <c r="B2687" s="28" t="s">
        <v>1782</v>
      </c>
      <c r="C2687" s="29" t="s">
        <v>1835</v>
      </c>
      <c r="D2687" s="29" t="s">
        <v>545</v>
      </c>
      <c r="E2687" s="30" t="n">
        <v>128868.352529762</v>
      </c>
      <c r="F2687" s="31" t="n">
        <v>0</v>
      </c>
      <c r="G2687" s="32" t="n">
        <v>0</v>
      </c>
      <c r="H2687" s="32" t="n">
        <v>79.91</v>
      </c>
      <c r="I2687" s="33" t="n">
        <v>0</v>
      </c>
      <c r="J2687" s="34" t="n">
        <v>0</v>
      </c>
      <c r="K2687" s="32" t="n">
        <v>73.79617</v>
      </c>
      <c r="L2687" s="33" t="n">
        <v>-73.79617</v>
      </c>
      <c r="M2687" s="31" t="n">
        <v>0</v>
      </c>
      <c r="N2687" s="32" t="n">
        <v>0</v>
      </c>
      <c r="O2687" s="33" t="n">
        <v>0</v>
      </c>
      <c r="P2687" s="34" t="n">
        <v>70.2</v>
      </c>
      <c r="Q2687" s="32" t="n">
        <v>53.409356</v>
      </c>
      <c r="R2687" s="35" t="n">
        <v>16.790644</v>
      </c>
      <c r="S2687" s="31" t="n">
        <v>70.9</v>
      </c>
      <c r="T2687" s="32" t="n">
        <v>64.434176</v>
      </c>
      <c r="U2687" s="33" t="n">
        <v>6.465824</v>
      </c>
      <c r="V2687" s="34" t="n">
        <v>0</v>
      </c>
      <c r="W2687" s="32" t="n">
        <v>425.420694</v>
      </c>
      <c r="X2687" s="35" t="n">
        <v>-425.420694</v>
      </c>
      <c r="Y2687" s="31" t="n">
        <v>0</v>
      </c>
      <c r="Z2687" s="32" t="n">
        <v>4.83666</v>
      </c>
      <c r="AA2687" s="33" t="n">
        <v>-4.83666</v>
      </c>
      <c r="AB2687" s="31" t="n">
        <v>49.63</v>
      </c>
      <c r="AC2687" s="32" t="n">
        <v>44.045413</v>
      </c>
      <c r="AD2687" s="33" t="n">
        <v>5.584587</v>
      </c>
      <c r="AE2687" s="25" t="n">
        <f aca="false">F2687+G2687+H2687+I2687+J2687+M2687+P2687+S2687+V2687+Y2687+AB2687</f>
        <v>270.64</v>
      </c>
      <c r="AF2687" s="25" t="n">
        <f aca="false">K2687+N2687+Q2687+T2687+W2687+Z2687+AC2687</f>
        <v>665.942469</v>
      </c>
      <c r="AG2687" s="25" t="n">
        <f aca="false">AE2687-AF2687</f>
        <v>-395.302469</v>
      </c>
      <c r="AH2687" s="26" t="n">
        <f aca="false">AG2687/AE2687</f>
        <v>-1.46062100576412</v>
      </c>
    </row>
    <row r="2688" customFormat="false" ht="12.75" hidden="false" customHeight="false" outlineLevel="0" collapsed="false">
      <c r="A2688" s="27" t="s">
        <v>1280</v>
      </c>
      <c r="B2688" s="28" t="s">
        <v>1782</v>
      </c>
      <c r="C2688" s="29" t="s">
        <v>84</v>
      </c>
      <c r="D2688" s="29" t="s">
        <v>547</v>
      </c>
      <c r="E2688" s="30" t="n">
        <v>7467.64114415328</v>
      </c>
      <c r="F2688" s="31" t="n">
        <v>0</v>
      </c>
      <c r="G2688" s="32" t="n">
        <v>0</v>
      </c>
      <c r="H2688" s="32" t="n">
        <v>16.94</v>
      </c>
      <c r="I2688" s="33" t="n">
        <v>0</v>
      </c>
      <c r="J2688" s="34" t="n">
        <v>0</v>
      </c>
      <c r="K2688" s="32" t="n">
        <v>43.293207</v>
      </c>
      <c r="L2688" s="33" t="n">
        <v>-43.293207</v>
      </c>
      <c r="M2688" s="31" t="n">
        <v>0</v>
      </c>
      <c r="N2688" s="32" t="n">
        <v>0</v>
      </c>
      <c r="O2688" s="33" t="n">
        <v>0</v>
      </c>
      <c r="P2688" s="34" t="n">
        <v>22.28</v>
      </c>
      <c r="Q2688" s="32" t="n">
        <v>0.691279</v>
      </c>
      <c r="R2688" s="35" t="n">
        <v>21.588721</v>
      </c>
      <c r="S2688" s="31" t="n">
        <v>2.32</v>
      </c>
      <c r="T2688" s="32" t="n">
        <v>3.733821</v>
      </c>
      <c r="U2688" s="33" t="n">
        <v>-1.413821</v>
      </c>
      <c r="V2688" s="34" t="n">
        <v>0</v>
      </c>
      <c r="W2688" s="32" t="n">
        <v>32.408972</v>
      </c>
      <c r="X2688" s="35" t="n">
        <v>-32.408972</v>
      </c>
      <c r="Y2688" s="31" t="n">
        <v>0</v>
      </c>
      <c r="Z2688" s="32" t="n">
        <v>0</v>
      </c>
      <c r="AA2688" s="33" t="n">
        <v>0</v>
      </c>
      <c r="AB2688" s="31" t="n">
        <v>0.48</v>
      </c>
      <c r="AC2688" s="32" t="n">
        <v>2.552336</v>
      </c>
      <c r="AD2688" s="33" t="n">
        <v>-2.072336</v>
      </c>
      <c r="AE2688" s="25" t="n">
        <f aca="false">F2688+G2688+H2688+I2688+J2688+M2688+P2688+S2688+V2688+Y2688+AB2688</f>
        <v>42.02</v>
      </c>
      <c r="AF2688" s="25" t="n">
        <f aca="false">K2688+N2688+Q2688+T2688+W2688+Z2688+AC2688</f>
        <v>82.679615</v>
      </c>
      <c r="AG2688" s="25" t="n">
        <f aca="false">AE2688-AF2688</f>
        <v>-40.659615</v>
      </c>
      <c r="AH2688" s="26" t="n">
        <f aca="false">AG2688/AE2688</f>
        <v>-0.967625297477392</v>
      </c>
    </row>
    <row r="2689" customFormat="false" ht="12.75" hidden="false" customHeight="false" outlineLevel="0" collapsed="false">
      <c r="A2689" s="27" t="s">
        <v>1280</v>
      </c>
      <c r="B2689" s="28" t="s">
        <v>1782</v>
      </c>
      <c r="C2689" s="29" t="s">
        <v>1836</v>
      </c>
      <c r="D2689" s="29" t="s">
        <v>549</v>
      </c>
      <c r="E2689" s="30" t="n">
        <v>13461.0068086701</v>
      </c>
      <c r="F2689" s="31" t="n">
        <v>0</v>
      </c>
      <c r="G2689" s="32" t="n">
        <v>0</v>
      </c>
      <c r="H2689" s="32" t="n">
        <v>34.34</v>
      </c>
      <c r="I2689" s="33" t="n">
        <v>0</v>
      </c>
      <c r="J2689" s="34" t="n">
        <v>0</v>
      </c>
      <c r="K2689" s="32" t="n">
        <v>78.039389</v>
      </c>
      <c r="L2689" s="33" t="n">
        <v>-78.039389</v>
      </c>
      <c r="M2689" s="31" t="n">
        <v>0</v>
      </c>
      <c r="N2689" s="32" t="n">
        <v>0</v>
      </c>
      <c r="O2689" s="33" t="n">
        <v>0</v>
      </c>
      <c r="P2689" s="34" t="n">
        <v>45.16</v>
      </c>
      <c r="Q2689" s="32" t="n">
        <v>1.246085</v>
      </c>
      <c r="R2689" s="35" t="n">
        <v>43.913915</v>
      </c>
      <c r="S2689" s="31" t="n">
        <v>4.7</v>
      </c>
      <c r="T2689" s="32" t="n">
        <v>6.730503</v>
      </c>
      <c r="U2689" s="33" t="n">
        <v>-2.030503</v>
      </c>
      <c r="V2689" s="34" t="n">
        <v>0</v>
      </c>
      <c r="W2689" s="32" t="n">
        <v>58.419705</v>
      </c>
      <c r="X2689" s="35" t="n">
        <v>-58.419705</v>
      </c>
      <c r="Y2689" s="31" t="n">
        <v>0</v>
      </c>
      <c r="Z2689" s="32" t="n">
        <v>0</v>
      </c>
      <c r="AA2689" s="33" t="n">
        <v>0</v>
      </c>
      <c r="AB2689" s="31" t="n">
        <v>0.99</v>
      </c>
      <c r="AC2689" s="32" t="n">
        <v>4.600785</v>
      </c>
      <c r="AD2689" s="33" t="n">
        <v>-3.610785</v>
      </c>
      <c r="AE2689" s="25" t="n">
        <f aca="false">F2689+G2689+H2689+I2689+J2689+M2689+P2689+S2689+V2689+Y2689+AB2689</f>
        <v>85.19</v>
      </c>
      <c r="AF2689" s="25" t="n">
        <f aca="false">K2689+N2689+Q2689+T2689+W2689+Z2689+AC2689</f>
        <v>149.036467</v>
      </c>
      <c r="AG2689" s="25" t="n">
        <f aca="false">AE2689-AF2689</f>
        <v>-63.846467</v>
      </c>
      <c r="AH2689" s="26" t="n">
        <f aca="false">AG2689/AE2689</f>
        <v>-0.749459643150604</v>
      </c>
    </row>
    <row r="2690" customFormat="false" ht="12.75" hidden="false" customHeight="false" outlineLevel="0" collapsed="false">
      <c r="A2690" s="27" t="s">
        <v>1280</v>
      </c>
      <c r="B2690" s="28" t="s">
        <v>1782</v>
      </c>
      <c r="C2690" s="29" t="s">
        <v>1837</v>
      </c>
      <c r="D2690" s="29" t="s">
        <v>550</v>
      </c>
      <c r="E2690" s="30" t="n">
        <v>11812.3954111332</v>
      </c>
      <c r="F2690" s="31" t="n">
        <v>0</v>
      </c>
      <c r="G2690" s="32" t="n">
        <v>0</v>
      </c>
      <c r="H2690" s="32" t="n">
        <v>29.25</v>
      </c>
      <c r="I2690" s="33" t="n">
        <v>0</v>
      </c>
      <c r="J2690" s="34" t="n">
        <v>0</v>
      </c>
      <c r="K2690" s="32" t="n">
        <v>84.337022</v>
      </c>
      <c r="L2690" s="33" t="n">
        <v>-84.337022</v>
      </c>
      <c r="M2690" s="31" t="n">
        <v>0</v>
      </c>
      <c r="N2690" s="32" t="n">
        <v>0</v>
      </c>
      <c r="O2690" s="33" t="n">
        <v>0</v>
      </c>
      <c r="P2690" s="34" t="n">
        <v>38.46</v>
      </c>
      <c r="Q2690" s="32" t="n">
        <v>0</v>
      </c>
      <c r="R2690" s="35" t="n">
        <v>38.46</v>
      </c>
      <c r="S2690" s="31" t="n">
        <v>4.01</v>
      </c>
      <c r="T2690" s="32" t="n">
        <v>5.906198</v>
      </c>
      <c r="U2690" s="33" t="n">
        <v>-1.896198</v>
      </c>
      <c r="V2690" s="34" t="n">
        <v>0</v>
      </c>
      <c r="W2690" s="32" t="n">
        <v>51.264862</v>
      </c>
      <c r="X2690" s="35" t="n">
        <v>-51.264862</v>
      </c>
      <c r="Y2690" s="31" t="n">
        <v>0</v>
      </c>
      <c r="Z2690" s="32" t="n">
        <v>0</v>
      </c>
      <c r="AA2690" s="33" t="n">
        <v>0</v>
      </c>
      <c r="AB2690" s="31" t="n">
        <v>0.84</v>
      </c>
      <c r="AC2690" s="32" t="n">
        <v>4.037313</v>
      </c>
      <c r="AD2690" s="33" t="n">
        <v>-3.197313</v>
      </c>
      <c r="AE2690" s="25" t="n">
        <f aca="false">F2690+G2690+H2690+I2690+J2690+M2690+P2690+S2690+V2690+Y2690+AB2690</f>
        <v>72.56</v>
      </c>
      <c r="AF2690" s="25" t="n">
        <f aca="false">K2690+N2690+Q2690+T2690+W2690+Z2690+AC2690</f>
        <v>145.545395</v>
      </c>
      <c r="AG2690" s="25" t="n">
        <f aca="false">AE2690-AF2690</f>
        <v>-72.985395</v>
      </c>
      <c r="AH2690" s="26" t="n">
        <f aca="false">AG2690/AE2690</f>
        <v>-1.00586266538037</v>
      </c>
    </row>
    <row r="2691" customFormat="false" ht="12.75" hidden="false" customHeight="false" outlineLevel="0" collapsed="false">
      <c r="A2691" s="27" t="s">
        <v>1280</v>
      </c>
      <c r="B2691" s="28" t="s">
        <v>1782</v>
      </c>
      <c r="C2691" s="29" t="s">
        <v>1838</v>
      </c>
      <c r="D2691" s="29" t="s">
        <v>552</v>
      </c>
      <c r="E2691" s="30" t="n">
        <v>9799.19455050888</v>
      </c>
      <c r="F2691" s="31" t="n">
        <v>0</v>
      </c>
      <c r="G2691" s="32" t="n">
        <v>0</v>
      </c>
      <c r="H2691" s="32" t="n">
        <v>30.66</v>
      </c>
      <c r="I2691" s="33" t="n">
        <v>0</v>
      </c>
      <c r="J2691" s="34" t="n">
        <v>0</v>
      </c>
      <c r="K2691" s="32" t="n">
        <v>69.963361</v>
      </c>
      <c r="L2691" s="33" t="n">
        <v>-69.963361</v>
      </c>
      <c r="M2691" s="31" t="n">
        <v>0</v>
      </c>
      <c r="N2691" s="32" t="n">
        <v>0</v>
      </c>
      <c r="O2691" s="33" t="n">
        <v>0</v>
      </c>
      <c r="P2691" s="34" t="n">
        <v>40.32</v>
      </c>
      <c r="Q2691" s="32" t="n">
        <v>0</v>
      </c>
      <c r="R2691" s="35" t="n">
        <v>40.32</v>
      </c>
      <c r="S2691" s="31" t="n">
        <v>4.2</v>
      </c>
      <c r="T2691" s="32" t="n">
        <v>4.899597</v>
      </c>
      <c r="U2691" s="33" t="n">
        <v>-0.699597</v>
      </c>
      <c r="V2691" s="34" t="n">
        <v>0</v>
      </c>
      <c r="W2691" s="32" t="n">
        <v>42.52773</v>
      </c>
      <c r="X2691" s="35" t="n">
        <v>-42.52773</v>
      </c>
      <c r="Y2691" s="31" t="n">
        <v>0</v>
      </c>
      <c r="Z2691" s="32" t="n">
        <v>0</v>
      </c>
      <c r="AA2691" s="33" t="n">
        <v>0</v>
      </c>
      <c r="AB2691" s="31" t="n">
        <v>0.88</v>
      </c>
      <c r="AC2691" s="32" t="n">
        <v>3.349229</v>
      </c>
      <c r="AD2691" s="33" t="n">
        <v>-2.469229</v>
      </c>
      <c r="AE2691" s="25" t="n">
        <f aca="false">F2691+G2691+H2691+I2691+J2691+M2691+P2691+S2691+V2691+Y2691+AB2691</f>
        <v>76.06</v>
      </c>
      <c r="AF2691" s="25" t="n">
        <f aca="false">K2691+N2691+Q2691+T2691+W2691+Z2691+AC2691</f>
        <v>120.739917</v>
      </c>
      <c r="AG2691" s="25" t="n">
        <f aca="false">AE2691-AF2691</f>
        <v>-44.679917</v>
      </c>
      <c r="AH2691" s="26" t="n">
        <f aca="false">AG2691/AE2691</f>
        <v>-0.587429884301867</v>
      </c>
    </row>
    <row r="2692" customFormat="false" ht="12.75" hidden="false" customHeight="false" outlineLevel="0" collapsed="false">
      <c r="A2692" s="27" t="s">
        <v>1280</v>
      </c>
      <c r="B2692" s="28" t="s">
        <v>1782</v>
      </c>
      <c r="C2692" s="29" t="s">
        <v>1839</v>
      </c>
      <c r="D2692" s="29" t="s">
        <v>553</v>
      </c>
      <c r="E2692" s="30" t="n">
        <v>123577.63641261</v>
      </c>
      <c r="F2692" s="31" t="n">
        <v>0</v>
      </c>
      <c r="G2692" s="32" t="n">
        <v>0</v>
      </c>
      <c r="H2692" s="32" t="n">
        <v>78.05</v>
      </c>
      <c r="I2692" s="33" t="n">
        <v>0</v>
      </c>
      <c r="J2692" s="34" t="n">
        <v>0</v>
      </c>
      <c r="K2692" s="32" t="n">
        <v>70.766453</v>
      </c>
      <c r="L2692" s="33" t="n">
        <v>-70.766453</v>
      </c>
      <c r="M2692" s="31" t="n">
        <v>0</v>
      </c>
      <c r="N2692" s="32" t="n">
        <v>0</v>
      </c>
      <c r="O2692" s="33" t="n">
        <v>0</v>
      </c>
      <c r="P2692" s="34" t="n">
        <v>59.28</v>
      </c>
      <c r="Q2692" s="32" t="n">
        <v>51.216625</v>
      </c>
      <c r="R2692" s="35" t="n">
        <v>8.063375</v>
      </c>
      <c r="S2692" s="31" t="n">
        <v>59.86</v>
      </c>
      <c r="T2692" s="32" t="n">
        <v>61.788818</v>
      </c>
      <c r="U2692" s="33" t="n">
        <v>-1.928818</v>
      </c>
      <c r="V2692" s="34" t="n">
        <v>0</v>
      </c>
      <c r="W2692" s="32" t="n">
        <v>407.954962</v>
      </c>
      <c r="X2692" s="35" t="n">
        <v>-407.954962</v>
      </c>
      <c r="Y2692" s="31" t="n">
        <v>0</v>
      </c>
      <c r="Z2692" s="32" t="n">
        <v>4.63809</v>
      </c>
      <c r="AA2692" s="33" t="n">
        <v>-4.63809</v>
      </c>
      <c r="AB2692" s="31" t="n">
        <v>41.91</v>
      </c>
      <c r="AC2692" s="32" t="n">
        <v>42.237119</v>
      </c>
      <c r="AD2692" s="33" t="n">
        <v>-0.327119</v>
      </c>
      <c r="AE2692" s="25" t="n">
        <f aca="false">F2692+G2692+H2692+I2692+J2692+M2692+P2692+S2692+V2692+Y2692+AB2692</f>
        <v>239.1</v>
      </c>
      <c r="AF2692" s="25" t="n">
        <f aca="false">K2692+N2692+Q2692+T2692+W2692+Z2692+AC2692</f>
        <v>638.602067</v>
      </c>
      <c r="AG2692" s="25" t="n">
        <f aca="false">AE2692-AF2692</f>
        <v>-399.502067</v>
      </c>
      <c r="AH2692" s="26" t="n">
        <f aca="false">AG2692/AE2692</f>
        <v>-1.67085766206608</v>
      </c>
    </row>
    <row r="2693" customFormat="false" ht="12.75" hidden="false" customHeight="false" outlineLevel="0" collapsed="false">
      <c r="A2693" s="27" t="s">
        <v>1280</v>
      </c>
      <c r="B2693" s="28" t="s">
        <v>1782</v>
      </c>
      <c r="C2693" s="29" t="s">
        <v>1840</v>
      </c>
      <c r="D2693" s="29" t="s">
        <v>555</v>
      </c>
      <c r="E2693" s="30" t="n">
        <v>4525.91202514608</v>
      </c>
      <c r="F2693" s="31" t="n">
        <v>0</v>
      </c>
      <c r="G2693" s="32" t="n">
        <v>0</v>
      </c>
      <c r="H2693" s="32" t="n">
        <v>11.16</v>
      </c>
      <c r="I2693" s="33" t="n">
        <v>0</v>
      </c>
      <c r="J2693" s="34" t="n">
        <v>0</v>
      </c>
      <c r="K2693" s="32" t="n">
        <v>32.313678</v>
      </c>
      <c r="L2693" s="33" t="n">
        <v>-32.313678</v>
      </c>
      <c r="M2693" s="31" t="n">
        <v>0</v>
      </c>
      <c r="N2693" s="32" t="n">
        <v>0</v>
      </c>
      <c r="O2693" s="33" t="n">
        <v>0</v>
      </c>
      <c r="P2693" s="34" t="n">
        <v>14.69</v>
      </c>
      <c r="Q2693" s="32" t="n">
        <v>0</v>
      </c>
      <c r="R2693" s="35" t="n">
        <v>14.69</v>
      </c>
      <c r="S2693" s="31" t="n">
        <v>1.53</v>
      </c>
      <c r="T2693" s="32" t="n">
        <v>2.262956</v>
      </c>
      <c r="U2693" s="33" t="n">
        <v>-0.732956</v>
      </c>
      <c r="V2693" s="34" t="n">
        <v>0</v>
      </c>
      <c r="W2693" s="32" t="n">
        <v>19.6421</v>
      </c>
      <c r="X2693" s="35" t="n">
        <v>-19.6421</v>
      </c>
      <c r="Y2693" s="31" t="n">
        <v>0</v>
      </c>
      <c r="Z2693" s="32" t="n">
        <v>0</v>
      </c>
      <c r="AA2693" s="33" t="n">
        <v>0</v>
      </c>
      <c r="AB2693" s="31" t="n">
        <v>0.33</v>
      </c>
      <c r="AC2693" s="32" t="n">
        <v>1.546894</v>
      </c>
      <c r="AD2693" s="33" t="n">
        <v>-1.216894</v>
      </c>
      <c r="AE2693" s="25" t="n">
        <f aca="false">F2693+G2693+H2693+I2693+J2693+M2693+P2693+S2693+V2693+Y2693+AB2693</f>
        <v>27.71</v>
      </c>
      <c r="AF2693" s="25" t="n">
        <f aca="false">K2693+N2693+Q2693+T2693+W2693+Z2693+AC2693</f>
        <v>55.765628</v>
      </c>
      <c r="AG2693" s="25" t="n">
        <f aca="false">AE2693-AF2693</f>
        <v>-28.055628</v>
      </c>
      <c r="AH2693" s="26" t="n">
        <f aca="false">AG2693/AE2693</f>
        <v>-1.01247304222302</v>
      </c>
    </row>
    <row r="2694" customFormat="false" ht="12.75" hidden="false" customHeight="false" outlineLevel="0" collapsed="false">
      <c r="A2694" s="27" t="s">
        <v>1280</v>
      </c>
      <c r="B2694" s="28" t="s">
        <v>1782</v>
      </c>
      <c r="C2694" s="29" t="s">
        <v>1841</v>
      </c>
      <c r="D2694" s="29" t="s">
        <v>556</v>
      </c>
      <c r="E2694" s="30" t="n">
        <v>12066.3194654665</v>
      </c>
      <c r="F2694" s="31" t="n">
        <v>0</v>
      </c>
      <c r="G2694" s="32" t="n">
        <v>0</v>
      </c>
      <c r="H2694" s="32" t="n">
        <v>37.35</v>
      </c>
      <c r="I2694" s="33" t="n">
        <v>0</v>
      </c>
      <c r="J2694" s="34" t="n">
        <v>0</v>
      </c>
      <c r="K2694" s="32" t="n">
        <v>86.149965</v>
      </c>
      <c r="L2694" s="33" t="n">
        <v>-86.149965</v>
      </c>
      <c r="M2694" s="31" t="n">
        <v>0</v>
      </c>
      <c r="N2694" s="32" t="n">
        <v>0</v>
      </c>
      <c r="O2694" s="33" t="n">
        <v>0</v>
      </c>
      <c r="P2694" s="34" t="n">
        <v>49.12</v>
      </c>
      <c r="Q2694" s="32" t="n">
        <v>0</v>
      </c>
      <c r="R2694" s="35" t="n">
        <v>49.12</v>
      </c>
      <c r="S2694" s="31" t="n">
        <v>5.11</v>
      </c>
      <c r="T2694" s="32" t="n">
        <v>6.03316</v>
      </c>
      <c r="U2694" s="33" t="n">
        <v>-0.92316</v>
      </c>
      <c r="V2694" s="34" t="n">
        <v>0</v>
      </c>
      <c r="W2694" s="32" t="n">
        <v>52.366873</v>
      </c>
      <c r="X2694" s="35" t="n">
        <v>-52.366873</v>
      </c>
      <c r="Y2694" s="31" t="n">
        <v>0</v>
      </c>
      <c r="Z2694" s="32" t="n">
        <v>0</v>
      </c>
      <c r="AA2694" s="33" t="n">
        <v>0</v>
      </c>
      <c r="AB2694" s="31" t="n">
        <v>1.07</v>
      </c>
      <c r="AC2694" s="32" t="n">
        <v>4.1241</v>
      </c>
      <c r="AD2694" s="33" t="n">
        <v>-3.0541</v>
      </c>
      <c r="AE2694" s="25" t="n">
        <f aca="false">F2694+G2694+H2694+I2694+J2694+M2694+P2694+S2694+V2694+Y2694+AB2694</f>
        <v>92.65</v>
      </c>
      <c r="AF2694" s="25" t="n">
        <f aca="false">K2694+N2694+Q2694+T2694+W2694+Z2694+AC2694</f>
        <v>148.674098</v>
      </c>
      <c r="AG2694" s="25" t="n">
        <f aca="false">AE2694-AF2694</f>
        <v>-56.024098</v>
      </c>
      <c r="AH2694" s="26" t="n">
        <f aca="false">AG2694/AE2694</f>
        <v>-0.604685353480842</v>
      </c>
    </row>
    <row r="2695" customFormat="false" ht="12.75" hidden="false" customHeight="false" outlineLevel="0" collapsed="false">
      <c r="A2695" s="27" t="s">
        <v>1280</v>
      </c>
      <c r="B2695" s="28" t="s">
        <v>1782</v>
      </c>
      <c r="C2695" s="29" t="s">
        <v>1842</v>
      </c>
      <c r="D2695" s="29" t="s">
        <v>558</v>
      </c>
      <c r="E2695" s="30" t="n">
        <v>726.904979419711</v>
      </c>
      <c r="F2695" s="31" t="n">
        <v>0</v>
      </c>
      <c r="G2695" s="32" t="n">
        <v>0</v>
      </c>
      <c r="H2695" s="32" t="n">
        <v>3.14</v>
      </c>
      <c r="I2695" s="33" t="n">
        <v>0</v>
      </c>
      <c r="J2695" s="34" t="n">
        <v>0</v>
      </c>
      <c r="K2695" s="32" t="n">
        <v>5.189887</v>
      </c>
      <c r="L2695" s="33" t="n">
        <v>-5.189887</v>
      </c>
      <c r="M2695" s="31" t="n">
        <v>0</v>
      </c>
      <c r="N2695" s="32" t="n">
        <v>0</v>
      </c>
      <c r="O2695" s="33" t="n">
        <v>0</v>
      </c>
      <c r="P2695" s="34" t="n">
        <v>4.13</v>
      </c>
      <c r="Q2695" s="32" t="n">
        <v>0</v>
      </c>
      <c r="R2695" s="35" t="n">
        <v>4.13</v>
      </c>
      <c r="S2695" s="31" t="n">
        <v>0.43</v>
      </c>
      <c r="T2695" s="32" t="n">
        <v>0.363452</v>
      </c>
      <c r="U2695" s="33" t="n">
        <v>0.066548</v>
      </c>
      <c r="V2695" s="34" t="n">
        <v>0</v>
      </c>
      <c r="W2695" s="32" t="n">
        <v>3.15471</v>
      </c>
      <c r="X2695" s="35" t="n">
        <v>-3.15471</v>
      </c>
      <c r="Y2695" s="31" t="n">
        <v>0</v>
      </c>
      <c r="Z2695" s="32" t="n">
        <v>0</v>
      </c>
      <c r="AA2695" s="33" t="n">
        <v>0</v>
      </c>
      <c r="AB2695" s="31" t="n">
        <v>0.09</v>
      </c>
      <c r="AC2695" s="32" t="n">
        <v>0.248446</v>
      </c>
      <c r="AD2695" s="33" t="n">
        <v>-0.158446</v>
      </c>
      <c r="AE2695" s="25" t="n">
        <f aca="false">F2695+G2695+H2695+I2695+J2695+M2695+P2695+S2695+V2695+Y2695+AB2695</f>
        <v>7.79</v>
      </c>
      <c r="AF2695" s="25" t="n">
        <f aca="false">K2695+N2695+Q2695+T2695+W2695+Z2695+AC2695</f>
        <v>8.956495</v>
      </c>
      <c r="AG2695" s="25" t="n">
        <f aca="false">AE2695-AF2695</f>
        <v>-1.166495</v>
      </c>
      <c r="AH2695" s="26" t="n">
        <f aca="false">AG2695/AE2695</f>
        <v>-0.149742618741977</v>
      </c>
    </row>
    <row r="2696" customFormat="false" ht="12.75" hidden="false" customHeight="false" outlineLevel="0" collapsed="false">
      <c r="A2696" s="27" t="s">
        <v>1280</v>
      </c>
      <c r="B2696" s="28" t="s">
        <v>1782</v>
      </c>
      <c r="C2696" s="29" t="s">
        <v>1843</v>
      </c>
      <c r="D2696" s="29" t="s">
        <v>560</v>
      </c>
      <c r="E2696" s="30" t="n">
        <v>3250.98587771756</v>
      </c>
      <c r="F2696" s="31" t="n">
        <v>0</v>
      </c>
      <c r="G2696" s="32" t="n">
        <v>0</v>
      </c>
      <c r="H2696" s="32" t="n">
        <v>12.99</v>
      </c>
      <c r="I2696" s="33" t="n">
        <v>0</v>
      </c>
      <c r="J2696" s="34" t="n">
        <v>0</v>
      </c>
      <c r="K2696" s="32" t="n">
        <v>18.847398</v>
      </c>
      <c r="L2696" s="33" t="n">
        <v>-18.847398</v>
      </c>
      <c r="M2696" s="31" t="n">
        <v>0</v>
      </c>
      <c r="N2696" s="32" t="n">
        <v>0</v>
      </c>
      <c r="O2696" s="33" t="n">
        <v>0</v>
      </c>
      <c r="P2696" s="34" t="n">
        <v>17.07</v>
      </c>
      <c r="Q2696" s="32" t="n">
        <v>0.300944</v>
      </c>
      <c r="R2696" s="35" t="n">
        <v>16.769056</v>
      </c>
      <c r="S2696" s="31" t="n">
        <v>1.77</v>
      </c>
      <c r="T2696" s="32" t="n">
        <v>1.625493</v>
      </c>
      <c r="U2696" s="33" t="n">
        <v>0.144507</v>
      </c>
      <c r="V2696" s="34" t="n">
        <v>0</v>
      </c>
      <c r="W2696" s="32" t="n">
        <v>14.109022</v>
      </c>
      <c r="X2696" s="35" t="n">
        <v>-14.109022</v>
      </c>
      <c r="Y2696" s="31" t="n">
        <v>0</v>
      </c>
      <c r="Z2696" s="32" t="n">
        <v>0</v>
      </c>
      <c r="AA2696" s="33" t="n">
        <v>0</v>
      </c>
      <c r="AB2696" s="31" t="n">
        <v>0.38</v>
      </c>
      <c r="AC2696" s="32" t="n">
        <v>1.111142</v>
      </c>
      <c r="AD2696" s="33" t="n">
        <v>-0.731142</v>
      </c>
      <c r="AE2696" s="25" t="n">
        <f aca="false">F2696+G2696+H2696+I2696+J2696+M2696+P2696+S2696+V2696+Y2696+AB2696</f>
        <v>32.21</v>
      </c>
      <c r="AF2696" s="25" t="n">
        <f aca="false">K2696+N2696+Q2696+T2696+W2696+Z2696+AC2696</f>
        <v>35.993999</v>
      </c>
      <c r="AG2696" s="25" t="n">
        <f aca="false">AE2696-AF2696</f>
        <v>-3.783999</v>
      </c>
      <c r="AH2696" s="26" t="n">
        <f aca="false">AG2696/AE2696</f>
        <v>-0.117479012728966</v>
      </c>
    </row>
    <row r="2697" customFormat="false" ht="12.75" hidden="false" customHeight="false" outlineLevel="0" collapsed="false">
      <c r="A2697" s="27" t="s">
        <v>1280</v>
      </c>
      <c r="B2697" s="28" t="s">
        <v>1782</v>
      </c>
      <c r="C2697" s="29" t="s">
        <v>1844</v>
      </c>
      <c r="D2697" s="29" t="s">
        <v>561</v>
      </c>
      <c r="E2697" s="30" t="n">
        <v>8437.85842638188</v>
      </c>
      <c r="F2697" s="31" t="n">
        <v>0</v>
      </c>
      <c r="G2697" s="32" t="n">
        <v>0</v>
      </c>
      <c r="H2697" s="32" t="n">
        <v>37.36</v>
      </c>
      <c r="I2697" s="33" t="n">
        <v>0</v>
      </c>
      <c r="J2697" s="34" t="n">
        <v>0</v>
      </c>
      <c r="K2697" s="32" t="n">
        <v>48.917984</v>
      </c>
      <c r="L2697" s="33" t="n">
        <v>-48.917984</v>
      </c>
      <c r="M2697" s="31" t="n">
        <v>0</v>
      </c>
      <c r="N2697" s="32" t="n">
        <v>0</v>
      </c>
      <c r="O2697" s="33" t="n">
        <v>0</v>
      </c>
      <c r="P2697" s="34" t="n">
        <v>49.13</v>
      </c>
      <c r="Q2697" s="32" t="n">
        <v>0.781092</v>
      </c>
      <c r="R2697" s="35" t="n">
        <v>48.348908</v>
      </c>
      <c r="S2697" s="31" t="n">
        <v>5.11</v>
      </c>
      <c r="T2697" s="32" t="n">
        <v>4.218929</v>
      </c>
      <c r="U2697" s="33" t="n">
        <v>0.891071</v>
      </c>
      <c r="V2697" s="34" t="n">
        <v>0</v>
      </c>
      <c r="W2697" s="32" t="n">
        <v>36.619639</v>
      </c>
      <c r="X2697" s="35" t="n">
        <v>-36.619639</v>
      </c>
      <c r="Y2697" s="31" t="n">
        <v>0</v>
      </c>
      <c r="Z2697" s="32" t="n">
        <v>0</v>
      </c>
      <c r="AA2697" s="33" t="n">
        <v>0</v>
      </c>
      <c r="AB2697" s="31" t="n">
        <v>1.07</v>
      </c>
      <c r="AC2697" s="32" t="n">
        <v>2.883943</v>
      </c>
      <c r="AD2697" s="33" t="n">
        <v>-1.813943</v>
      </c>
      <c r="AE2697" s="25" t="n">
        <f aca="false">F2697+G2697+H2697+I2697+J2697+M2697+P2697+S2697+V2697+Y2697+AB2697</f>
        <v>92.67</v>
      </c>
      <c r="AF2697" s="25" t="n">
        <f aca="false">K2697+N2697+Q2697+T2697+W2697+Z2697+AC2697</f>
        <v>93.421587</v>
      </c>
      <c r="AG2697" s="25" t="n">
        <f aca="false">AE2697-AF2697</f>
        <v>-0.751587000000001</v>
      </c>
      <c r="AH2697" s="26" t="n">
        <f aca="false">AG2697/AE2697</f>
        <v>-0.00811035933959211</v>
      </c>
    </row>
    <row r="2698" customFormat="false" ht="12.75" hidden="false" customHeight="false" outlineLevel="0" collapsed="false">
      <c r="A2698" s="27" t="s">
        <v>1280</v>
      </c>
      <c r="B2698" s="28" t="s">
        <v>1782</v>
      </c>
      <c r="C2698" s="29" t="s">
        <v>880</v>
      </c>
      <c r="D2698" s="29" t="s">
        <v>562</v>
      </c>
      <c r="E2698" s="30" t="n">
        <v>10382.0829020978</v>
      </c>
      <c r="F2698" s="31" t="n">
        <v>0</v>
      </c>
      <c r="G2698" s="32" t="n">
        <v>0</v>
      </c>
      <c r="H2698" s="32" t="n">
        <v>52.04</v>
      </c>
      <c r="I2698" s="33" t="n">
        <v>0</v>
      </c>
      <c r="J2698" s="34" t="n">
        <v>0</v>
      </c>
      <c r="K2698" s="32" t="n">
        <v>74.125012</v>
      </c>
      <c r="L2698" s="33" t="n">
        <v>-74.125012</v>
      </c>
      <c r="M2698" s="31" t="n">
        <v>0</v>
      </c>
      <c r="N2698" s="32" t="n">
        <v>0</v>
      </c>
      <c r="O2698" s="33" t="n">
        <v>0</v>
      </c>
      <c r="P2698" s="34" t="n">
        <v>68.43</v>
      </c>
      <c r="Q2698" s="32" t="n">
        <v>0</v>
      </c>
      <c r="R2698" s="35" t="n">
        <v>68.43</v>
      </c>
      <c r="S2698" s="31" t="n">
        <v>7.13</v>
      </c>
      <c r="T2698" s="32" t="n">
        <v>5.191041</v>
      </c>
      <c r="U2698" s="33" t="n">
        <v>1.938959</v>
      </c>
      <c r="V2698" s="34" t="n">
        <v>0</v>
      </c>
      <c r="W2698" s="32" t="n">
        <v>45.057419</v>
      </c>
      <c r="X2698" s="35" t="n">
        <v>-45.057419</v>
      </c>
      <c r="Y2698" s="31" t="n">
        <v>0</v>
      </c>
      <c r="Z2698" s="32" t="n">
        <v>0</v>
      </c>
      <c r="AA2698" s="33" t="n">
        <v>0</v>
      </c>
      <c r="AB2698" s="31" t="n">
        <v>1.5</v>
      </c>
      <c r="AC2698" s="32" t="n">
        <v>3.548452</v>
      </c>
      <c r="AD2698" s="33" t="n">
        <v>-2.048452</v>
      </c>
      <c r="AE2698" s="25" t="n">
        <f aca="false">F2698+G2698+H2698+I2698+J2698+M2698+P2698+S2698+V2698+Y2698+AB2698</f>
        <v>129.1</v>
      </c>
      <c r="AF2698" s="25" t="n">
        <f aca="false">K2698+N2698+Q2698+T2698+W2698+Z2698+AC2698</f>
        <v>127.921924</v>
      </c>
      <c r="AG2698" s="25" t="n">
        <f aca="false">AE2698-AF2698</f>
        <v>1.178076</v>
      </c>
      <c r="AH2698" s="26" t="n">
        <f aca="false">AG2698/AE2698</f>
        <v>0.00912529821843536</v>
      </c>
    </row>
    <row r="2699" customFormat="false" ht="12.75" hidden="false" customHeight="false" outlineLevel="0" collapsed="false">
      <c r="A2699" s="27" t="s">
        <v>1280</v>
      </c>
      <c r="B2699" s="28" t="s">
        <v>1782</v>
      </c>
      <c r="C2699" s="29" t="s">
        <v>953</v>
      </c>
      <c r="D2699" s="29" t="s">
        <v>563</v>
      </c>
      <c r="E2699" s="30" t="n">
        <v>73243.8249857421</v>
      </c>
      <c r="F2699" s="31" t="n">
        <v>0</v>
      </c>
      <c r="G2699" s="32" t="n">
        <v>0</v>
      </c>
      <c r="H2699" s="32" t="n">
        <v>206.31</v>
      </c>
      <c r="I2699" s="33" t="n">
        <v>0</v>
      </c>
      <c r="J2699" s="34" t="n">
        <v>0</v>
      </c>
      <c r="K2699" s="32" t="n">
        <v>424.626731</v>
      </c>
      <c r="L2699" s="33" t="n">
        <v>-424.626731</v>
      </c>
      <c r="M2699" s="31" t="n">
        <v>0</v>
      </c>
      <c r="N2699" s="32" t="n">
        <v>0</v>
      </c>
      <c r="O2699" s="33" t="n">
        <v>0</v>
      </c>
      <c r="P2699" s="34" t="n">
        <v>271.3</v>
      </c>
      <c r="Q2699" s="32" t="n">
        <v>6.780179</v>
      </c>
      <c r="R2699" s="35" t="n">
        <v>264.519821</v>
      </c>
      <c r="S2699" s="31" t="n">
        <v>28.27</v>
      </c>
      <c r="T2699" s="32" t="n">
        <v>36.621912</v>
      </c>
      <c r="U2699" s="33" t="n">
        <v>-8.351912</v>
      </c>
      <c r="V2699" s="34" t="n">
        <v>0</v>
      </c>
      <c r="W2699" s="32" t="n">
        <v>317.87241</v>
      </c>
      <c r="X2699" s="35" t="n">
        <v>-317.87241</v>
      </c>
      <c r="Y2699" s="31" t="n">
        <v>0</v>
      </c>
      <c r="Z2699" s="32" t="n">
        <v>0</v>
      </c>
      <c r="AA2699" s="33" t="n">
        <v>0</v>
      </c>
      <c r="AB2699" s="31" t="n">
        <v>5.93</v>
      </c>
      <c r="AC2699" s="32" t="n">
        <v>25.033722</v>
      </c>
      <c r="AD2699" s="33" t="n">
        <v>-19.103722</v>
      </c>
      <c r="AE2699" s="25" t="n">
        <f aca="false">F2699+G2699+H2699+I2699+J2699+M2699+P2699+S2699+V2699+Y2699+AB2699</f>
        <v>511.81</v>
      </c>
      <c r="AF2699" s="25" t="n">
        <f aca="false">K2699+N2699+Q2699+T2699+W2699+Z2699+AC2699</f>
        <v>810.934954</v>
      </c>
      <c r="AG2699" s="25" t="n">
        <f aca="false">AE2699-AF2699</f>
        <v>-299.124954</v>
      </c>
      <c r="AH2699" s="26" t="n">
        <f aca="false">AG2699/AE2699</f>
        <v>-0.584445309782927</v>
      </c>
    </row>
    <row r="2700" customFormat="false" ht="12.75" hidden="false" customHeight="false" outlineLevel="0" collapsed="false">
      <c r="A2700" s="27" t="s">
        <v>1280</v>
      </c>
      <c r="B2700" s="28" t="s">
        <v>1782</v>
      </c>
      <c r="C2700" s="29" t="s">
        <v>1845</v>
      </c>
      <c r="D2700" s="29" t="s">
        <v>565</v>
      </c>
      <c r="E2700" s="30" t="n">
        <v>109544.353003875</v>
      </c>
      <c r="F2700" s="31" t="n">
        <v>0</v>
      </c>
      <c r="G2700" s="32" t="n">
        <v>0</v>
      </c>
      <c r="H2700" s="32" t="n">
        <v>227.85</v>
      </c>
      <c r="I2700" s="33" t="n">
        <v>0</v>
      </c>
      <c r="J2700" s="34" t="n">
        <v>0</v>
      </c>
      <c r="K2700" s="32" t="n">
        <v>635.076889</v>
      </c>
      <c r="L2700" s="33" t="n">
        <v>-635.076889</v>
      </c>
      <c r="M2700" s="31" t="n">
        <v>0</v>
      </c>
      <c r="N2700" s="32" t="n">
        <v>0</v>
      </c>
      <c r="O2700" s="33" t="n">
        <v>0</v>
      </c>
      <c r="P2700" s="34" t="n">
        <v>299.65</v>
      </c>
      <c r="Q2700" s="32" t="n">
        <v>10.140518</v>
      </c>
      <c r="R2700" s="35" t="n">
        <v>289.509482</v>
      </c>
      <c r="S2700" s="31" t="n">
        <v>31.22</v>
      </c>
      <c r="T2700" s="32" t="n">
        <v>54.772177</v>
      </c>
      <c r="U2700" s="33" t="n">
        <v>-23.552177</v>
      </c>
      <c r="V2700" s="34" t="n">
        <v>0</v>
      </c>
      <c r="W2700" s="32" t="n">
        <v>475.413832</v>
      </c>
      <c r="X2700" s="35" t="n">
        <v>-475.413832</v>
      </c>
      <c r="Y2700" s="31" t="n">
        <v>0</v>
      </c>
      <c r="Z2700" s="32" t="n">
        <v>0</v>
      </c>
      <c r="AA2700" s="33" t="n">
        <v>0</v>
      </c>
      <c r="AB2700" s="31" t="n">
        <v>6.55</v>
      </c>
      <c r="AC2700" s="32" t="n">
        <v>37.440738</v>
      </c>
      <c r="AD2700" s="33" t="n">
        <v>-30.890738</v>
      </c>
      <c r="AE2700" s="25" t="n">
        <f aca="false">F2700+G2700+H2700+I2700+J2700+M2700+P2700+S2700+V2700+Y2700+AB2700</f>
        <v>565.27</v>
      </c>
      <c r="AF2700" s="25" t="n">
        <f aca="false">K2700+N2700+Q2700+T2700+W2700+Z2700+AC2700</f>
        <v>1212.844154</v>
      </c>
      <c r="AG2700" s="25" t="n">
        <f aca="false">AE2700-AF2700</f>
        <v>-647.574154</v>
      </c>
      <c r="AH2700" s="26" t="n">
        <f aca="false">AG2700/AE2700</f>
        <v>-1.14560148955366</v>
      </c>
    </row>
    <row r="2701" customFormat="false" ht="12.75" hidden="false" customHeight="false" outlineLevel="0" collapsed="false">
      <c r="A2701" s="27" t="s">
        <v>1280</v>
      </c>
      <c r="B2701" s="28" t="s">
        <v>1782</v>
      </c>
      <c r="C2701" s="29" t="s">
        <v>1846</v>
      </c>
      <c r="D2701" s="29" t="s">
        <v>194</v>
      </c>
      <c r="E2701" s="30" t="n">
        <v>12458.9542718684</v>
      </c>
      <c r="F2701" s="31" t="n">
        <v>0</v>
      </c>
      <c r="G2701" s="32" t="n">
        <v>0</v>
      </c>
      <c r="H2701" s="32" t="n">
        <v>40.88</v>
      </c>
      <c r="I2701" s="33" t="n">
        <v>0</v>
      </c>
      <c r="J2701" s="34" t="n">
        <v>0</v>
      </c>
      <c r="K2701" s="32" t="n">
        <v>72.230048</v>
      </c>
      <c r="L2701" s="33" t="n">
        <v>-72.230048</v>
      </c>
      <c r="M2701" s="31" t="n">
        <v>0</v>
      </c>
      <c r="N2701" s="32" t="n">
        <v>0</v>
      </c>
      <c r="O2701" s="33" t="n">
        <v>0</v>
      </c>
      <c r="P2701" s="34" t="n">
        <v>53.76</v>
      </c>
      <c r="Q2701" s="32" t="n">
        <v>1.153325</v>
      </c>
      <c r="R2701" s="35" t="n">
        <v>52.606675</v>
      </c>
      <c r="S2701" s="31" t="n">
        <v>5.6</v>
      </c>
      <c r="T2701" s="32" t="n">
        <v>6.229477</v>
      </c>
      <c r="U2701" s="33" t="n">
        <v>-0.629477</v>
      </c>
      <c r="V2701" s="34" t="n">
        <v>0</v>
      </c>
      <c r="W2701" s="32" t="n">
        <v>54.070877</v>
      </c>
      <c r="X2701" s="35" t="n">
        <v>-54.070877</v>
      </c>
      <c r="Y2701" s="31" t="n">
        <v>0</v>
      </c>
      <c r="Z2701" s="32" t="n">
        <v>0</v>
      </c>
      <c r="AA2701" s="33" t="n">
        <v>0</v>
      </c>
      <c r="AB2701" s="31" t="n">
        <v>1.18</v>
      </c>
      <c r="AC2701" s="32" t="n">
        <v>4.258297</v>
      </c>
      <c r="AD2701" s="33" t="n">
        <v>-3.078297</v>
      </c>
      <c r="AE2701" s="25" t="n">
        <f aca="false">F2701+G2701+H2701+I2701+J2701+M2701+P2701+S2701+V2701+Y2701+AB2701</f>
        <v>101.42</v>
      </c>
      <c r="AF2701" s="25" t="n">
        <f aca="false">K2701+N2701+Q2701+T2701+W2701+Z2701+AC2701</f>
        <v>137.942024</v>
      </c>
      <c r="AG2701" s="25" t="n">
        <f aca="false">AE2701-AF2701</f>
        <v>-36.522024</v>
      </c>
      <c r="AH2701" s="26" t="n">
        <f aca="false">AG2701/AE2701</f>
        <v>-0.360106724511931</v>
      </c>
    </row>
    <row r="2702" customFormat="false" ht="12.75" hidden="false" customHeight="false" outlineLevel="0" collapsed="false">
      <c r="A2702" s="27" t="s">
        <v>1280</v>
      </c>
      <c r="B2702" s="28" t="s">
        <v>1782</v>
      </c>
      <c r="C2702" s="29" t="s">
        <v>1407</v>
      </c>
      <c r="D2702" s="29" t="s">
        <v>567</v>
      </c>
      <c r="E2702" s="30" t="n">
        <v>39942.6327377488</v>
      </c>
      <c r="F2702" s="31" t="n">
        <v>0</v>
      </c>
      <c r="G2702" s="32" t="n">
        <v>0</v>
      </c>
      <c r="H2702" s="32" t="n">
        <v>140.85</v>
      </c>
      <c r="I2702" s="33" t="n">
        <v>0</v>
      </c>
      <c r="J2702" s="34" t="n">
        <v>0</v>
      </c>
      <c r="K2702" s="32" t="n">
        <v>220.305762</v>
      </c>
      <c r="L2702" s="33" t="n">
        <v>-220.305762</v>
      </c>
      <c r="M2702" s="31" t="n">
        <v>0</v>
      </c>
      <c r="N2702" s="32" t="n">
        <v>0</v>
      </c>
      <c r="O2702" s="33" t="n">
        <v>0</v>
      </c>
      <c r="P2702" s="34" t="n">
        <v>185.23</v>
      </c>
      <c r="Q2702" s="32" t="n">
        <v>3.517707</v>
      </c>
      <c r="R2702" s="35" t="n">
        <v>181.712293</v>
      </c>
      <c r="S2702" s="31" t="n">
        <v>19.3</v>
      </c>
      <c r="T2702" s="32" t="n">
        <v>19.971316</v>
      </c>
      <c r="U2702" s="33" t="n">
        <v>-0.671316</v>
      </c>
      <c r="V2702" s="34" t="n">
        <v>0</v>
      </c>
      <c r="W2702" s="32" t="n">
        <v>164.670357</v>
      </c>
      <c r="X2702" s="35" t="n">
        <v>-164.670357</v>
      </c>
      <c r="Y2702" s="31" t="n">
        <v>0</v>
      </c>
      <c r="Z2702" s="32" t="n">
        <v>0</v>
      </c>
      <c r="AA2702" s="33" t="n">
        <v>0</v>
      </c>
      <c r="AB2702" s="31" t="n">
        <v>4.05</v>
      </c>
      <c r="AC2702" s="32" t="n">
        <v>13.651837</v>
      </c>
      <c r="AD2702" s="33" t="n">
        <v>-9.601837</v>
      </c>
      <c r="AE2702" s="25" t="n">
        <f aca="false">F2702+G2702+H2702+I2702+J2702+M2702+P2702+S2702+V2702+Y2702+AB2702</f>
        <v>349.43</v>
      </c>
      <c r="AF2702" s="25" t="n">
        <f aca="false">K2702+N2702+Q2702+T2702+W2702+Z2702+AC2702</f>
        <v>422.116979</v>
      </c>
      <c r="AG2702" s="25" t="n">
        <f aca="false">AE2702-AF2702</f>
        <v>-72.686979</v>
      </c>
      <c r="AH2702" s="26" t="n">
        <f aca="false">AG2702/AE2702</f>
        <v>-0.208015851529634</v>
      </c>
    </row>
    <row r="2703" customFormat="false" ht="12.75" hidden="false" customHeight="false" outlineLevel="0" collapsed="false">
      <c r="A2703" s="27" t="s">
        <v>1280</v>
      </c>
      <c r="B2703" s="28" t="s">
        <v>1782</v>
      </c>
      <c r="C2703" s="29" t="s">
        <v>90</v>
      </c>
      <c r="D2703" s="29" t="s">
        <v>569</v>
      </c>
      <c r="E2703" s="30" t="n">
        <v>23802.1586691739</v>
      </c>
      <c r="F2703" s="31" t="n">
        <v>0</v>
      </c>
      <c r="G2703" s="32" t="n">
        <v>0</v>
      </c>
      <c r="H2703" s="32" t="n">
        <v>75.27</v>
      </c>
      <c r="I2703" s="33" t="n">
        <v>0</v>
      </c>
      <c r="J2703" s="34" t="n">
        <v>0</v>
      </c>
      <c r="K2703" s="32" t="n">
        <v>169.940398</v>
      </c>
      <c r="L2703" s="33" t="n">
        <v>-169.940398</v>
      </c>
      <c r="M2703" s="31" t="n">
        <v>0</v>
      </c>
      <c r="N2703" s="32" t="n">
        <v>0</v>
      </c>
      <c r="O2703" s="33" t="n">
        <v>0</v>
      </c>
      <c r="P2703" s="34" t="n">
        <v>98.99</v>
      </c>
      <c r="Q2703" s="32" t="n">
        <v>0</v>
      </c>
      <c r="R2703" s="35" t="n">
        <v>98.99</v>
      </c>
      <c r="S2703" s="31" t="n">
        <v>10.31</v>
      </c>
      <c r="T2703" s="32" t="n">
        <v>11.901079</v>
      </c>
      <c r="U2703" s="33" t="n">
        <v>-1.591079</v>
      </c>
      <c r="V2703" s="34" t="n">
        <v>0</v>
      </c>
      <c r="W2703" s="32" t="n">
        <v>103.299487</v>
      </c>
      <c r="X2703" s="35" t="n">
        <v>-103.299487</v>
      </c>
      <c r="Y2703" s="31" t="n">
        <v>0</v>
      </c>
      <c r="Z2703" s="32" t="n">
        <v>0</v>
      </c>
      <c r="AA2703" s="33" t="n">
        <v>0</v>
      </c>
      <c r="AB2703" s="31" t="n">
        <v>2.16</v>
      </c>
      <c r="AC2703" s="32" t="n">
        <v>8.135247</v>
      </c>
      <c r="AD2703" s="33" t="n">
        <v>-5.975247</v>
      </c>
      <c r="AE2703" s="25" t="n">
        <f aca="false">F2703+G2703+H2703+I2703+J2703+M2703+P2703+S2703+V2703+Y2703+AB2703</f>
        <v>186.73</v>
      </c>
      <c r="AF2703" s="25" t="n">
        <f aca="false">K2703+N2703+Q2703+T2703+W2703+Z2703+AC2703</f>
        <v>293.276211</v>
      </c>
      <c r="AG2703" s="25" t="n">
        <f aca="false">AE2703-AF2703</f>
        <v>-106.546211</v>
      </c>
      <c r="AH2703" s="26" t="n">
        <f aca="false">AG2703/AE2703</f>
        <v>-0.570589680287046</v>
      </c>
    </row>
    <row r="2704" customFormat="false" ht="12.75" hidden="false" customHeight="false" outlineLevel="0" collapsed="false">
      <c r="A2704" s="27" t="s">
        <v>1280</v>
      </c>
      <c r="B2704" s="28" t="s">
        <v>1782</v>
      </c>
      <c r="C2704" s="29" t="s">
        <v>535</v>
      </c>
      <c r="D2704" s="29" t="s">
        <v>571</v>
      </c>
      <c r="E2704" s="30" t="n">
        <v>3004.6416459017</v>
      </c>
      <c r="F2704" s="31" t="n">
        <v>0</v>
      </c>
      <c r="G2704" s="32" t="n">
        <v>0</v>
      </c>
      <c r="H2704" s="32" t="n">
        <v>8.47</v>
      </c>
      <c r="I2704" s="33" t="n">
        <v>0</v>
      </c>
      <c r="J2704" s="34" t="n">
        <v>0</v>
      </c>
      <c r="K2704" s="32" t="n">
        <v>21.452256</v>
      </c>
      <c r="L2704" s="33" t="n">
        <v>-21.452256</v>
      </c>
      <c r="M2704" s="31" t="n">
        <v>0</v>
      </c>
      <c r="N2704" s="32" t="n">
        <v>0</v>
      </c>
      <c r="O2704" s="33" t="n">
        <v>0</v>
      </c>
      <c r="P2704" s="34" t="n">
        <v>11.15</v>
      </c>
      <c r="Q2704" s="32" t="n">
        <v>0</v>
      </c>
      <c r="R2704" s="35" t="n">
        <v>11.15</v>
      </c>
      <c r="S2704" s="31" t="n">
        <v>1.17</v>
      </c>
      <c r="T2704" s="32" t="n">
        <v>1.502321</v>
      </c>
      <c r="U2704" s="33" t="n">
        <v>-0.332321</v>
      </c>
      <c r="V2704" s="34" t="n">
        <v>0</v>
      </c>
      <c r="W2704" s="32" t="n">
        <v>13.039907</v>
      </c>
      <c r="X2704" s="35" t="n">
        <v>-13.039907</v>
      </c>
      <c r="Y2704" s="31" t="n">
        <v>0</v>
      </c>
      <c r="Z2704" s="32" t="n">
        <v>0</v>
      </c>
      <c r="AA2704" s="33" t="n">
        <v>0</v>
      </c>
      <c r="AB2704" s="31" t="n">
        <v>0.24</v>
      </c>
      <c r="AC2704" s="32" t="n">
        <v>1.026945</v>
      </c>
      <c r="AD2704" s="33" t="n">
        <v>-0.786945</v>
      </c>
      <c r="AE2704" s="25" t="n">
        <f aca="false">F2704+G2704+H2704+I2704+J2704+M2704+P2704+S2704+V2704+Y2704+AB2704</f>
        <v>21.03</v>
      </c>
      <c r="AF2704" s="25" t="n">
        <f aca="false">K2704+N2704+Q2704+T2704+W2704+Z2704+AC2704</f>
        <v>37.021429</v>
      </c>
      <c r="AG2704" s="25" t="n">
        <f aca="false">AE2704-AF2704</f>
        <v>-15.991429</v>
      </c>
      <c r="AH2704" s="26" t="n">
        <f aca="false">AG2704/AE2704</f>
        <v>-0.760410318592487</v>
      </c>
    </row>
    <row r="2705" customFormat="false" ht="12.75" hidden="false" customHeight="false" outlineLevel="0" collapsed="false">
      <c r="A2705" s="27" t="s">
        <v>1280</v>
      </c>
      <c r="B2705" s="28" t="s">
        <v>1782</v>
      </c>
      <c r="C2705" s="29" t="s">
        <v>449</v>
      </c>
      <c r="D2705" s="29" t="s">
        <v>572</v>
      </c>
      <c r="E2705" s="30" t="n">
        <v>6874.14104104</v>
      </c>
      <c r="F2705" s="31" t="n">
        <v>0</v>
      </c>
      <c r="G2705" s="32" t="n">
        <v>0</v>
      </c>
      <c r="H2705" s="32" t="n">
        <v>16.79</v>
      </c>
      <c r="I2705" s="33" t="n">
        <v>0</v>
      </c>
      <c r="J2705" s="34" t="n">
        <v>0</v>
      </c>
      <c r="K2705" s="32" t="n">
        <v>49.079341</v>
      </c>
      <c r="L2705" s="33" t="n">
        <v>-49.079341</v>
      </c>
      <c r="M2705" s="31" t="n">
        <v>0</v>
      </c>
      <c r="N2705" s="32" t="n">
        <v>0</v>
      </c>
      <c r="O2705" s="33" t="n">
        <v>0</v>
      </c>
      <c r="P2705" s="34" t="n">
        <v>22.08</v>
      </c>
      <c r="Q2705" s="32" t="n">
        <v>0</v>
      </c>
      <c r="R2705" s="35" t="n">
        <v>22.08</v>
      </c>
      <c r="S2705" s="31" t="n">
        <v>2.3</v>
      </c>
      <c r="T2705" s="32" t="n">
        <v>3.437071</v>
      </c>
      <c r="U2705" s="33" t="n">
        <v>-1.137071</v>
      </c>
      <c r="V2705" s="34" t="n">
        <v>0</v>
      </c>
      <c r="W2705" s="32" t="n">
        <v>29.833229</v>
      </c>
      <c r="X2705" s="35" t="n">
        <v>-29.833229</v>
      </c>
      <c r="Y2705" s="31" t="n">
        <v>0</v>
      </c>
      <c r="Z2705" s="32" t="n">
        <v>0</v>
      </c>
      <c r="AA2705" s="33" t="n">
        <v>0</v>
      </c>
      <c r="AB2705" s="31" t="n">
        <v>0.48</v>
      </c>
      <c r="AC2705" s="32" t="n">
        <v>2.349486</v>
      </c>
      <c r="AD2705" s="33" t="n">
        <v>-1.869486</v>
      </c>
      <c r="AE2705" s="25" t="n">
        <f aca="false">F2705+G2705+H2705+I2705+J2705+M2705+P2705+S2705+V2705+Y2705+AB2705</f>
        <v>41.65</v>
      </c>
      <c r="AF2705" s="25" t="n">
        <f aca="false">K2705+N2705+Q2705+T2705+W2705+Z2705+AC2705</f>
        <v>84.699127</v>
      </c>
      <c r="AG2705" s="25" t="n">
        <f aca="false">AE2705-AF2705</f>
        <v>-43.049127</v>
      </c>
      <c r="AH2705" s="26" t="n">
        <f aca="false">AG2705/AE2705</f>
        <v>-1.033592484994</v>
      </c>
    </row>
    <row r="2706" customFormat="false" ht="12.75" hidden="false" customHeight="false" outlineLevel="0" collapsed="false">
      <c r="A2706" s="27" t="s">
        <v>1280</v>
      </c>
      <c r="B2706" s="28" t="s">
        <v>1782</v>
      </c>
      <c r="C2706" s="29" t="s">
        <v>1847</v>
      </c>
      <c r="D2706" s="29" t="s">
        <v>573</v>
      </c>
      <c r="E2706" s="30" t="n">
        <v>5604.52076937366</v>
      </c>
      <c r="F2706" s="31" t="n">
        <v>0</v>
      </c>
      <c r="G2706" s="32" t="n">
        <v>0</v>
      </c>
      <c r="H2706" s="32" t="n">
        <v>12.69</v>
      </c>
      <c r="I2706" s="33" t="n">
        <v>0</v>
      </c>
      <c r="J2706" s="34" t="n">
        <v>0</v>
      </c>
      <c r="K2706" s="32" t="n">
        <v>40.014627</v>
      </c>
      <c r="L2706" s="33" t="n">
        <v>-40.014627</v>
      </c>
      <c r="M2706" s="31" t="n">
        <v>0</v>
      </c>
      <c r="N2706" s="32" t="n">
        <v>0</v>
      </c>
      <c r="O2706" s="33" t="n">
        <v>0</v>
      </c>
      <c r="P2706" s="34" t="n">
        <v>16.69</v>
      </c>
      <c r="Q2706" s="32" t="n">
        <v>0</v>
      </c>
      <c r="R2706" s="35" t="n">
        <v>16.69</v>
      </c>
      <c r="S2706" s="31" t="n">
        <v>1.74</v>
      </c>
      <c r="T2706" s="32" t="n">
        <v>2.80226</v>
      </c>
      <c r="U2706" s="33" t="n">
        <v>-1.06226</v>
      </c>
      <c r="V2706" s="34" t="n">
        <v>0</v>
      </c>
      <c r="W2706" s="32" t="n">
        <v>24.323177</v>
      </c>
      <c r="X2706" s="35" t="n">
        <v>-24.323177</v>
      </c>
      <c r="Y2706" s="31" t="n">
        <v>0</v>
      </c>
      <c r="Z2706" s="32" t="n">
        <v>0</v>
      </c>
      <c r="AA2706" s="33" t="n">
        <v>0</v>
      </c>
      <c r="AB2706" s="31" t="n">
        <v>0.37</v>
      </c>
      <c r="AC2706" s="32" t="n">
        <v>1.915547</v>
      </c>
      <c r="AD2706" s="33" t="n">
        <v>-1.545547</v>
      </c>
      <c r="AE2706" s="25" t="n">
        <f aca="false">F2706+G2706+H2706+I2706+J2706+M2706+P2706+S2706+V2706+Y2706+AB2706</f>
        <v>31.49</v>
      </c>
      <c r="AF2706" s="25" t="n">
        <f aca="false">K2706+N2706+Q2706+T2706+W2706+Z2706+AC2706</f>
        <v>69.055611</v>
      </c>
      <c r="AG2706" s="25" t="n">
        <f aca="false">AE2706-AF2706</f>
        <v>-37.565611</v>
      </c>
      <c r="AH2706" s="26" t="n">
        <f aca="false">AG2706/AE2706</f>
        <v>-1.19293778977453</v>
      </c>
    </row>
    <row r="2707" customFormat="false" ht="12.75" hidden="false" customHeight="false" outlineLevel="0" collapsed="false">
      <c r="A2707" s="27" t="s">
        <v>1280</v>
      </c>
      <c r="B2707" s="28" t="s">
        <v>1782</v>
      </c>
      <c r="C2707" s="29" t="s">
        <v>1767</v>
      </c>
      <c r="D2707" s="29" t="s">
        <v>574</v>
      </c>
      <c r="E2707" s="30" t="n">
        <v>3141.83643346684</v>
      </c>
      <c r="F2707" s="31" t="n">
        <v>0</v>
      </c>
      <c r="G2707" s="32" t="n">
        <v>0</v>
      </c>
      <c r="H2707" s="32" t="n">
        <v>11.47</v>
      </c>
      <c r="I2707" s="33" t="n">
        <v>0</v>
      </c>
      <c r="J2707" s="34" t="n">
        <v>0</v>
      </c>
      <c r="K2707" s="32" t="n">
        <v>22.431786</v>
      </c>
      <c r="L2707" s="33" t="n">
        <v>-22.431786</v>
      </c>
      <c r="M2707" s="31" t="n">
        <v>0</v>
      </c>
      <c r="N2707" s="32" t="n">
        <v>0</v>
      </c>
      <c r="O2707" s="33" t="n">
        <v>0</v>
      </c>
      <c r="P2707" s="34" t="n">
        <v>15.09</v>
      </c>
      <c r="Q2707" s="32" t="n">
        <v>0</v>
      </c>
      <c r="R2707" s="35" t="n">
        <v>15.09</v>
      </c>
      <c r="S2707" s="31" t="n">
        <v>1.57</v>
      </c>
      <c r="T2707" s="32" t="n">
        <v>1.570918</v>
      </c>
      <c r="U2707" s="33" t="n">
        <v>-0.000918</v>
      </c>
      <c r="V2707" s="34" t="n">
        <v>0</v>
      </c>
      <c r="W2707" s="32" t="n">
        <v>13.635322</v>
      </c>
      <c r="X2707" s="35" t="n">
        <v>-13.635322</v>
      </c>
      <c r="Y2707" s="31" t="n">
        <v>0</v>
      </c>
      <c r="Z2707" s="32" t="n">
        <v>0</v>
      </c>
      <c r="AA2707" s="33" t="n">
        <v>0</v>
      </c>
      <c r="AB2707" s="31" t="n">
        <v>0.33</v>
      </c>
      <c r="AC2707" s="32" t="n">
        <v>1.073836</v>
      </c>
      <c r="AD2707" s="33" t="n">
        <v>-0.743836</v>
      </c>
      <c r="AE2707" s="25" t="n">
        <f aca="false">F2707+G2707+H2707+I2707+J2707+M2707+P2707+S2707+V2707+Y2707+AB2707</f>
        <v>28.46</v>
      </c>
      <c r="AF2707" s="25" t="n">
        <f aca="false">K2707+N2707+Q2707+T2707+W2707+Z2707+AC2707</f>
        <v>38.711862</v>
      </c>
      <c r="AG2707" s="25" t="n">
        <f aca="false">AE2707-AF2707</f>
        <v>-10.251862</v>
      </c>
      <c r="AH2707" s="26" t="n">
        <f aca="false">AG2707/AE2707</f>
        <v>-0.360220028109627</v>
      </c>
    </row>
    <row r="2708" customFormat="false" ht="12.75" hidden="false" customHeight="false" outlineLevel="0" collapsed="false">
      <c r="A2708" s="27" t="s">
        <v>1280</v>
      </c>
      <c r="B2708" s="28" t="s">
        <v>1782</v>
      </c>
      <c r="C2708" s="29" t="s">
        <v>734</v>
      </c>
      <c r="D2708" s="29" t="s">
        <v>576</v>
      </c>
      <c r="E2708" s="30" t="n">
        <v>28175.71626172</v>
      </c>
      <c r="F2708" s="31" t="n">
        <v>0</v>
      </c>
      <c r="G2708" s="32" t="n">
        <v>0</v>
      </c>
      <c r="H2708" s="32" t="n">
        <v>17.99</v>
      </c>
      <c r="I2708" s="33" t="n">
        <v>0</v>
      </c>
      <c r="J2708" s="34" t="n">
        <v>0</v>
      </c>
      <c r="K2708" s="32" t="n">
        <v>16.736095</v>
      </c>
      <c r="L2708" s="33" t="n">
        <v>-16.736095</v>
      </c>
      <c r="M2708" s="31" t="n">
        <v>0</v>
      </c>
      <c r="N2708" s="32" t="n">
        <v>0</v>
      </c>
      <c r="O2708" s="33" t="n">
        <v>0</v>
      </c>
      <c r="P2708" s="34" t="n">
        <v>11.13</v>
      </c>
      <c r="Q2708" s="32" t="n">
        <v>12.112608</v>
      </c>
      <c r="R2708" s="35" t="n">
        <v>-0.982608</v>
      </c>
      <c r="S2708" s="31" t="n">
        <v>11.24</v>
      </c>
      <c r="T2708" s="32" t="n">
        <v>14.087858</v>
      </c>
      <c r="U2708" s="33" t="n">
        <v>-2.847858</v>
      </c>
      <c r="V2708" s="34" t="n">
        <v>0</v>
      </c>
      <c r="W2708" s="32" t="n">
        <v>94.818725</v>
      </c>
      <c r="X2708" s="35" t="n">
        <v>-94.818725</v>
      </c>
      <c r="Y2708" s="31" t="n">
        <v>0</v>
      </c>
      <c r="Z2708" s="32" t="n">
        <v>1.078494</v>
      </c>
      <c r="AA2708" s="33" t="n">
        <v>-1.078494</v>
      </c>
      <c r="AB2708" s="31" t="n">
        <v>7.87</v>
      </c>
      <c r="AC2708" s="32" t="n">
        <v>9.630068</v>
      </c>
      <c r="AD2708" s="33" t="n">
        <v>-1.760068</v>
      </c>
      <c r="AE2708" s="25" t="n">
        <f aca="false">F2708+G2708+H2708+I2708+J2708+M2708+P2708+S2708+V2708+Y2708+AB2708</f>
        <v>48.23</v>
      </c>
      <c r="AF2708" s="25" t="n">
        <f aca="false">K2708+N2708+Q2708+T2708+W2708+Z2708+AC2708</f>
        <v>148.463848</v>
      </c>
      <c r="AG2708" s="25" t="n">
        <f aca="false">AE2708-AF2708</f>
        <v>-100.233848</v>
      </c>
      <c r="AH2708" s="26" t="n">
        <f aca="false">AG2708/AE2708</f>
        <v>-2.07824690026954</v>
      </c>
    </row>
    <row r="2709" customFormat="false" ht="12.75" hidden="false" customHeight="false" outlineLevel="0" collapsed="false">
      <c r="A2709" s="27" t="s">
        <v>1280</v>
      </c>
      <c r="B2709" s="28" t="s">
        <v>1782</v>
      </c>
      <c r="C2709" s="29" t="s">
        <v>538</v>
      </c>
      <c r="D2709" s="29" t="s">
        <v>198</v>
      </c>
      <c r="E2709" s="30" t="n">
        <v>1581904.41149016</v>
      </c>
      <c r="F2709" s="31" t="n">
        <v>0</v>
      </c>
      <c r="G2709" s="32" t="n">
        <v>0</v>
      </c>
      <c r="H2709" s="32" t="n">
        <v>1097.84</v>
      </c>
      <c r="I2709" s="33" t="n">
        <v>0</v>
      </c>
      <c r="J2709" s="34" t="n">
        <v>0</v>
      </c>
      <c r="K2709" s="32" t="n">
        <v>905.873975</v>
      </c>
      <c r="L2709" s="33" t="n">
        <v>-905.873975</v>
      </c>
      <c r="M2709" s="31" t="n">
        <v>0</v>
      </c>
      <c r="N2709" s="32" t="n">
        <v>0</v>
      </c>
      <c r="O2709" s="33" t="n">
        <v>0</v>
      </c>
      <c r="P2709" s="34" t="n">
        <v>795.04</v>
      </c>
      <c r="Q2709" s="32" t="n">
        <v>655.61866</v>
      </c>
      <c r="R2709" s="35" t="n">
        <v>139.42134</v>
      </c>
      <c r="S2709" s="31" t="n">
        <v>802.93</v>
      </c>
      <c r="T2709" s="32" t="n">
        <v>790.952206</v>
      </c>
      <c r="U2709" s="33" t="n">
        <v>11.977794</v>
      </c>
      <c r="V2709" s="34" t="n">
        <v>0</v>
      </c>
      <c r="W2709" s="32" t="n">
        <v>5222.188846</v>
      </c>
      <c r="X2709" s="35" t="n">
        <v>-5222.188846</v>
      </c>
      <c r="Y2709" s="31" t="n">
        <v>0</v>
      </c>
      <c r="Z2709" s="32" t="n">
        <v>59.371705</v>
      </c>
      <c r="AA2709" s="33" t="n">
        <v>-59.371705</v>
      </c>
      <c r="AB2709" s="31" t="n">
        <v>562.06</v>
      </c>
      <c r="AC2709" s="32" t="n">
        <v>540.672952</v>
      </c>
      <c r="AD2709" s="33" t="n">
        <v>21.387048</v>
      </c>
      <c r="AE2709" s="25" t="n">
        <f aca="false">F2709+G2709+H2709+I2709+J2709+M2709+P2709+S2709+V2709+Y2709+AB2709</f>
        <v>3257.87</v>
      </c>
      <c r="AF2709" s="25" t="n">
        <f aca="false">K2709+N2709+Q2709+T2709+W2709+Z2709+AC2709</f>
        <v>8174.678344</v>
      </c>
      <c r="AG2709" s="25" t="n">
        <f aca="false">AE2709-AF2709</f>
        <v>-4916.808344</v>
      </c>
      <c r="AH2709" s="26" t="n">
        <f aca="false">AG2709/AE2709</f>
        <v>-1.50920949700264</v>
      </c>
    </row>
    <row r="2710" customFormat="false" ht="12.75" hidden="false" customHeight="false" outlineLevel="0" collapsed="false">
      <c r="A2710" s="27" t="s">
        <v>1280</v>
      </c>
      <c r="B2710" s="28" t="s">
        <v>1782</v>
      </c>
      <c r="C2710" s="29" t="s">
        <v>783</v>
      </c>
      <c r="D2710" s="29" t="s">
        <v>771</v>
      </c>
      <c r="E2710" s="30" t="n">
        <v>57428.5253031641</v>
      </c>
      <c r="F2710" s="31" t="n">
        <v>0</v>
      </c>
      <c r="G2710" s="32" t="n">
        <v>0</v>
      </c>
      <c r="H2710" s="32" t="n">
        <v>124.8</v>
      </c>
      <c r="I2710" s="33" t="n">
        <v>0</v>
      </c>
      <c r="J2710" s="34" t="n">
        <v>0</v>
      </c>
      <c r="K2710" s="32" t="n">
        <v>332.938469</v>
      </c>
      <c r="L2710" s="33" t="n">
        <v>-332.938469</v>
      </c>
      <c r="M2710" s="31" t="n">
        <v>0</v>
      </c>
      <c r="N2710" s="32" t="n">
        <v>31.896942</v>
      </c>
      <c r="O2710" s="33" t="n">
        <v>-31.896942</v>
      </c>
      <c r="P2710" s="34" t="n">
        <v>164.12</v>
      </c>
      <c r="Q2710" s="32" t="n">
        <v>0</v>
      </c>
      <c r="R2710" s="35" t="n">
        <v>164.12</v>
      </c>
      <c r="S2710" s="31" t="n">
        <v>17.09</v>
      </c>
      <c r="T2710" s="32" t="n">
        <v>28.714263</v>
      </c>
      <c r="U2710" s="33" t="n">
        <v>-11.624263</v>
      </c>
      <c r="V2710" s="34" t="n">
        <v>0</v>
      </c>
      <c r="W2710" s="32" t="n">
        <v>249.23526</v>
      </c>
      <c r="X2710" s="35" t="n">
        <v>-249.23526</v>
      </c>
      <c r="Y2710" s="31" t="n">
        <v>0</v>
      </c>
      <c r="Z2710" s="32" t="n">
        <v>0</v>
      </c>
      <c r="AA2710" s="33" t="n">
        <v>0</v>
      </c>
      <c r="AB2710" s="31" t="n">
        <v>3.59</v>
      </c>
      <c r="AC2710" s="32" t="n">
        <v>19.628272</v>
      </c>
      <c r="AD2710" s="33" t="n">
        <v>-16.038272</v>
      </c>
      <c r="AE2710" s="25" t="n">
        <f aca="false">F2710+G2710+H2710+I2710+J2710+M2710+P2710+S2710+V2710+Y2710+AB2710</f>
        <v>309.6</v>
      </c>
      <c r="AF2710" s="25" t="n">
        <f aca="false">K2710+N2710+Q2710+T2710+W2710+Z2710+AC2710</f>
        <v>662.413206</v>
      </c>
      <c r="AG2710" s="25" t="n">
        <f aca="false">AE2710-AF2710</f>
        <v>-352.813206</v>
      </c>
      <c r="AH2710" s="26" t="n">
        <f aca="false">AG2710/AE2710</f>
        <v>-1.13957753875969</v>
      </c>
    </row>
    <row r="2711" customFormat="false" ht="12.75" hidden="false" customHeight="false" outlineLevel="0" collapsed="false">
      <c r="A2711" s="27" t="s">
        <v>1280</v>
      </c>
      <c r="B2711" s="28" t="s">
        <v>1782</v>
      </c>
      <c r="C2711" s="29" t="s">
        <v>1848</v>
      </c>
      <c r="D2711" s="29" t="s">
        <v>578</v>
      </c>
      <c r="E2711" s="30" t="n">
        <v>2656.72779235254</v>
      </c>
      <c r="F2711" s="31" t="n">
        <v>0</v>
      </c>
      <c r="G2711" s="32" t="n">
        <v>0</v>
      </c>
      <c r="H2711" s="32" t="n">
        <v>7.89</v>
      </c>
      <c r="I2711" s="33" t="n">
        <v>0</v>
      </c>
      <c r="J2711" s="34" t="n">
        <v>0</v>
      </c>
      <c r="K2711" s="32" t="n">
        <v>18.968253</v>
      </c>
      <c r="L2711" s="33" t="n">
        <v>-18.968253</v>
      </c>
      <c r="M2711" s="31" t="n">
        <v>0</v>
      </c>
      <c r="N2711" s="32" t="n">
        <v>0</v>
      </c>
      <c r="O2711" s="33" t="n">
        <v>0</v>
      </c>
      <c r="P2711" s="34" t="n">
        <v>10.37</v>
      </c>
      <c r="Q2711" s="32" t="n">
        <v>0</v>
      </c>
      <c r="R2711" s="35" t="n">
        <v>10.37</v>
      </c>
      <c r="S2711" s="31" t="n">
        <v>1.08</v>
      </c>
      <c r="T2711" s="32" t="n">
        <v>1.328364</v>
      </c>
      <c r="U2711" s="33" t="n">
        <v>-0.248364</v>
      </c>
      <c r="V2711" s="34" t="n">
        <v>0</v>
      </c>
      <c r="W2711" s="32" t="n">
        <v>11.529989</v>
      </c>
      <c r="X2711" s="35" t="n">
        <v>-11.529989</v>
      </c>
      <c r="Y2711" s="31" t="n">
        <v>0</v>
      </c>
      <c r="Z2711" s="32" t="n">
        <v>0</v>
      </c>
      <c r="AA2711" s="33" t="n">
        <v>0</v>
      </c>
      <c r="AB2711" s="31" t="n">
        <v>0.23</v>
      </c>
      <c r="AC2711" s="32" t="n">
        <v>0.908033</v>
      </c>
      <c r="AD2711" s="33" t="n">
        <v>-0.678033</v>
      </c>
      <c r="AE2711" s="25" t="n">
        <f aca="false">F2711+G2711+H2711+I2711+J2711+M2711+P2711+S2711+V2711+Y2711+AB2711</f>
        <v>19.57</v>
      </c>
      <c r="AF2711" s="25" t="n">
        <f aca="false">K2711+N2711+Q2711+T2711+W2711+Z2711+AC2711</f>
        <v>32.734639</v>
      </c>
      <c r="AG2711" s="25" t="n">
        <f aca="false">AE2711-AF2711</f>
        <v>-13.164639</v>
      </c>
      <c r="AH2711" s="26" t="n">
        <f aca="false">AG2711/AE2711</f>
        <v>-0.672694890137967</v>
      </c>
    </row>
    <row r="2712" customFormat="false" ht="12.75" hidden="false" customHeight="false" outlineLevel="0" collapsed="false">
      <c r="A2712" s="27" t="s">
        <v>1280</v>
      </c>
      <c r="B2712" s="28" t="s">
        <v>1782</v>
      </c>
      <c r="C2712" s="29" t="s">
        <v>885</v>
      </c>
      <c r="D2712" s="29" t="s">
        <v>579</v>
      </c>
      <c r="E2712" s="30" t="n">
        <v>2086.72513904324</v>
      </c>
      <c r="F2712" s="31" t="n">
        <v>0</v>
      </c>
      <c r="G2712" s="32" t="n">
        <v>0</v>
      </c>
      <c r="H2712" s="32" t="n">
        <v>14.8</v>
      </c>
      <c r="I2712" s="33" t="n">
        <v>0</v>
      </c>
      <c r="J2712" s="34" t="n">
        <v>0</v>
      </c>
      <c r="K2712" s="32" t="n">
        <v>14.898602</v>
      </c>
      <c r="L2712" s="33" t="n">
        <v>-14.898602</v>
      </c>
      <c r="M2712" s="31" t="n">
        <v>0</v>
      </c>
      <c r="N2712" s="32" t="n">
        <v>0</v>
      </c>
      <c r="O2712" s="33" t="n">
        <v>0</v>
      </c>
      <c r="P2712" s="34" t="n">
        <v>19.48</v>
      </c>
      <c r="Q2712" s="32" t="n">
        <v>0</v>
      </c>
      <c r="R2712" s="35" t="n">
        <v>19.48</v>
      </c>
      <c r="S2712" s="31" t="n">
        <v>2.03</v>
      </c>
      <c r="T2712" s="32" t="n">
        <v>1.043363</v>
      </c>
      <c r="U2712" s="33" t="n">
        <v>0.986637</v>
      </c>
      <c r="V2712" s="34" t="n">
        <v>0</v>
      </c>
      <c r="W2712" s="32" t="n">
        <v>9.056222</v>
      </c>
      <c r="X2712" s="35" t="n">
        <v>-9.056222</v>
      </c>
      <c r="Y2712" s="31" t="n">
        <v>0</v>
      </c>
      <c r="Z2712" s="32" t="n">
        <v>0</v>
      </c>
      <c r="AA2712" s="33" t="n">
        <v>0</v>
      </c>
      <c r="AB2712" s="31" t="n">
        <v>0.43</v>
      </c>
      <c r="AC2712" s="32" t="n">
        <v>0.713214</v>
      </c>
      <c r="AD2712" s="33" t="n">
        <v>-0.283214</v>
      </c>
      <c r="AE2712" s="25" t="n">
        <f aca="false">F2712+G2712+H2712+I2712+J2712+M2712+P2712+S2712+V2712+Y2712+AB2712</f>
        <v>36.74</v>
      </c>
      <c r="AF2712" s="25" t="n">
        <f aca="false">K2712+N2712+Q2712+T2712+W2712+Z2712+AC2712</f>
        <v>25.711401</v>
      </c>
      <c r="AG2712" s="25" t="n">
        <f aca="false">AE2712-AF2712</f>
        <v>11.028599</v>
      </c>
      <c r="AH2712" s="26" t="n">
        <f aca="false">AG2712/AE2712</f>
        <v>0.300179613500272</v>
      </c>
    </row>
    <row r="2713" customFormat="false" ht="12.75" hidden="false" customHeight="false" outlineLevel="0" collapsed="false">
      <c r="A2713" s="27" t="s">
        <v>1280</v>
      </c>
      <c r="B2713" s="28" t="s">
        <v>1782</v>
      </c>
      <c r="C2713" s="29" t="s">
        <v>1849</v>
      </c>
      <c r="D2713" s="29" t="s">
        <v>580</v>
      </c>
      <c r="E2713" s="30" t="n">
        <v>67715.8604237943</v>
      </c>
      <c r="F2713" s="31" t="n">
        <v>0</v>
      </c>
      <c r="G2713" s="32" t="n">
        <v>0</v>
      </c>
      <c r="H2713" s="32" t="n">
        <v>142.46</v>
      </c>
      <c r="I2713" s="33" t="n">
        <v>0</v>
      </c>
      <c r="J2713" s="34" t="n">
        <v>0</v>
      </c>
      <c r="K2713" s="32" t="n">
        <v>392.578684</v>
      </c>
      <c r="L2713" s="33" t="n">
        <v>-392.578684</v>
      </c>
      <c r="M2713" s="31" t="n">
        <v>0</v>
      </c>
      <c r="N2713" s="32" t="n">
        <v>0</v>
      </c>
      <c r="O2713" s="33" t="n">
        <v>0</v>
      </c>
      <c r="P2713" s="34" t="n">
        <v>187.34</v>
      </c>
      <c r="Q2713" s="32" t="n">
        <v>6.268455</v>
      </c>
      <c r="R2713" s="35" t="n">
        <v>181.071545</v>
      </c>
      <c r="S2713" s="31" t="n">
        <v>19.52</v>
      </c>
      <c r="T2713" s="32" t="n">
        <v>33.85793</v>
      </c>
      <c r="U2713" s="33" t="n">
        <v>-14.33793</v>
      </c>
      <c r="V2713" s="34" t="n">
        <v>0</v>
      </c>
      <c r="W2713" s="32" t="n">
        <v>293.881481</v>
      </c>
      <c r="X2713" s="35" t="n">
        <v>-293.881481</v>
      </c>
      <c r="Y2713" s="31" t="n">
        <v>0</v>
      </c>
      <c r="Z2713" s="32" t="n">
        <v>0</v>
      </c>
      <c r="AA2713" s="33" t="n">
        <v>0</v>
      </c>
      <c r="AB2713" s="31" t="n">
        <v>4.09</v>
      </c>
      <c r="AC2713" s="32" t="n">
        <v>23.14434</v>
      </c>
      <c r="AD2713" s="33" t="n">
        <v>-19.05434</v>
      </c>
      <c r="AE2713" s="25" t="n">
        <f aca="false">F2713+G2713+H2713+I2713+J2713+M2713+P2713+S2713+V2713+Y2713+AB2713</f>
        <v>353.41</v>
      </c>
      <c r="AF2713" s="25" t="n">
        <f aca="false">K2713+N2713+Q2713+T2713+W2713+Z2713+AC2713</f>
        <v>749.73089</v>
      </c>
      <c r="AG2713" s="25" t="n">
        <f aca="false">AE2713-AF2713</f>
        <v>-396.32089</v>
      </c>
      <c r="AH2713" s="26" t="n">
        <f aca="false">AG2713/AE2713</f>
        <v>-1.12141956933873</v>
      </c>
    </row>
    <row r="2714" customFormat="false" ht="12.75" hidden="false" customHeight="false" outlineLevel="0" collapsed="false">
      <c r="A2714" s="27" t="s">
        <v>1280</v>
      </c>
      <c r="B2714" s="28" t="s">
        <v>1782</v>
      </c>
      <c r="C2714" s="29" t="s">
        <v>1850</v>
      </c>
      <c r="D2714" s="29" t="s">
        <v>581</v>
      </c>
      <c r="E2714" s="30" t="n">
        <v>2237.56360713971</v>
      </c>
      <c r="F2714" s="31" t="n">
        <v>0</v>
      </c>
      <c r="G2714" s="32" t="n">
        <v>0</v>
      </c>
      <c r="H2714" s="32" t="n">
        <v>8.07</v>
      </c>
      <c r="I2714" s="33" t="n">
        <v>0</v>
      </c>
      <c r="J2714" s="34" t="n">
        <v>0</v>
      </c>
      <c r="K2714" s="32" t="n">
        <v>15.975545</v>
      </c>
      <c r="L2714" s="33" t="n">
        <v>-15.975545</v>
      </c>
      <c r="M2714" s="31" t="n">
        <v>0</v>
      </c>
      <c r="N2714" s="32" t="n">
        <v>0</v>
      </c>
      <c r="O2714" s="33" t="n">
        <v>0</v>
      </c>
      <c r="P2714" s="34" t="n">
        <v>10.63</v>
      </c>
      <c r="Q2714" s="32" t="n">
        <v>0</v>
      </c>
      <c r="R2714" s="35" t="n">
        <v>10.63</v>
      </c>
      <c r="S2714" s="31" t="n">
        <v>1.1</v>
      </c>
      <c r="T2714" s="32" t="n">
        <v>1.118782</v>
      </c>
      <c r="U2714" s="33" t="n">
        <v>-0.018782</v>
      </c>
      <c r="V2714" s="34" t="n">
        <v>0</v>
      </c>
      <c r="W2714" s="32" t="n">
        <v>9.710849</v>
      </c>
      <c r="X2714" s="35" t="n">
        <v>-9.710849</v>
      </c>
      <c r="Y2714" s="31" t="n">
        <v>0</v>
      </c>
      <c r="Z2714" s="32" t="n">
        <v>0</v>
      </c>
      <c r="AA2714" s="33" t="n">
        <v>0</v>
      </c>
      <c r="AB2714" s="31" t="n">
        <v>0.23</v>
      </c>
      <c r="AC2714" s="32" t="n">
        <v>0.764768</v>
      </c>
      <c r="AD2714" s="33" t="n">
        <v>-0.534768</v>
      </c>
      <c r="AE2714" s="25" t="n">
        <f aca="false">F2714+G2714+H2714+I2714+J2714+M2714+P2714+S2714+V2714+Y2714+AB2714</f>
        <v>20.03</v>
      </c>
      <c r="AF2714" s="25" t="n">
        <f aca="false">K2714+N2714+Q2714+T2714+W2714+Z2714+AC2714</f>
        <v>27.569944</v>
      </c>
      <c r="AG2714" s="25" t="n">
        <f aca="false">AE2714-AF2714</f>
        <v>-7.539944</v>
      </c>
      <c r="AH2714" s="26" t="n">
        <f aca="false">AG2714/AE2714</f>
        <v>-0.37643255117324</v>
      </c>
    </row>
    <row r="2715" customFormat="false" ht="12.75" hidden="false" customHeight="false" outlineLevel="0" collapsed="false">
      <c r="A2715" s="27" t="s">
        <v>1280</v>
      </c>
      <c r="B2715" s="28" t="s">
        <v>1782</v>
      </c>
      <c r="C2715" s="29" t="s">
        <v>735</v>
      </c>
      <c r="D2715" s="29" t="s">
        <v>583</v>
      </c>
      <c r="E2715" s="30" t="n">
        <v>39661.4213223528</v>
      </c>
      <c r="F2715" s="31" t="n">
        <v>0</v>
      </c>
      <c r="G2715" s="32" t="n">
        <v>0</v>
      </c>
      <c r="H2715" s="32" t="n">
        <v>127.11</v>
      </c>
      <c r="I2715" s="33" t="n">
        <v>0</v>
      </c>
      <c r="J2715" s="34" t="n">
        <v>0</v>
      </c>
      <c r="K2715" s="32" t="n">
        <v>229.934738</v>
      </c>
      <c r="L2715" s="33" t="n">
        <v>-229.934738</v>
      </c>
      <c r="M2715" s="31" t="n">
        <v>0</v>
      </c>
      <c r="N2715" s="32" t="n">
        <v>0</v>
      </c>
      <c r="O2715" s="33" t="n">
        <v>0</v>
      </c>
      <c r="P2715" s="34" t="n">
        <v>167.16</v>
      </c>
      <c r="Q2715" s="32" t="n">
        <v>3.671457</v>
      </c>
      <c r="R2715" s="35" t="n">
        <v>163.488543</v>
      </c>
      <c r="S2715" s="31" t="n">
        <v>17.41</v>
      </c>
      <c r="T2715" s="32" t="n">
        <v>19.830711</v>
      </c>
      <c r="U2715" s="33" t="n">
        <v>-2.420711</v>
      </c>
      <c r="V2715" s="34" t="n">
        <v>0</v>
      </c>
      <c r="W2715" s="32" t="n">
        <v>172.127433</v>
      </c>
      <c r="X2715" s="35" t="n">
        <v>-172.127433</v>
      </c>
      <c r="Y2715" s="31" t="n">
        <v>0</v>
      </c>
      <c r="Z2715" s="32" t="n">
        <v>0</v>
      </c>
      <c r="AA2715" s="33" t="n">
        <v>0</v>
      </c>
      <c r="AB2715" s="31" t="n">
        <v>3.65</v>
      </c>
      <c r="AC2715" s="32" t="n">
        <v>13.555723</v>
      </c>
      <c r="AD2715" s="33" t="n">
        <v>-9.905723</v>
      </c>
      <c r="AE2715" s="25" t="n">
        <f aca="false">F2715+G2715+H2715+I2715+J2715+M2715+P2715+S2715+V2715+Y2715+AB2715</f>
        <v>315.33</v>
      </c>
      <c r="AF2715" s="25" t="n">
        <f aca="false">K2715+N2715+Q2715+T2715+W2715+Z2715+AC2715</f>
        <v>439.120062</v>
      </c>
      <c r="AG2715" s="25" t="n">
        <f aca="false">AE2715-AF2715</f>
        <v>-123.790062</v>
      </c>
      <c r="AH2715" s="26" t="n">
        <f aca="false">AG2715/AE2715</f>
        <v>-0.392573056797641</v>
      </c>
    </row>
    <row r="2716" customFormat="false" ht="12.75" hidden="false" customHeight="false" outlineLevel="0" collapsed="false">
      <c r="A2716" s="27" t="s">
        <v>1280</v>
      </c>
      <c r="B2716" s="28" t="s">
        <v>1782</v>
      </c>
      <c r="C2716" s="29" t="s">
        <v>1409</v>
      </c>
      <c r="D2716" s="29" t="s">
        <v>585</v>
      </c>
      <c r="E2716" s="30" t="n">
        <v>207738.679770179</v>
      </c>
      <c r="F2716" s="31" t="n">
        <v>0</v>
      </c>
      <c r="G2716" s="32" t="n">
        <v>0</v>
      </c>
      <c r="H2716" s="32" t="n">
        <v>832.73</v>
      </c>
      <c r="I2716" s="33" t="n">
        <v>0</v>
      </c>
      <c r="J2716" s="34" t="n">
        <v>0</v>
      </c>
      <c r="K2716" s="32" t="n">
        <v>1483.192949</v>
      </c>
      <c r="L2716" s="33" t="n">
        <v>-1483.192949</v>
      </c>
      <c r="M2716" s="31" t="n">
        <v>0</v>
      </c>
      <c r="N2716" s="32" t="n">
        <v>0</v>
      </c>
      <c r="O2716" s="33" t="n">
        <v>0</v>
      </c>
      <c r="P2716" s="34" t="n">
        <v>1095.1</v>
      </c>
      <c r="Q2716" s="32" t="n">
        <v>0</v>
      </c>
      <c r="R2716" s="35" t="n">
        <v>1095.1</v>
      </c>
      <c r="S2716" s="31" t="n">
        <v>114.07</v>
      </c>
      <c r="T2716" s="32" t="n">
        <v>103.86934</v>
      </c>
      <c r="U2716" s="33" t="n">
        <v>10.20066</v>
      </c>
      <c r="V2716" s="34" t="n">
        <v>0</v>
      </c>
      <c r="W2716" s="32" t="n">
        <v>901.569447</v>
      </c>
      <c r="X2716" s="35" t="n">
        <v>-901.569447</v>
      </c>
      <c r="Y2716" s="31" t="n">
        <v>0</v>
      </c>
      <c r="Z2716" s="32" t="n">
        <v>0</v>
      </c>
      <c r="AA2716" s="33" t="n">
        <v>0</v>
      </c>
      <c r="AB2716" s="31" t="n">
        <v>23.96</v>
      </c>
      <c r="AC2716" s="32" t="n">
        <v>71.002195</v>
      </c>
      <c r="AD2716" s="33" t="n">
        <v>-47.042195</v>
      </c>
      <c r="AE2716" s="25" t="n">
        <f aca="false">F2716+G2716+H2716+I2716+J2716+M2716+P2716+S2716+V2716+Y2716+AB2716</f>
        <v>2065.86</v>
      </c>
      <c r="AF2716" s="25" t="n">
        <f aca="false">K2716+N2716+Q2716+T2716+W2716+Z2716+AC2716</f>
        <v>2559.633931</v>
      </c>
      <c r="AG2716" s="25" t="n">
        <f aca="false">AE2716-AF2716</f>
        <v>-493.773931</v>
      </c>
      <c r="AH2716" s="26" t="n">
        <f aca="false">AG2716/AE2716</f>
        <v>-0.239016163244363</v>
      </c>
    </row>
    <row r="2717" customFormat="false" ht="12.75" hidden="false" customHeight="false" outlineLevel="0" collapsed="false">
      <c r="A2717" s="27" t="s">
        <v>1280</v>
      </c>
      <c r="B2717" s="28" t="s">
        <v>1782</v>
      </c>
      <c r="C2717" s="29" t="s">
        <v>1298</v>
      </c>
      <c r="D2717" s="29" t="s">
        <v>586</v>
      </c>
      <c r="E2717" s="30" t="n">
        <v>44462.4809048809</v>
      </c>
      <c r="F2717" s="31" t="n">
        <v>0</v>
      </c>
      <c r="G2717" s="32" t="n">
        <v>0</v>
      </c>
      <c r="H2717" s="32" t="n">
        <v>58.93</v>
      </c>
      <c r="I2717" s="33" t="n">
        <v>0</v>
      </c>
      <c r="J2717" s="34" t="n">
        <v>0</v>
      </c>
      <c r="K2717" s="32" t="n">
        <v>257.768596</v>
      </c>
      <c r="L2717" s="33" t="n">
        <v>-257.768596</v>
      </c>
      <c r="M2717" s="31" t="n">
        <v>0</v>
      </c>
      <c r="N2717" s="32" t="n">
        <v>0</v>
      </c>
      <c r="O2717" s="33" t="n">
        <v>0</v>
      </c>
      <c r="P2717" s="34" t="n">
        <v>77.51</v>
      </c>
      <c r="Q2717" s="32" t="n">
        <v>4.115891</v>
      </c>
      <c r="R2717" s="35" t="n">
        <v>73.394109</v>
      </c>
      <c r="S2717" s="31" t="n">
        <v>8.07</v>
      </c>
      <c r="T2717" s="32" t="n">
        <v>22.23124</v>
      </c>
      <c r="U2717" s="33" t="n">
        <v>-14.16124</v>
      </c>
      <c r="V2717" s="34" t="n">
        <v>0</v>
      </c>
      <c r="W2717" s="32" t="n">
        <v>192.963652</v>
      </c>
      <c r="X2717" s="35" t="n">
        <v>-192.963652</v>
      </c>
      <c r="Y2717" s="31" t="n">
        <v>0</v>
      </c>
      <c r="Z2717" s="32" t="n">
        <v>0</v>
      </c>
      <c r="AA2717" s="33" t="n">
        <v>0</v>
      </c>
      <c r="AB2717" s="31" t="n">
        <v>1.69</v>
      </c>
      <c r="AC2717" s="32" t="n">
        <v>15.196658</v>
      </c>
      <c r="AD2717" s="33" t="n">
        <v>-13.506658</v>
      </c>
      <c r="AE2717" s="25" t="n">
        <f aca="false">F2717+G2717+H2717+I2717+J2717+M2717+P2717+S2717+V2717+Y2717+AB2717</f>
        <v>146.2</v>
      </c>
      <c r="AF2717" s="25" t="n">
        <f aca="false">K2717+N2717+Q2717+T2717+W2717+Z2717+AC2717</f>
        <v>492.276037</v>
      </c>
      <c r="AG2717" s="25" t="n">
        <f aca="false">AE2717-AF2717</f>
        <v>-346.076037</v>
      </c>
      <c r="AH2717" s="26" t="n">
        <f aca="false">AG2717/AE2717</f>
        <v>-2.36714115595075</v>
      </c>
    </row>
    <row r="2718" customFormat="false" ht="12.75" hidden="false" customHeight="false" outlineLevel="0" collapsed="false">
      <c r="A2718" s="27" t="s">
        <v>1280</v>
      </c>
      <c r="B2718" s="28" t="s">
        <v>1782</v>
      </c>
      <c r="C2718" s="29" t="s">
        <v>1851</v>
      </c>
      <c r="D2718" s="29" t="s">
        <v>588</v>
      </c>
      <c r="E2718" s="30" t="n">
        <v>13354.1313111746</v>
      </c>
      <c r="F2718" s="31" t="n">
        <v>0</v>
      </c>
      <c r="G2718" s="32" t="n">
        <v>0</v>
      </c>
      <c r="H2718" s="32" t="n">
        <v>52.54</v>
      </c>
      <c r="I2718" s="33" t="n">
        <v>0</v>
      </c>
      <c r="J2718" s="34" t="n">
        <v>0</v>
      </c>
      <c r="K2718" s="32" t="n">
        <v>95.344562</v>
      </c>
      <c r="L2718" s="33" t="n">
        <v>-95.344562</v>
      </c>
      <c r="M2718" s="31" t="n">
        <v>0</v>
      </c>
      <c r="N2718" s="32" t="n">
        <v>0</v>
      </c>
      <c r="O2718" s="33" t="n">
        <v>0</v>
      </c>
      <c r="P2718" s="34" t="n">
        <v>69.09</v>
      </c>
      <c r="Q2718" s="32" t="n">
        <v>0</v>
      </c>
      <c r="R2718" s="35" t="n">
        <v>69.09</v>
      </c>
      <c r="S2718" s="31" t="n">
        <v>7.19</v>
      </c>
      <c r="T2718" s="32" t="n">
        <v>6.677066</v>
      </c>
      <c r="U2718" s="33" t="n">
        <v>0.512934</v>
      </c>
      <c r="V2718" s="34" t="n">
        <v>0</v>
      </c>
      <c r="W2718" s="32" t="n">
        <v>57.955874</v>
      </c>
      <c r="X2718" s="35" t="n">
        <v>-57.955874</v>
      </c>
      <c r="Y2718" s="31" t="n">
        <v>0</v>
      </c>
      <c r="Z2718" s="32" t="n">
        <v>0</v>
      </c>
      <c r="AA2718" s="33" t="n">
        <v>0</v>
      </c>
      <c r="AB2718" s="31" t="n">
        <v>1.51</v>
      </c>
      <c r="AC2718" s="32" t="n">
        <v>4.564257</v>
      </c>
      <c r="AD2718" s="33" t="n">
        <v>-3.054257</v>
      </c>
      <c r="AE2718" s="25" t="n">
        <f aca="false">F2718+G2718+H2718+I2718+J2718+M2718+P2718+S2718+V2718+Y2718+AB2718</f>
        <v>130.33</v>
      </c>
      <c r="AF2718" s="25" t="n">
        <f aca="false">K2718+N2718+Q2718+T2718+W2718+Z2718+AC2718</f>
        <v>164.541759</v>
      </c>
      <c r="AG2718" s="25" t="n">
        <f aca="false">AE2718-AF2718</f>
        <v>-34.211759</v>
      </c>
      <c r="AH2718" s="26" t="n">
        <f aca="false">AG2718/AE2718</f>
        <v>-0.262501028159288</v>
      </c>
    </row>
    <row r="2719" customFormat="false" ht="12.75" hidden="false" customHeight="false" outlineLevel="0" collapsed="false">
      <c r="A2719" s="27" t="s">
        <v>1280</v>
      </c>
      <c r="B2719" s="28" t="s">
        <v>1782</v>
      </c>
      <c r="C2719" s="29" t="s">
        <v>1852</v>
      </c>
      <c r="D2719" s="29" t="s">
        <v>590</v>
      </c>
      <c r="E2719" s="30" t="n">
        <v>29963.0384113255</v>
      </c>
      <c r="F2719" s="31" t="n">
        <v>0</v>
      </c>
      <c r="G2719" s="32" t="n">
        <v>0</v>
      </c>
      <c r="H2719" s="32" t="n">
        <v>62.92</v>
      </c>
      <c r="I2719" s="33" t="n">
        <v>0</v>
      </c>
      <c r="J2719" s="34" t="n">
        <v>0</v>
      </c>
      <c r="K2719" s="32" t="n">
        <v>173.708938</v>
      </c>
      <c r="L2719" s="33" t="n">
        <v>-173.708938</v>
      </c>
      <c r="M2719" s="31" t="n">
        <v>0</v>
      </c>
      <c r="N2719" s="32" t="n">
        <v>0</v>
      </c>
      <c r="O2719" s="33" t="n">
        <v>0</v>
      </c>
      <c r="P2719" s="34" t="n">
        <v>82.75</v>
      </c>
      <c r="Q2719" s="32" t="n">
        <v>2.773678</v>
      </c>
      <c r="R2719" s="35" t="n">
        <v>79.976322</v>
      </c>
      <c r="S2719" s="31" t="n">
        <v>8.62</v>
      </c>
      <c r="T2719" s="32" t="n">
        <v>14.981519</v>
      </c>
      <c r="U2719" s="33" t="n">
        <v>-6.361519</v>
      </c>
      <c r="V2719" s="34" t="n">
        <v>0</v>
      </c>
      <c r="W2719" s="32" t="n">
        <v>130.037218</v>
      </c>
      <c r="X2719" s="35" t="n">
        <v>-130.037218</v>
      </c>
      <c r="Y2719" s="31" t="n">
        <v>0</v>
      </c>
      <c r="Z2719" s="32" t="n">
        <v>0</v>
      </c>
      <c r="AA2719" s="33" t="n">
        <v>0</v>
      </c>
      <c r="AB2719" s="31" t="n">
        <v>1.81</v>
      </c>
      <c r="AC2719" s="32" t="n">
        <v>10.24095</v>
      </c>
      <c r="AD2719" s="33" t="n">
        <v>-8.43095</v>
      </c>
      <c r="AE2719" s="25" t="n">
        <f aca="false">F2719+G2719+H2719+I2719+J2719+M2719+P2719+S2719+V2719+Y2719+AB2719</f>
        <v>156.1</v>
      </c>
      <c r="AF2719" s="25" t="n">
        <f aca="false">K2719+N2719+Q2719+T2719+W2719+Z2719+AC2719</f>
        <v>331.742303</v>
      </c>
      <c r="AG2719" s="25" t="n">
        <f aca="false">AE2719-AF2719</f>
        <v>-175.642303</v>
      </c>
      <c r="AH2719" s="26" t="n">
        <f aca="false">AG2719/AE2719</f>
        <v>-1.12519092248559</v>
      </c>
    </row>
    <row r="2720" customFormat="false" ht="12.75" hidden="false" customHeight="false" outlineLevel="0" collapsed="false">
      <c r="A2720" s="27" t="s">
        <v>1280</v>
      </c>
      <c r="B2720" s="28" t="s">
        <v>1782</v>
      </c>
      <c r="C2720" s="29" t="s">
        <v>958</v>
      </c>
      <c r="D2720" s="29" t="s">
        <v>592</v>
      </c>
      <c r="E2720" s="30" t="n">
        <v>35639.5674946146</v>
      </c>
      <c r="F2720" s="31" t="n">
        <v>0</v>
      </c>
      <c r="G2720" s="32" t="n">
        <v>0</v>
      </c>
      <c r="H2720" s="32" t="n">
        <v>62.6</v>
      </c>
      <c r="I2720" s="33" t="n">
        <v>0</v>
      </c>
      <c r="J2720" s="34" t="n">
        <v>0</v>
      </c>
      <c r="K2720" s="32" t="n">
        <v>206.618279</v>
      </c>
      <c r="L2720" s="33" t="n">
        <v>-206.618279</v>
      </c>
      <c r="M2720" s="31" t="n">
        <v>0</v>
      </c>
      <c r="N2720" s="32" t="n">
        <v>0</v>
      </c>
      <c r="O2720" s="33" t="n">
        <v>0</v>
      </c>
      <c r="P2720" s="34" t="n">
        <v>82.33</v>
      </c>
      <c r="Q2720" s="32" t="n">
        <v>3.299154</v>
      </c>
      <c r="R2720" s="35" t="n">
        <v>79.030846</v>
      </c>
      <c r="S2720" s="31" t="n">
        <v>8.58</v>
      </c>
      <c r="T2720" s="32" t="n">
        <v>17.819784</v>
      </c>
      <c r="U2720" s="33" t="n">
        <v>-9.239784</v>
      </c>
      <c r="V2720" s="34" t="n">
        <v>0</v>
      </c>
      <c r="W2720" s="32" t="n">
        <v>154.672905</v>
      </c>
      <c r="X2720" s="35" t="n">
        <v>-154.672905</v>
      </c>
      <c r="Y2720" s="31" t="n">
        <v>0</v>
      </c>
      <c r="Z2720" s="32" t="n">
        <v>0</v>
      </c>
      <c r="AA2720" s="33" t="n">
        <v>0</v>
      </c>
      <c r="AB2720" s="31" t="n">
        <v>1.81</v>
      </c>
      <c r="AC2720" s="32" t="n">
        <v>12.181109</v>
      </c>
      <c r="AD2720" s="33" t="n">
        <v>-10.371109</v>
      </c>
      <c r="AE2720" s="25" t="n">
        <f aca="false">F2720+G2720+H2720+I2720+J2720+M2720+P2720+S2720+V2720+Y2720+AB2720</f>
        <v>155.32</v>
      </c>
      <c r="AF2720" s="25" t="n">
        <f aca="false">K2720+N2720+Q2720+T2720+W2720+Z2720+AC2720</f>
        <v>394.591231</v>
      </c>
      <c r="AG2720" s="25" t="n">
        <f aca="false">AE2720-AF2720</f>
        <v>-239.271231</v>
      </c>
      <c r="AH2720" s="26" t="n">
        <f aca="false">AG2720/AE2720</f>
        <v>-1.5405049639454</v>
      </c>
    </row>
    <row r="2721" customFormat="false" ht="12.75" hidden="false" customHeight="false" outlineLevel="0" collapsed="false">
      <c r="A2721" s="27" t="s">
        <v>1280</v>
      </c>
      <c r="B2721" s="28" t="s">
        <v>1782</v>
      </c>
      <c r="C2721" s="29" t="s">
        <v>94</v>
      </c>
      <c r="D2721" s="29" t="s">
        <v>594</v>
      </c>
      <c r="E2721" s="30" t="n">
        <v>12697.7186811668</v>
      </c>
      <c r="F2721" s="31" t="n">
        <v>0</v>
      </c>
      <c r="G2721" s="32" t="n">
        <v>0</v>
      </c>
      <c r="H2721" s="32" t="n">
        <v>46.41</v>
      </c>
      <c r="I2721" s="33" t="n">
        <v>0</v>
      </c>
      <c r="J2721" s="34" t="n">
        <v>0</v>
      </c>
      <c r="K2721" s="32" t="n">
        <v>73.614271</v>
      </c>
      <c r="L2721" s="33" t="n">
        <v>-73.614271</v>
      </c>
      <c r="M2721" s="31" t="n">
        <v>0</v>
      </c>
      <c r="N2721" s="32" t="n">
        <v>0</v>
      </c>
      <c r="O2721" s="33" t="n">
        <v>0</v>
      </c>
      <c r="P2721" s="34" t="n">
        <v>61.03</v>
      </c>
      <c r="Q2721" s="32" t="n">
        <v>1.175427</v>
      </c>
      <c r="R2721" s="35" t="n">
        <v>59.854573</v>
      </c>
      <c r="S2721" s="31" t="n">
        <v>6.35</v>
      </c>
      <c r="T2721" s="32" t="n">
        <v>6.348859</v>
      </c>
      <c r="U2721" s="33" t="n">
        <v>0.001141</v>
      </c>
      <c r="V2721" s="34" t="n">
        <v>0</v>
      </c>
      <c r="W2721" s="32" t="n">
        <v>55.107095</v>
      </c>
      <c r="X2721" s="35" t="n">
        <v>-55.107095</v>
      </c>
      <c r="Y2721" s="31" t="n">
        <v>0</v>
      </c>
      <c r="Z2721" s="32" t="n">
        <v>0</v>
      </c>
      <c r="AA2721" s="33" t="n">
        <v>0</v>
      </c>
      <c r="AB2721" s="31" t="n">
        <v>1.33</v>
      </c>
      <c r="AC2721" s="32" t="n">
        <v>4.339904</v>
      </c>
      <c r="AD2721" s="33" t="n">
        <v>-3.009904</v>
      </c>
      <c r="AE2721" s="25" t="n">
        <f aca="false">F2721+G2721+H2721+I2721+J2721+M2721+P2721+S2721+V2721+Y2721+AB2721</f>
        <v>115.12</v>
      </c>
      <c r="AF2721" s="25" t="n">
        <f aca="false">K2721+N2721+Q2721+T2721+W2721+Z2721+AC2721</f>
        <v>140.585556</v>
      </c>
      <c r="AG2721" s="25" t="n">
        <f aca="false">AE2721-AF2721</f>
        <v>-25.465556</v>
      </c>
      <c r="AH2721" s="26" t="n">
        <f aca="false">AG2721/AE2721</f>
        <v>-0.221208790826963</v>
      </c>
    </row>
    <row r="2722" customFormat="false" ht="12.75" hidden="false" customHeight="false" outlineLevel="0" collapsed="false">
      <c r="A2722" s="27" t="s">
        <v>1280</v>
      </c>
      <c r="B2722" s="28" t="s">
        <v>1782</v>
      </c>
      <c r="C2722" s="29" t="s">
        <v>258</v>
      </c>
      <c r="D2722" s="29" t="s">
        <v>595</v>
      </c>
      <c r="E2722" s="30" t="n">
        <v>31251.6082392854</v>
      </c>
      <c r="F2722" s="31" t="n">
        <v>0</v>
      </c>
      <c r="G2722" s="32" t="n">
        <v>0</v>
      </c>
      <c r="H2722" s="32" t="n">
        <v>70.22</v>
      </c>
      <c r="I2722" s="33" t="n">
        <v>0</v>
      </c>
      <c r="J2722" s="34" t="n">
        <v>0</v>
      </c>
      <c r="K2722" s="32" t="n">
        <v>223.127272</v>
      </c>
      <c r="L2722" s="33" t="n">
        <v>-223.127272</v>
      </c>
      <c r="M2722" s="31" t="n">
        <v>0</v>
      </c>
      <c r="N2722" s="32" t="n">
        <v>0</v>
      </c>
      <c r="O2722" s="33" t="n">
        <v>0</v>
      </c>
      <c r="P2722" s="34" t="n">
        <v>92.34</v>
      </c>
      <c r="Q2722" s="32" t="n">
        <v>0</v>
      </c>
      <c r="R2722" s="35" t="n">
        <v>92.34</v>
      </c>
      <c r="S2722" s="31" t="n">
        <v>9.62</v>
      </c>
      <c r="T2722" s="32" t="n">
        <v>15.625804</v>
      </c>
      <c r="U2722" s="33" t="n">
        <v>-6.005804</v>
      </c>
      <c r="V2722" s="34" t="n">
        <v>0</v>
      </c>
      <c r="W2722" s="32" t="n">
        <v>135.629509</v>
      </c>
      <c r="X2722" s="35" t="n">
        <v>-135.629509</v>
      </c>
      <c r="Y2722" s="31" t="n">
        <v>0</v>
      </c>
      <c r="Z2722" s="32" t="n">
        <v>0</v>
      </c>
      <c r="AA2722" s="33" t="n">
        <v>0</v>
      </c>
      <c r="AB2722" s="31" t="n">
        <v>2.02</v>
      </c>
      <c r="AC2722" s="32" t="n">
        <v>10.681366</v>
      </c>
      <c r="AD2722" s="33" t="n">
        <v>-8.661366</v>
      </c>
      <c r="AE2722" s="25" t="n">
        <f aca="false">F2722+G2722+H2722+I2722+J2722+M2722+P2722+S2722+V2722+Y2722+AB2722</f>
        <v>174.2</v>
      </c>
      <c r="AF2722" s="25" t="n">
        <f aca="false">K2722+N2722+Q2722+T2722+W2722+Z2722+AC2722</f>
        <v>385.063951</v>
      </c>
      <c r="AG2722" s="25" t="n">
        <f aca="false">AE2722-AF2722</f>
        <v>-210.863951</v>
      </c>
      <c r="AH2722" s="26" t="n">
        <f aca="false">AG2722/AE2722</f>
        <v>-1.21047044202067</v>
      </c>
    </row>
    <row r="2723" customFormat="false" ht="12.75" hidden="false" customHeight="false" outlineLevel="0" collapsed="false">
      <c r="A2723" s="27" t="s">
        <v>1280</v>
      </c>
      <c r="B2723" s="28" t="s">
        <v>1782</v>
      </c>
      <c r="C2723" s="29" t="s">
        <v>1853</v>
      </c>
      <c r="D2723" s="29" t="s">
        <v>597</v>
      </c>
      <c r="E2723" s="30" t="n">
        <v>2838.6435327704</v>
      </c>
      <c r="F2723" s="31" t="n">
        <v>0</v>
      </c>
      <c r="G2723" s="32" t="n">
        <v>0</v>
      </c>
      <c r="H2723" s="32" t="n">
        <v>6.34</v>
      </c>
      <c r="I2723" s="33" t="n">
        <v>0</v>
      </c>
      <c r="J2723" s="34" t="n">
        <v>0</v>
      </c>
      <c r="K2723" s="32" t="n">
        <v>20.267078</v>
      </c>
      <c r="L2723" s="33" t="n">
        <v>-20.267078</v>
      </c>
      <c r="M2723" s="31" t="n">
        <v>0</v>
      </c>
      <c r="N2723" s="32" t="n">
        <v>0</v>
      </c>
      <c r="O2723" s="33" t="n">
        <v>0</v>
      </c>
      <c r="P2723" s="34" t="n">
        <v>8.34</v>
      </c>
      <c r="Q2723" s="32" t="n">
        <v>0</v>
      </c>
      <c r="R2723" s="35" t="n">
        <v>8.34</v>
      </c>
      <c r="S2723" s="31" t="n">
        <v>0.87</v>
      </c>
      <c r="T2723" s="32" t="n">
        <v>1.419322</v>
      </c>
      <c r="U2723" s="33" t="n">
        <v>-0.549322</v>
      </c>
      <c r="V2723" s="34" t="n">
        <v>0</v>
      </c>
      <c r="W2723" s="32" t="n">
        <v>12.319489</v>
      </c>
      <c r="X2723" s="35" t="n">
        <v>-12.319489</v>
      </c>
      <c r="Y2723" s="31" t="n">
        <v>0</v>
      </c>
      <c r="Z2723" s="32" t="n">
        <v>0</v>
      </c>
      <c r="AA2723" s="33" t="n">
        <v>0</v>
      </c>
      <c r="AB2723" s="31" t="n">
        <v>0.18</v>
      </c>
      <c r="AC2723" s="32" t="n">
        <v>0.970209</v>
      </c>
      <c r="AD2723" s="33" t="n">
        <v>-0.790209</v>
      </c>
      <c r="AE2723" s="25" t="n">
        <f aca="false">F2723+G2723+H2723+I2723+J2723+M2723+P2723+S2723+V2723+Y2723+AB2723</f>
        <v>15.73</v>
      </c>
      <c r="AF2723" s="25" t="n">
        <f aca="false">K2723+N2723+Q2723+T2723+W2723+Z2723+AC2723</f>
        <v>34.976098</v>
      </c>
      <c r="AG2723" s="25" t="n">
        <f aca="false">AE2723-AF2723</f>
        <v>-19.246098</v>
      </c>
      <c r="AH2723" s="26" t="n">
        <f aca="false">AG2723/AE2723</f>
        <v>-1.22352816274634</v>
      </c>
    </row>
    <row r="2724" customFormat="false" ht="12.75" hidden="false" customHeight="false" outlineLevel="0" collapsed="false">
      <c r="A2724" s="27" t="s">
        <v>1280</v>
      </c>
      <c r="B2724" s="28" t="s">
        <v>1782</v>
      </c>
      <c r="C2724" s="29" t="s">
        <v>1854</v>
      </c>
      <c r="D2724" s="29" t="s">
        <v>598</v>
      </c>
      <c r="E2724" s="30" t="n">
        <v>38810.2072536476</v>
      </c>
      <c r="F2724" s="31" t="n">
        <v>0</v>
      </c>
      <c r="G2724" s="32" t="n">
        <v>0</v>
      </c>
      <c r="H2724" s="32" t="n">
        <v>139.7</v>
      </c>
      <c r="I2724" s="33" t="n">
        <v>0</v>
      </c>
      <c r="J2724" s="34" t="n">
        <v>0</v>
      </c>
      <c r="K2724" s="32" t="n">
        <v>224.999875</v>
      </c>
      <c r="L2724" s="33" t="n">
        <v>-224.999875</v>
      </c>
      <c r="M2724" s="31" t="n">
        <v>0</v>
      </c>
      <c r="N2724" s="32" t="n">
        <v>0</v>
      </c>
      <c r="O2724" s="33" t="n">
        <v>0</v>
      </c>
      <c r="P2724" s="34" t="n">
        <v>183.71</v>
      </c>
      <c r="Q2724" s="32" t="n">
        <v>3.59266</v>
      </c>
      <c r="R2724" s="35" t="n">
        <v>180.11734</v>
      </c>
      <c r="S2724" s="31" t="n">
        <v>19.14</v>
      </c>
      <c r="T2724" s="32" t="n">
        <v>19.405104</v>
      </c>
      <c r="U2724" s="33" t="n">
        <v>-0.265104</v>
      </c>
      <c r="V2724" s="34" t="n">
        <v>0</v>
      </c>
      <c r="W2724" s="32" t="n">
        <v>168.433231</v>
      </c>
      <c r="X2724" s="35" t="n">
        <v>-168.433231</v>
      </c>
      <c r="Y2724" s="31" t="n">
        <v>0</v>
      </c>
      <c r="Z2724" s="32" t="n">
        <v>0</v>
      </c>
      <c r="AA2724" s="33" t="n">
        <v>0</v>
      </c>
      <c r="AB2724" s="31" t="n">
        <v>4.02</v>
      </c>
      <c r="AC2724" s="32" t="n">
        <v>13.26479</v>
      </c>
      <c r="AD2724" s="33" t="n">
        <v>-9.24479</v>
      </c>
      <c r="AE2724" s="25" t="n">
        <f aca="false">F2724+G2724+H2724+I2724+J2724+M2724+P2724+S2724+V2724+Y2724+AB2724</f>
        <v>346.57</v>
      </c>
      <c r="AF2724" s="25" t="n">
        <f aca="false">K2724+N2724+Q2724+T2724+W2724+Z2724+AC2724</f>
        <v>429.69566</v>
      </c>
      <c r="AG2724" s="25" t="n">
        <f aca="false">AE2724-AF2724</f>
        <v>-83.1256600000001</v>
      </c>
      <c r="AH2724" s="26" t="n">
        <f aca="false">AG2724/AE2724</f>
        <v>-0.239852439622587</v>
      </c>
    </row>
    <row r="2725" customFormat="false" ht="12.75" hidden="false" customHeight="false" outlineLevel="0" collapsed="false">
      <c r="A2725" s="27" t="s">
        <v>1280</v>
      </c>
      <c r="B2725" s="28" t="s">
        <v>1782</v>
      </c>
      <c r="C2725" s="29" t="s">
        <v>1736</v>
      </c>
      <c r="D2725" s="29" t="s">
        <v>599</v>
      </c>
      <c r="E2725" s="30" t="n">
        <v>11453.111823808</v>
      </c>
      <c r="F2725" s="31" t="n">
        <v>0</v>
      </c>
      <c r="G2725" s="32" t="n">
        <v>0</v>
      </c>
      <c r="H2725" s="32" t="n">
        <v>55.77</v>
      </c>
      <c r="I2725" s="33" t="n">
        <v>0</v>
      </c>
      <c r="J2725" s="34" t="n">
        <v>0</v>
      </c>
      <c r="K2725" s="32" t="n">
        <v>81.771843</v>
      </c>
      <c r="L2725" s="33" t="n">
        <v>-81.771843</v>
      </c>
      <c r="M2725" s="31" t="n">
        <v>0</v>
      </c>
      <c r="N2725" s="32" t="n">
        <v>0</v>
      </c>
      <c r="O2725" s="33" t="n">
        <v>0</v>
      </c>
      <c r="P2725" s="34" t="n">
        <v>73.35</v>
      </c>
      <c r="Q2725" s="32" t="n">
        <v>0</v>
      </c>
      <c r="R2725" s="35" t="n">
        <v>73.35</v>
      </c>
      <c r="S2725" s="31" t="n">
        <v>7.64</v>
      </c>
      <c r="T2725" s="32" t="n">
        <v>5.726556</v>
      </c>
      <c r="U2725" s="33" t="n">
        <v>1.913444</v>
      </c>
      <c r="V2725" s="34" t="n">
        <v>0</v>
      </c>
      <c r="W2725" s="32" t="n">
        <v>49.7056</v>
      </c>
      <c r="X2725" s="35" t="n">
        <v>-49.7056</v>
      </c>
      <c r="Y2725" s="31" t="n">
        <v>0</v>
      </c>
      <c r="Z2725" s="32" t="n">
        <v>0</v>
      </c>
      <c r="AA2725" s="33" t="n">
        <v>0</v>
      </c>
      <c r="AB2725" s="31" t="n">
        <v>1.61</v>
      </c>
      <c r="AC2725" s="32" t="n">
        <v>3.914515</v>
      </c>
      <c r="AD2725" s="33" t="n">
        <v>-2.304515</v>
      </c>
      <c r="AE2725" s="25" t="n">
        <f aca="false">F2725+G2725+H2725+I2725+J2725+M2725+P2725+S2725+V2725+Y2725+AB2725</f>
        <v>138.37</v>
      </c>
      <c r="AF2725" s="25" t="n">
        <f aca="false">K2725+N2725+Q2725+T2725+W2725+Z2725+AC2725</f>
        <v>141.118514</v>
      </c>
      <c r="AG2725" s="25" t="n">
        <f aca="false">AE2725-AF2725</f>
        <v>-2.748514</v>
      </c>
      <c r="AH2725" s="26" t="n">
        <f aca="false">AG2725/AE2725</f>
        <v>-0.0198635108766351</v>
      </c>
    </row>
    <row r="2726" customFormat="false" ht="12.75" hidden="false" customHeight="false" outlineLevel="0" collapsed="false">
      <c r="A2726" s="27" t="s">
        <v>1280</v>
      </c>
      <c r="B2726" s="28" t="s">
        <v>1782</v>
      </c>
      <c r="C2726" s="29" t="s">
        <v>1855</v>
      </c>
      <c r="D2726" s="29" t="s">
        <v>600</v>
      </c>
      <c r="E2726" s="30" t="n">
        <v>852.730033208733</v>
      </c>
      <c r="F2726" s="31" t="n">
        <v>0</v>
      </c>
      <c r="G2726" s="32" t="n">
        <v>0</v>
      </c>
      <c r="H2726" s="32" t="n">
        <v>3.54</v>
      </c>
      <c r="I2726" s="33" t="n">
        <v>0</v>
      </c>
      <c r="J2726" s="34" t="n">
        <v>0</v>
      </c>
      <c r="K2726" s="32" t="n">
        <v>6.088241</v>
      </c>
      <c r="L2726" s="33" t="n">
        <v>-6.088241</v>
      </c>
      <c r="M2726" s="31" t="n">
        <v>0</v>
      </c>
      <c r="N2726" s="32" t="n">
        <v>0</v>
      </c>
      <c r="O2726" s="33" t="n">
        <v>0</v>
      </c>
      <c r="P2726" s="34" t="n">
        <v>4.65</v>
      </c>
      <c r="Q2726" s="32" t="n">
        <v>0</v>
      </c>
      <c r="R2726" s="35" t="n">
        <v>4.65</v>
      </c>
      <c r="S2726" s="31" t="n">
        <v>0.48</v>
      </c>
      <c r="T2726" s="32" t="n">
        <v>0.426365</v>
      </c>
      <c r="U2726" s="33" t="n">
        <v>0.053635</v>
      </c>
      <c r="V2726" s="34" t="n">
        <v>0</v>
      </c>
      <c r="W2726" s="32" t="n">
        <v>3.700781</v>
      </c>
      <c r="X2726" s="35" t="n">
        <v>-3.700781</v>
      </c>
      <c r="Y2726" s="31" t="n">
        <v>0</v>
      </c>
      <c r="Z2726" s="32" t="n">
        <v>0</v>
      </c>
      <c r="AA2726" s="33" t="n">
        <v>0</v>
      </c>
      <c r="AB2726" s="31" t="n">
        <v>0.11</v>
      </c>
      <c r="AC2726" s="32" t="n">
        <v>0.291451</v>
      </c>
      <c r="AD2726" s="33" t="n">
        <v>-0.181451</v>
      </c>
      <c r="AE2726" s="25" t="n">
        <f aca="false">F2726+G2726+H2726+I2726+J2726+M2726+P2726+S2726+V2726+Y2726+AB2726</f>
        <v>8.78</v>
      </c>
      <c r="AF2726" s="25" t="n">
        <f aca="false">K2726+N2726+Q2726+T2726+W2726+Z2726+AC2726</f>
        <v>10.506838</v>
      </c>
      <c r="AG2726" s="25" t="n">
        <f aca="false">AE2726-AF2726</f>
        <v>-1.726838</v>
      </c>
      <c r="AH2726" s="26" t="n">
        <f aca="false">AG2726/AE2726</f>
        <v>-0.196678587699316</v>
      </c>
    </row>
    <row r="2727" customFormat="false" ht="12.75" hidden="false" customHeight="false" outlineLevel="0" collapsed="false">
      <c r="A2727" s="27" t="s">
        <v>1280</v>
      </c>
      <c r="B2727" s="28" t="s">
        <v>1782</v>
      </c>
      <c r="C2727" s="29" t="s">
        <v>1856</v>
      </c>
      <c r="D2727" s="29" t="s">
        <v>601</v>
      </c>
      <c r="E2727" s="30" t="n">
        <v>2179.95695600739</v>
      </c>
      <c r="F2727" s="31" t="n">
        <v>0</v>
      </c>
      <c r="G2727" s="32" t="n">
        <v>0</v>
      </c>
      <c r="H2727" s="32" t="n">
        <v>15.16</v>
      </c>
      <c r="I2727" s="33" t="n">
        <v>0</v>
      </c>
      <c r="J2727" s="34" t="n">
        <v>0</v>
      </c>
      <c r="K2727" s="32" t="n">
        <v>15.56425</v>
      </c>
      <c r="L2727" s="33" t="n">
        <v>-15.56425</v>
      </c>
      <c r="M2727" s="31" t="n">
        <v>0</v>
      </c>
      <c r="N2727" s="32" t="n">
        <v>0</v>
      </c>
      <c r="O2727" s="33" t="n">
        <v>0</v>
      </c>
      <c r="P2727" s="34" t="n">
        <v>19.93</v>
      </c>
      <c r="Q2727" s="32" t="n">
        <v>0</v>
      </c>
      <c r="R2727" s="35" t="n">
        <v>19.93</v>
      </c>
      <c r="S2727" s="31" t="n">
        <v>2.08</v>
      </c>
      <c r="T2727" s="32" t="n">
        <v>1.089978</v>
      </c>
      <c r="U2727" s="33" t="n">
        <v>0.990022</v>
      </c>
      <c r="V2727" s="34" t="n">
        <v>0</v>
      </c>
      <c r="W2727" s="32" t="n">
        <v>9.460841</v>
      </c>
      <c r="X2727" s="35" t="n">
        <v>-9.460841</v>
      </c>
      <c r="Y2727" s="31" t="n">
        <v>0</v>
      </c>
      <c r="Z2727" s="32" t="n">
        <v>0</v>
      </c>
      <c r="AA2727" s="33" t="n">
        <v>0</v>
      </c>
      <c r="AB2727" s="31" t="n">
        <v>0.44</v>
      </c>
      <c r="AC2727" s="32" t="n">
        <v>0.745079</v>
      </c>
      <c r="AD2727" s="33" t="n">
        <v>-0.305079</v>
      </c>
      <c r="AE2727" s="25" t="n">
        <f aca="false">F2727+G2727+H2727+I2727+J2727+M2727+P2727+S2727+V2727+Y2727+AB2727</f>
        <v>37.61</v>
      </c>
      <c r="AF2727" s="25" t="n">
        <f aca="false">K2727+N2727+Q2727+T2727+W2727+Z2727+AC2727</f>
        <v>26.860148</v>
      </c>
      <c r="AG2727" s="25" t="n">
        <f aca="false">AE2727-AF2727</f>
        <v>10.749852</v>
      </c>
      <c r="AH2727" s="26" t="n">
        <f aca="false">AG2727/AE2727</f>
        <v>0.285824302047328</v>
      </c>
    </row>
    <row r="2728" customFormat="false" ht="12.75" hidden="false" customHeight="false" outlineLevel="0" collapsed="false">
      <c r="A2728" s="27" t="s">
        <v>1280</v>
      </c>
      <c r="B2728" s="28" t="s">
        <v>1782</v>
      </c>
      <c r="C2728" s="29" t="s">
        <v>96</v>
      </c>
      <c r="D2728" s="29" t="s">
        <v>603</v>
      </c>
      <c r="E2728" s="30" t="n">
        <v>11289.3876574319</v>
      </c>
      <c r="F2728" s="31" t="n">
        <v>0</v>
      </c>
      <c r="G2728" s="32" t="n">
        <v>0</v>
      </c>
      <c r="H2728" s="32" t="n">
        <v>28.31</v>
      </c>
      <c r="I2728" s="33" t="n">
        <v>0</v>
      </c>
      <c r="J2728" s="34" t="n">
        <v>0</v>
      </c>
      <c r="K2728" s="32" t="n">
        <v>65.449555</v>
      </c>
      <c r="L2728" s="33" t="n">
        <v>-65.449555</v>
      </c>
      <c r="M2728" s="31" t="n">
        <v>0</v>
      </c>
      <c r="N2728" s="32" t="n">
        <v>0</v>
      </c>
      <c r="O2728" s="33" t="n">
        <v>0</v>
      </c>
      <c r="P2728" s="34" t="n">
        <v>37.23</v>
      </c>
      <c r="Q2728" s="32" t="n">
        <v>1.045058</v>
      </c>
      <c r="R2728" s="35" t="n">
        <v>36.184942</v>
      </c>
      <c r="S2728" s="31" t="n">
        <v>3.87</v>
      </c>
      <c r="T2728" s="32" t="n">
        <v>5.644694</v>
      </c>
      <c r="U2728" s="33" t="n">
        <v>-1.774694</v>
      </c>
      <c r="V2728" s="34" t="n">
        <v>0</v>
      </c>
      <c r="W2728" s="32" t="n">
        <v>48.99505</v>
      </c>
      <c r="X2728" s="35" t="n">
        <v>-48.99505</v>
      </c>
      <c r="Y2728" s="31" t="n">
        <v>0</v>
      </c>
      <c r="Z2728" s="32" t="n">
        <v>0</v>
      </c>
      <c r="AA2728" s="33" t="n">
        <v>0</v>
      </c>
      <c r="AB2728" s="31" t="n">
        <v>0.82</v>
      </c>
      <c r="AC2728" s="32" t="n">
        <v>3.858556</v>
      </c>
      <c r="AD2728" s="33" t="n">
        <v>-3.038556</v>
      </c>
      <c r="AE2728" s="25" t="n">
        <f aca="false">F2728+G2728+H2728+I2728+J2728+M2728+P2728+S2728+V2728+Y2728+AB2728</f>
        <v>70.23</v>
      </c>
      <c r="AF2728" s="25" t="n">
        <f aca="false">K2728+N2728+Q2728+T2728+W2728+Z2728+AC2728</f>
        <v>124.992913</v>
      </c>
      <c r="AG2728" s="25" t="n">
        <f aca="false">AE2728-AF2728</f>
        <v>-54.762913</v>
      </c>
      <c r="AH2728" s="26" t="n">
        <f aca="false">AG2728/AE2728</f>
        <v>-0.779765242773744</v>
      </c>
    </row>
    <row r="2729" customFormat="false" ht="12.75" hidden="false" customHeight="false" outlineLevel="0" collapsed="false">
      <c r="A2729" s="27" t="s">
        <v>1280</v>
      </c>
      <c r="B2729" s="28" t="s">
        <v>1782</v>
      </c>
      <c r="C2729" s="29" t="s">
        <v>546</v>
      </c>
      <c r="D2729" s="29" t="s">
        <v>605</v>
      </c>
      <c r="E2729" s="30" t="n">
        <v>19761.3552851421</v>
      </c>
      <c r="F2729" s="31" t="n">
        <v>0</v>
      </c>
      <c r="G2729" s="32" t="n">
        <v>0</v>
      </c>
      <c r="H2729" s="32" t="n">
        <v>67.52</v>
      </c>
      <c r="I2729" s="33" t="n">
        <v>0</v>
      </c>
      <c r="J2729" s="34" t="n">
        <v>0</v>
      </c>
      <c r="K2729" s="32" t="n">
        <v>114.565285</v>
      </c>
      <c r="L2729" s="33" t="n">
        <v>-114.565285</v>
      </c>
      <c r="M2729" s="31" t="n">
        <v>0</v>
      </c>
      <c r="N2729" s="32" t="n">
        <v>0</v>
      </c>
      <c r="O2729" s="33" t="n">
        <v>0</v>
      </c>
      <c r="P2729" s="34" t="n">
        <v>88.81</v>
      </c>
      <c r="Q2729" s="32" t="n">
        <v>1.829308</v>
      </c>
      <c r="R2729" s="35" t="n">
        <v>86.980692</v>
      </c>
      <c r="S2729" s="31" t="n">
        <v>9.25</v>
      </c>
      <c r="T2729" s="32" t="n">
        <v>9.880678</v>
      </c>
      <c r="U2729" s="33" t="n">
        <v>-0.630678</v>
      </c>
      <c r="V2729" s="34" t="n">
        <v>0</v>
      </c>
      <c r="W2729" s="32" t="n">
        <v>85.76272</v>
      </c>
      <c r="X2729" s="35" t="n">
        <v>-85.76272</v>
      </c>
      <c r="Y2729" s="31" t="n">
        <v>0</v>
      </c>
      <c r="Z2729" s="32" t="n">
        <v>0</v>
      </c>
      <c r="AA2729" s="33" t="n">
        <v>0</v>
      </c>
      <c r="AB2729" s="31" t="n">
        <v>1.94</v>
      </c>
      <c r="AC2729" s="32" t="n">
        <v>6.754157</v>
      </c>
      <c r="AD2729" s="33" t="n">
        <v>-4.814157</v>
      </c>
      <c r="AE2729" s="25" t="n">
        <f aca="false">F2729+G2729+H2729+I2729+J2729+M2729+P2729+S2729+V2729+Y2729+AB2729</f>
        <v>167.52</v>
      </c>
      <c r="AF2729" s="25" t="n">
        <f aca="false">K2729+N2729+Q2729+T2729+W2729+Z2729+AC2729</f>
        <v>218.792148</v>
      </c>
      <c r="AG2729" s="25" t="n">
        <f aca="false">AE2729-AF2729</f>
        <v>-51.272148</v>
      </c>
      <c r="AH2729" s="26" t="n">
        <f aca="false">AG2729/AE2729</f>
        <v>-0.306065830945559</v>
      </c>
    </row>
    <row r="2730" customFormat="false" ht="12.75" hidden="false" customHeight="false" outlineLevel="0" collapsed="false">
      <c r="A2730" s="27" t="s">
        <v>1280</v>
      </c>
      <c r="B2730" s="28" t="s">
        <v>1782</v>
      </c>
      <c r="C2730" s="29" t="s">
        <v>548</v>
      </c>
      <c r="D2730" s="29" t="s">
        <v>606</v>
      </c>
      <c r="E2730" s="30" t="n">
        <v>1216.56151404446</v>
      </c>
      <c r="F2730" s="31" t="n">
        <v>0</v>
      </c>
      <c r="G2730" s="32" t="n">
        <v>0</v>
      </c>
      <c r="H2730" s="32" t="n">
        <v>4.22</v>
      </c>
      <c r="I2730" s="33" t="n">
        <v>0</v>
      </c>
      <c r="J2730" s="34" t="n">
        <v>0</v>
      </c>
      <c r="K2730" s="32" t="n">
        <v>8.685891</v>
      </c>
      <c r="L2730" s="33" t="n">
        <v>-8.685891</v>
      </c>
      <c r="M2730" s="31" t="n">
        <v>0</v>
      </c>
      <c r="N2730" s="32" t="n">
        <v>0</v>
      </c>
      <c r="O2730" s="33" t="n">
        <v>0</v>
      </c>
      <c r="P2730" s="34" t="n">
        <v>5.55</v>
      </c>
      <c r="Q2730" s="32" t="n">
        <v>0</v>
      </c>
      <c r="R2730" s="35" t="n">
        <v>5.55</v>
      </c>
      <c r="S2730" s="31" t="n">
        <v>0.58</v>
      </c>
      <c r="T2730" s="32" t="n">
        <v>0.608281</v>
      </c>
      <c r="U2730" s="33" t="n">
        <v>-0.028281</v>
      </c>
      <c r="V2730" s="34" t="n">
        <v>0</v>
      </c>
      <c r="W2730" s="32" t="n">
        <v>5.279781</v>
      </c>
      <c r="X2730" s="35" t="n">
        <v>-5.279781</v>
      </c>
      <c r="Y2730" s="31" t="n">
        <v>0</v>
      </c>
      <c r="Z2730" s="32" t="n">
        <v>0</v>
      </c>
      <c r="AA2730" s="33" t="n">
        <v>0</v>
      </c>
      <c r="AB2730" s="31" t="n">
        <v>0.13</v>
      </c>
      <c r="AC2730" s="32" t="n">
        <v>0.415804</v>
      </c>
      <c r="AD2730" s="33" t="n">
        <v>-0.285804</v>
      </c>
      <c r="AE2730" s="25" t="n">
        <f aca="false">F2730+G2730+H2730+I2730+J2730+M2730+P2730+S2730+V2730+Y2730+AB2730</f>
        <v>10.48</v>
      </c>
      <c r="AF2730" s="25" t="n">
        <f aca="false">K2730+N2730+Q2730+T2730+W2730+Z2730+AC2730</f>
        <v>14.989757</v>
      </c>
      <c r="AG2730" s="25" t="n">
        <f aca="false">AE2730-AF2730</f>
        <v>-4.509757</v>
      </c>
      <c r="AH2730" s="26" t="n">
        <f aca="false">AG2730/AE2730</f>
        <v>-0.430320324427481</v>
      </c>
    </row>
    <row r="2731" customFormat="false" ht="12.75" hidden="false" customHeight="false" outlineLevel="0" collapsed="false">
      <c r="A2731" s="27" t="s">
        <v>1280</v>
      </c>
      <c r="B2731" s="28" t="s">
        <v>1782</v>
      </c>
      <c r="C2731" s="29" t="s">
        <v>98</v>
      </c>
      <c r="D2731" s="29" t="s">
        <v>608</v>
      </c>
      <c r="E2731" s="30" t="n">
        <v>171978.593097537</v>
      </c>
      <c r="F2731" s="31" t="n">
        <v>0</v>
      </c>
      <c r="G2731" s="32" t="n">
        <v>0</v>
      </c>
      <c r="H2731" s="32" t="n">
        <v>95.07</v>
      </c>
      <c r="I2731" s="33" t="n">
        <v>0</v>
      </c>
      <c r="J2731" s="34" t="n">
        <v>0</v>
      </c>
      <c r="K2731" s="32" t="n">
        <v>102.153575</v>
      </c>
      <c r="L2731" s="33" t="n">
        <v>-102.153575</v>
      </c>
      <c r="M2731" s="31" t="n">
        <v>0</v>
      </c>
      <c r="N2731" s="32" t="n">
        <v>0</v>
      </c>
      <c r="O2731" s="33" t="n">
        <v>0</v>
      </c>
      <c r="P2731" s="34" t="n">
        <v>63.74</v>
      </c>
      <c r="Q2731" s="32" t="n">
        <v>73.932789</v>
      </c>
      <c r="R2731" s="35" t="n">
        <v>-10.192789</v>
      </c>
      <c r="S2731" s="31" t="n">
        <v>64.37</v>
      </c>
      <c r="T2731" s="32" t="n">
        <v>85.989297</v>
      </c>
      <c r="U2731" s="33" t="n">
        <v>-21.619297</v>
      </c>
      <c r="V2731" s="34" t="n">
        <v>0</v>
      </c>
      <c r="W2731" s="32" t="n">
        <v>578.753377</v>
      </c>
      <c r="X2731" s="35" t="n">
        <v>-578.753377</v>
      </c>
      <c r="Y2731" s="31" t="n">
        <v>0</v>
      </c>
      <c r="Z2731" s="32" t="n">
        <v>6.582897</v>
      </c>
      <c r="AA2731" s="33" t="n">
        <v>-6.582897</v>
      </c>
      <c r="AB2731" s="31" t="n">
        <v>45.06</v>
      </c>
      <c r="AC2731" s="32" t="n">
        <v>58.779894</v>
      </c>
      <c r="AD2731" s="33" t="n">
        <v>-13.719894</v>
      </c>
      <c r="AE2731" s="25" t="n">
        <f aca="false">F2731+G2731+H2731+I2731+J2731+M2731+P2731+S2731+V2731+Y2731+AB2731</f>
        <v>268.24</v>
      </c>
      <c r="AF2731" s="25" t="n">
        <f aca="false">K2731+N2731+Q2731+T2731+W2731+Z2731+AC2731</f>
        <v>906.191829</v>
      </c>
      <c r="AG2731" s="25" t="n">
        <f aca="false">AE2731-AF2731</f>
        <v>-637.951829</v>
      </c>
      <c r="AH2731" s="26" t="n">
        <f aca="false">AG2731/AE2731</f>
        <v>-2.37828746271995</v>
      </c>
    </row>
    <row r="2732" customFormat="false" ht="12.75" hidden="false" customHeight="false" outlineLevel="0" collapsed="false">
      <c r="A2732" s="27" t="s">
        <v>1280</v>
      </c>
      <c r="B2732" s="28" t="s">
        <v>1782</v>
      </c>
      <c r="C2732" s="29" t="s">
        <v>1857</v>
      </c>
      <c r="D2732" s="29" t="s">
        <v>610</v>
      </c>
      <c r="E2732" s="30" t="n">
        <v>4355.36601850434</v>
      </c>
      <c r="F2732" s="31" t="n">
        <v>0</v>
      </c>
      <c r="G2732" s="32" t="n">
        <v>0</v>
      </c>
      <c r="H2732" s="32" t="n">
        <v>11.09</v>
      </c>
      <c r="I2732" s="33" t="n">
        <v>0</v>
      </c>
      <c r="J2732" s="34" t="n">
        <v>0</v>
      </c>
      <c r="K2732" s="32" t="n">
        <v>31.09603</v>
      </c>
      <c r="L2732" s="33" t="n">
        <v>-31.09603</v>
      </c>
      <c r="M2732" s="31" t="n">
        <v>0</v>
      </c>
      <c r="N2732" s="32" t="n">
        <v>0</v>
      </c>
      <c r="O2732" s="33" t="n">
        <v>0</v>
      </c>
      <c r="P2732" s="34" t="n">
        <v>14.58</v>
      </c>
      <c r="Q2732" s="32" t="n">
        <v>0</v>
      </c>
      <c r="R2732" s="35" t="n">
        <v>14.58</v>
      </c>
      <c r="S2732" s="31" t="n">
        <v>1.52</v>
      </c>
      <c r="T2732" s="32" t="n">
        <v>2.177683</v>
      </c>
      <c r="U2732" s="33" t="n">
        <v>-0.657683</v>
      </c>
      <c r="V2732" s="34" t="n">
        <v>0</v>
      </c>
      <c r="W2732" s="32" t="n">
        <v>18.901944</v>
      </c>
      <c r="X2732" s="35" t="n">
        <v>-18.901944</v>
      </c>
      <c r="Y2732" s="31" t="n">
        <v>0</v>
      </c>
      <c r="Z2732" s="32" t="n">
        <v>0</v>
      </c>
      <c r="AA2732" s="33" t="n">
        <v>0</v>
      </c>
      <c r="AB2732" s="31" t="n">
        <v>0.31</v>
      </c>
      <c r="AC2732" s="32" t="n">
        <v>1.488604</v>
      </c>
      <c r="AD2732" s="33" t="n">
        <v>-1.178604</v>
      </c>
      <c r="AE2732" s="25" t="n">
        <f aca="false">F2732+G2732+H2732+I2732+J2732+M2732+P2732+S2732+V2732+Y2732+AB2732</f>
        <v>27.5</v>
      </c>
      <c r="AF2732" s="25" t="n">
        <f aca="false">K2732+N2732+Q2732+T2732+W2732+Z2732+AC2732</f>
        <v>53.664261</v>
      </c>
      <c r="AG2732" s="25" t="n">
        <f aca="false">AE2732-AF2732</f>
        <v>-26.164261</v>
      </c>
      <c r="AH2732" s="26" t="n">
        <f aca="false">AG2732/AE2732</f>
        <v>-0.951427672727273</v>
      </c>
    </row>
    <row r="2733" customFormat="false" ht="12.75" hidden="false" customHeight="false" outlineLevel="0" collapsed="false">
      <c r="A2733" s="27" t="s">
        <v>1280</v>
      </c>
      <c r="B2733" s="28" t="s">
        <v>1782</v>
      </c>
      <c r="C2733" s="29" t="s">
        <v>1858</v>
      </c>
      <c r="D2733" s="29" t="s">
        <v>612</v>
      </c>
      <c r="E2733" s="30" t="n">
        <v>27802.7889938634</v>
      </c>
      <c r="F2733" s="31" t="n">
        <v>0</v>
      </c>
      <c r="G2733" s="32" t="n">
        <v>0</v>
      </c>
      <c r="H2733" s="32" t="n">
        <v>81.8</v>
      </c>
      <c r="I2733" s="33" t="n">
        <v>0</v>
      </c>
      <c r="J2733" s="34" t="n">
        <v>0</v>
      </c>
      <c r="K2733" s="32" t="n">
        <v>198.503719</v>
      </c>
      <c r="L2733" s="33" t="n">
        <v>-198.503719</v>
      </c>
      <c r="M2733" s="31" t="n">
        <v>0</v>
      </c>
      <c r="N2733" s="32" t="n">
        <v>0</v>
      </c>
      <c r="O2733" s="33" t="n">
        <v>0</v>
      </c>
      <c r="P2733" s="34" t="n">
        <v>107.58</v>
      </c>
      <c r="Q2733" s="32" t="n">
        <v>0</v>
      </c>
      <c r="R2733" s="35" t="n">
        <v>107.58</v>
      </c>
      <c r="S2733" s="31" t="n">
        <v>11.2</v>
      </c>
      <c r="T2733" s="32" t="n">
        <v>13.901394</v>
      </c>
      <c r="U2733" s="33" t="n">
        <v>-2.701394</v>
      </c>
      <c r="V2733" s="34" t="n">
        <v>0</v>
      </c>
      <c r="W2733" s="32" t="n">
        <v>120.661906</v>
      </c>
      <c r="X2733" s="35" t="n">
        <v>-120.661906</v>
      </c>
      <c r="Y2733" s="31" t="n">
        <v>0</v>
      </c>
      <c r="Z2733" s="32" t="n">
        <v>0</v>
      </c>
      <c r="AA2733" s="33" t="n">
        <v>0</v>
      </c>
      <c r="AB2733" s="31" t="n">
        <v>2.35</v>
      </c>
      <c r="AC2733" s="32" t="n">
        <v>9.502607</v>
      </c>
      <c r="AD2733" s="33" t="n">
        <v>-7.152607</v>
      </c>
      <c r="AE2733" s="25" t="n">
        <f aca="false">F2733+G2733+H2733+I2733+J2733+M2733+P2733+S2733+V2733+Y2733+AB2733</f>
        <v>202.93</v>
      </c>
      <c r="AF2733" s="25" t="n">
        <f aca="false">K2733+N2733+Q2733+T2733+W2733+Z2733+AC2733</f>
        <v>342.569626</v>
      </c>
      <c r="AG2733" s="25" t="n">
        <f aca="false">AE2733-AF2733</f>
        <v>-139.639626</v>
      </c>
      <c r="AH2733" s="26" t="n">
        <f aca="false">AG2733/AE2733</f>
        <v>-0.688117212832011</v>
      </c>
    </row>
    <row r="2734" customFormat="false" ht="12.75" hidden="false" customHeight="false" outlineLevel="0" collapsed="false">
      <c r="A2734" s="27" t="s">
        <v>1280</v>
      </c>
      <c r="B2734" s="28" t="s">
        <v>1782</v>
      </c>
      <c r="C2734" s="29" t="s">
        <v>261</v>
      </c>
      <c r="D2734" s="29" t="s">
        <v>614</v>
      </c>
      <c r="E2734" s="30" t="n">
        <v>56281.6981562798</v>
      </c>
      <c r="F2734" s="31" t="n">
        <v>0</v>
      </c>
      <c r="G2734" s="32" t="n">
        <v>0</v>
      </c>
      <c r="H2734" s="32" t="n">
        <v>210.96</v>
      </c>
      <c r="I2734" s="33" t="n">
        <v>0</v>
      </c>
      <c r="J2734" s="34" t="n">
        <v>0</v>
      </c>
      <c r="K2734" s="32" t="n">
        <v>326.289807</v>
      </c>
      <c r="L2734" s="33" t="n">
        <v>-326.289807</v>
      </c>
      <c r="M2734" s="31" t="n">
        <v>0</v>
      </c>
      <c r="N2734" s="32" t="n">
        <v>0</v>
      </c>
      <c r="O2734" s="33" t="n">
        <v>0</v>
      </c>
      <c r="P2734" s="34" t="n">
        <v>277.42</v>
      </c>
      <c r="Q2734" s="32" t="n">
        <v>5.209995</v>
      </c>
      <c r="R2734" s="35" t="n">
        <v>272.210005</v>
      </c>
      <c r="S2734" s="31" t="n">
        <v>28.9</v>
      </c>
      <c r="T2734" s="32" t="n">
        <v>28.140849</v>
      </c>
      <c r="U2734" s="33" t="n">
        <v>0.759151</v>
      </c>
      <c r="V2734" s="34" t="n">
        <v>0</v>
      </c>
      <c r="W2734" s="32" t="n">
        <v>244.258121</v>
      </c>
      <c r="X2734" s="35" t="n">
        <v>-244.258121</v>
      </c>
      <c r="Y2734" s="31" t="n">
        <v>0</v>
      </c>
      <c r="Z2734" s="32" t="n">
        <v>0</v>
      </c>
      <c r="AA2734" s="33" t="n">
        <v>0</v>
      </c>
      <c r="AB2734" s="31" t="n">
        <v>6.07</v>
      </c>
      <c r="AC2734" s="32" t="n">
        <v>19.236303</v>
      </c>
      <c r="AD2734" s="33" t="n">
        <v>-13.166303</v>
      </c>
      <c r="AE2734" s="25" t="n">
        <f aca="false">F2734+G2734+H2734+I2734+J2734+M2734+P2734+S2734+V2734+Y2734+AB2734</f>
        <v>523.35</v>
      </c>
      <c r="AF2734" s="25" t="n">
        <f aca="false">K2734+N2734+Q2734+T2734+W2734+Z2734+AC2734</f>
        <v>623.135075</v>
      </c>
      <c r="AG2734" s="25" t="n">
        <f aca="false">AE2734-AF2734</f>
        <v>-99.785075</v>
      </c>
      <c r="AH2734" s="26" t="n">
        <f aca="false">AG2734/AE2734</f>
        <v>-0.190666045667335</v>
      </c>
    </row>
    <row r="2735" customFormat="false" ht="12.75" hidden="false" customHeight="false" outlineLevel="0" collapsed="false">
      <c r="A2735" s="27" t="s">
        <v>1280</v>
      </c>
      <c r="B2735" s="28" t="s">
        <v>1782</v>
      </c>
      <c r="C2735" s="29" t="s">
        <v>554</v>
      </c>
      <c r="D2735" s="29" t="s">
        <v>615</v>
      </c>
      <c r="E2735" s="30" t="n">
        <v>7010.57784635339</v>
      </c>
      <c r="F2735" s="31" t="n">
        <v>0</v>
      </c>
      <c r="G2735" s="32" t="n">
        <v>0</v>
      </c>
      <c r="H2735" s="32" t="n">
        <v>35.8</v>
      </c>
      <c r="I2735" s="33" t="n">
        <v>0</v>
      </c>
      <c r="J2735" s="34" t="n">
        <v>0</v>
      </c>
      <c r="K2735" s="32" t="n">
        <v>50.05346</v>
      </c>
      <c r="L2735" s="33" t="n">
        <v>-50.05346</v>
      </c>
      <c r="M2735" s="31" t="n">
        <v>0</v>
      </c>
      <c r="N2735" s="32" t="n">
        <v>0</v>
      </c>
      <c r="O2735" s="33" t="n">
        <v>0</v>
      </c>
      <c r="P2735" s="34" t="n">
        <v>47.08</v>
      </c>
      <c r="Q2735" s="32" t="n">
        <v>0</v>
      </c>
      <c r="R2735" s="35" t="n">
        <v>47.08</v>
      </c>
      <c r="S2735" s="31" t="n">
        <v>4.9</v>
      </c>
      <c r="T2735" s="32" t="n">
        <v>3.505289</v>
      </c>
      <c r="U2735" s="33" t="n">
        <v>1.394711</v>
      </c>
      <c r="V2735" s="34" t="n">
        <v>0</v>
      </c>
      <c r="W2735" s="32" t="n">
        <v>30.425354</v>
      </c>
      <c r="X2735" s="35" t="n">
        <v>-30.425354</v>
      </c>
      <c r="Y2735" s="31" t="n">
        <v>0</v>
      </c>
      <c r="Z2735" s="32" t="n">
        <v>0</v>
      </c>
      <c r="AA2735" s="33" t="n">
        <v>0</v>
      </c>
      <c r="AB2735" s="31" t="n">
        <v>1.03</v>
      </c>
      <c r="AC2735" s="32" t="n">
        <v>2.396118</v>
      </c>
      <c r="AD2735" s="33" t="n">
        <v>-1.366118</v>
      </c>
      <c r="AE2735" s="25" t="n">
        <f aca="false">F2735+G2735+H2735+I2735+J2735+M2735+P2735+S2735+V2735+Y2735+AB2735</f>
        <v>88.81</v>
      </c>
      <c r="AF2735" s="25" t="n">
        <f aca="false">K2735+N2735+Q2735+T2735+W2735+Z2735+AC2735</f>
        <v>86.380221</v>
      </c>
      <c r="AG2735" s="25" t="n">
        <f aca="false">AE2735-AF2735</f>
        <v>2.429779</v>
      </c>
      <c r="AH2735" s="26" t="n">
        <f aca="false">AG2735/AE2735</f>
        <v>0.0273592951244229</v>
      </c>
    </row>
    <row r="2736" customFormat="false" ht="12.75" hidden="false" customHeight="false" outlineLevel="0" collapsed="false">
      <c r="A2736" s="27" t="s">
        <v>1280</v>
      </c>
      <c r="B2736" s="28" t="s">
        <v>1782</v>
      </c>
      <c r="C2736" s="29" t="s">
        <v>1859</v>
      </c>
      <c r="D2736" s="29" t="s">
        <v>617</v>
      </c>
      <c r="E2736" s="30" t="n">
        <v>8172.5646382725</v>
      </c>
      <c r="F2736" s="31" t="n">
        <v>0</v>
      </c>
      <c r="G2736" s="32" t="n">
        <v>0</v>
      </c>
      <c r="H2736" s="32" t="n">
        <v>27.04</v>
      </c>
      <c r="I2736" s="33" t="n">
        <v>0</v>
      </c>
      <c r="J2736" s="34" t="n">
        <v>0</v>
      </c>
      <c r="K2736" s="32" t="n">
        <v>47.379959</v>
      </c>
      <c r="L2736" s="33" t="n">
        <v>-47.379959</v>
      </c>
      <c r="M2736" s="31" t="n">
        <v>0</v>
      </c>
      <c r="N2736" s="32" t="n">
        <v>0</v>
      </c>
      <c r="O2736" s="33" t="n">
        <v>0</v>
      </c>
      <c r="P2736" s="34" t="n">
        <v>35.56</v>
      </c>
      <c r="Q2736" s="32" t="n">
        <v>0.756534</v>
      </c>
      <c r="R2736" s="35" t="n">
        <v>34.803466</v>
      </c>
      <c r="S2736" s="31" t="n">
        <v>3.71</v>
      </c>
      <c r="T2736" s="32" t="n">
        <v>4.086282</v>
      </c>
      <c r="U2736" s="33" t="n">
        <v>-0.376282</v>
      </c>
      <c r="V2736" s="34" t="n">
        <v>0</v>
      </c>
      <c r="W2736" s="32" t="n">
        <v>35.468284</v>
      </c>
      <c r="X2736" s="35" t="n">
        <v>-35.468284</v>
      </c>
      <c r="Y2736" s="31" t="n">
        <v>0</v>
      </c>
      <c r="Z2736" s="32" t="n">
        <v>0</v>
      </c>
      <c r="AA2736" s="33" t="n">
        <v>0</v>
      </c>
      <c r="AB2736" s="31" t="n">
        <v>0.78</v>
      </c>
      <c r="AC2736" s="32" t="n">
        <v>2.793269</v>
      </c>
      <c r="AD2736" s="33" t="n">
        <v>-2.013269</v>
      </c>
      <c r="AE2736" s="25" t="n">
        <f aca="false">F2736+G2736+H2736+I2736+J2736+M2736+P2736+S2736+V2736+Y2736+AB2736</f>
        <v>67.09</v>
      </c>
      <c r="AF2736" s="25" t="n">
        <f aca="false">K2736+N2736+Q2736+T2736+W2736+Z2736+AC2736</f>
        <v>90.484328</v>
      </c>
      <c r="AG2736" s="25" t="n">
        <f aca="false">AE2736-AF2736</f>
        <v>-23.394328</v>
      </c>
      <c r="AH2736" s="26" t="n">
        <f aca="false">AG2736/AE2736</f>
        <v>-0.348700670740796</v>
      </c>
    </row>
    <row r="2737" customFormat="false" ht="12.75" hidden="false" customHeight="false" outlineLevel="0" collapsed="false">
      <c r="A2737" s="27" t="s">
        <v>1280</v>
      </c>
      <c r="B2737" s="28" t="s">
        <v>1782</v>
      </c>
      <c r="C2737" s="29" t="s">
        <v>1860</v>
      </c>
      <c r="D2737" s="29" t="s">
        <v>619</v>
      </c>
      <c r="E2737" s="30" t="n">
        <v>101786.404657305</v>
      </c>
      <c r="F2737" s="31" t="n">
        <v>0</v>
      </c>
      <c r="G2737" s="32" t="n">
        <v>0</v>
      </c>
      <c r="H2737" s="32" t="n">
        <v>113.38</v>
      </c>
      <c r="I2737" s="33" t="n">
        <v>0</v>
      </c>
      <c r="J2737" s="34" t="n">
        <v>0</v>
      </c>
      <c r="K2737" s="32" t="n">
        <v>590.100644</v>
      </c>
      <c r="L2737" s="33" t="n">
        <v>-590.100644</v>
      </c>
      <c r="M2737" s="31" t="n">
        <v>0</v>
      </c>
      <c r="N2737" s="32" t="n">
        <v>0</v>
      </c>
      <c r="O2737" s="33" t="n">
        <v>0</v>
      </c>
      <c r="P2737" s="34" t="n">
        <v>149.1</v>
      </c>
      <c r="Q2737" s="32" t="n">
        <v>9.422365</v>
      </c>
      <c r="R2737" s="35" t="n">
        <v>139.677635</v>
      </c>
      <c r="S2737" s="31" t="n">
        <v>15.53</v>
      </c>
      <c r="T2737" s="32" t="n">
        <v>50.893202</v>
      </c>
      <c r="U2737" s="33" t="n">
        <v>-35.363202</v>
      </c>
      <c r="V2737" s="34" t="n">
        <v>0</v>
      </c>
      <c r="W2737" s="32" t="n">
        <v>441.744949</v>
      </c>
      <c r="X2737" s="35" t="n">
        <v>-441.744949</v>
      </c>
      <c r="Y2737" s="31" t="n">
        <v>0</v>
      </c>
      <c r="Z2737" s="32" t="n">
        <v>0</v>
      </c>
      <c r="AA2737" s="33" t="n">
        <v>0</v>
      </c>
      <c r="AB2737" s="31" t="n">
        <v>3.27</v>
      </c>
      <c r="AC2737" s="32" t="n">
        <v>34.789179</v>
      </c>
      <c r="AD2737" s="33" t="n">
        <v>-31.519179</v>
      </c>
      <c r="AE2737" s="25" t="n">
        <f aca="false">F2737+G2737+H2737+I2737+J2737+M2737+P2737+S2737+V2737+Y2737+AB2737</f>
        <v>281.28</v>
      </c>
      <c r="AF2737" s="25" t="n">
        <f aca="false">K2737+N2737+Q2737+T2737+W2737+Z2737+AC2737</f>
        <v>1126.950339</v>
      </c>
      <c r="AG2737" s="25" t="n">
        <f aca="false">AE2737-AF2737</f>
        <v>-845.670339</v>
      </c>
      <c r="AH2737" s="26" t="n">
        <f aca="false">AG2737/AE2737</f>
        <v>-3.00650717790103</v>
      </c>
    </row>
    <row r="2738" customFormat="false" ht="12.75" hidden="false" customHeight="false" outlineLevel="0" collapsed="false">
      <c r="A2738" s="27" t="s">
        <v>1280</v>
      </c>
      <c r="B2738" s="28" t="s">
        <v>1782</v>
      </c>
      <c r="C2738" s="29" t="s">
        <v>741</v>
      </c>
      <c r="D2738" s="29" t="s">
        <v>621</v>
      </c>
      <c r="E2738" s="30" t="n">
        <v>13060.0341974991</v>
      </c>
      <c r="F2738" s="31" t="n">
        <v>0</v>
      </c>
      <c r="G2738" s="32" t="n">
        <v>0</v>
      </c>
      <c r="H2738" s="32" t="n">
        <v>31.68</v>
      </c>
      <c r="I2738" s="33" t="n">
        <v>0</v>
      </c>
      <c r="J2738" s="34" t="n">
        <v>0</v>
      </c>
      <c r="K2738" s="32" t="n">
        <v>93.244795</v>
      </c>
      <c r="L2738" s="33" t="n">
        <v>-93.244795</v>
      </c>
      <c r="M2738" s="31" t="n">
        <v>0</v>
      </c>
      <c r="N2738" s="32" t="n">
        <v>0</v>
      </c>
      <c r="O2738" s="33" t="n">
        <v>0</v>
      </c>
      <c r="P2738" s="34" t="n">
        <v>41.65</v>
      </c>
      <c r="Q2738" s="32" t="n">
        <v>0</v>
      </c>
      <c r="R2738" s="35" t="n">
        <v>41.65</v>
      </c>
      <c r="S2738" s="31" t="n">
        <v>4.34</v>
      </c>
      <c r="T2738" s="32" t="n">
        <v>6.530017</v>
      </c>
      <c r="U2738" s="33" t="n">
        <v>-2.190017</v>
      </c>
      <c r="V2738" s="34" t="n">
        <v>0</v>
      </c>
      <c r="W2738" s="32" t="n">
        <v>56.679516</v>
      </c>
      <c r="X2738" s="35" t="n">
        <v>-56.679516</v>
      </c>
      <c r="Y2738" s="31" t="n">
        <v>0</v>
      </c>
      <c r="Z2738" s="32" t="n">
        <v>0</v>
      </c>
      <c r="AA2738" s="33" t="n">
        <v>0</v>
      </c>
      <c r="AB2738" s="31" t="n">
        <v>0.91</v>
      </c>
      <c r="AC2738" s="32" t="n">
        <v>4.463738</v>
      </c>
      <c r="AD2738" s="33" t="n">
        <v>-3.553738</v>
      </c>
      <c r="AE2738" s="25" t="n">
        <f aca="false">F2738+G2738+H2738+I2738+J2738+M2738+P2738+S2738+V2738+Y2738+AB2738</f>
        <v>78.58</v>
      </c>
      <c r="AF2738" s="25" t="n">
        <f aca="false">K2738+N2738+Q2738+T2738+W2738+Z2738+AC2738</f>
        <v>160.918066</v>
      </c>
      <c r="AG2738" s="25" t="n">
        <f aca="false">AE2738-AF2738</f>
        <v>-82.338066</v>
      </c>
      <c r="AH2738" s="26" t="n">
        <f aca="false">AG2738/AE2738</f>
        <v>-1.0478247136676</v>
      </c>
    </row>
    <row r="2739" customFormat="false" ht="12.75" hidden="false" customHeight="false" outlineLevel="0" collapsed="false">
      <c r="A2739" s="27" t="s">
        <v>1280</v>
      </c>
      <c r="B2739" s="28" t="s">
        <v>1782</v>
      </c>
      <c r="C2739" s="29" t="s">
        <v>1861</v>
      </c>
      <c r="D2739" s="29" t="s">
        <v>206</v>
      </c>
      <c r="E2739" s="30" t="n">
        <v>219.814853004918</v>
      </c>
      <c r="F2739" s="31" t="n">
        <v>0</v>
      </c>
      <c r="G2739" s="32" t="n">
        <v>0</v>
      </c>
      <c r="H2739" s="32" t="n">
        <v>1</v>
      </c>
      <c r="I2739" s="33" t="n">
        <v>0</v>
      </c>
      <c r="J2739" s="34" t="n">
        <v>0</v>
      </c>
      <c r="K2739" s="32" t="n">
        <v>1.569413</v>
      </c>
      <c r="L2739" s="33" t="n">
        <v>-1.569413</v>
      </c>
      <c r="M2739" s="31" t="n">
        <v>0</v>
      </c>
      <c r="N2739" s="32" t="n">
        <v>0</v>
      </c>
      <c r="O2739" s="33" t="n">
        <v>0</v>
      </c>
      <c r="P2739" s="34" t="n">
        <v>1.31</v>
      </c>
      <c r="Q2739" s="32" t="n">
        <v>0</v>
      </c>
      <c r="R2739" s="35" t="n">
        <v>1.31</v>
      </c>
      <c r="S2739" s="31" t="n">
        <v>0.14</v>
      </c>
      <c r="T2739" s="32" t="n">
        <v>0.109907</v>
      </c>
      <c r="U2739" s="33" t="n">
        <v>0.030093</v>
      </c>
      <c r="V2739" s="34" t="n">
        <v>0</v>
      </c>
      <c r="W2739" s="32" t="n">
        <v>0.953979</v>
      </c>
      <c r="X2739" s="35" t="n">
        <v>-0.953979</v>
      </c>
      <c r="Y2739" s="31" t="n">
        <v>0</v>
      </c>
      <c r="Z2739" s="32" t="n">
        <v>0</v>
      </c>
      <c r="AA2739" s="33" t="n">
        <v>0</v>
      </c>
      <c r="AB2739" s="31" t="n">
        <v>0.03</v>
      </c>
      <c r="AC2739" s="32" t="n">
        <v>0.07513</v>
      </c>
      <c r="AD2739" s="33" t="n">
        <v>-0.04513</v>
      </c>
      <c r="AE2739" s="25" t="n">
        <f aca="false">F2739+G2739+H2739+I2739+J2739+M2739+P2739+S2739+V2739+Y2739+AB2739</f>
        <v>2.48</v>
      </c>
      <c r="AF2739" s="25" t="n">
        <f aca="false">K2739+N2739+Q2739+T2739+W2739+Z2739+AC2739</f>
        <v>2.708429</v>
      </c>
      <c r="AG2739" s="25" t="n">
        <f aca="false">AE2739-AF2739</f>
        <v>-0.228429</v>
      </c>
      <c r="AH2739" s="26" t="n">
        <f aca="false">AG2739/AE2739</f>
        <v>-0.0921084677419356</v>
      </c>
    </row>
    <row r="2740" customFormat="false" ht="12.75" hidden="false" customHeight="false" outlineLevel="0" collapsed="false">
      <c r="A2740" s="27" t="s">
        <v>1280</v>
      </c>
      <c r="B2740" s="28" t="s">
        <v>1782</v>
      </c>
      <c r="C2740" s="29" t="s">
        <v>425</v>
      </c>
      <c r="D2740" s="29" t="s">
        <v>623</v>
      </c>
      <c r="E2740" s="30" t="n">
        <v>430.533918988942</v>
      </c>
      <c r="F2740" s="31" t="n">
        <v>0</v>
      </c>
      <c r="G2740" s="32" t="n">
        <v>0</v>
      </c>
      <c r="H2740" s="32" t="n">
        <v>2.19</v>
      </c>
      <c r="I2740" s="33" t="n">
        <v>0</v>
      </c>
      <c r="J2740" s="34" t="n">
        <v>0</v>
      </c>
      <c r="K2740" s="32" t="n">
        <v>3.073885</v>
      </c>
      <c r="L2740" s="33" t="n">
        <v>-3.073885</v>
      </c>
      <c r="M2740" s="31" t="n">
        <v>0</v>
      </c>
      <c r="N2740" s="32" t="n">
        <v>0</v>
      </c>
      <c r="O2740" s="33" t="n">
        <v>0</v>
      </c>
      <c r="P2740" s="34" t="n">
        <v>2.89</v>
      </c>
      <c r="Q2740" s="32" t="n">
        <v>0</v>
      </c>
      <c r="R2740" s="35" t="n">
        <v>2.89</v>
      </c>
      <c r="S2740" s="31" t="n">
        <v>0.3</v>
      </c>
      <c r="T2740" s="32" t="n">
        <v>0.215267</v>
      </c>
      <c r="U2740" s="33" t="n">
        <v>0.084733</v>
      </c>
      <c r="V2740" s="34" t="n">
        <v>0</v>
      </c>
      <c r="W2740" s="32" t="n">
        <v>1.868483</v>
      </c>
      <c r="X2740" s="35" t="n">
        <v>-1.868483</v>
      </c>
      <c r="Y2740" s="31" t="n">
        <v>0</v>
      </c>
      <c r="Z2740" s="32" t="n">
        <v>0</v>
      </c>
      <c r="AA2740" s="33" t="n">
        <v>0</v>
      </c>
      <c r="AB2740" s="31" t="n">
        <v>0.06</v>
      </c>
      <c r="AC2740" s="32" t="n">
        <v>0.147151</v>
      </c>
      <c r="AD2740" s="33" t="n">
        <v>-0.087151</v>
      </c>
      <c r="AE2740" s="25" t="n">
        <f aca="false">F2740+G2740+H2740+I2740+J2740+M2740+P2740+S2740+V2740+Y2740+AB2740</f>
        <v>5.44</v>
      </c>
      <c r="AF2740" s="25" t="n">
        <f aca="false">K2740+N2740+Q2740+T2740+W2740+Z2740+AC2740</f>
        <v>5.304786</v>
      </c>
      <c r="AG2740" s="25" t="n">
        <f aca="false">AE2740-AF2740</f>
        <v>0.135214</v>
      </c>
      <c r="AH2740" s="26" t="n">
        <f aca="false">AG2740/AE2740</f>
        <v>0.0248555147058823</v>
      </c>
    </row>
    <row r="2741" customFormat="false" ht="12.75" hidden="false" customHeight="false" outlineLevel="0" collapsed="false">
      <c r="A2741" s="27" t="s">
        <v>1280</v>
      </c>
      <c r="B2741" s="28" t="s">
        <v>1782</v>
      </c>
      <c r="C2741" s="29" t="s">
        <v>1862</v>
      </c>
      <c r="D2741" s="29" t="s">
        <v>625</v>
      </c>
      <c r="E2741" s="30" t="n">
        <v>32376.4539008692</v>
      </c>
      <c r="F2741" s="31" t="n">
        <v>0</v>
      </c>
      <c r="G2741" s="32" t="n">
        <v>0</v>
      </c>
      <c r="H2741" s="32" t="n">
        <v>78.82</v>
      </c>
      <c r="I2741" s="33" t="n">
        <v>0</v>
      </c>
      <c r="J2741" s="34" t="n">
        <v>0</v>
      </c>
      <c r="K2741" s="32" t="n">
        <v>231.158339</v>
      </c>
      <c r="L2741" s="33" t="n">
        <v>-231.158339</v>
      </c>
      <c r="M2741" s="31" t="n">
        <v>0</v>
      </c>
      <c r="N2741" s="32" t="n">
        <v>0</v>
      </c>
      <c r="O2741" s="33" t="n">
        <v>0</v>
      </c>
      <c r="P2741" s="34" t="n">
        <v>103.65</v>
      </c>
      <c r="Q2741" s="32" t="n">
        <v>0</v>
      </c>
      <c r="R2741" s="35" t="n">
        <v>103.65</v>
      </c>
      <c r="S2741" s="31" t="n">
        <v>10.79</v>
      </c>
      <c r="T2741" s="32" t="n">
        <v>16.188227</v>
      </c>
      <c r="U2741" s="33" t="n">
        <v>-5.398227</v>
      </c>
      <c r="V2741" s="34" t="n">
        <v>0</v>
      </c>
      <c r="W2741" s="32" t="n">
        <v>140.51125</v>
      </c>
      <c r="X2741" s="35" t="n">
        <v>-140.51125</v>
      </c>
      <c r="Y2741" s="31" t="n">
        <v>0</v>
      </c>
      <c r="Z2741" s="32" t="n">
        <v>0</v>
      </c>
      <c r="AA2741" s="33" t="n">
        <v>0</v>
      </c>
      <c r="AB2741" s="31" t="n">
        <v>2.27</v>
      </c>
      <c r="AC2741" s="32" t="n">
        <v>11.065822</v>
      </c>
      <c r="AD2741" s="33" t="n">
        <v>-8.795822</v>
      </c>
      <c r="AE2741" s="25" t="n">
        <f aca="false">F2741+G2741+H2741+I2741+J2741+M2741+P2741+S2741+V2741+Y2741+AB2741</f>
        <v>195.53</v>
      </c>
      <c r="AF2741" s="25" t="n">
        <f aca="false">K2741+N2741+Q2741+T2741+W2741+Z2741+AC2741</f>
        <v>398.923638</v>
      </c>
      <c r="AG2741" s="25" t="n">
        <f aca="false">AE2741-AF2741</f>
        <v>-203.393638</v>
      </c>
      <c r="AH2741" s="26" t="n">
        <f aca="false">AG2741/AE2741</f>
        <v>-1.0402170408633</v>
      </c>
    </row>
    <row r="2742" customFormat="false" ht="12.75" hidden="false" customHeight="false" outlineLevel="0" collapsed="false">
      <c r="A2742" s="27" t="s">
        <v>1280</v>
      </c>
      <c r="B2742" s="28" t="s">
        <v>1782</v>
      </c>
      <c r="C2742" s="29" t="s">
        <v>1863</v>
      </c>
      <c r="D2742" s="29" t="s">
        <v>627</v>
      </c>
      <c r="E2742" s="30" t="n">
        <v>6987.08039654942</v>
      </c>
      <c r="F2742" s="31" t="n">
        <v>0</v>
      </c>
      <c r="G2742" s="32" t="n">
        <v>0</v>
      </c>
      <c r="H2742" s="32" t="n">
        <v>8.95</v>
      </c>
      <c r="I2742" s="33" t="n">
        <v>0</v>
      </c>
      <c r="J2742" s="34" t="n">
        <v>0</v>
      </c>
      <c r="K2742" s="32" t="n">
        <v>49.885695</v>
      </c>
      <c r="L2742" s="33" t="n">
        <v>-49.885695</v>
      </c>
      <c r="M2742" s="31" t="n">
        <v>0</v>
      </c>
      <c r="N2742" s="32" t="n">
        <v>0</v>
      </c>
      <c r="O2742" s="33" t="n">
        <v>0</v>
      </c>
      <c r="P2742" s="34" t="n">
        <v>11.77</v>
      </c>
      <c r="Q2742" s="32" t="n">
        <v>0</v>
      </c>
      <c r="R2742" s="35" t="n">
        <v>11.77</v>
      </c>
      <c r="S2742" s="31" t="n">
        <v>1.23</v>
      </c>
      <c r="T2742" s="32" t="n">
        <v>3.49354</v>
      </c>
      <c r="U2742" s="33" t="n">
        <v>-2.26354</v>
      </c>
      <c r="V2742" s="34" t="n">
        <v>0</v>
      </c>
      <c r="W2742" s="32" t="n">
        <v>30.323377</v>
      </c>
      <c r="X2742" s="35" t="n">
        <v>-30.323377</v>
      </c>
      <c r="Y2742" s="31" t="n">
        <v>0</v>
      </c>
      <c r="Z2742" s="32" t="n">
        <v>0</v>
      </c>
      <c r="AA2742" s="33" t="n">
        <v>0</v>
      </c>
      <c r="AB2742" s="31" t="n">
        <v>0.26</v>
      </c>
      <c r="AC2742" s="32" t="n">
        <v>2.388087</v>
      </c>
      <c r="AD2742" s="33" t="n">
        <v>-2.128087</v>
      </c>
      <c r="AE2742" s="25" t="n">
        <f aca="false">F2742+G2742+H2742+I2742+J2742+M2742+P2742+S2742+V2742+Y2742+AB2742</f>
        <v>22.21</v>
      </c>
      <c r="AF2742" s="25" t="n">
        <f aca="false">K2742+N2742+Q2742+T2742+W2742+Z2742+AC2742</f>
        <v>86.090699</v>
      </c>
      <c r="AG2742" s="25" t="n">
        <f aca="false">AE2742-AF2742</f>
        <v>-63.880699</v>
      </c>
      <c r="AH2742" s="26" t="n">
        <f aca="false">AG2742/AE2742</f>
        <v>-2.8762133723548</v>
      </c>
    </row>
    <row r="2743" customFormat="false" ht="12.75" hidden="false" customHeight="false" outlineLevel="0" collapsed="false">
      <c r="A2743" s="27" t="s">
        <v>1280</v>
      </c>
      <c r="B2743" s="28" t="s">
        <v>1782</v>
      </c>
      <c r="C2743" s="29" t="s">
        <v>1864</v>
      </c>
      <c r="D2743" s="29" t="s">
        <v>628</v>
      </c>
      <c r="E2743" s="30" t="n">
        <v>159.934255117371</v>
      </c>
      <c r="F2743" s="31" t="n">
        <v>0</v>
      </c>
      <c r="G2743" s="32" t="n">
        <v>0</v>
      </c>
      <c r="H2743" s="32" t="n">
        <v>0.77</v>
      </c>
      <c r="I2743" s="33" t="n">
        <v>0</v>
      </c>
      <c r="J2743" s="34" t="n">
        <v>0</v>
      </c>
      <c r="K2743" s="32" t="n">
        <v>1.141883</v>
      </c>
      <c r="L2743" s="33" t="n">
        <v>-1.141883</v>
      </c>
      <c r="M2743" s="31" t="n">
        <v>0</v>
      </c>
      <c r="N2743" s="32" t="n">
        <v>0</v>
      </c>
      <c r="O2743" s="33" t="n">
        <v>0</v>
      </c>
      <c r="P2743" s="34" t="n">
        <v>1.01</v>
      </c>
      <c r="Q2743" s="32" t="n">
        <v>0</v>
      </c>
      <c r="R2743" s="35" t="n">
        <v>1.01</v>
      </c>
      <c r="S2743" s="31" t="n">
        <v>0.11</v>
      </c>
      <c r="T2743" s="32" t="n">
        <v>0.079967</v>
      </c>
      <c r="U2743" s="33" t="n">
        <v>0.030033</v>
      </c>
      <c r="V2743" s="34" t="n">
        <v>0</v>
      </c>
      <c r="W2743" s="32" t="n">
        <v>0.694102</v>
      </c>
      <c r="X2743" s="35" t="n">
        <v>-0.694102</v>
      </c>
      <c r="Y2743" s="31" t="n">
        <v>0</v>
      </c>
      <c r="Z2743" s="32" t="n">
        <v>0</v>
      </c>
      <c r="AA2743" s="33" t="n">
        <v>0</v>
      </c>
      <c r="AB2743" s="31" t="n">
        <v>0.02</v>
      </c>
      <c r="AC2743" s="32" t="n">
        <v>0.054663</v>
      </c>
      <c r="AD2743" s="33" t="n">
        <v>-0.034663</v>
      </c>
      <c r="AE2743" s="25" t="n">
        <f aca="false">F2743+G2743+H2743+I2743+J2743+M2743+P2743+S2743+V2743+Y2743+AB2743</f>
        <v>1.91</v>
      </c>
      <c r="AF2743" s="25" t="n">
        <f aca="false">K2743+N2743+Q2743+T2743+W2743+Z2743+AC2743</f>
        <v>1.970615</v>
      </c>
      <c r="AG2743" s="25" t="n">
        <f aca="false">AE2743-AF2743</f>
        <v>-0.0606149999999996</v>
      </c>
      <c r="AH2743" s="26" t="n">
        <f aca="false">AG2743/AE2743</f>
        <v>-0.0317356020942406</v>
      </c>
    </row>
    <row r="2744" customFormat="false" ht="12.75" hidden="false" customHeight="false" outlineLevel="0" collapsed="false">
      <c r="A2744" s="27" t="s">
        <v>1280</v>
      </c>
      <c r="B2744" s="28" t="s">
        <v>1782</v>
      </c>
      <c r="C2744" s="29" t="s">
        <v>1865</v>
      </c>
      <c r="D2744" s="29" t="s">
        <v>630</v>
      </c>
      <c r="E2744" s="30" t="n">
        <v>1745.63312575974</v>
      </c>
      <c r="F2744" s="31" t="n">
        <v>0</v>
      </c>
      <c r="G2744" s="32" t="n">
        <v>0</v>
      </c>
      <c r="H2744" s="32" t="n">
        <v>6.77</v>
      </c>
      <c r="I2744" s="33" t="n">
        <v>0</v>
      </c>
      <c r="J2744" s="34" t="n">
        <v>0</v>
      </c>
      <c r="K2744" s="32" t="n">
        <v>12.463306</v>
      </c>
      <c r="L2744" s="33" t="n">
        <v>-12.463306</v>
      </c>
      <c r="M2744" s="31" t="n">
        <v>0</v>
      </c>
      <c r="N2744" s="32" t="n">
        <v>0</v>
      </c>
      <c r="O2744" s="33" t="n">
        <v>0</v>
      </c>
      <c r="P2744" s="34" t="n">
        <v>8.9</v>
      </c>
      <c r="Q2744" s="32" t="n">
        <v>0</v>
      </c>
      <c r="R2744" s="35" t="n">
        <v>8.9</v>
      </c>
      <c r="S2744" s="31" t="n">
        <v>0.92</v>
      </c>
      <c r="T2744" s="32" t="n">
        <v>0.872817</v>
      </c>
      <c r="U2744" s="33" t="n">
        <v>0.047183</v>
      </c>
      <c r="V2744" s="34" t="n">
        <v>0</v>
      </c>
      <c r="W2744" s="32" t="n">
        <v>7.57591</v>
      </c>
      <c r="X2744" s="35" t="n">
        <v>-7.57591</v>
      </c>
      <c r="Y2744" s="31" t="n">
        <v>0</v>
      </c>
      <c r="Z2744" s="32" t="n">
        <v>0</v>
      </c>
      <c r="AA2744" s="33" t="n">
        <v>0</v>
      </c>
      <c r="AB2744" s="31" t="n">
        <v>0.2</v>
      </c>
      <c r="AC2744" s="32" t="n">
        <v>0.596633</v>
      </c>
      <c r="AD2744" s="33" t="n">
        <v>-0.396633</v>
      </c>
      <c r="AE2744" s="25" t="n">
        <f aca="false">F2744+G2744+H2744+I2744+J2744+M2744+P2744+S2744+V2744+Y2744+AB2744</f>
        <v>16.79</v>
      </c>
      <c r="AF2744" s="25" t="n">
        <f aca="false">K2744+N2744+Q2744+T2744+W2744+Z2744+AC2744</f>
        <v>21.508666</v>
      </c>
      <c r="AG2744" s="25" t="n">
        <f aca="false">AE2744-AF2744</f>
        <v>-4.718666</v>
      </c>
      <c r="AH2744" s="26" t="n">
        <f aca="false">AG2744/AE2744</f>
        <v>-0.281040262060751</v>
      </c>
    </row>
    <row r="2745" customFormat="false" ht="12.75" hidden="false" customHeight="false" outlineLevel="0" collapsed="false">
      <c r="A2745" s="27" t="s">
        <v>1280</v>
      </c>
      <c r="B2745" s="28" t="s">
        <v>1782</v>
      </c>
      <c r="C2745" s="29" t="s">
        <v>1866</v>
      </c>
      <c r="D2745" s="29" t="s">
        <v>632</v>
      </c>
      <c r="E2745" s="30" t="n">
        <v>30310.9522648747</v>
      </c>
      <c r="F2745" s="31" t="n">
        <v>0</v>
      </c>
      <c r="G2745" s="32" t="n">
        <v>0</v>
      </c>
      <c r="H2745" s="32" t="n">
        <v>65.73</v>
      </c>
      <c r="I2745" s="33" t="n">
        <v>0</v>
      </c>
      <c r="J2745" s="34" t="n">
        <v>0</v>
      </c>
      <c r="K2745" s="32" t="n">
        <v>216.411266</v>
      </c>
      <c r="L2745" s="33" t="n">
        <v>-216.411266</v>
      </c>
      <c r="M2745" s="31" t="n">
        <v>0</v>
      </c>
      <c r="N2745" s="32" t="n">
        <v>0</v>
      </c>
      <c r="O2745" s="33" t="n">
        <v>0</v>
      </c>
      <c r="P2745" s="34" t="n">
        <v>86.43</v>
      </c>
      <c r="Q2745" s="32" t="n">
        <v>0</v>
      </c>
      <c r="R2745" s="35" t="n">
        <v>86.43</v>
      </c>
      <c r="S2745" s="31" t="n">
        <v>9.01</v>
      </c>
      <c r="T2745" s="32" t="n">
        <v>15.155476</v>
      </c>
      <c r="U2745" s="33" t="n">
        <v>-6.145476</v>
      </c>
      <c r="V2745" s="34" t="n">
        <v>0</v>
      </c>
      <c r="W2745" s="32" t="n">
        <v>131.547137</v>
      </c>
      <c r="X2745" s="35" t="n">
        <v>-131.547137</v>
      </c>
      <c r="Y2745" s="31" t="n">
        <v>0</v>
      </c>
      <c r="Z2745" s="32" t="n">
        <v>0</v>
      </c>
      <c r="AA2745" s="33" t="n">
        <v>0</v>
      </c>
      <c r="AB2745" s="31" t="n">
        <v>1.89</v>
      </c>
      <c r="AC2745" s="32" t="n">
        <v>10.359862</v>
      </c>
      <c r="AD2745" s="33" t="n">
        <v>-8.469862</v>
      </c>
      <c r="AE2745" s="25" t="n">
        <f aca="false">F2745+G2745+H2745+I2745+J2745+M2745+P2745+S2745+V2745+Y2745+AB2745</f>
        <v>163.06</v>
      </c>
      <c r="AF2745" s="25" t="n">
        <f aca="false">K2745+N2745+Q2745+T2745+W2745+Z2745+AC2745</f>
        <v>373.473741</v>
      </c>
      <c r="AG2745" s="25" t="n">
        <f aca="false">AE2745-AF2745</f>
        <v>-210.413741</v>
      </c>
      <c r="AH2745" s="26" t="n">
        <f aca="false">AG2745/AE2745</f>
        <v>-1.29040685023918</v>
      </c>
    </row>
    <row r="2746" customFormat="false" ht="12.75" hidden="false" customHeight="false" outlineLevel="0" collapsed="false">
      <c r="A2746" s="27" t="s">
        <v>1280</v>
      </c>
      <c r="B2746" s="28" t="s">
        <v>1782</v>
      </c>
      <c r="C2746" s="29" t="s">
        <v>742</v>
      </c>
      <c r="D2746" s="29" t="s">
        <v>634</v>
      </c>
      <c r="E2746" s="30" t="n">
        <v>7460.06132163586</v>
      </c>
      <c r="F2746" s="31" t="n">
        <v>0</v>
      </c>
      <c r="G2746" s="32" t="n">
        <v>0</v>
      </c>
      <c r="H2746" s="32" t="n">
        <v>10.5</v>
      </c>
      <c r="I2746" s="33" t="n">
        <v>0</v>
      </c>
      <c r="J2746" s="34" t="n">
        <v>0</v>
      </c>
      <c r="K2746" s="32" t="n">
        <v>53.262639</v>
      </c>
      <c r="L2746" s="33" t="n">
        <v>-53.262639</v>
      </c>
      <c r="M2746" s="31" t="n">
        <v>0</v>
      </c>
      <c r="N2746" s="32" t="n">
        <v>0</v>
      </c>
      <c r="O2746" s="33" t="n">
        <v>0</v>
      </c>
      <c r="P2746" s="34" t="n">
        <v>13.81</v>
      </c>
      <c r="Q2746" s="32" t="n">
        <v>0</v>
      </c>
      <c r="R2746" s="35" t="n">
        <v>13.81</v>
      </c>
      <c r="S2746" s="31" t="n">
        <v>1.44</v>
      </c>
      <c r="T2746" s="32" t="n">
        <v>3.730031</v>
      </c>
      <c r="U2746" s="33" t="n">
        <v>-2.290031</v>
      </c>
      <c r="V2746" s="34" t="n">
        <v>0</v>
      </c>
      <c r="W2746" s="32" t="n">
        <v>32.376076</v>
      </c>
      <c r="X2746" s="35" t="n">
        <v>-32.376076</v>
      </c>
      <c r="Y2746" s="31" t="n">
        <v>0</v>
      </c>
      <c r="Z2746" s="32" t="n">
        <v>0</v>
      </c>
      <c r="AA2746" s="33" t="n">
        <v>0</v>
      </c>
      <c r="AB2746" s="31" t="n">
        <v>0.3</v>
      </c>
      <c r="AC2746" s="32" t="n">
        <v>2.549745</v>
      </c>
      <c r="AD2746" s="33" t="n">
        <v>-2.249745</v>
      </c>
      <c r="AE2746" s="25" t="n">
        <f aca="false">F2746+G2746+H2746+I2746+J2746+M2746+P2746+S2746+V2746+Y2746+AB2746</f>
        <v>26.05</v>
      </c>
      <c r="AF2746" s="25" t="n">
        <f aca="false">K2746+N2746+Q2746+T2746+W2746+Z2746+AC2746</f>
        <v>91.918491</v>
      </c>
      <c r="AG2746" s="25" t="n">
        <f aca="false">AE2746-AF2746</f>
        <v>-65.868491</v>
      </c>
      <c r="AH2746" s="26" t="n">
        <f aca="false">AG2746/AE2746</f>
        <v>-2.52854092130518</v>
      </c>
    </row>
    <row r="2747" customFormat="false" ht="12.75" hidden="false" customHeight="false" outlineLevel="0" collapsed="false">
      <c r="A2747" s="27" t="s">
        <v>1280</v>
      </c>
      <c r="B2747" s="28" t="s">
        <v>1782</v>
      </c>
      <c r="C2747" s="29" t="s">
        <v>100</v>
      </c>
      <c r="D2747" s="29" t="s">
        <v>636</v>
      </c>
      <c r="E2747" s="30" t="n">
        <v>46224.789640179</v>
      </c>
      <c r="F2747" s="31" t="n">
        <v>0</v>
      </c>
      <c r="G2747" s="32" t="n">
        <v>0</v>
      </c>
      <c r="H2747" s="32" t="n">
        <v>95.42</v>
      </c>
      <c r="I2747" s="33" t="n">
        <v>0</v>
      </c>
      <c r="J2747" s="34" t="n">
        <v>0</v>
      </c>
      <c r="K2747" s="32" t="n">
        <v>267.985476</v>
      </c>
      <c r="L2747" s="33" t="n">
        <v>-267.985476</v>
      </c>
      <c r="M2747" s="31" t="n">
        <v>0</v>
      </c>
      <c r="N2747" s="32" t="n">
        <v>0</v>
      </c>
      <c r="O2747" s="33" t="n">
        <v>0</v>
      </c>
      <c r="P2747" s="34" t="n">
        <v>125.48</v>
      </c>
      <c r="Q2747" s="32" t="n">
        <v>4.279027</v>
      </c>
      <c r="R2747" s="35" t="n">
        <v>121.200973</v>
      </c>
      <c r="S2747" s="31" t="n">
        <v>13.07</v>
      </c>
      <c r="T2747" s="32" t="n">
        <v>23.112395</v>
      </c>
      <c r="U2747" s="33" t="n">
        <v>-10.042395</v>
      </c>
      <c r="V2747" s="34" t="n">
        <v>0</v>
      </c>
      <c r="W2747" s="32" t="n">
        <v>200.611933</v>
      </c>
      <c r="X2747" s="35" t="n">
        <v>-200.611933</v>
      </c>
      <c r="Y2747" s="31" t="n">
        <v>0</v>
      </c>
      <c r="Z2747" s="32" t="n">
        <v>0</v>
      </c>
      <c r="AA2747" s="33" t="n">
        <v>0</v>
      </c>
      <c r="AB2747" s="31" t="n">
        <v>2.74</v>
      </c>
      <c r="AC2747" s="32" t="n">
        <v>15.798991</v>
      </c>
      <c r="AD2747" s="33" t="n">
        <v>-13.058991</v>
      </c>
      <c r="AE2747" s="25" t="n">
        <f aca="false">F2747+G2747+H2747+I2747+J2747+M2747+P2747+S2747+V2747+Y2747+AB2747</f>
        <v>236.71</v>
      </c>
      <c r="AF2747" s="25" t="n">
        <f aca="false">K2747+N2747+Q2747+T2747+W2747+Z2747+AC2747</f>
        <v>511.787822</v>
      </c>
      <c r="AG2747" s="25" t="n">
        <f aca="false">AE2747-AF2747</f>
        <v>-275.077822</v>
      </c>
      <c r="AH2747" s="26" t="n">
        <f aca="false">AG2747/AE2747</f>
        <v>-1.162087879684</v>
      </c>
    </row>
    <row r="2748" customFormat="false" ht="12.75" hidden="false" customHeight="false" outlineLevel="0" collapsed="false">
      <c r="A2748" s="27" t="s">
        <v>1280</v>
      </c>
      <c r="B2748" s="28" t="s">
        <v>1782</v>
      </c>
      <c r="C2748" s="29" t="s">
        <v>1867</v>
      </c>
      <c r="D2748" s="29" t="s">
        <v>638</v>
      </c>
      <c r="E2748" s="30" t="n">
        <v>8906.29145795788</v>
      </c>
      <c r="F2748" s="31" t="n">
        <v>0</v>
      </c>
      <c r="G2748" s="32" t="n">
        <v>0</v>
      </c>
      <c r="H2748" s="32" t="n">
        <v>32.73</v>
      </c>
      <c r="I2748" s="33" t="n">
        <v>0</v>
      </c>
      <c r="J2748" s="34" t="n">
        <v>0</v>
      </c>
      <c r="K2748" s="32" t="n">
        <v>63.588296</v>
      </c>
      <c r="L2748" s="33" t="n">
        <v>-63.588296</v>
      </c>
      <c r="M2748" s="31" t="n">
        <v>0</v>
      </c>
      <c r="N2748" s="32" t="n">
        <v>0</v>
      </c>
      <c r="O2748" s="33" t="n">
        <v>0</v>
      </c>
      <c r="P2748" s="34" t="n">
        <v>43.04</v>
      </c>
      <c r="Q2748" s="32" t="n">
        <v>0</v>
      </c>
      <c r="R2748" s="35" t="n">
        <v>43.04</v>
      </c>
      <c r="S2748" s="31" t="n">
        <v>4.48</v>
      </c>
      <c r="T2748" s="32" t="n">
        <v>4.453146</v>
      </c>
      <c r="U2748" s="33" t="n">
        <v>0.026854</v>
      </c>
      <c r="V2748" s="34" t="n">
        <v>0</v>
      </c>
      <c r="W2748" s="32" t="n">
        <v>38.652601</v>
      </c>
      <c r="X2748" s="35" t="n">
        <v>-38.652601</v>
      </c>
      <c r="Y2748" s="31" t="n">
        <v>0</v>
      </c>
      <c r="Z2748" s="32" t="n">
        <v>0</v>
      </c>
      <c r="AA2748" s="33" t="n">
        <v>0</v>
      </c>
      <c r="AB2748" s="31" t="n">
        <v>0.94</v>
      </c>
      <c r="AC2748" s="32" t="n">
        <v>3.044047</v>
      </c>
      <c r="AD2748" s="33" t="n">
        <v>-2.104047</v>
      </c>
      <c r="AE2748" s="25" t="n">
        <f aca="false">F2748+G2748+H2748+I2748+J2748+M2748+P2748+S2748+V2748+Y2748+AB2748</f>
        <v>81.19</v>
      </c>
      <c r="AF2748" s="25" t="n">
        <f aca="false">K2748+N2748+Q2748+T2748+W2748+Z2748+AC2748</f>
        <v>109.73809</v>
      </c>
      <c r="AG2748" s="25" t="n">
        <f aca="false">AE2748-AF2748</f>
        <v>-28.54809</v>
      </c>
      <c r="AH2748" s="26" t="n">
        <f aca="false">AG2748/AE2748</f>
        <v>-0.3516207661042</v>
      </c>
    </row>
    <row r="2749" customFormat="false" ht="12.75" hidden="false" customHeight="false" outlineLevel="0" collapsed="false">
      <c r="A2749" s="27" t="s">
        <v>1280</v>
      </c>
      <c r="B2749" s="28" t="s">
        <v>1782</v>
      </c>
      <c r="C2749" s="29" t="s">
        <v>1868</v>
      </c>
      <c r="D2749" s="29" t="s">
        <v>640</v>
      </c>
      <c r="E2749" s="30" t="n">
        <v>7963.36153679195</v>
      </c>
      <c r="F2749" s="31" t="n">
        <v>0</v>
      </c>
      <c r="G2749" s="32" t="n">
        <v>0</v>
      </c>
      <c r="H2749" s="32" t="n">
        <v>29.36</v>
      </c>
      <c r="I2749" s="33" t="n">
        <v>0</v>
      </c>
      <c r="J2749" s="34" t="n">
        <v>0</v>
      </c>
      <c r="K2749" s="32" t="n">
        <v>56.856054</v>
      </c>
      <c r="L2749" s="33" t="n">
        <v>-56.856054</v>
      </c>
      <c r="M2749" s="31" t="n">
        <v>0</v>
      </c>
      <c r="N2749" s="32" t="n">
        <v>0</v>
      </c>
      <c r="O2749" s="33" t="n">
        <v>0</v>
      </c>
      <c r="P2749" s="34" t="n">
        <v>38.61</v>
      </c>
      <c r="Q2749" s="32" t="n">
        <v>0</v>
      </c>
      <c r="R2749" s="35" t="n">
        <v>38.61</v>
      </c>
      <c r="S2749" s="31" t="n">
        <v>4.02</v>
      </c>
      <c r="T2749" s="32" t="n">
        <v>3.981681</v>
      </c>
      <c r="U2749" s="33" t="n">
        <v>0.038319</v>
      </c>
      <c r="V2749" s="34" t="n">
        <v>0</v>
      </c>
      <c r="W2749" s="32" t="n">
        <v>34.56036</v>
      </c>
      <c r="X2749" s="35" t="n">
        <v>-34.56036</v>
      </c>
      <c r="Y2749" s="31" t="n">
        <v>0</v>
      </c>
      <c r="Z2749" s="32" t="n">
        <v>0</v>
      </c>
      <c r="AA2749" s="33" t="n">
        <v>0</v>
      </c>
      <c r="AB2749" s="31" t="n">
        <v>0.84</v>
      </c>
      <c r="AC2749" s="32" t="n">
        <v>2.721766</v>
      </c>
      <c r="AD2749" s="33" t="n">
        <v>-1.881766</v>
      </c>
      <c r="AE2749" s="25" t="n">
        <f aca="false">F2749+G2749+H2749+I2749+J2749+M2749+P2749+S2749+V2749+Y2749+AB2749</f>
        <v>72.83</v>
      </c>
      <c r="AF2749" s="25" t="n">
        <f aca="false">K2749+N2749+Q2749+T2749+W2749+Z2749+AC2749</f>
        <v>98.119861</v>
      </c>
      <c r="AG2749" s="25" t="n">
        <f aca="false">AE2749-AF2749</f>
        <v>-25.289861</v>
      </c>
      <c r="AH2749" s="26" t="n">
        <f aca="false">AG2749/AE2749</f>
        <v>-0.347245105039133</v>
      </c>
    </row>
    <row r="2750" customFormat="false" ht="12.75" hidden="false" customHeight="false" outlineLevel="0" collapsed="false">
      <c r="A2750" s="27" t="s">
        <v>1280</v>
      </c>
      <c r="B2750" s="28" t="s">
        <v>1782</v>
      </c>
      <c r="C2750" s="29" t="s">
        <v>743</v>
      </c>
      <c r="D2750" s="29" t="s">
        <v>642</v>
      </c>
      <c r="E2750" s="30" t="n">
        <v>3018.28532643304</v>
      </c>
      <c r="F2750" s="31" t="n">
        <v>0</v>
      </c>
      <c r="G2750" s="32" t="n">
        <v>0</v>
      </c>
      <c r="H2750" s="32" t="n">
        <v>11.4</v>
      </c>
      <c r="I2750" s="33" t="n">
        <v>0</v>
      </c>
      <c r="J2750" s="34" t="n">
        <v>0</v>
      </c>
      <c r="K2750" s="32" t="n">
        <v>21.549668</v>
      </c>
      <c r="L2750" s="33" t="n">
        <v>-21.549668</v>
      </c>
      <c r="M2750" s="31" t="n">
        <v>0</v>
      </c>
      <c r="N2750" s="32" t="n">
        <v>0</v>
      </c>
      <c r="O2750" s="33" t="n">
        <v>0</v>
      </c>
      <c r="P2750" s="34" t="n">
        <v>15</v>
      </c>
      <c r="Q2750" s="32" t="n">
        <v>0</v>
      </c>
      <c r="R2750" s="35" t="n">
        <v>15</v>
      </c>
      <c r="S2750" s="31" t="n">
        <v>1.56</v>
      </c>
      <c r="T2750" s="32" t="n">
        <v>1.509143</v>
      </c>
      <c r="U2750" s="33" t="n">
        <v>0.050857</v>
      </c>
      <c r="V2750" s="34" t="n">
        <v>0</v>
      </c>
      <c r="W2750" s="32" t="n">
        <v>13.09912</v>
      </c>
      <c r="X2750" s="35" t="n">
        <v>-13.09912</v>
      </c>
      <c r="Y2750" s="31" t="n">
        <v>0</v>
      </c>
      <c r="Z2750" s="32" t="n">
        <v>0</v>
      </c>
      <c r="AA2750" s="33" t="n">
        <v>0</v>
      </c>
      <c r="AB2750" s="31" t="n">
        <v>0.33</v>
      </c>
      <c r="AC2750" s="32" t="n">
        <v>1.031608</v>
      </c>
      <c r="AD2750" s="33" t="n">
        <v>-0.701608</v>
      </c>
      <c r="AE2750" s="25" t="n">
        <f aca="false">F2750+G2750+H2750+I2750+J2750+M2750+P2750+S2750+V2750+Y2750+AB2750</f>
        <v>28.29</v>
      </c>
      <c r="AF2750" s="25" t="n">
        <f aca="false">K2750+N2750+Q2750+T2750+W2750+Z2750+AC2750</f>
        <v>37.189539</v>
      </c>
      <c r="AG2750" s="25" t="n">
        <f aca="false">AE2750-AF2750</f>
        <v>-8.899539</v>
      </c>
      <c r="AH2750" s="26" t="n">
        <f aca="false">AG2750/AE2750</f>
        <v>-0.314582502651114</v>
      </c>
    </row>
    <row r="2751" customFormat="false" ht="12.75" hidden="false" customHeight="false" outlineLevel="0" collapsed="false">
      <c r="A2751" s="27" t="s">
        <v>1280</v>
      </c>
      <c r="B2751" s="28" t="s">
        <v>1782</v>
      </c>
      <c r="C2751" s="29" t="s">
        <v>1869</v>
      </c>
      <c r="D2751" s="29" t="s">
        <v>644</v>
      </c>
      <c r="E2751" s="30" t="n">
        <v>11776.7702453014</v>
      </c>
      <c r="F2751" s="31" t="n">
        <v>0</v>
      </c>
      <c r="G2751" s="32" t="n">
        <v>0</v>
      </c>
      <c r="H2751" s="32" t="n">
        <v>40.58</v>
      </c>
      <c r="I2751" s="33" t="n">
        <v>0</v>
      </c>
      <c r="J2751" s="34" t="n">
        <v>0</v>
      </c>
      <c r="K2751" s="32" t="n">
        <v>68.275127</v>
      </c>
      <c r="L2751" s="33" t="n">
        <v>-68.275127</v>
      </c>
      <c r="M2751" s="31" t="n">
        <v>0</v>
      </c>
      <c r="N2751" s="32" t="n">
        <v>0</v>
      </c>
      <c r="O2751" s="33" t="n">
        <v>0</v>
      </c>
      <c r="P2751" s="34" t="n">
        <v>53.36</v>
      </c>
      <c r="Q2751" s="32" t="n">
        <v>1.090175</v>
      </c>
      <c r="R2751" s="35" t="n">
        <v>52.269825</v>
      </c>
      <c r="S2751" s="31" t="n">
        <v>5.55</v>
      </c>
      <c r="T2751" s="32" t="n">
        <v>5.888385</v>
      </c>
      <c r="U2751" s="33" t="n">
        <v>-0.338385</v>
      </c>
      <c r="V2751" s="34" t="n">
        <v>0</v>
      </c>
      <c r="W2751" s="32" t="n">
        <v>51.110252</v>
      </c>
      <c r="X2751" s="35" t="n">
        <v>-51.110252</v>
      </c>
      <c r="Y2751" s="31" t="n">
        <v>0</v>
      </c>
      <c r="Z2751" s="32" t="n">
        <v>0</v>
      </c>
      <c r="AA2751" s="33" t="n">
        <v>0</v>
      </c>
      <c r="AB2751" s="31" t="n">
        <v>1.17</v>
      </c>
      <c r="AC2751" s="32" t="n">
        <v>4.025136</v>
      </c>
      <c r="AD2751" s="33" t="n">
        <v>-2.855136</v>
      </c>
      <c r="AE2751" s="25" t="n">
        <f aca="false">F2751+G2751+H2751+I2751+J2751+M2751+P2751+S2751+V2751+Y2751+AB2751</f>
        <v>100.66</v>
      </c>
      <c r="AF2751" s="25" t="n">
        <f aca="false">K2751+N2751+Q2751+T2751+W2751+Z2751+AC2751</f>
        <v>130.389075</v>
      </c>
      <c r="AG2751" s="25" t="n">
        <f aca="false">AE2751-AF2751</f>
        <v>-29.729075</v>
      </c>
      <c r="AH2751" s="26" t="n">
        <f aca="false">AG2751/AE2751</f>
        <v>-0.295341496125571</v>
      </c>
    </row>
    <row r="2752" customFormat="false" ht="12.75" hidden="false" customHeight="false" outlineLevel="0" collapsed="false">
      <c r="A2752" s="27" t="s">
        <v>1280</v>
      </c>
      <c r="B2752" s="28" t="s">
        <v>1782</v>
      </c>
      <c r="C2752" s="29" t="s">
        <v>106</v>
      </c>
      <c r="D2752" s="29" t="s">
        <v>646</v>
      </c>
      <c r="E2752" s="30" t="n">
        <v>8274.1342600058</v>
      </c>
      <c r="F2752" s="31" t="n">
        <v>0</v>
      </c>
      <c r="G2752" s="32" t="n">
        <v>0</v>
      </c>
      <c r="H2752" s="32" t="n">
        <v>27.91</v>
      </c>
      <c r="I2752" s="33" t="n">
        <v>0</v>
      </c>
      <c r="J2752" s="34" t="n">
        <v>0</v>
      </c>
      <c r="K2752" s="32" t="n">
        <v>47.968803</v>
      </c>
      <c r="L2752" s="33" t="n">
        <v>-47.968803</v>
      </c>
      <c r="M2752" s="31" t="n">
        <v>0</v>
      </c>
      <c r="N2752" s="32" t="n">
        <v>0</v>
      </c>
      <c r="O2752" s="33" t="n">
        <v>0</v>
      </c>
      <c r="P2752" s="34" t="n">
        <v>36.7</v>
      </c>
      <c r="Q2752" s="32" t="n">
        <v>0.765936</v>
      </c>
      <c r="R2752" s="35" t="n">
        <v>35.934064</v>
      </c>
      <c r="S2752" s="31" t="n">
        <v>3.82</v>
      </c>
      <c r="T2752" s="32" t="n">
        <v>4.137067</v>
      </c>
      <c r="U2752" s="33" t="n">
        <v>-0.317067</v>
      </c>
      <c r="V2752" s="34" t="n">
        <v>0</v>
      </c>
      <c r="W2752" s="32" t="n">
        <v>35.909089</v>
      </c>
      <c r="X2752" s="35" t="n">
        <v>-35.909089</v>
      </c>
      <c r="Y2752" s="31" t="n">
        <v>0</v>
      </c>
      <c r="Z2752" s="32" t="n">
        <v>0</v>
      </c>
      <c r="AA2752" s="33" t="n">
        <v>0</v>
      </c>
      <c r="AB2752" s="31" t="n">
        <v>0.8</v>
      </c>
      <c r="AC2752" s="32" t="n">
        <v>2.827984</v>
      </c>
      <c r="AD2752" s="33" t="n">
        <v>-2.027984</v>
      </c>
      <c r="AE2752" s="25" t="n">
        <f aca="false">F2752+G2752+H2752+I2752+J2752+M2752+P2752+S2752+V2752+Y2752+AB2752</f>
        <v>69.23</v>
      </c>
      <c r="AF2752" s="25" t="n">
        <f aca="false">K2752+N2752+Q2752+T2752+W2752+Z2752+AC2752</f>
        <v>91.608879</v>
      </c>
      <c r="AG2752" s="25" t="n">
        <f aca="false">AE2752-AF2752</f>
        <v>-22.378879</v>
      </c>
      <c r="AH2752" s="26" t="n">
        <f aca="false">AG2752/AE2752</f>
        <v>-0.323254066156291</v>
      </c>
    </row>
    <row r="2753" customFormat="false" ht="12.75" hidden="false" customHeight="false" outlineLevel="0" collapsed="false">
      <c r="A2753" s="27" t="s">
        <v>1280</v>
      </c>
      <c r="B2753" s="28" t="s">
        <v>1782</v>
      </c>
      <c r="C2753" s="29" t="s">
        <v>458</v>
      </c>
      <c r="D2753" s="29" t="s">
        <v>648</v>
      </c>
      <c r="E2753" s="30" t="n">
        <v>26761.3213799711</v>
      </c>
      <c r="F2753" s="31" t="n">
        <v>0</v>
      </c>
      <c r="G2753" s="32" t="n">
        <v>0</v>
      </c>
      <c r="H2753" s="32" t="n">
        <v>27.5</v>
      </c>
      <c r="I2753" s="33" t="n">
        <v>0</v>
      </c>
      <c r="J2753" s="34" t="n">
        <v>0</v>
      </c>
      <c r="K2753" s="32" t="n">
        <v>155.147173</v>
      </c>
      <c r="L2753" s="33" t="n">
        <v>-155.147173</v>
      </c>
      <c r="M2753" s="31" t="n">
        <v>0</v>
      </c>
      <c r="N2753" s="32" t="n">
        <v>0</v>
      </c>
      <c r="O2753" s="33" t="n">
        <v>0</v>
      </c>
      <c r="P2753" s="34" t="n">
        <v>36.16</v>
      </c>
      <c r="Q2753" s="32" t="n">
        <v>2.477295</v>
      </c>
      <c r="R2753" s="35" t="n">
        <v>33.682705</v>
      </c>
      <c r="S2753" s="31" t="n">
        <v>3.77</v>
      </c>
      <c r="T2753" s="32" t="n">
        <v>13.380661</v>
      </c>
      <c r="U2753" s="33" t="n">
        <v>-9.610661</v>
      </c>
      <c r="V2753" s="34" t="n">
        <v>0</v>
      </c>
      <c r="W2753" s="32" t="n">
        <v>116.142019</v>
      </c>
      <c r="X2753" s="35" t="n">
        <v>-116.142019</v>
      </c>
      <c r="Y2753" s="31" t="n">
        <v>0</v>
      </c>
      <c r="Z2753" s="32" t="n">
        <v>0</v>
      </c>
      <c r="AA2753" s="33" t="n">
        <v>0</v>
      </c>
      <c r="AB2753" s="31" t="n">
        <v>0.79</v>
      </c>
      <c r="AC2753" s="32" t="n">
        <v>9.146648</v>
      </c>
      <c r="AD2753" s="33" t="n">
        <v>-8.356648</v>
      </c>
      <c r="AE2753" s="25" t="n">
        <f aca="false">F2753+G2753+H2753+I2753+J2753+M2753+P2753+S2753+V2753+Y2753+AB2753</f>
        <v>68.22</v>
      </c>
      <c r="AF2753" s="25" t="n">
        <f aca="false">K2753+N2753+Q2753+T2753+W2753+Z2753+AC2753</f>
        <v>296.293796</v>
      </c>
      <c r="AG2753" s="25" t="n">
        <f aca="false">AE2753-AF2753</f>
        <v>-228.073796</v>
      </c>
      <c r="AH2753" s="26" t="n">
        <f aca="false">AG2753/AE2753</f>
        <v>-3.34321014365289</v>
      </c>
    </row>
    <row r="2754" customFormat="false" ht="12.75" hidden="false" customHeight="false" outlineLevel="0" collapsed="false">
      <c r="A2754" s="27" t="s">
        <v>1280</v>
      </c>
      <c r="B2754" s="28" t="s">
        <v>1782</v>
      </c>
      <c r="C2754" s="29" t="s">
        <v>460</v>
      </c>
      <c r="D2754" s="29" t="s">
        <v>649</v>
      </c>
      <c r="E2754" s="30" t="n">
        <v>37996.8922975294</v>
      </c>
      <c r="F2754" s="31" t="n">
        <v>0</v>
      </c>
      <c r="G2754" s="32" t="n">
        <v>0</v>
      </c>
      <c r="H2754" s="32" t="n">
        <v>24.05</v>
      </c>
      <c r="I2754" s="33" t="n">
        <v>0</v>
      </c>
      <c r="J2754" s="34" t="n">
        <v>0</v>
      </c>
      <c r="K2754" s="32" t="n">
        <v>21.758834</v>
      </c>
      <c r="L2754" s="33" t="n">
        <v>-21.758834</v>
      </c>
      <c r="M2754" s="31" t="n">
        <v>0</v>
      </c>
      <c r="N2754" s="32" t="n">
        <v>0</v>
      </c>
      <c r="O2754" s="33" t="n">
        <v>0</v>
      </c>
      <c r="P2754" s="34" t="n">
        <v>14.58</v>
      </c>
      <c r="Q2754" s="32" t="n">
        <v>15.747773</v>
      </c>
      <c r="R2754" s="35" t="n">
        <v>-1.167773</v>
      </c>
      <c r="S2754" s="31" t="n">
        <v>14.73</v>
      </c>
      <c r="T2754" s="32" t="n">
        <v>18.998446</v>
      </c>
      <c r="U2754" s="33" t="n">
        <v>-4.268446</v>
      </c>
      <c r="V2754" s="34" t="n">
        <v>0</v>
      </c>
      <c r="W2754" s="32" t="n">
        <v>125.435485</v>
      </c>
      <c r="X2754" s="35" t="n">
        <v>-125.435485</v>
      </c>
      <c r="Y2754" s="31" t="n">
        <v>0</v>
      </c>
      <c r="Z2754" s="32" t="n">
        <v>1.426091</v>
      </c>
      <c r="AA2754" s="33" t="n">
        <v>-1.426091</v>
      </c>
      <c r="AB2754" s="31" t="n">
        <v>10.31</v>
      </c>
      <c r="AC2754" s="32" t="n">
        <v>12.98681</v>
      </c>
      <c r="AD2754" s="33" t="n">
        <v>-2.67681</v>
      </c>
      <c r="AE2754" s="25" t="n">
        <f aca="false">F2754+G2754+H2754+I2754+J2754+M2754+P2754+S2754+V2754+Y2754+AB2754</f>
        <v>63.67</v>
      </c>
      <c r="AF2754" s="25" t="n">
        <f aca="false">K2754+N2754+Q2754+T2754+W2754+Z2754+AC2754</f>
        <v>196.353439</v>
      </c>
      <c r="AG2754" s="25" t="n">
        <f aca="false">AE2754-AF2754</f>
        <v>-132.683439</v>
      </c>
      <c r="AH2754" s="26" t="n">
        <f aca="false">AG2754/AE2754</f>
        <v>-2.08392396733155</v>
      </c>
    </row>
    <row r="2755" customFormat="false" ht="12.75" hidden="false" customHeight="false" outlineLevel="0" collapsed="false">
      <c r="A2755" s="27" t="s">
        <v>1280</v>
      </c>
      <c r="B2755" s="28" t="s">
        <v>1782</v>
      </c>
      <c r="C2755" s="29" t="s">
        <v>108</v>
      </c>
      <c r="D2755" s="29" t="s">
        <v>651</v>
      </c>
      <c r="E2755" s="30" t="n">
        <v>14380.4392800321</v>
      </c>
      <c r="F2755" s="31" t="n">
        <v>0</v>
      </c>
      <c r="G2755" s="32" t="n">
        <v>0</v>
      </c>
      <c r="H2755" s="32" t="n">
        <v>45.47</v>
      </c>
      <c r="I2755" s="33" t="n">
        <v>0</v>
      </c>
      <c r="J2755" s="34" t="n">
        <v>0</v>
      </c>
      <c r="K2755" s="32" t="n">
        <v>83.369744</v>
      </c>
      <c r="L2755" s="33" t="n">
        <v>-83.369744</v>
      </c>
      <c r="M2755" s="31" t="n">
        <v>0</v>
      </c>
      <c r="N2755" s="32" t="n">
        <v>0</v>
      </c>
      <c r="O2755" s="33" t="n">
        <v>0</v>
      </c>
      <c r="P2755" s="34" t="n">
        <v>59.81</v>
      </c>
      <c r="Q2755" s="32" t="n">
        <v>1.331197</v>
      </c>
      <c r="R2755" s="35" t="n">
        <v>58.478803</v>
      </c>
      <c r="S2755" s="31" t="n">
        <v>6.23</v>
      </c>
      <c r="T2755" s="32" t="n">
        <v>7.19022</v>
      </c>
      <c r="U2755" s="33" t="n">
        <v>-0.96022</v>
      </c>
      <c r="V2755" s="34" t="n">
        <v>0</v>
      </c>
      <c r="W2755" s="32" t="n">
        <v>62.40997</v>
      </c>
      <c r="X2755" s="35" t="n">
        <v>-62.40997</v>
      </c>
      <c r="Y2755" s="31" t="n">
        <v>0</v>
      </c>
      <c r="Z2755" s="32" t="n">
        <v>0</v>
      </c>
      <c r="AA2755" s="33" t="n">
        <v>0</v>
      </c>
      <c r="AB2755" s="31" t="n">
        <v>1.31</v>
      </c>
      <c r="AC2755" s="32" t="n">
        <v>4.915034</v>
      </c>
      <c r="AD2755" s="33" t="n">
        <v>-3.605034</v>
      </c>
      <c r="AE2755" s="25" t="n">
        <f aca="false">F2755+G2755+H2755+I2755+J2755+M2755+P2755+S2755+V2755+Y2755+AB2755</f>
        <v>112.82</v>
      </c>
      <c r="AF2755" s="25" t="n">
        <f aca="false">K2755+N2755+Q2755+T2755+W2755+Z2755+AC2755</f>
        <v>159.216165</v>
      </c>
      <c r="AG2755" s="25" t="n">
        <f aca="false">AE2755-AF2755</f>
        <v>-46.396165</v>
      </c>
      <c r="AH2755" s="26" t="n">
        <f aca="false">AG2755/AE2755</f>
        <v>-0.411240604502748</v>
      </c>
    </row>
    <row r="2756" customFormat="false" ht="12.75" hidden="false" customHeight="false" outlineLevel="0" collapsed="false">
      <c r="A2756" s="27" t="s">
        <v>1280</v>
      </c>
      <c r="B2756" s="28" t="s">
        <v>1782</v>
      </c>
      <c r="C2756" s="29" t="s">
        <v>1870</v>
      </c>
      <c r="D2756" s="29" t="s">
        <v>652</v>
      </c>
      <c r="E2756" s="30" t="n">
        <v>5119.41212825936</v>
      </c>
      <c r="F2756" s="31" t="n">
        <v>0</v>
      </c>
      <c r="G2756" s="32" t="n">
        <v>0</v>
      </c>
      <c r="H2756" s="32" t="n">
        <v>6.82</v>
      </c>
      <c r="I2756" s="33" t="n">
        <v>0</v>
      </c>
      <c r="J2756" s="34" t="n">
        <v>0</v>
      </c>
      <c r="K2756" s="32" t="n">
        <v>36.551094</v>
      </c>
      <c r="L2756" s="33" t="n">
        <v>-36.551094</v>
      </c>
      <c r="M2756" s="31" t="n">
        <v>0</v>
      </c>
      <c r="N2756" s="32" t="n">
        <v>0</v>
      </c>
      <c r="O2756" s="33" t="n">
        <v>0</v>
      </c>
      <c r="P2756" s="34" t="n">
        <v>8.98</v>
      </c>
      <c r="Q2756" s="32" t="n">
        <v>0</v>
      </c>
      <c r="R2756" s="35" t="n">
        <v>8.98</v>
      </c>
      <c r="S2756" s="31" t="n">
        <v>0.93</v>
      </c>
      <c r="T2756" s="32" t="n">
        <v>2.559706</v>
      </c>
      <c r="U2756" s="33" t="n">
        <v>-1.629706</v>
      </c>
      <c r="V2756" s="34" t="n">
        <v>0</v>
      </c>
      <c r="W2756" s="32" t="n">
        <v>22.217844</v>
      </c>
      <c r="X2756" s="35" t="n">
        <v>-22.217844</v>
      </c>
      <c r="Y2756" s="31" t="n">
        <v>0</v>
      </c>
      <c r="Z2756" s="32" t="n">
        <v>0</v>
      </c>
      <c r="AA2756" s="33" t="n">
        <v>0</v>
      </c>
      <c r="AB2756" s="31" t="n">
        <v>0.2</v>
      </c>
      <c r="AC2756" s="32" t="n">
        <v>1.749744</v>
      </c>
      <c r="AD2756" s="33" t="n">
        <v>-1.549744</v>
      </c>
      <c r="AE2756" s="25" t="n">
        <f aca="false">F2756+G2756+H2756+I2756+J2756+M2756+P2756+S2756+V2756+Y2756+AB2756</f>
        <v>16.93</v>
      </c>
      <c r="AF2756" s="25" t="n">
        <f aca="false">K2756+N2756+Q2756+T2756+W2756+Z2756+AC2756</f>
        <v>63.078388</v>
      </c>
      <c r="AG2756" s="25" t="n">
        <f aca="false">AE2756-AF2756</f>
        <v>-46.148388</v>
      </c>
      <c r="AH2756" s="26" t="n">
        <f aca="false">AG2756/AE2756</f>
        <v>-2.72583508564678</v>
      </c>
    </row>
    <row r="2757" customFormat="false" ht="12.75" hidden="false" customHeight="false" outlineLevel="0" collapsed="false">
      <c r="A2757" s="27" t="s">
        <v>1280</v>
      </c>
      <c r="B2757" s="28" t="s">
        <v>1782</v>
      </c>
      <c r="C2757" s="29" t="s">
        <v>1871</v>
      </c>
      <c r="D2757" s="29" t="s">
        <v>653</v>
      </c>
      <c r="E2757" s="30" t="n">
        <v>18854.8085120598</v>
      </c>
      <c r="F2757" s="31" t="n">
        <v>0</v>
      </c>
      <c r="G2757" s="32" t="n">
        <v>0</v>
      </c>
      <c r="H2757" s="32" t="n">
        <v>20.75</v>
      </c>
      <c r="I2757" s="33" t="n">
        <v>0</v>
      </c>
      <c r="J2757" s="34" t="n">
        <v>0</v>
      </c>
      <c r="K2757" s="32" t="n">
        <v>109.309634</v>
      </c>
      <c r="L2757" s="33" t="n">
        <v>-109.309634</v>
      </c>
      <c r="M2757" s="31" t="n">
        <v>0</v>
      </c>
      <c r="N2757" s="32" t="n">
        <v>0</v>
      </c>
      <c r="O2757" s="33" t="n">
        <v>0</v>
      </c>
      <c r="P2757" s="34" t="n">
        <v>27.29</v>
      </c>
      <c r="Q2757" s="32" t="n">
        <v>1.745389</v>
      </c>
      <c r="R2757" s="35" t="n">
        <v>25.544611</v>
      </c>
      <c r="S2757" s="31" t="n">
        <v>2.85</v>
      </c>
      <c r="T2757" s="32" t="n">
        <v>9.427404</v>
      </c>
      <c r="U2757" s="33" t="n">
        <v>-6.577404</v>
      </c>
      <c r="V2757" s="34" t="n">
        <v>0</v>
      </c>
      <c r="W2757" s="32" t="n">
        <v>81.828378</v>
      </c>
      <c r="X2757" s="35" t="n">
        <v>-81.828378</v>
      </c>
      <c r="Y2757" s="31" t="n">
        <v>0</v>
      </c>
      <c r="Z2757" s="32" t="n">
        <v>0</v>
      </c>
      <c r="AA2757" s="33" t="n">
        <v>0</v>
      </c>
      <c r="AB2757" s="31" t="n">
        <v>0.6</v>
      </c>
      <c r="AC2757" s="32" t="n">
        <v>6.444312</v>
      </c>
      <c r="AD2757" s="33" t="n">
        <v>-5.844312</v>
      </c>
      <c r="AE2757" s="25" t="n">
        <f aca="false">F2757+G2757+H2757+I2757+J2757+M2757+P2757+S2757+V2757+Y2757+AB2757</f>
        <v>51.49</v>
      </c>
      <c r="AF2757" s="25" t="n">
        <f aca="false">K2757+N2757+Q2757+T2757+W2757+Z2757+AC2757</f>
        <v>208.755117</v>
      </c>
      <c r="AG2757" s="25" t="n">
        <f aca="false">AE2757-AF2757</f>
        <v>-157.265117</v>
      </c>
      <c r="AH2757" s="26" t="n">
        <f aca="false">AG2757/AE2757</f>
        <v>-3.05428465721499</v>
      </c>
    </row>
    <row r="2758" customFormat="false" ht="12.75" hidden="false" customHeight="false" outlineLevel="0" collapsed="false">
      <c r="A2758" s="27" t="s">
        <v>1280</v>
      </c>
      <c r="B2758" s="28" t="s">
        <v>1782</v>
      </c>
      <c r="C2758" s="29" t="s">
        <v>1872</v>
      </c>
      <c r="D2758" s="29" t="s">
        <v>655</v>
      </c>
      <c r="E2758" s="30" t="n">
        <v>11428.0984095005</v>
      </c>
      <c r="F2758" s="31" t="n">
        <v>0</v>
      </c>
      <c r="G2758" s="32" t="n">
        <v>0</v>
      </c>
      <c r="H2758" s="32" t="n">
        <v>25.25</v>
      </c>
      <c r="I2758" s="33" t="n">
        <v>0</v>
      </c>
      <c r="J2758" s="34" t="n">
        <v>0</v>
      </c>
      <c r="K2758" s="32" t="n">
        <v>81.593255</v>
      </c>
      <c r="L2758" s="33" t="n">
        <v>-81.593255</v>
      </c>
      <c r="M2758" s="31" t="n">
        <v>0</v>
      </c>
      <c r="N2758" s="32" t="n">
        <v>0</v>
      </c>
      <c r="O2758" s="33" t="n">
        <v>0</v>
      </c>
      <c r="P2758" s="34" t="n">
        <v>33.21</v>
      </c>
      <c r="Q2758" s="32" t="n">
        <v>0</v>
      </c>
      <c r="R2758" s="35" t="n">
        <v>33.21</v>
      </c>
      <c r="S2758" s="31" t="n">
        <v>3.45</v>
      </c>
      <c r="T2758" s="32" t="n">
        <v>5.714049</v>
      </c>
      <c r="U2758" s="33" t="n">
        <v>-2.264049</v>
      </c>
      <c r="V2758" s="34" t="n">
        <v>0</v>
      </c>
      <c r="W2758" s="32" t="n">
        <v>49.597044</v>
      </c>
      <c r="X2758" s="35" t="n">
        <v>-49.597044</v>
      </c>
      <c r="Y2758" s="31" t="n">
        <v>0</v>
      </c>
      <c r="Z2758" s="32" t="n">
        <v>0</v>
      </c>
      <c r="AA2758" s="33" t="n">
        <v>0</v>
      </c>
      <c r="AB2758" s="31" t="n">
        <v>0.72</v>
      </c>
      <c r="AC2758" s="32" t="n">
        <v>3.905965</v>
      </c>
      <c r="AD2758" s="33" t="n">
        <v>-3.185965</v>
      </c>
      <c r="AE2758" s="25" t="n">
        <f aca="false">F2758+G2758+H2758+I2758+J2758+M2758+P2758+S2758+V2758+Y2758+AB2758</f>
        <v>62.63</v>
      </c>
      <c r="AF2758" s="25" t="n">
        <f aca="false">K2758+N2758+Q2758+T2758+W2758+Z2758+AC2758</f>
        <v>140.810313</v>
      </c>
      <c r="AG2758" s="25" t="n">
        <f aca="false">AE2758-AF2758</f>
        <v>-78.180313</v>
      </c>
      <c r="AH2758" s="26" t="n">
        <f aca="false">AG2758/AE2758</f>
        <v>-1.24828856777902</v>
      </c>
    </row>
    <row r="2759" customFormat="false" ht="12.75" hidden="false" customHeight="false" outlineLevel="0" collapsed="false">
      <c r="A2759" s="27" t="s">
        <v>1280</v>
      </c>
      <c r="B2759" s="28" t="s">
        <v>1782</v>
      </c>
      <c r="C2759" s="29" t="s">
        <v>1873</v>
      </c>
      <c r="D2759" s="29" t="s">
        <v>657</v>
      </c>
      <c r="E2759" s="30" t="n">
        <v>56.8486688805822</v>
      </c>
      <c r="F2759" s="31" t="n">
        <v>0</v>
      </c>
      <c r="G2759" s="32" t="n">
        <v>0</v>
      </c>
      <c r="H2759" s="32" t="n">
        <v>0.23</v>
      </c>
      <c r="I2759" s="33" t="n">
        <v>0</v>
      </c>
      <c r="J2759" s="34" t="n">
        <v>0</v>
      </c>
      <c r="K2759" s="32" t="n">
        <v>0.405883</v>
      </c>
      <c r="L2759" s="33" t="n">
        <v>-0.405883</v>
      </c>
      <c r="M2759" s="31" t="n">
        <v>0</v>
      </c>
      <c r="N2759" s="32" t="n">
        <v>0</v>
      </c>
      <c r="O2759" s="33" t="n">
        <v>0</v>
      </c>
      <c r="P2759" s="34" t="n">
        <v>0.3</v>
      </c>
      <c r="Q2759" s="32" t="n">
        <v>0</v>
      </c>
      <c r="R2759" s="35" t="n">
        <v>0.3</v>
      </c>
      <c r="S2759" s="31" t="n">
        <v>0.03</v>
      </c>
      <c r="T2759" s="32" t="n">
        <v>0.028424</v>
      </c>
      <c r="U2759" s="33" t="n">
        <v>0.001576</v>
      </c>
      <c r="V2759" s="34" t="n">
        <v>0</v>
      </c>
      <c r="W2759" s="32" t="n">
        <v>0.246719</v>
      </c>
      <c r="X2759" s="35" t="n">
        <v>-0.246719</v>
      </c>
      <c r="Y2759" s="31" t="n">
        <v>0</v>
      </c>
      <c r="Z2759" s="32" t="n">
        <v>0</v>
      </c>
      <c r="AA2759" s="33" t="n">
        <v>0</v>
      </c>
      <c r="AB2759" s="31" t="n">
        <v>0.01</v>
      </c>
      <c r="AC2759" s="32" t="n">
        <v>0.01943</v>
      </c>
      <c r="AD2759" s="33" t="n">
        <v>-0.00943</v>
      </c>
      <c r="AE2759" s="25" t="n">
        <f aca="false">F2759+G2759+H2759+I2759+J2759+M2759+P2759+S2759+V2759+Y2759+AB2759</f>
        <v>0.57</v>
      </c>
      <c r="AF2759" s="25" t="n">
        <f aca="false">K2759+N2759+Q2759+T2759+W2759+Z2759+AC2759</f>
        <v>0.700456</v>
      </c>
      <c r="AG2759" s="25" t="n">
        <f aca="false">AE2759-AF2759</f>
        <v>-0.130456</v>
      </c>
      <c r="AH2759" s="26" t="n">
        <f aca="false">AG2759/AE2759</f>
        <v>-0.228870175438596</v>
      </c>
    </row>
    <row r="2760" customFormat="false" ht="12.75" hidden="false" customHeight="false" outlineLevel="0" collapsed="false">
      <c r="A2760" s="27" t="s">
        <v>1280</v>
      </c>
      <c r="B2760" s="28" t="s">
        <v>1782</v>
      </c>
      <c r="C2760" s="29" t="s">
        <v>1874</v>
      </c>
      <c r="D2760" s="29" t="s">
        <v>658</v>
      </c>
      <c r="E2760" s="30" t="n">
        <v>138199.114048695</v>
      </c>
      <c r="F2760" s="31" t="n">
        <v>0</v>
      </c>
      <c r="G2760" s="32" t="n">
        <v>0</v>
      </c>
      <c r="H2760" s="32" t="n">
        <v>483.37</v>
      </c>
      <c r="I2760" s="33" t="n">
        <v>0</v>
      </c>
      <c r="J2760" s="34" t="n">
        <v>0</v>
      </c>
      <c r="K2760" s="32" t="n">
        <v>986.700944</v>
      </c>
      <c r="L2760" s="33" t="n">
        <v>-986.700944</v>
      </c>
      <c r="M2760" s="31" t="n">
        <v>0</v>
      </c>
      <c r="N2760" s="32" t="n">
        <v>0</v>
      </c>
      <c r="O2760" s="33" t="n">
        <v>0</v>
      </c>
      <c r="P2760" s="34" t="n">
        <v>635.67</v>
      </c>
      <c r="Q2760" s="32" t="n">
        <v>0</v>
      </c>
      <c r="R2760" s="35" t="n">
        <v>635.67</v>
      </c>
      <c r="S2760" s="31" t="n">
        <v>66.21</v>
      </c>
      <c r="T2760" s="32" t="n">
        <v>69.099557</v>
      </c>
      <c r="U2760" s="33" t="n">
        <v>-2.889557</v>
      </c>
      <c r="V2760" s="34" t="n">
        <v>0</v>
      </c>
      <c r="W2760" s="32" t="n">
        <v>599.773229</v>
      </c>
      <c r="X2760" s="35" t="n">
        <v>-599.773229</v>
      </c>
      <c r="Y2760" s="31" t="n">
        <v>0</v>
      </c>
      <c r="Z2760" s="32" t="n">
        <v>0</v>
      </c>
      <c r="AA2760" s="33" t="n">
        <v>0</v>
      </c>
      <c r="AB2760" s="31" t="n">
        <v>13.9</v>
      </c>
      <c r="AC2760" s="32" t="n">
        <v>47.234537</v>
      </c>
      <c r="AD2760" s="33" t="n">
        <v>-33.334537</v>
      </c>
      <c r="AE2760" s="25" t="n">
        <f aca="false">F2760+G2760+H2760+I2760+J2760+M2760+P2760+S2760+V2760+Y2760+AB2760</f>
        <v>1199.15</v>
      </c>
      <c r="AF2760" s="25" t="n">
        <f aca="false">K2760+N2760+Q2760+T2760+W2760+Z2760+AC2760</f>
        <v>1702.808267</v>
      </c>
      <c r="AG2760" s="25" t="n">
        <f aca="false">AE2760-AF2760</f>
        <v>-503.658267</v>
      </c>
      <c r="AH2760" s="26" t="n">
        <f aca="false">AG2760/AE2760</f>
        <v>-0.420012731518159</v>
      </c>
    </row>
    <row r="2761" customFormat="false" ht="12.75" hidden="false" customHeight="false" outlineLevel="0" collapsed="false">
      <c r="A2761" s="27" t="s">
        <v>1280</v>
      </c>
      <c r="B2761" s="28" t="s">
        <v>1782</v>
      </c>
      <c r="C2761" s="29" t="s">
        <v>1875</v>
      </c>
      <c r="D2761" s="29" t="s">
        <v>660</v>
      </c>
      <c r="E2761" s="30" t="n">
        <v>10559.4507490052</v>
      </c>
      <c r="F2761" s="31" t="n">
        <v>0</v>
      </c>
      <c r="G2761" s="32" t="n">
        <v>0</v>
      </c>
      <c r="H2761" s="32" t="n">
        <v>14.67</v>
      </c>
      <c r="I2761" s="33" t="n">
        <v>0</v>
      </c>
      <c r="J2761" s="34" t="n">
        <v>0</v>
      </c>
      <c r="K2761" s="32" t="n">
        <v>75.391366</v>
      </c>
      <c r="L2761" s="33" t="n">
        <v>-75.391366</v>
      </c>
      <c r="M2761" s="31" t="n">
        <v>0</v>
      </c>
      <c r="N2761" s="32" t="n">
        <v>0</v>
      </c>
      <c r="O2761" s="33" t="n">
        <v>0</v>
      </c>
      <c r="P2761" s="34" t="n">
        <v>19.3</v>
      </c>
      <c r="Q2761" s="32" t="n">
        <v>0</v>
      </c>
      <c r="R2761" s="35" t="n">
        <v>19.3</v>
      </c>
      <c r="S2761" s="31" t="n">
        <v>2.01</v>
      </c>
      <c r="T2761" s="32" t="n">
        <v>5.279725</v>
      </c>
      <c r="U2761" s="33" t="n">
        <v>-3.269725</v>
      </c>
      <c r="V2761" s="34" t="n">
        <v>0</v>
      </c>
      <c r="W2761" s="32" t="n">
        <v>45.827181</v>
      </c>
      <c r="X2761" s="35" t="n">
        <v>-45.827181</v>
      </c>
      <c r="Y2761" s="31" t="n">
        <v>0</v>
      </c>
      <c r="Z2761" s="32" t="n">
        <v>0</v>
      </c>
      <c r="AA2761" s="33" t="n">
        <v>0</v>
      </c>
      <c r="AB2761" s="31" t="n">
        <v>0.42</v>
      </c>
      <c r="AC2761" s="32" t="n">
        <v>3.609074</v>
      </c>
      <c r="AD2761" s="33" t="n">
        <v>-3.189074</v>
      </c>
      <c r="AE2761" s="25" t="n">
        <f aca="false">F2761+G2761+H2761+I2761+J2761+M2761+P2761+S2761+V2761+Y2761+AB2761</f>
        <v>36.4</v>
      </c>
      <c r="AF2761" s="25" t="n">
        <f aca="false">K2761+N2761+Q2761+T2761+W2761+Z2761+AC2761</f>
        <v>130.107346</v>
      </c>
      <c r="AG2761" s="25" t="n">
        <f aca="false">AE2761-AF2761</f>
        <v>-93.707346</v>
      </c>
      <c r="AH2761" s="26" t="n">
        <f aca="false">AG2761/AE2761</f>
        <v>-2.57437763736264</v>
      </c>
    </row>
    <row r="2762" customFormat="false" ht="12.75" hidden="false" customHeight="false" outlineLevel="0" collapsed="false">
      <c r="A2762" s="27" t="s">
        <v>1280</v>
      </c>
      <c r="B2762" s="28" t="s">
        <v>1782</v>
      </c>
      <c r="C2762" s="29" t="s">
        <v>1876</v>
      </c>
      <c r="D2762" s="29" t="s">
        <v>662</v>
      </c>
      <c r="E2762" s="30" t="n">
        <v>12077.6891992426</v>
      </c>
      <c r="F2762" s="31" t="n">
        <v>0</v>
      </c>
      <c r="G2762" s="32" t="n">
        <v>0</v>
      </c>
      <c r="H2762" s="32" t="n">
        <v>19.06</v>
      </c>
      <c r="I2762" s="33" t="n">
        <v>0</v>
      </c>
      <c r="J2762" s="34" t="n">
        <v>0</v>
      </c>
      <c r="K2762" s="32" t="n">
        <v>86.231141</v>
      </c>
      <c r="L2762" s="33" t="n">
        <v>-86.231141</v>
      </c>
      <c r="M2762" s="31" t="n">
        <v>0</v>
      </c>
      <c r="N2762" s="32" t="n">
        <v>0</v>
      </c>
      <c r="O2762" s="33" t="n">
        <v>0</v>
      </c>
      <c r="P2762" s="34" t="n">
        <v>25.06</v>
      </c>
      <c r="Q2762" s="32" t="n">
        <v>0</v>
      </c>
      <c r="R2762" s="35" t="n">
        <v>25.06</v>
      </c>
      <c r="S2762" s="31" t="n">
        <v>2.61</v>
      </c>
      <c r="T2762" s="32" t="n">
        <v>6.038845</v>
      </c>
      <c r="U2762" s="33" t="n">
        <v>-3.428845</v>
      </c>
      <c r="V2762" s="34" t="n">
        <v>0</v>
      </c>
      <c r="W2762" s="32" t="n">
        <v>52.416216</v>
      </c>
      <c r="X2762" s="35" t="n">
        <v>-52.416216</v>
      </c>
      <c r="Y2762" s="31" t="n">
        <v>0</v>
      </c>
      <c r="Z2762" s="32" t="n">
        <v>0</v>
      </c>
      <c r="AA2762" s="33" t="n">
        <v>0</v>
      </c>
      <c r="AB2762" s="31" t="n">
        <v>0.55</v>
      </c>
      <c r="AC2762" s="32" t="n">
        <v>4.127986</v>
      </c>
      <c r="AD2762" s="33" t="n">
        <v>-3.577986</v>
      </c>
      <c r="AE2762" s="25" t="n">
        <f aca="false">F2762+G2762+H2762+I2762+J2762+M2762+P2762+S2762+V2762+Y2762+AB2762</f>
        <v>47.28</v>
      </c>
      <c r="AF2762" s="25" t="n">
        <f aca="false">K2762+N2762+Q2762+T2762+W2762+Z2762+AC2762</f>
        <v>148.814188</v>
      </c>
      <c r="AG2762" s="25" t="n">
        <f aca="false">AE2762-AF2762</f>
        <v>-101.534188</v>
      </c>
      <c r="AH2762" s="26" t="n">
        <f aca="false">AG2762/AE2762</f>
        <v>-2.14750820642978</v>
      </c>
    </row>
    <row r="2763" customFormat="false" ht="12.75" hidden="false" customHeight="false" outlineLevel="0" collapsed="false">
      <c r="A2763" s="27" t="s">
        <v>1280</v>
      </c>
      <c r="B2763" s="28" t="s">
        <v>1782</v>
      </c>
      <c r="C2763" s="29" t="s">
        <v>1877</v>
      </c>
      <c r="D2763" s="29" t="s">
        <v>664</v>
      </c>
      <c r="E2763" s="30" t="n">
        <v>123352.515683842</v>
      </c>
      <c r="F2763" s="31" t="n">
        <v>0</v>
      </c>
      <c r="G2763" s="32" t="n">
        <v>0</v>
      </c>
      <c r="H2763" s="32" t="n">
        <v>410.61</v>
      </c>
      <c r="I2763" s="33" t="n">
        <v>0</v>
      </c>
      <c r="J2763" s="34" t="n">
        <v>0</v>
      </c>
      <c r="K2763" s="32" t="n">
        <v>715.128893</v>
      </c>
      <c r="L2763" s="33" t="n">
        <v>-715.128893</v>
      </c>
      <c r="M2763" s="31" t="n">
        <v>0</v>
      </c>
      <c r="N2763" s="32" t="n">
        <v>0</v>
      </c>
      <c r="O2763" s="33" t="n">
        <v>0</v>
      </c>
      <c r="P2763" s="34" t="n">
        <v>539.98</v>
      </c>
      <c r="Q2763" s="32" t="n">
        <v>11.418739</v>
      </c>
      <c r="R2763" s="35" t="n">
        <v>528.561261</v>
      </c>
      <c r="S2763" s="31" t="n">
        <v>56.25</v>
      </c>
      <c r="T2763" s="32" t="n">
        <v>61.676258</v>
      </c>
      <c r="U2763" s="33" t="n">
        <v>-5.426258</v>
      </c>
      <c r="V2763" s="34" t="n">
        <v>0</v>
      </c>
      <c r="W2763" s="32" t="n">
        <v>535.340166</v>
      </c>
      <c r="X2763" s="35" t="n">
        <v>-535.340166</v>
      </c>
      <c r="Y2763" s="31" t="n">
        <v>0</v>
      </c>
      <c r="Z2763" s="32" t="n">
        <v>0</v>
      </c>
      <c r="AA2763" s="33" t="n">
        <v>0</v>
      </c>
      <c r="AB2763" s="31" t="n">
        <v>11.81</v>
      </c>
      <c r="AC2763" s="32" t="n">
        <v>42.160176</v>
      </c>
      <c r="AD2763" s="33" t="n">
        <v>-30.350176</v>
      </c>
      <c r="AE2763" s="25" t="n">
        <f aca="false">F2763+G2763+H2763+I2763+J2763+M2763+P2763+S2763+V2763+Y2763+AB2763</f>
        <v>1018.65</v>
      </c>
      <c r="AF2763" s="25" t="n">
        <f aca="false">K2763+N2763+Q2763+T2763+W2763+Z2763+AC2763</f>
        <v>1365.724232</v>
      </c>
      <c r="AG2763" s="25" t="n">
        <f aca="false">AE2763-AF2763</f>
        <v>-347.074232</v>
      </c>
      <c r="AH2763" s="26" t="n">
        <f aca="false">AG2763/AE2763</f>
        <v>-0.340719807588475</v>
      </c>
    </row>
    <row r="2764" customFormat="false" ht="12.75" hidden="false" customHeight="false" outlineLevel="0" collapsed="false">
      <c r="A2764" s="27" t="s">
        <v>1280</v>
      </c>
      <c r="B2764" s="28" t="s">
        <v>1782</v>
      </c>
      <c r="C2764" s="29" t="s">
        <v>1878</v>
      </c>
      <c r="D2764" s="29" t="s">
        <v>665</v>
      </c>
      <c r="E2764" s="30" t="n">
        <v>403.246557926263</v>
      </c>
      <c r="F2764" s="31" t="n">
        <v>0</v>
      </c>
      <c r="G2764" s="32" t="n">
        <v>0</v>
      </c>
      <c r="H2764" s="32" t="n">
        <v>1.77</v>
      </c>
      <c r="I2764" s="33" t="n">
        <v>0</v>
      </c>
      <c r="J2764" s="34" t="n">
        <v>0</v>
      </c>
      <c r="K2764" s="32" t="n">
        <v>2.879062</v>
      </c>
      <c r="L2764" s="33" t="n">
        <v>-2.879062</v>
      </c>
      <c r="M2764" s="31" t="n">
        <v>0</v>
      </c>
      <c r="N2764" s="32" t="n">
        <v>0</v>
      </c>
      <c r="O2764" s="33" t="n">
        <v>0</v>
      </c>
      <c r="P2764" s="34" t="n">
        <v>2.33</v>
      </c>
      <c r="Q2764" s="32" t="n">
        <v>0</v>
      </c>
      <c r="R2764" s="35" t="n">
        <v>2.33</v>
      </c>
      <c r="S2764" s="31" t="n">
        <v>0.24</v>
      </c>
      <c r="T2764" s="32" t="n">
        <v>0.201623</v>
      </c>
      <c r="U2764" s="33" t="n">
        <v>0.038377</v>
      </c>
      <c r="V2764" s="34" t="n">
        <v>0</v>
      </c>
      <c r="W2764" s="32" t="n">
        <v>1.750058</v>
      </c>
      <c r="X2764" s="35" t="n">
        <v>-1.750058</v>
      </c>
      <c r="Y2764" s="31" t="n">
        <v>0</v>
      </c>
      <c r="Z2764" s="32" t="n">
        <v>0</v>
      </c>
      <c r="AA2764" s="33" t="n">
        <v>0</v>
      </c>
      <c r="AB2764" s="31" t="n">
        <v>0.05</v>
      </c>
      <c r="AC2764" s="32" t="n">
        <v>0.137824</v>
      </c>
      <c r="AD2764" s="33" t="n">
        <v>-0.087824</v>
      </c>
      <c r="AE2764" s="25" t="n">
        <f aca="false">F2764+G2764+H2764+I2764+J2764+M2764+P2764+S2764+V2764+Y2764+AB2764</f>
        <v>4.39</v>
      </c>
      <c r="AF2764" s="25" t="n">
        <f aca="false">K2764+N2764+Q2764+T2764+W2764+Z2764+AC2764</f>
        <v>4.968567</v>
      </c>
      <c r="AG2764" s="25" t="n">
        <f aca="false">AE2764-AF2764</f>
        <v>-0.578567000000001</v>
      </c>
      <c r="AH2764" s="26" t="n">
        <f aca="false">AG2764/AE2764</f>
        <v>-0.131792027334852</v>
      </c>
    </row>
    <row r="2765" customFormat="false" ht="12.75" hidden="false" customHeight="false" outlineLevel="0" collapsed="false">
      <c r="A2765" s="27" t="s">
        <v>1280</v>
      </c>
      <c r="B2765" s="28" t="s">
        <v>1782</v>
      </c>
      <c r="C2765" s="29" t="s">
        <v>114</v>
      </c>
      <c r="D2765" s="29" t="s">
        <v>667</v>
      </c>
      <c r="E2765" s="30" t="n">
        <v>7079.55423126183</v>
      </c>
      <c r="F2765" s="31" t="n">
        <v>0</v>
      </c>
      <c r="G2765" s="32" t="n">
        <v>0</v>
      </c>
      <c r="H2765" s="32" t="n">
        <v>23.73</v>
      </c>
      <c r="I2765" s="33" t="n">
        <v>0</v>
      </c>
      <c r="J2765" s="34" t="n">
        <v>0</v>
      </c>
      <c r="K2765" s="32" t="n">
        <v>41.043296</v>
      </c>
      <c r="L2765" s="33" t="n">
        <v>-41.043296</v>
      </c>
      <c r="M2765" s="31" t="n">
        <v>0</v>
      </c>
      <c r="N2765" s="32" t="n">
        <v>0</v>
      </c>
      <c r="O2765" s="33" t="n">
        <v>0</v>
      </c>
      <c r="P2765" s="34" t="n">
        <v>31.21</v>
      </c>
      <c r="Q2765" s="32" t="n">
        <v>0.655354</v>
      </c>
      <c r="R2765" s="35" t="n">
        <v>30.554646</v>
      </c>
      <c r="S2765" s="31" t="n">
        <v>3.25</v>
      </c>
      <c r="T2765" s="32" t="n">
        <v>3.539777</v>
      </c>
      <c r="U2765" s="33" t="n">
        <v>-0.289777</v>
      </c>
      <c r="V2765" s="34" t="n">
        <v>0</v>
      </c>
      <c r="W2765" s="32" t="n">
        <v>30.724706</v>
      </c>
      <c r="X2765" s="35" t="n">
        <v>-30.724706</v>
      </c>
      <c r="Y2765" s="31" t="n">
        <v>0</v>
      </c>
      <c r="Z2765" s="32" t="n">
        <v>0</v>
      </c>
      <c r="AA2765" s="33" t="n">
        <v>0</v>
      </c>
      <c r="AB2765" s="31" t="n">
        <v>0.68</v>
      </c>
      <c r="AC2765" s="32" t="n">
        <v>2.419693</v>
      </c>
      <c r="AD2765" s="33" t="n">
        <v>-1.739693</v>
      </c>
      <c r="AE2765" s="25" t="n">
        <f aca="false">F2765+G2765+H2765+I2765+J2765+M2765+P2765+S2765+V2765+Y2765+AB2765</f>
        <v>58.87</v>
      </c>
      <c r="AF2765" s="25" t="n">
        <f aca="false">K2765+N2765+Q2765+T2765+W2765+Z2765+AC2765</f>
        <v>78.382826</v>
      </c>
      <c r="AG2765" s="25" t="n">
        <f aca="false">AE2765-AF2765</f>
        <v>-19.512826</v>
      </c>
      <c r="AH2765" s="26" t="n">
        <f aca="false">AG2765/AE2765</f>
        <v>-0.331456191608629</v>
      </c>
    </row>
    <row r="2766" customFormat="false" ht="12.75" hidden="false" customHeight="false" outlineLevel="0" collapsed="false">
      <c r="A2766" s="27" t="s">
        <v>1280</v>
      </c>
      <c r="B2766" s="28" t="s">
        <v>1782</v>
      </c>
      <c r="C2766" s="29" t="s">
        <v>118</v>
      </c>
      <c r="D2766" s="29" t="s">
        <v>668</v>
      </c>
      <c r="E2766" s="30" t="n">
        <v>6827.90412368379</v>
      </c>
      <c r="F2766" s="31" t="n">
        <v>0</v>
      </c>
      <c r="G2766" s="32" t="n">
        <v>0</v>
      </c>
      <c r="H2766" s="32" t="n">
        <v>21.68</v>
      </c>
      <c r="I2766" s="33" t="n">
        <v>0</v>
      </c>
      <c r="J2766" s="34" t="n">
        <v>0</v>
      </c>
      <c r="K2766" s="32" t="n">
        <v>39.584369</v>
      </c>
      <c r="L2766" s="33" t="n">
        <v>-39.584369</v>
      </c>
      <c r="M2766" s="31" t="n">
        <v>0</v>
      </c>
      <c r="N2766" s="32" t="n">
        <v>0</v>
      </c>
      <c r="O2766" s="33" t="n">
        <v>0</v>
      </c>
      <c r="P2766" s="34" t="n">
        <v>28.51</v>
      </c>
      <c r="Q2766" s="32" t="n">
        <v>0.632059</v>
      </c>
      <c r="R2766" s="35" t="n">
        <v>27.877941</v>
      </c>
      <c r="S2766" s="31" t="n">
        <v>2.97</v>
      </c>
      <c r="T2766" s="32" t="n">
        <v>3.413952</v>
      </c>
      <c r="U2766" s="33" t="n">
        <v>-0.443952</v>
      </c>
      <c r="V2766" s="34" t="n">
        <v>0</v>
      </c>
      <c r="W2766" s="32" t="n">
        <v>29.632564</v>
      </c>
      <c r="X2766" s="35" t="n">
        <v>-29.632564</v>
      </c>
      <c r="Y2766" s="31" t="n">
        <v>0</v>
      </c>
      <c r="Z2766" s="32" t="n">
        <v>0</v>
      </c>
      <c r="AA2766" s="33" t="n">
        <v>0</v>
      </c>
      <c r="AB2766" s="31" t="n">
        <v>0.62</v>
      </c>
      <c r="AC2766" s="32" t="n">
        <v>2.333683</v>
      </c>
      <c r="AD2766" s="33" t="n">
        <v>-1.713683</v>
      </c>
      <c r="AE2766" s="25" t="n">
        <f aca="false">F2766+G2766+H2766+I2766+J2766+M2766+P2766+S2766+V2766+Y2766+AB2766</f>
        <v>53.78</v>
      </c>
      <c r="AF2766" s="25" t="n">
        <f aca="false">K2766+N2766+Q2766+T2766+W2766+Z2766+AC2766</f>
        <v>75.596627</v>
      </c>
      <c r="AG2766" s="25" t="n">
        <f aca="false">AE2766-AF2766</f>
        <v>-21.816627</v>
      </c>
      <c r="AH2766" s="26" t="n">
        <f aca="false">AG2766/AE2766</f>
        <v>-0.405664317590182</v>
      </c>
    </row>
    <row r="2767" customFormat="false" ht="12.75" hidden="false" customHeight="false" outlineLevel="0" collapsed="false">
      <c r="A2767" s="27" t="s">
        <v>1280</v>
      </c>
      <c r="B2767" s="28" t="s">
        <v>1782</v>
      </c>
      <c r="C2767" s="29" t="s">
        <v>462</v>
      </c>
      <c r="D2767" s="29" t="s">
        <v>670</v>
      </c>
      <c r="E2767" s="30" t="n">
        <v>7554.05112085176</v>
      </c>
      <c r="F2767" s="31" t="n">
        <v>0</v>
      </c>
      <c r="G2767" s="32" t="n">
        <v>0</v>
      </c>
      <c r="H2767" s="32" t="n">
        <v>10.76</v>
      </c>
      <c r="I2767" s="33" t="n">
        <v>0</v>
      </c>
      <c r="J2767" s="34" t="n">
        <v>0</v>
      </c>
      <c r="K2767" s="32" t="n">
        <v>53.933699</v>
      </c>
      <c r="L2767" s="33" t="n">
        <v>-53.933699</v>
      </c>
      <c r="M2767" s="31" t="n">
        <v>0</v>
      </c>
      <c r="N2767" s="32" t="n">
        <v>0</v>
      </c>
      <c r="O2767" s="33" t="n">
        <v>0</v>
      </c>
      <c r="P2767" s="34" t="n">
        <v>14.15</v>
      </c>
      <c r="Q2767" s="32" t="n">
        <v>0</v>
      </c>
      <c r="R2767" s="35" t="n">
        <v>14.15</v>
      </c>
      <c r="S2767" s="31" t="n">
        <v>1.47</v>
      </c>
      <c r="T2767" s="32" t="n">
        <v>3.777026</v>
      </c>
      <c r="U2767" s="33" t="n">
        <v>-2.307026</v>
      </c>
      <c r="V2767" s="34" t="n">
        <v>0</v>
      </c>
      <c r="W2767" s="32" t="n">
        <v>32.783985</v>
      </c>
      <c r="X2767" s="35" t="n">
        <v>-32.783985</v>
      </c>
      <c r="Y2767" s="31" t="n">
        <v>0</v>
      </c>
      <c r="Z2767" s="32" t="n">
        <v>0</v>
      </c>
      <c r="AA2767" s="33" t="n">
        <v>0</v>
      </c>
      <c r="AB2767" s="31" t="n">
        <v>0.3</v>
      </c>
      <c r="AC2767" s="32" t="n">
        <v>2.58187</v>
      </c>
      <c r="AD2767" s="33" t="n">
        <v>-2.28187</v>
      </c>
      <c r="AE2767" s="25" t="n">
        <f aca="false">F2767+G2767+H2767+I2767+J2767+M2767+P2767+S2767+V2767+Y2767+AB2767</f>
        <v>26.68</v>
      </c>
      <c r="AF2767" s="25" t="n">
        <f aca="false">K2767+N2767+Q2767+T2767+W2767+Z2767+AC2767</f>
        <v>93.07658</v>
      </c>
      <c r="AG2767" s="25" t="n">
        <f aca="false">AE2767-AF2767</f>
        <v>-66.39658</v>
      </c>
      <c r="AH2767" s="26" t="n">
        <f aca="false">AG2767/AE2767</f>
        <v>-2.48862743628186</v>
      </c>
    </row>
    <row r="2768" customFormat="false" ht="12.75" hidden="false" customHeight="false" outlineLevel="0" collapsed="false">
      <c r="A2768" s="27" t="s">
        <v>1280</v>
      </c>
      <c r="B2768" s="28" t="s">
        <v>1782</v>
      </c>
      <c r="C2768" s="29" t="s">
        <v>749</v>
      </c>
      <c r="D2768" s="29" t="s">
        <v>672</v>
      </c>
      <c r="E2768" s="30" t="n">
        <v>1813.85152841644</v>
      </c>
      <c r="F2768" s="31" t="n">
        <v>0</v>
      </c>
      <c r="G2768" s="32" t="n">
        <v>0</v>
      </c>
      <c r="H2768" s="32" t="n">
        <v>7.43</v>
      </c>
      <c r="I2768" s="33" t="n">
        <v>0</v>
      </c>
      <c r="J2768" s="34" t="n">
        <v>0</v>
      </c>
      <c r="K2768" s="32" t="n">
        <v>12.950365</v>
      </c>
      <c r="L2768" s="33" t="n">
        <v>-12.950365</v>
      </c>
      <c r="M2768" s="31" t="n">
        <v>0</v>
      </c>
      <c r="N2768" s="32" t="n">
        <v>0</v>
      </c>
      <c r="O2768" s="33" t="n">
        <v>0</v>
      </c>
      <c r="P2768" s="34" t="n">
        <v>9.78</v>
      </c>
      <c r="Q2768" s="32" t="n">
        <v>0</v>
      </c>
      <c r="R2768" s="35" t="n">
        <v>9.78</v>
      </c>
      <c r="S2768" s="31" t="n">
        <v>1.02</v>
      </c>
      <c r="T2768" s="32" t="n">
        <v>0.906926</v>
      </c>
      <c r="U2768" s="33" t="n">
        <v>0.113074</v>
      </c>
      <c r="V2768" s="34" t="n">
        <v>0</v>
      </c>
      <c r="W2768" s="32" t="n">
        <v>7.871972</v>
      </c>
      <c r="X2768" s="35" t="n">
        <v>-7.871972</v>
      </c>
      <c r="Y2768" s="31" t="n">
        <v>0</v>
      </c>
      <c r="Z2768" s="32" t="n">
        <v>0</v>
      </c>
      <c r="AA2768" s="33" t="n">
        <v>0</v>
      </c>
      <c r="AB2768" s="31" t="n">
        <v>0.21</v>
      </c>
      <c r="AC2768" s="32" t="n">
        <v>0.619949</v>
      </c>
      <c r="AD2768" s="33" t="n">
        <v>-0.409949</v>
      </c>
      <c r="AE2768" s="25" t="n">
        <f aca="false">F2768+G2768+H2768+I2768+J2768+M2768+P2768+S2768+V2768+Y2768+AB2768</f>
        <v>18.44</v>
      </c>
      <c r="AF2768" s="25" t="n">
        <f aca="false">K2768+N2768+Q2768+T2768+W2768+Z2768+AC2768</f>
        <v>22.349212</v>
      </c>
      <c r="AG2768" s="25" t="n">
        <f aca="false">AE2768-AF2768</f>
        <v>-3.909212</v>
      </c>
      <c r="AH2768" s="26" t="n">
        <f aca="false">AG2768/AE2768</f>
        <v>-0.211996312364425</v>
      </c>
    </row>
    <row r="2769" customFormat="false" ht="12.75" hidden="false" customHeight="false" outlineLevel="0" collapsed="false">
      <c r="A2769" s="27" t="s">
        <v>1280</v>
      </c>
      <c r="B2769" s="28" t="s">
        <v>1782</v>
      </c>
      <c r="C2769" s="29" t="s">
        <v>1879</v>
      </c>
      <c r="D2769" s="29" t="s">
        <v>674</v>
      </c>
      <c r="E2769" s="30" t="n">
        <v>14649.5229794002</v>
      </c>
      <c r="F2769" s="31" t="n">
        <v>0</v>
      </c>
      <c r="G2769" s="32" t="n">
        <v>0</v>
      </c>
      <c r="H2769" s="32" t="n">
        <v>80.18</v>
      </c>
      <c r="I2769" s="33" t="n">
        <v>0</v>
      </c>
      <c r="J2769" s="34" t="n">
        <v>0</v>
      </c>
      <c r="K2769" s="32" t="n">
        <v>84.929741</v>
      </c>
      <c r="L2769" s="33" t="n">
        <v>-84.929741</v>
      </c>
      <c r="M2769" s="31" t="n">
        <v>0</v>
      </c>
      <c r="N2769" s="32" t="n">
        <v>0</v>
      </c>
      <c r="O2769" s="33" t="n">
        <v>0</v>
      </c>
      <c r="P2769" s="34" t="n">
        <v>105.44</v>
      </c>
      <c r="Q2769" s="32" t="n">
        <v>1.356106</v>
      </c>
      <c r="R2769" s="35" t="n">
        <v>104.083894</v>
      </c>
      <c r="S2769" s="31" t="n">
        <v>10.98</v>
      </c>
      <c r="T2769" s="32" t="n">
        <v>7.324761</v>
      </c>
      <c r="U2769" s="33" t="n">
        <v>3.655239</v>
      </c>
      <c r="V2769" s="34" t="n">
        <v>0</v>
      </c>
      <c r="W2769" s="32" t="n">
        <v>63.577772</v>
      </c>
      <c r="X2769" s="35" t="n">
        <v>-63.577772</v>
      </c>
      <c r="Y2769" s="31" t="n">
        <v>0</v>
      </c>
      <c r="Z2769" s="32" t="n">
        <v>0</v>
      </c>
      <c r="AA2769" s="33" t="n">
        <v>0</v>
      </c>
      <c r="AB2769" s="31" t="n">
        <v>2.31</v>
      </c>
      <c r="AC2769" s="32" t="n">
        <v>5.007003</v>
      </c>
      <c r="AD2769" s="33" t="n">
        <v>-2.697003</v>
      </c>
      <c r="AE2769" s="25" t="n">
        <f aca="false">F2769+G2769+H2769+I2769+J2769+M2769+P2769+S2769+V2769+Y2769+AB2769</f>
        <v>198.91</v>
      </c>
      <c r="AF2769" s="25" t="n">
        <f aca="false">K2769+N2769+Q2769+T2769+W2769+Z2769+AC2769</f>
        <v>162.195383</v>
      </c>
      <c r="AG2769" s="25" t="n">
        <f aca="false">AE2769-AF2769</f>
        <v>36.714617</v>
      </c>
      <c r="AH2769" s="26" t="n">
        <f aca="false">AG2769/AE2769</f>
        <v>0.184579040772209</v>
      </c>
    </row>
    <row r="2770" customFormat="false" ht="12.75" hidden="false" customHeight="false" outlineLevel="0" collapsed="false">
      <c r="A2770" s="27" t="s">
        <v>1280</v>
      </c>
      <c r="B2770" s="28" t="s">
        <v>1782</v>
      </c>
      <c r="C2770" s="29" t="s">
        <v>1880</v>
      </c>
      <c r="D2770" s="29" t="s">
        <v>1881</v>
      </c>
      <c r="E2770" s="30" t="n">
        <v>7262.98593618318</v>
      </c>
      <c r="F2770" s="31" t="n">
        <v>0</v>
      </c>
      <c r="G2770" s="32" t="n">
        <v>0</v>
      </c>
      <c r="H2770" s="32" t="n">
        <v>78.98</v>
      </c>
      <c r="I2770" s="33" t="n">
        <v>0</v>
      </c>
      <c r="J2770" s="34" t="n">
        <v>0</v>
      </c>
      <c r="K2770" s="32" t="n">
        <v>51.855579</v>
      </c>
      <c r="L2770" s="33" t="n">
        <v>-51.855579</v>
      </c>
      <c r="M2770" s="31" t="n">
        <v>0</v>
      </c>
      <c r="N2770" s="32" t="n">
        <v>0</v>
      </c>
      <c r="O2770" s="33" t="n">
        <v>0</v>
      </c>
      <c r="P2770" s="34" t="n">
        <v>103.86</v>
      </c>
      <c r="Q2770" s="32" t="n">
        <v>0</v>
      </c>
      <c r="R2770" s="35" t="n">
        <v>103.86</v>
      </c>
      <c r="S2770" s="31" t="n">
        <v>10.81</v>
      </c>
      <c r="T2770" s="32" t="n">
        <v>3.631493</v>
      </c>
      <c r="U2770" s="33" t="n">
        <v>7.178507</v>
      </c>
      <c r="V2770" s="34" t="n">
        <v>0</v>
      </c>
      <c r="W2770" s="32" t="n">
        <v>31.520785</v>
      </c>
      <c r="X2770" s="35" t="n">
        <v>-31.520785</v>
      </c>
      <c r="Y2770" s="31" t="n">
        <v>0</v>
      </c>
      <c r="Z2770" s="32" t="n">
        <v>0</v>
      </c>
      <c r="AA2770" s="33" t="n">
        <v>0</v>
      </c>
      <c r="AB2770" s="31" t="n">
        <v>2.27</v>
      </c>
      <c r="AC2770" s="32" t="n">
        <v>2.482388</v>
      </c>
      <c r="AD2770" s="33" t="n">
        <v>-0.212388</v>
      </c>
      <c r="AE2770" s="25" t="n">
        <f aca="false">F2770+G2770+H2770+I2770+J2770+M2770+P2770+S2770+V2770+Y2770+AB2770</f>
        <v>195.92</v>
      </c>
      <c r="AF2770" s="25" t="n">
        <f aca="false">K2770+N2770+Q2770+T2770+W2770+Z2770+AC2770</f>
        <v>89.490245</v>
      </c>
      <c r="AG2770" s="25" t="n">
        <f aca="false">AE2770-AF2770</f>
        <v>106.429755</v>
      </c>
      <c r="AH2770" s="26" t="n">
        <f aca="false">AG2770/AE2770</f>
        <v>0.543230680890159</v>
      </c>
    </row>
    <row r="2771" customFormat="false" ht="12.75" hidden="false" customHeight="false" outlineLevel="0" collapsed="false">
      <c r="A2771" s="27" t="s">
        <v>1280</v>
      </c>
      <c r="B2771" s="28" t="s">
        <v>1782</v>
      </c>
      <c r="C2771" s="29" t="s">
        <v>1574</v>
      </c>
      <c r="D2771" s="29" t="s">
        <v>1882</v>
      </c>
      <c r="E2771" s="30" t="n">
        <v>19183.0148270637</v>
      </c>
      <c r="F2771" s="31" t="n">
        <v>0</v>
      </c>
      <c r="G2771" s="32" t="n">
        <v>0</v>
      </c>
      <c r="H2771" s="32" t="n">
        <v>59.3</v>
      </c>
      <c r="I2771" s="33" t="n">
        <v>0</v>
      </c>
      <c r="J2771" s="34" t="n">
        <v>0</v>
      </c>
      <c r="K2771" s="32" t="n">
        <v>136.961072</v>
      </c>
      <c r="L2771" s="33" t="n">
        <v>-136.961072</v>
      </c>
      <c r="M2771" s="31" t="n">
        <v>0</v>
      </c>
      <c r="N2771" s="32" t="n">
        <v>0</v>
      </c>
      <c r="O2771" s="33" t="n">
        <v>0</v>
      </c>
      <c r="P2771" s="34" t="n">
        <v>77.98</v>
      </c>
      <c r="Q2771" s="32" t="n">
        <v>0</v>
      </c>
      <c r="R2771" s="35" t="n">
        <v>77.98</v>
      </c>
      <c r="S2771" s="31" t="n">
        <v>8.13</v>
      </c>
      <c r="T2771" s="32" t="n">
        <v>9.591507</v>
      </c>
      <c r="U2771" s="33" t="n">
        <v>-1.461507</v>
      </c>
      <c r="V2771" s="34" t="n">
        <v>0</v>
      </c>
      <c r="W2771" s="32" t="n">
        <v>83.252768</v>
      </c>
      <c r="X2771" s="35" t="n">
        <v>-83.252768</v>
      </c>
      <c r="Y2771" s="31" t="n">
        <v>0</v>
      </c>
      <c r="Z2771" s="32" t="n">
        <v>0</v>
      </c>
      <c r="AA2771" s="33" t="n">
        <v>0</v>
      </c>
      <c r="AB2771" s="31" t="n">
        <v>1.7</v>
      </c>
      <c r="AC2771" s="32" t="n">
        <v>6.556488</v>
      </c>
      <c r="AD2771" s="33" t="n">
        <v>-4.856488</v>
      </c>
      <c r="AE2771" s="25" t="n">
        <f aca="false">F2771+G2771+H2771+I2771+J2771+M2771+P2771+S2771+V2771+Y2771+AB2771</f>
        <v>147.11</v>
      </c>
      <c r="AF2771" s="25" t="n">
        <f aca="false">K2771+N2771+Q2771+T2771+W2771+Z2771+AC2771</f>
        <v>236.361835</v>
      </c>
      <c r="AG2771" s="25" t="n">
        <f aca="false">AE2771-AF2771</f>
        <v>-89.251835</v>
      </c>
      <c r="AH2771" s="26" t="n">
        <f aca="false">AG2771/AE2771</f>
        <v>-0.606701345931616</v>
      </c>
    </row>
    <row r="2772" customFormat="false" ht="12.75" hidden="false" customHeight="false" outlineLevel="0" collapsed="false">
      <c r="A2772" s="27" t="s">
        <v>1280</v>
      </c>
      <c r="B2772" s="28" t="s">
        <v>1782</v>
      </c>
      <c r="C2772" s="29" t="s">
        <v>751</v>
      </c>
      <c r="D2772" s="29" t="s">
        <v>1883</v>
      </c>
      <c r="E2772" s="30" t="n">
        <v>4271.22998856108</v>
      </c>
      <c r="F2772" s="31" t="n">
        <v>0</v>
      </c>
      <c r="G2772" s="32" t="n">
        <v>0</v>
      </c>
      <c r="H2772" s="32" t="n">
        <v>4.89</v>
      </c>
      <c r="I2772" s="33" t="n">
        <v>0</v>
      </c>
      <c r="J2772" s="34" t="n">
        <v>0</v>
      </c>
      <c r="K2772" s="32" t="n">
        <v>30.495323</v>
      </c>
      <c r="L2772" s="33" t="n">
        <v>-30.495323</v>
      </c>
      <c r="M2772" s="31" t="n">
        <v>0</v>
      </c>
      <c r="N2772" s="32" t="n">
        <v>0</v>
      </c>
      <c r="O2772" s="33" t="n">
        <v>0</v>
      </c>
      <c r="P2772" s="34" t="n">
        <v>6.43</v>
      </c>
      <c r="Q2772" s="32" t="n">
        <v>0</v>
      </c>
      <c r="R2772" s="35" t="n">
        <v>6.43</v>
      </c>
      <c r="S2772" s="31" t="n">
        <v>0.67</v>
      </c>
      <c r="T2772" s="32" t="n">
        <v>2.135615</v>
      </c>
      <c r="U2772" s="33" t="n">
        <v>-1.465615</v>
      </c>
      <c r="V2772" s="34" t="n">
        <v>0</v>
      </c>
      <c r="W2772" s="32" t="n">
        <v>18.5368</v>
      </c>
      <c r="X2772" s="35" t="n">
        <v>-18.5368</v>
      </c>
      <c r="Y2772" s="31" t="n">
        <v>0</v>
      </c>
      <c r="Z2772" s="32" t="n">
        <v>0</v>
      </c>
      <c r="AA2772" s="33" t="n">
        <v>0</v>
      </c>
      <c r="AB2772" s="31" t="n">
        <v>0.14</v>
      </c>
      <c r="AC2772" s="32" t="n">
        <v>1.459847</v>
      </c>
      <c r="AD2772" s="33" t="n">
        <v>-1.319847</v>
      </c>
      <c r="AE2772" s="25" t="n">
        <f aca="false">F2772+G2772+H2772+I2772+J2772+M2772+P2772+S2772+V2772+Y2772+AB2772</f>
        <v>12.13</v>
      </c>
      <c r="AF2772" s="25" t="n">
        <f aca="false">K2772+N2772+Q2772+T2772+W2772+Z2772+AC2772</f>
        <v>52.627585</v>
      </c>
      <c r="AG2772" s="25" t="n">
        <f aca="false">AE2772-AF2772</f>
        <v>-40.497585</v>
      </c>
      <c r="AH2772" s="26" t="n">
        <f aca="false">AG2772/AE2772</f>
        <v>-3.33863025556472</v>
      </c>
    </row>
    <row r="2773" customFormat="false" ht="12.75" hidden="false" customHeight="false" outlineLevel="0" collapsed="false">
      <c r="A2773" s="27" t="s">
        <v>1280</v>
      </c>
      <c r="B2773" s="28" t="s">
        <v>1782</v>
      </c>
      <c r="C2773" s="29" t="s">
        <v>1121</v>
      </c>
      <c r="D2773" s="29" t="s">
        <v>1884</v>
      </c>
      <c r="E2773" s="30" t="n">
        <v>77713.6463242593</v>
      </c>
      <c r="F2773" s="31" t="n">
        <v>0</v>
      </c>
      <c r="G2773" s="32" t="n">
        <v>0</v>
      </c>
      <c r="H2773" s="32" t="n">
        <v>231.47</v>
      </c>
      <c r="I2773" s="33" t="n">
        <v>0</v>
      </c>
      <c r="J2773" s="34" t="n">
        <v>0</v>
      </c>
      <c r="K2773" s="32" t="n">
        <v>554.852531</v>
      </c>
      <c r="L2773" s="33" t="n">
        <v>-554.852531</v>
      </c>
      <c r="M2773" s="31" t="n">
        <v>0</v>
      </c>
      <c r="N2773" s="32" t="n">
        <v>0</v>
      </c>
      <c r="O2773" s="33" t="n">
        <v>0</v>
      </c>
      <c r="P2773" s="34" t="n">
        <v>304.4</v>
      </c>
      <c r="Q2773" s="32" t="n">
        <v>0</v>
      </c>
      <c r="R2773" s="35" t="n">
        <v>304.4</v>
      </c>
      <c r="S2773" s="31" t="n">
        <v>31.71</v>
      </c>
      <c r="T2773" s="32" t="n">
        <v>38.856823</v>
      </c>
      <c r="U2773" s="33" t="n">
        <v>-7.146823</v>
      </c>
      <c r="V2773" s="34" t="n">
        <v>0</v>
      </c>
      <c r="W2773" s="32" t="n">
        <v>337.271081</v>
      </c>
      <c r="X2773" s="35" t="n">
        <v>-337.271081</v>
      </c>
      <c r="Y2773" s="31" t="n">
        <v>0</v>
      </c>
      <c r="Z2773" s="32" t="n">
        <v>0</v>
      </c>
      <c r="AA2773" s="33" t="n">
        <v>0</v>
      </c>
      <c r="AB2773" s="31" t="n">
        <v>6.66</v>
      </c>
      <c r="AC2773" s="32" t="n">
        <v>26.561445</v>
      </c>
      <c r="AD2773" s="33" t="n">
        <v>-19.901445</v>
      </c>
      <c r="AE2773" s="25" t="n">
        <f aca="false">F2773+G2773+H2773+I2773+J2773+M2773+P2773+S2773+V2773+Y2773+AB2773</f>
        <v>574.24</v>
      </c>
      <c r="AF2773" s="25" t="n">
        <f aca="false">K2773+N2773+Q2773+T2773+W2773+Z2773+AC2773</f>
        <v>957.54188</v>
      </c>
      <c r="AG2773" s="25" t="n">
        <f aca="false">AE2773-AF2773</f>
        <v>-383.30188</v>
      </c>
      <c r="AH2773" s="26" t="n">
        <f aca="false">AG2773/AE2773</f>
        <v>-0.667494218445249</v>
      </c>
    </row>
    <row r="2774" customFormat="false" ht="12.75" hidden="false" customHeight="false" outlineLevel="0" collapsed="false">
      <c r="A2774" s="27" t="s">
        <v>1280</v>
      </c>
      <c r="B2774" s="28" t="s">
        <v>1782</v>
      </c>
      <c r="C2774" s="29" t="s">
        <v>1885</v>
      </c>
      <c r="D2774" s="29" t="s">
        <v>1886</v>
      </c>
      <c r="E2774" s="30" t="n">
        <v>7946.68592725365</v>
      </c>
      <c r="F2774" s="31" t="n">
        <v>0</v>
      </c>
      <c r="G2774" s="32" t="n">
        <v>0</v>
      </c>
      <c r="H2774" s="32" t="n">
        <v>49.82</v>
      </c>
      <c r="I2774" s="33" t="n">
        <v>0</v>
      </c>
      <c r="J2774" s="34" t="n">
        <v>0</v>
      </c>
      <c r="K2774" s="32" t="n">
        <v>46.07044</v>
      </c>
      <c r="L2774" s="33" t="n">
        <v>-46.07044</v>
      </c>
      <c r="M2774" s="31" t="n">
        <v>0</v>
      </c>
      <c r="N2774" s="32" t="n">
        <v>0</v>
      </c>
      <c r="O2774" s="33" t="n">
        <v>0</v>
      </c>
      <c r="P2774" s="34" t="n">
        <v>65.52</v>
      </c>
      <c r="Q2774" s="32" t="n">
        <v>0.735624</v>
      </c>
      <c r="R2774" s="35" t="n">
        <v>64.784376</v>
      </c>
      <c r="S2774" s="31" t="n">
        <v>6.82</v>
      </c>
      <c r="T2774" s="32" t="n">
        <v>3.973343</v>
      </c>
      <c r="U2774" s="33" t="n">
        <v>2.846657</v>
      </c>
      <c r="V2774" s="34" t="n">
        <v>0</v>
      </c>
      <c r="W2774" s="32" t="n">
        <v>34.487989</v>
      </c>
      <c r="X2774" s="35" t="n">
        <v>-34.487989</v>
      </c>
      <c r="Y2774" s="31" t="n">
        <v>0</v>
      </c>
      <c r="Z2774" s="32" t="n">
        <v>0</v>
      </c>
      <c r="AA2774" s="33" t="n">
        <v>0</v>
      </c>
      <c r="AB2774" s="31" t="n">
        <v>1.43</v>
      </c>
      <c r="AC2774" s="32" t="n">
        <v>2.716067</v>
      </c>
      <c r="AD2774" s="33" t="n">
        <v>-1.286067</v>
      </c>
      <c r="AE2774" s="25" t="n">
        <f aca="false">F2774+G2774+H2774+I2774+J2774+M2774+P2774+S2774+V2774+Y2774+AB2774</f>
        <v>123.59</v>
      </c>
      <c r="AF2774" s="25" t="n">
        <f aca="false">K2774+N2774+Q2774+T2774+W2774+Z2774+AC2774</f>
        <v>87.983463</v>
      </c>
      <c r="AG2774" s="25" t="n">
        <f aca="false">AE2774-AF2774</f>
        <v>35.606537</v>
      </c>
      <c r="AH2774" s="26" t="n">
        <f aca="false">AG2774/AE2774</f>
        <v>0.288102087547536</v>
      </c>
    </row>
    <row r="2775" customFormat="false" ht="12.75" hidden="false" customHeight="false" outlineLevel="0" collapsed="false">
      <c r="A2775" s="27" t="s">
        <v>1280</v>
      </c>
      <c r="B2775" s="28" t="s">
        <v>1782</v>
      </c>
      <c r="C2775" s="29" t="s">
        <v>841</v>
      </c>
      <c r="D2775" s="29" t="s">
        <v>1887</v>
      </c>
      <c r="E2775" s="30" t="n">
        <v>3817.9566020199</v>
      </c>
      <c r="F2775" s="31" t="n">
        <v>0</v>
      </c>
      <c r="G2775" s="32" t="n">
        <v>0</v>
      </c>
      <c r="H2775" s="32" t="n">
        <v>9.84</v>
      </c>
      <c r="I2775" s="33" t="n">
        <v>0</v>
      </c>
      <c r="J2775" s="34" t="n">
        <v>0</v>
      </c>
      <c r="K2775" s="32" t="n">
        <v>27.259085</v>
      </c>
      <c r="L2775" s="33" t="n">
        <v>-27.259085</v>
      </c>
      <c r="M2775" s="31" t="n">
        <v>0</v>
      </c>
      <c r="N2775" s="32" t="n">
        <v>0</v>
      </c>
      <c r="O2775" s="33" t="n">
        <v>0</v>
      </c>
      <c r="P2775" s="34" t="n">
        <v>12.94</v>
      </c>
      <c r="Q2775" s="32" t="n">
        <v>0</v>
      </c>
      <c r="R2775" s="35" t="n">
        <v>12.94</v>
      </c>
      <c r="S2775" s="31" t="n">
        <v>1.34</v>
      </c>
      <c r="T2775" s="32" t="n">
        <v>1.908978</v>
      </c>
      <c r="U2775" s="33" t="n">
        <v>-0.568978</v>
      </c>
      <c r="V2775" s="34" t="n">
        <v>0</v>
      </c>
      <c r="W2775" s="32" t="n">
        <v>16.56963</v>
      </c>
      <c r="X2775" s="35" t="n">
        <v>-16.56963</v>
      </c>
      <c r="Y2775" s="31" t="n">
        <v>0</v>
      </c>
      <c r="Z2775" s="32" t="n">
        <v>0</v>
      </c>
      <c r="AA2775" s="33" t="n">
        <v>0</v>
      </c>
      <c r="AB2775" s="31" t="n">
        <v>0.28</v>
      </c>
      <c r="AC2775" s="32" t="n">
        <v>1.304925</v>
      </c>
      <c r="AD2775" s="33" t="n">
        <v>-1.024925</v>
      </c>
      <c r="AE2775" s="25" t="n">
        <f aca="false">F2775+G2775+H2775+I2775+J2775+M2775+P2775+S2775+V2775+Y2775+AB2775</f>
        <v>24.4</v>
      </c>
      <c r="AF2775" s="25" t="n">
        <f aca="false">K2775+N2775+Q2775+T2775+W2775+Z2775+AC2775</f>
        <v>47.042618</v>
      </c>
      <c r="AG2775" s="25" t="n">
        <f aca="false">AE2775-AF2775</f>
        <v>-22.642618</v>
      </c>
      <c r="AH2775" s="26" t="n">
        <f aca="false">AG2775/AE2775</f>
        <v>-0.927976147540983</v>
      </c>
    </row>
    <row r="2776" customFormat="false" ht="12.75" hidden="false" customHeight="false" outlineLevel="0" collapsed="false">
      <c r="A2776" s="27" t="s">
        <v>1280</v>
      </c>
      <c r="B2776" s="28" t="s">
        <v>1782</v>
      </c>
      <c r="C2776" s="29" t="s">
        <v>577</v>
      </c>
      <c r="D2776" s="29" t="s">
        <v>1888</v>
      </c>
      <c r="E2776" s="30" t="n">
        <v>5562.8317455279</v>
      </c>
      <c r="F2776" s="31" t="n">
        <v>0</v>
      </c>
      <c r="G2776" s="32" t="n">
        <v>0</v>
      </c>
      <c r="H2776" s="32" t="n">
        <v>17.41</v>
      </c>
      <c r="I2776" s="33" t="n">
        <v>0</v>
      </c>
      <c r="J2776" s="34" t="n">
        <v>0</v>
      </c>
      <c r="K2776" s="32" t="n">
        <v>39.716979</v>
      </c>
      <c r="L2776" s="33" t="n">
        <v>-39.716979</v>
      </c>
      <c r="M2776" s="31" t="n">
        <v>0</v>
      </c>
      <c r="N2776" s="32" t="n">
        <v>0</v>
      </c>
      <c r="O2776" s="33" t="n">
        <v>0</v>
      </c>
      <c r="P2776" s="34" t="n">
        <v>22.89</v>
      </c>
      <c r="Q2776" s="32" t="n">
        <v>0</v>
      </c>
      <c r="R2776" s="35" t="n">
        <v>22.89</v>
      </c>
      <c r="S2776" s="31" t="n">
        <v>2.38</v>
      </c>
      <c r="T2776" s="32" t="n">
        <v>2.781416</v>
      </c>
      <c r="U2776" s="33" t="n">
        <v>-0.401416</v>
      </c>
      <c r="V2776" s="34" t="n">
        <v>0</v>
      </c>
      <c r="W2776" s="32" t="n">
        <v>24.14225</v>
      </c>
      <c r="X2776" s="35" t="n">
        <v>-24.14225</v>
      </c>
      <c r="Y2776" s="31" t="n">
        <v>0</v>
      </c>
      <c r="Z2776" s="32" t="n">
        <v>0</v>
      </c>
      <c r="AA2776" s="33" t="n">
        <v>0</v>
      </c>
      <c r="AB2776" s="31" t="n">
        <v>0.5</v>
      </c>
      <c r="AC2776" s="32" t="n">
        <v>1.901299</v>
      </c>
      <c r="AD2776" s="33" t="n">
        <v>-1.401299</v>
      </c>
      <c r="AE2776" s="25" t="n">
        <f aca="false">F2776+G2776+H2776+I2776+J2776+M2776+P2776+S2776+V2776+Y2776+AB2776</f>
        <v>43.18</v>
      </c>
      <c r="AF2776" s="25" t="n">
        <f aca="false">K2776+N2776+Q2776+T2776+W2776+Z2776+AC2776</f>
        <v>68.541944</v>
      </c>
      <c r="AG2776" s="25" t="n">
        <f aca="false">AE2776-AF2776</f>
        <v>-25.361944</v>
      </c>
      <c r="AH2776" s="26" t="n">
        <f aca="false">AG2776/AE2776</f>
        <v>-0.587353960166744</v>
      </c>
    </row>
    <row r="2777" customFormat="false" ht="12.75" hidden="false" customHeight="false" outlineLevel="0" collapsed="false">
      <c r="A2777" s="27" t="s">
        <v>1280</v>
      </c>
      <c r="B2777" s="28" t="s">
        <v>1782</v>
      </c>
      <c r="C2777" s="29" t="s">
        <v>1889</v>
      </c>
      <c r="D2777" s="29" t="s">
        <v>1890</v>
      </c>
      <c r="E2777" s="30" t="n">
        <v>9902.28013674567</v>
      </c>
      <c r="F2777" s="31" t="n">
        <v>0</v>
      </c>
      <c r="G2777" s="32" t="n">
        <v>0</v>
      </c>
      <c r="H2777" s="32" t="n">
        <v>37.5</v>
      </c>
      <c r="I2777" s="33" t="n">
        <v>0</v>
      </c>
      <c r="J2777" s="34" t="n">
        <v>0</v>
      </c>
      <c r="K2777" s="32" t="n">
        <v>70.699362</v>
      </c>
      <c r="L2777" s="33" t="n">
        <v>-70.699362</v>
      </c>
      <c r="M2777" s="31" t="n">
        <v>0</v>
      </c>
      <c r="N2777" s="32" t="n">
        <v>0</v>
      </c>
      <c r="O2777" s="33" t="n">
        <v>0</v>
      </c>
      <c r="P2777" s="34" t="n">
        <v>49.32</v>
      </c>
      <c r="Q2777" s="32" t="n">
        <v>0</v>
      </c>
      <c r="R2777" s="35" t="n">
        <v>49.32</v>
      </c>
      <c r="S2777" s="31" t="n">
        <v>5.13</v>
      </c>
      <c r="T2777" s="32" t="n">
        <v>4.95114</v>
      </c>
      <c r="U2777" s="33" t="n">
        <v>0.17886</v>
      </c>
      <c r="V2777" s="34" t="n">
        <v>0</v>
      </c>
      <c r="W2777" s="32" t="n">
        <v>42.975113</v>
      </c>
      <c r="X2777" s="35" t="n">
        <v>-42.975113</v>
      </c>
      <c r="Y2777" s="31" t="n">
        <v>0</v>
      </c>
      <c r="Z2777" s="32" t="n">
        <v>0</v>
      </c>
      <c r="AA2777" s="33" t="n">
        <v>0</v>
      </c>
      <c r="AB2777" s="31" t="n">
        <v>1.08</v>
      </c>
      <c r="AC2777" s="32" t="n">
        <v>3.384462</v>
      </c>
      <c r="AD2777" s="33" t="n">
        <v>-2.304462</v>
      </c>
      <c r="AE2777" s="25" t="n">
        <f aca="false">F2777+G2777+H2777+I2777+J2777+M2777+P2777+S2777+V2777+Y2777+AB2777</f>
        <v>93.03</v>
      </c>
      <c r="AF2777" s="25" t="n">
        <f aca="false">K2777+N2777+Q2777+T2777+W2777+Z2777+AC2777</f>
        <v>122.010077</v>
      </c>
      <c r="AG2777" s="25" t="n">
        <f aca="false">AE2777-AF2777</f>
        <v>-28.980077</v>
      </c>
      <c r="AH2777" s="26" t="n">
        <f aca="false">AG2777/AE2777</f>
        <v>-0.31151324303988</v>
      </c>
    </row>
    <row r="2778" customFormat="false" ht="12.75" hidden="false" customHeight="false" outlineLevel="0" collapsed="false">
      <c r="A2778" s="27" t="s">
        <v>1280</v>
      </c>
      <c r="B2778" s="28" t="s">
        <v>1782</v>
      </c>
      <c r="C2778" s="29" t="s">
        <v>126</v>
      </c>
      <c r="D2778" s="29" t="s">
        <v>1891</v>
      </c>
      <c r="E2778" s="30" t="n">
        <v>127228.836919246</v>
      </c>
      <c r="F2778" s="31" t="n">
        <v>0</v>
      </c>
      <c r="G2778" s="32" t="n">
        <v>0</v>
      </c>
      <c r="H2778" s="32" t="n">
        <v>80.69</v>
      </c>
      <c r="I2778" s="33" t="n">
        <v>0</v>
      </c>
      <c r="J2778" s="34" t="n">
        <v>0</v>
      </c>
      <c r="K2778" s="32" t="n">
        <v>72.857305</v>
      </c>
      <c r="L2778" s="33" t="n">
        <v>-72.857305</v>
      </c>
      <c r="M2778" s="31" t="n">
        <v>0</v>
      </c>
      <c r="N2778" s="32" t="n">
        <v>0</v>
      </c>
      <c r="O2778" s="33" t="n">
        <v>0</v>
      </c>
      <c r="P2778" s="34" t="n">
        <v>53.02</v>
      </c>
      <c r="Q2778" s="32" t="n">
        <v>52.729861</v>
      </c>
      <c r="R2778" s="35" t="n">
        <v>0.290139</v>
      </c>
      <c r="S2778" s="31" t="n">
        <v>53.55</v>
      </c>
      <c r="T2778" s="32" t="n">
        <v>63.614418</v>
      </c>
      <c r="U2778" s="33" t="n">
        <v>-10.064418</v>
      </c>
      <c r="V2778" s="34" t="n">
        <v>0</v>
      </c>
      <c r="W2778" s="32" t="n">
        <v>420.008319</v>
      </c>
      <c r="X2778" s="35" t="n">
        <v>-420.008319</v>
      </c>
      <c r="Y2778" s="31" t="n">
        <v>0</v>
      </c>
      <c r="Z2778" s="32" t="n">
        <v>4.775126</v>
      </c>
      <c r="AA2778" s="33" t="n">
        <v>-4.775126</v>
      </c>
      <c r="AB2778" s="31" t="n">
        <v>37.48</v>
      </c>
      <c r="AC2778" s="32" t="n">
        <v>43.485049</v>
      </c>
      <c r="AD2778" s="33" t="n">
        <v>-6.005049</v>
      </c>
      <c r="AE2778" s="25" t="n">
        <f aca="false">F2778+G2778+H2778+I2778+J2778+M2778+P2778+S2778+V2778+Y2778+AB2778</f>
        <v>224.74</v>
      </c>
      <c r="AF2778" s="25" t="n">
        <f aca="false">K2778+N2778+Q2778+T2778+W2778+Z2778+AC2778</f>
        <v>657.470078</v>
      </c>
      <c r="AG2778" s="25" t="n">
        <f aca="false">AE2778-AF2778</f>
        <v>-432.730078</v>
      </c>
      <c r="AH2778" s="26" t="n">
        <f aca="false">AG2778/AE2778</f>
        <v>-1.92546977841061</v>
      </c>
    </row>
    <row r="2779" customFormat="false" ht="12.75" hidden="false" customHeight="false" outlineLevel="0" collapsed="false">
      <c r="A2779" s="27" t="s">
        <v>1280</v>
      </c>
      <c r="B2779" s="28" t="s">
        <v>1782</v>
      </c>
      <c r="C2779" s="29" t="s">
        <v>1496</v>
      </c>
      <c r="D2779" s="29" t="s">
        <v>1892</v>
      </c>
      <c r="E2779" s="30" t="n">
        <v>16951.5150779379</v>
      </c>
      <c r="F2779" s="31" t="n">
        <v>0</v>
      </c>
      <c r="G2779" s="32" t="n">
        <v>0</v>
      </c>
      <c r="H2779" s="32" t="n">
        <v>38.79</v>
      </c>
      <c r="I2779" s="33" t="n">
        <v>0</v>
      </c>
      <c r="J2779" s="34" t="n">
        <v>0</v>
      </c>
      <c r="K2779" s="32" t="n">
        <v>121.028822</v>
      </c>
      <c r="L2779" s="33" t="n">
        <v>-121.028822</v>
      </c>
      <c r="M2779" s="31" t="n">
        <v>0</v>
      </c>
      <c r="N2779" s="32" t="n">
        <v>0</v>
      </c>
      <c r="O2779" s="33" t="n">
        <v>0</v>
      </c>
      <c r="P2779" s="34" t="n">
        <v>51.01</v>
      </c>
      <c r="Q2779" s="32" t="n">
        <v>0</v>
      </c>
      <c r="R2779" s="35" t="n">
        <v>51.01</v>
      </c>
      <c r="S2779" s="31" t="n">
        <v>5.31</v>
      </c>
      <c r="T2779" s="32" t="n">
        <v>8.475758</v>
      </c>
      <c r="U2779" s="33" t="n">
        <v>-3.165758</v>
      </c>
      <c r="V2779" s="34" t="n">
        <v>0</v>
      </c>
      <c r="W2779" s="32" t="n">
        <v>73.568235</v>
      </c>
      <c r="X2779" s="35" t="n">
        <v>-73.568235</v>
      </c>
      <c r="Y2779" s="31" t="n">
        <v>0</v>
      </c>
      <c r="Z2779" s="32" t="n">
        <v>0</v>
      </c>
      <c r="AA2779" s="33" t="n">
        <v>0</v>
      </c>
      <c r="AB2779" s="31" t="n">
        <v>1.11</v>
      </c>
      <c r="AC2779" s="32" t="n">
        <v>5.793792</v>
      </c>
      <c r="AD2779" s="33" t="n">
        <v>-4.683792</v>
      </c>
      <c r="AE2779" s="25" t="n">
        <f aca="false">F2779+G2779+H2779+I2779+J2779+M2779+P2779+S2779+V2779+Y2779+AB2779</f>
        <v>96.22</v>
      </c>
      <c r="AF2779" s="25" t="n">
        <f aca="false">K2779+N2779+Q2779+T2779+W2779+Z2779+AC2779</f>
        <v>208.866607</v>
      </c>
      <c r="AG2779" s="25" t="n">
        <f aca="false">AE2779-AF2779</f>
        <v>-112.646607</v>
      </c>
      <c r="AH2779" s="26" t="n">
        <f aca="false">AG2779/AE2779</f>
        <v>-1.17071925795053</v>
      </c>
    </row>
    <row r="2780" customFormat="false" ht="12.75" hidden="false" customHeight="false" outlineLevel="0" collapsed="false">
      <c r="A2780" s="27" t="s">
        <v>1280</v>
      </c>
      <c r="B2780" s="28" t="s">
        <v>1782</v>
      </c>
      <c r="C2780" s="29" t="s">
        <v>895</v>
      </c>
      <c r="D2780" s="29" t="s">
        <v>1893</v>
      </c>
      <c r="E2780" s="30" t="n">
        <v>5855.41289469996</v>
      </c>
      <c r="F2780" s="31" t="n">
        <v>0</v>
      </c>
      <c r="G2780" s="32" t="n">
        <v>0</v>
      </c>
      <c r="H2780" s="32" t="n">
        <v>28.66</v>
      </c>
      <c r="I2780" s="33" t="n">
        <v>0</v>
      </c>
      <c r="J2780" s="34" t="n">
        <v>0</v>
      </c>
      <c r="K2780" s="32" t="n">
        <v>33.946409</v>
      </c>
      <c r="L2780" s="33" t="n">
        <v>-33.946409</v>
      </c>
      <c r="M2780" s="31" t="n">
        <v>0</v>
      </c>
      <c r="N2780" s="32" t="n">
        <v>0</v>
      </c>
      <c r="O2780" s="33" t="n">
        <v>0</v>
      </c>
      <c r="P2780" s="34" t="n">
        <v>37.68</v>
      </c>
      <c r="Q2780" s="32" t="n">
        <v>0.542035</v>
      </c>
      <c r="R2780" s="35" t="n">
        <v>37.137965</v>
      </c>
      <c r="S2780" s="31" t="n">
        <v>3.93</v>
      </c>
      <c r="T2780" s="32" t="n">
        <v>2.927706</v>
      </c>
      <c r="U2780" s="33" t="n">
        <v>1.002294</v>
      </c>
      <c r="V2780" s="34" t="n">
        <v>0</v>
      </c>
      <c r="W2780" s="32" t="n">
        <v>25.412029</v>
      </c>
      <c r="X2780" s="35" t="n">
        <v>-25.412029</v>
      </c>
      <c r="Y2780" s="31" t="n">
        <v>0</v>
      </c>
      <c r="Z2780" s="32" t="n">
        <v>0</v>
      </c>
      <c r="AA2780" s="33" t="n">
        <v>0</v>
      </c>
      <c r="AB2780" s="31" t="n">
        <v>0.83</v>
      </c>
      <c r="AC2780" s="32" t="n">
        <v>2.001299</v>
      </c>
      <c r="AD2780" s="33" t="n">
        <v>-1.171299</v>
      </c>
      <c r="AE2780" s="25" t="n">
        <f aca="false">F2780+G2780+H2780+I2780+J2780+M2780+P2780+S2780+V2780+Y2780+AB2780</f>
        <v>71.1</v>
      </c>
      <c r="AF2780" s="25" t="n">
        <f aca="false">K2780+N2780+Q2780+T2780+W2780+Z2780+AC2780</f>
        <v>64.829478</v>
      </c>
      <c r="AG2780" s="25" t="n">
        <f aca="false">AE2780-AF2780</f>
        <v>6.270522</v>
      </c>
      <c r="AH2780" s="26" t="n">
        <f aca="false">AG2780/AE2780</f>
        <v>0.0881929957805907</v>
      </c>
    </row>
    <row r="2781" customFormat="false" ht="12.75" hidden="false" customHeight="false" outlineLevel="0" collapsed="false">
      <c r="A2781" s="27" t="s">
        <v>1280</v>
      </c>
      <c r="B2781" s="28" t="s">
        <v>1782</v>
      </c>
      <c r="C2781" s="29" t="s">
        <v>1894</v>
      </c>
      <c r="D2781" s="29" t="s">
        <v>1895</v>
      </c>
      <c r="E2781" s="30" t="n">
        <v>663.234470273459</v>
      </c>
      <c r="F2781" s="31" t="n">
        <v>0</v>
      </c>
      <c r="G2781" s="32" t="n">
        <v>0</v>
      </c>
      <c r="H2781" s="32" t="n">
        <v>3.33</v>
      </c>
      <c r="I2781" s="33" t="n">
        <v>0</v>
      </c>
      <c r="J2781" s="34" t="n">
        <v>0</v>
      </c>
      <c r="K2781" s="32" t="n">
        <v>4.735299</v>
      </c>
      <c r="L2781" s="33" t="n">
        <v>-4.735299</v>
      </c>
      <c r="M2781" s="31" t="n">
        <v>0</v>
      </c>
      <c r="N2781" s="32" t="n">
        <v>0</v>
      </c>
      <c r="O2781" s="33" t="n">
        <v>0</v>
      </c>
      <c r="P2781" s="34" t="n">
        <v>4.38</v>
      </c>
      <c r="Q2781" s="32" t="n">
        <v>0</v>
      </c>
      <c r="R2781" s="35" t="n">
        <v>4.38</v>
      </c>
      <c r="S2781" s="31" t="n">
        <v>0.45</v>
      </c>
      <c r="T2781" s="32" t="n">
        <v>0.331617</v>
      </c>
      <c r="U2781" s="33" t="n">
        <v>0.118383</v>
      </c>
      <c r="V2781" s="34" t="n">
        <v>0</v>
      </c>
      <c r="W2781" s="32" t="n">
        <v>2.878385</v>
      </c>
      <c r="X2781" s="35" t="n">
        <v>-2.878385</v>
      </c>
      <c r="Y2781" s="31" t="n">
        <v>0</v>
      </c>
      <c r="Z2781" s="32" t="n">
        <v>0</v>
      </c>
      <c r="AA2781" s="33" t="n">
        <v>0</v>
      </c>
      <c r="AB2781" s="31" t="n">
        <v>0.09</v>
      </c>
      <c r="AC2781" s="32" t="n">
        <v>0.226684</v>
      </c>
      <c r="AD2781" s="33" t="n">
        <v>-0.136684</v>
      </c>
      <c r="AE2781" s="25" t="n">
        <f aca="false">F2781+G2781+H2781+I2781+J2781+M2781+P2781+S2781+V2781+Y2781+AB2781</f>
        <v>8.25</v>
      </c>
      <c r="AF2781" s="25" t="n">
        <f aca="false">K2781+N2781+Q2781+T2781+W2781+Z2781+AC2781</f>
        <v>8.171985</v>
      </c>
      <c r="AG2781" s="25" t="n">
        <f aca="false">AE2781-AF2781</f>
        <v>0.0780149999999988</v>
      </c>
      <c r="AH2781" s="26" t="n">
        <f aca="false">AG2781/AE2781</f>
        <v>0.0094563636363635</v>
      </c>
    </row>
    <row r="2782" customFormat="false" ht="12.75" hidden="false" customHeight="false" outlineLevel="0" collapsed="false">
      <c r="A2782" s="27" t="s">
        <v>1280</v>
      </c>
      <c r="B2782" s="28" t="s">
        <v>1782</v>
      </c>
      <c r="C2782" s="29" t="s">
        <v>1896</v>
      </c>
      <c r="D2782" s="29" t="s">
        <v>1897</v>
      </c>
      <c r="E2782" s="30" t="n">
        <v>49288.5539017165</v>
      </c>
      <c r="F2782" s="31" t="n">
        <v>0</v>
      </c>
      <c r="G2782" s="32" t="n">
        <v>0</v>
      </c>
      <c r="H2782" s="32" t="n">
        <v>118.88</v>
      </c>
      <c r="I2782" s="33" t="n">
        <v>0</v>
      </c>
      <c r="J2782" s="34" t="n">
        <v>0</v>
      </c>
      <c r="K2782" s="32" t="n">
        <v>285.747468</v>
      </c>
      <c r="L2782" s="33" t="n">
        <v>-285.747468</v>
      </c>
      <c r="M2782" s="31" t="n">
        <v>0</v>
      </c>
      <c r="N2782" s="32" t="n">
        <v>0</v>
      </c>
      <c r="O2782" s="33" t="n">
        <v>0</v>
      </c>
      <c r="P2782" s="34" t="n">
        <v>156.33</v>
      </c>
      <c r="Q2782" s="32" t="n">
        <v>4.56264</v>
      </c>
      <c r="R2782" s="35" t="n">
        <v>151.76736</v>
      </c>
      <c r="S2782" s="31" t="n">
        <v>16.29</v>
      </c>
      <c r="T2782" s="32" t="n">
        <v>24.644277</v>
      </c>
      <c r="U2782" s="33" t="n">
        <v>-8.354277</v>
      </c>
      <c r="V2782" s="34" t="n">
        <v>0</v>
      </c>
      <c r="W2782" s="32" t="n">
        <v>213.908427</v>
      </c>
      <c r="X2782" s="35" t="n">
        <v>-213.908427</v>
      </c>
      <c r="Y2782" s="31" t="n">
        <v>0</v>
      </c>
      <c r="Z2782" s="32" t="n">
        <v>0</v>
      </c>
      <c r="AA2782" s="33" t="n">
        <v>0</v>
      </c>
      <c r="AB2782" s="31" t="n">
        <v>3.42</v>
      </c>
      <c r="AC2782" s="32" t="n">
        <v>16.846143</v>
      </c>
      <c r="AD2782" s="33" t="n">
        <v>-13.426143</v>
      </c>
      <c r="AE2782" s="25" t="n">
        <f aca="false">F2782+G2782+H2782+I2782+J2782+M2782+P2782+S2782+V2782+Y2782+AB2782</f>
        <v>294.92</v>
      </c>
      <c r="AF2782" s="25" t="n">
        <f aca="false">K2782+N2782+Q2782+T2782+W2782+Z2782+AC2782</f>
        <v>545.708955</v>
      </c>
      <c r="AG2782" s="25" t="n">
        <f aca="false">AE2782-AF2782</f>
        <v>-250.788955</v>
      </c>
      <c r="AH2782" s="26" t="n">
        <f aca="false">AG2782/AE2782</f>
        <v>-0.850362657669876</v>
      </c>
    </row>
    <row r="2783" customFormat="false" ht="12.75" hidden="false" customHeight="false" outlineLevel="0" collapsed="false">
      <c r="A2783" s="27" t="s">
        <v>1280</v>
      </c>
      <c r="B2783" s="28" t="s">
        <v>1782</v>
      </c>
      <c r="C2783" s="29" t="s">
        <v>1898</v>
      </c>
      <c r="D2783" s="29" t="s">
        <v>1899</v>
      </c>
      <c r="E2783" s="30" t="n">
        <v>26142.8078625504</v>
      </c>
      <c r="F2783" s="31" t="n">
        <v>0</v>
      </c>
      <c r="G2783" s="32" t="n">
        <v>0</v>
      </c>
      <c r="H2783" s="32" t="n">
        <v>86.69</v>
      </c>
      <c r="I2783" s="33" t="n">
        <v>0</v>
      </c>
      <c r="J2783" s="34" t="n">
        <v>0</v>
      </c>
      <c r="K2783" s="32" t="n">
        <v>151.561378</v>
      </c>
      <c r="L2783" s="33" t="n">
        <v>-151.561378</v>
      </c>
      <c r="M2783" s="31" t="n">
        <v>0</v>
      </c>
      <c r="N2783" s="32" t="n">
        <v>0</v>
      </c>
      <c r="O2783" s="33" t="n">
        <v>0</v>
      </c>
      <c r="P2783" s="34" t="n">
        <v>114</v>
      </c>
      <c r="Q2783" s="32" t="n">
        <v>2.420039</v>
      </c>
      <c r="R2783" s="35" t="n">
        <v>111.579961</v>
      </c>
      <c r="S2783" s="31" t="n">
        <v>11.88</v>
      </c>
      <c r="T2783" s="32" t="n">
        <v>13.071404</v>
      </c>
      <c r="U2783" s="33" t="n">
        <v>-1.191404</v>
      </c>
      <c r="V2783" s="34" t="n">
        <v>0</v>
      </c>
      <c r="W2783" s="32" t="n">
        <v>113.457719</v>
      </c>
      <c r="X2783" s="35" t="n">
        <v>-113.457719</v>
      </c>
      <c r="Y2783" s="31" t="n">
        <v>0</v>
      </c>
      <c r="Z2783" s="32" t="n">
        <v>0</v>
      </c>
      <c r="AA2783" s="33" t="n">
        <v>0</v>
      </c>
      <c r="AB2783" s="31" t="n">
        <v>2.5</v>
      </c>
      <c r="AC2783" s="32" t="n">
        <v>8.935249</v>
      </c>
      <c r="AD2783" s="33" t="n">
        <v>-6.435249</v>
      </c>
      <c r="AE2783" s="25" t="n">
        <f aca="false">F2783+G2783+H2783+I2783+J2783+M2783+P2783+S2783+V2783+Y2783+AB2783</f>
        <v>215.07</v>
      </c>
      <c r="AF2783" s="25" t="n">
        <f aca="false">K2783+N2783+Q2783+T2783+W2783+Z2783+AC2783</f>
        <v>289.445789</v>
      </c>
      <c r="AG2783" s="25" t="n">
        <f aca="false">AE2783-AF2783</f>
        <v>-74.375789</v>
      </c>
      <c r="AH2783" s="26" t="n">
        <f aca="false">AG2783/AE2783</f>
        <v>-0.345821309341145</v>
      </c>
    </row>
    <row r="2784" customFormat="false" ht="12.75" hidden="false" customHeight="false" outlineLevel="0" collapsed="false">
      <c r="A2784" s="27" t="s">
        <v>1280</v>
      </c>
      <c r="B2784" s="28" t="s">
        <v>1782</v>
      </c>
      <c r="C2784" s="29" t="s">
        <v>270</v>
      </c>
      <c r="D2784" s="29" t="s">
        <v>1900</v>
      </c>
      <c r="E2784" s="30" t="n">
        <v>6807.43860288678</v>
      </c>
      <c r="F2784" s="31" t="n">
        <v>0</v>
      </c>
      <c r="G2784" s="32" t="n">
        <v>0</v>
      </c>
      <c r="H2784" s="32" t="n">
        <v>29.46</v>
      </c>
      <c r="I2784" s="33" t="n">
        <v>0</v>
      </c>
      <c r="J2784" s="34" t="n">
        <v>0</v>
      </c>
      <c r="K2784" s="32" t="n">
        <v>39.465722</v>
      </c>
      <c r="L2784" s="33" t="n">
        <v>-39.465722</v>
      </c>
      <c r="M2784" s="31" t="n">
        <v>0</v>
      </c>
      <c r="N2784" s="32" t="n">
        <v>0</v>
      </c>
      <c r="O2784" s="33" t="n">
        <v>0</v>
      </c>
      <c r="P2784" s="34" t="n">
        <v>38.74</v>
      </c>
      <c r="Q2784" s="32" t="n">
        <v>0.630164</v>
      </c>
      <c r="R2784" s="35" t="n">
        <v>38.109836</v>
      </c>
      <c r="S2784" s="31" t="n">
        <v>4.03</v>
      </c>
      <c r="T2784" s="32" t="n">
        <v>3.403719</v>
      </c>
      <c r="U2784" s="33" t="n">
        <v>0.626281</v>
      </c>
      <c r="V2784" s="34" t="n">
        <v>0</v>
      </c>
      <c r="W2784" s="32" t="n">
        <v>29.543745</v>
      </c>
      <c r="X2784" s="35" t="n">
        <v>-29.543745</v>
      </c>
      <c r="Y2784" s="31" t="n">
        <v>0</v>
      </c>
      <c r="Z2784" s="32" t="n">
        <v>0</v>
      </c>
      <c r="AA2784" s="33" t="n">
        <v>0</v>
      </c>
      <c r="AB2784" s="31" t="n">
        <v>0.85</v>
      </c>
      <c r="AC2784" s="32" t="n">
        <v>2.326688</v>
      </c>
      <c r="AD2784" s="33" t="n">
        <v>-1.476688</v>
      </c>
      <c r="AE2784" s="25" t="n">
        <f aca="false">F2784+G2784+H2784+I2784+J2784+M2784+P2784+S2784+V2784+Y2784+AB2784</f>
        <v>73.08</v>
      </c>
      <c r="AF2784" s="25" t="n">
        <f aca="false">K2784+N2784+Q2784+T2784+W2784+Z2784+AC2784</f>
        <v>75.370038</v>
      </c>
      <c r="AG2784" s="25" t="n">
        <f aca="false">AE2784-AF2784</f>
        <v>-2.29003800000001</v>
      </c>
      <c r="AH2784" s="26" t="n">
        <f aca="false">AG2784/AE2784</f>
        <v>-0.0313360426929394</v>
      </c>
    </row>
    <row r="2785" customFormat="false" ht="12.75" hidden="false" customHeight="false" outlineLevel="0" collapsed="false">
      <c r="A2785" s="27" t="s">
        <v>1280</v>
      </c>
      <c r="B2785" s="28" t="s">
        <v>1782</v>
      </c>
      <c r="C2785" s="29" t="s">
        <v>1901</v>
      </c>
      <c r="D2785" s="29" t="s">
        <v>1902</v>
      </c>
      <c r="E2785" s="30" t="n">
        <v>20830.1102600971</v>
      </c>
      <c r="F2785" s="31" t="n">
        <v>0</v>
      </c>
      <c r="G2785" s="32" t="n">
        <v>0</v>
      </c>
      <c r="H2785" s="32" t="n">
        <v>36.02</v>
      </c>
      <c r="I2785" s="33" t="n">
        <v>0</v>
      </c>
      <c r="J2785" s="34" t="n">
        <v>0</v>
      </c>
      <c r="K2785" s="32" t="n">
        <v>148.720848</v>
      </c>
      <c r="L2785" s="33" t="n">
        <v>-148.720848</v>
      </c>
      <c r="M2785" s="31" t="n">
        <v>0</v>
      </c>
      <c r="N2785" s="32" t="n">
        <v>0</v>
      </c>
      <c r="O2785" s="33" t="n">
        <v>0</v>
      </c>
      <c r="P2785" s="34" t="n">
        <v>47.37</v>
      </c>
      <c r="Q2785" s="32" t="n">
        <v>0</v>
      </c>
      <c r="R2785" s="35" t="n">
        <v>47.37</v>
      </c>
      <c r="S2785" s="31" t="n">
        <v>4.93</v>
      </c>
      <c r="T2785" s="32" t="n">
        <v>10.415055</v>
      </c>
      <c r="U2785" s="33" t="n">
        <v>-5.485055</v>
      </c>
      <c r="V2785" s="34" t="n">
        <v>0</v>
      </c>
      <c r="W2785" s="32" t="n">
        <v>90.401032</v>
      </c>
      <c r="X2785" s="35" t="n">
        <v>-90.401032</v>
      </c>
      <c r="Y2785" s="31" t="n">
        <v>0</v>
      </c>
      <c r="Z2785" s="32" t="n">
        <v>0</v>
      </c>
      <c r="AA2785" s="33" t="n">
        <v>0</v>
      </c>
      <c r="AB2785" s="31" t="n">
        <v>1.04</v>
      </c>
      <c r="AC2785" s="32" t="n">
        <v>7.119442</v>
      </c>
      <c r="AD2785" s="33" t="n">
        <v>-6.079442</v>
      </c>
      <c r="AE2785" s="25" t="n">
        <f aca="false">F2785+G2785+H2785+I2785+J2785+M2785+P2785+S2785+V2785+Y2785+AB2785</f>
        <v>89.36</v>
      </c>
      <c r="AF2785" s="25" t="n">
        <f aca="false">K2785+N2785+Q2785+T2785+W2785+Z2785+AC2785</f>
        <v>256.656377</v>
      </c>
      <c r="AG2785" s="25" t="n">
        <f aca="false">AE2785-AF2785</f>
        <v>-167.296377</v>
      </c>
      <c r="AH2785" s="26" t="n">
        <f aca="false">AG2785/AE2785</f>
        <v>-1.87216178379588</v>
      </c>
    </row>
    <row r="2786" customFormat="false" ht="12.75" hidden="false" customHeight="false" outlineLevel="0" collapsed="false">
      <c r="A2786" s="27" t="s">
        <v>1280</v>
      </c>
      <c r="B2786" s="28" t="s">
        <v>1782</v>
      </c>
      <c r="C2786" s="29" t="s">
        <v>1903</v>
      </c>
      <c r="D2786" s="29" t="s">
        <v>1904</v>
      </c>
      <c r="E2786" s="30" t="n">
        <v>197072.353523678</v>
      </c>
      <c r="F2786" s="31" t="n">
        <v>0</v>
      </c>
      <c r="G2786" s="32" t="n">
        <v>0</v>
      </c>
      <c r="H2786" s="32" t="n">
        <v>632.11</v>
      </c>
      <c r="I2786" s="33" t="n">
        <v>0</v>
      </c>
      <c r="J2786" s="34" t="n">
        <v>0</v>
      </c>
      <c r="K2786" s="32" t="n">
        <v>1142.515281</v>
      </c>
      <c r="L2786" s="33" t="n">
        <v>-1142.515281</v>
      </c>
      <c r="M2786" s="31" t="n">
        <v>0</v>
      </c>
      <c r="N2786" s="32" t="n">
        <v>0</v>
      </c>
      <c r="O2786" s="33" t="n">
        <v>0</v>
      </c>
      <c r="P2786" s="34" t="n">
        <v>831.27</v>
      </c>
      <c r="Q2786" s="32" t="n">
        <v>18.242982</v>
      </c>
      <c r="R2786" s="35" t="n">
        <v>813.027018</v>
      </c>
      <c r="S2786" s="31" t="n">
        <v>86.59</v>
      </c>
      <c r="T2786" s="32" t="n">
        <v>98.536177</v>
      </c>
      <c r="U2786" s="33" t="n">
        <v>-11.946177</v>
      </c>
      <c r="V2786" s="34" t="n">
        <v>0</v>
      </c>
      <c r="W2786" s="32" t="n">
        <v>855.278434</v>
      </c>
      <c r="X2786" s="35" t="n">
        <v>-855.278434</v>
      </c>
      <c r="Y2786" s="31" t="n">
        <v>0</v>
      </c>
      <c r="Z2786" s="32" t="n">
        <v>0</v>
      </c>
      <c r="AA2786" s="33" t="n">
        <v>0</v>
      </c>
      <c r="AB2786" s="31" t="n">
        <v>18.19</v>
      </c>
      <c r="AC2786" s="32" t="n">
        <v>67.356593</v>
      </c>
      <c r="AD2786" s="33" t="n">
        <v>-49.166593</v>
      </c>
      <c r="AE2786" s="25" t="n">
        <f aca="false">F2786+G2786+H2786+I2786+J2786+M2786+P2786+S2786+V2786+Y2786+AB2786</f>
        <v>1568.16</v>
      </c>
      <c r="AF2786" s="25" t="n">
        <f aca="false">K2786+N2786+Q2786+T2786+W2786+Z2786+AC2786</f>
        <v>2181.929467</v>
      </c>
      <c r="AG2786" s="25" t="n">
        <f aca="false">AE2786-AF2786</f>
        <v>-613.769467</v>
      </c>
      <c r="AH2786" s="26" t="n">
        <f aca="false">AG2786/AE2786</f>
        <v>-0.391394670824406</v>
      </c>
    </row>
    <row r="2787" customFormat="false" ht="12.75" hidden="false" customHeight="false" outlineLevel="0" collapsed="false">
      <c r="A2787" s="27" t="s">
        <v>1280</v>
      </c>
      <c r="B2787" s="28" t="s">
        <v>1782</v>
      </c>
      <c r="C2787" s="29" t="s">
        <v>1905</v>
      </c>
      <c r="D2787" s="29" t="s">
        <v>1906</v>
      </c>
      <c r="E2787" s="30" t="n">
        <v>11946.5582696914</v>
      </c>
      <c r="F2787" s="31" t="n">
        <v>0</v>
      </c>
      <c r="G2787" s="32" t="n">
        <v>0</v>
      </c>
      <c r="H2787" s="32" t="n">
        <v>19.81</v>
      </c>
      <c r="I2787" s="33" t="n">
        <v>0</v>
      </c>
      <c r="J2787" s="34" t="n">
        <v>0</v>
      </c>
      <c r="K2787" s="32" t="n">
        <v>85.294905</v>
      </c>
      <c r="L2787" s="33" t="n">
        <v>-85.294905</v>
      </c>
      <c r="M2787" s="31" t="n">
        <v>0</v>
      </c>
      <c r="N2787" s="32" t="n">
        <v>0</v>
      </c>
      <c r="O2787" s="33" t="n">
        <v>0</v>
      </c>
      <c r="P2787" s="34" t="n">
        <v>26.06</v>
      </c>
      <c r="Q2787" s="32" t="n">
        <v>0</v>
      </c>
      <c r="R2787" s="35" t="n">
        <v>26.06</v>
      </c>
      <c r="S2787" s="31" t="n">
        <v>2.72</v>
      </c>
      <c r="T2787" s="32" t="n">
        <v>5.973279</v>
      </c>
      <c r="U2787" s="33" t="n">
        <v>-3.253279</v>
      </c>
      <c r="V2787" s="34" t="n">
        <v>0</v>
      </c>
      <c r="W2787" s="32" t="n">
        <v>51.847118</v>
      </c>
      <c r="X2787" s="35" t="n">
        <v>-51.847118</v>
      </c>
      <c r="Y2787" s="31" t="n">
        <v>0</v>
      </c>
      <c r="Z2787" s="32" t="n">
        <v>0</v>
      </c>
      <c r="AA2787" s="33" t="n">
        <v>0</v>
      </c>
      <c r="AB2787" s="31" t="n">
        <v>0.57</v>
      </c>
      <c r="AC2787" s="32" t="n">
        <v>4.083168</v>
      </c>
      <c r="AD2787" s="33" t="n">
        <v>-3.513168</v>
      </c>
      <c r="AE2787" s="25" t="n">
        <f aca="false">F2787+G2787+H2787+I2787+J2787+M2787+P2787+S2787+V2787+Y2787+AB2787</f>
        <v>49.16</v>
      </c>
      <c r="AF2787" s="25" t="n">
        <f aca="false">K2787+N2787+Q2787+T2787+W2787+Z2787+AC2787</f>
        <v>147.19847</v>
      </c>
      <c r="AG2787" s="25" t="n">
        <f aca="false">AE2787-AF2787</f>
        <v>-98.03847</v>
      </c>
      <c r="AH2787" s="26" t="n">
        <f aca="false">AG2787/AE2787</f>
        <v>-1.99427318958503</v>
      </c>
    </row>
    <row r="2788" customFormat="false" ht="12.75" hidden="false" customHeight="false" outlineLevel="0" collapsed="false">
      <c r="A2788" s="27" t="s">
        <v>1280</v>
      </c>
      <c r="B2788" s="28" t="s">
        <v>1782</v>
      </c>
      <c r="C2788" s="29" t="s">
        <v>974</v>
      </c>
      <c r="D2788" s="29" t="s">
        <v>1907</v>
      </c>
      <c r="E2788" s="30" t="n">
        <v>2978.11226709077</v>
      </c>
      <c r="F2788" s="31" t="n">
        <v>0</v>
      </c>
      <c r="G2788" s="32" t="n">
        <v>0</v>
      </c>
      <c r="H2788" s="32" t="n">
        <v>4.95</v>
      </c>
      <c r="I2788" s="33" t="n">
        <v>0</v>
      </c>
      <c r="J2788" s="34" t="n">
        <v>0</v>
      </c>
      <c r="K2788" s="32" t="n">
        <v>21.262844</v>
      </c>
      <c r="L2788" s="33" t="n">
        <v>-21.262844</v>
      </c>
      <c r="M2788" s="31" t="n">
        <v>0</v>
      </c>
      <c r="N2788" s="32" t="n">
        <v>0</v>
      </c>
      <c r="O2788" s="33" t="n">
        <v>0</v>
      </c>
      <c r="P2788" s="34" t="n">
        <v>6.5</v>
      </c>
      <c r="Q2788" s="32" t="n">
        <v>0</v>
      </c>
      <c r="R2788" s="35" t="n">
        <v>6.5</v>
      </c>
      <c r="S2788" s="31" t="n">
        <v>0.68</v>
      </c>
      <c r="T2788" s="32" t="n">
        <v>1.489056</v>
      </c>
      <c r="U2788" s="33" t="n">
        <v>-0.809056</v>
      </c>
      <c r="V2788" s="34" t="n">
        <v>0</v>
      </c>
      <c r="W2788" s="32" t="n">
        <v>12.924772</v>
      </c>
      <c r="X2788" s="35" t="n">
        <v>-12.924772</v>
      </c>
      <c r="Y2788" s="31" t="n">
        <v>0</v>
      </c>
      <c r="Z2788" s="32" t="n">
        <v>0</v>
      </c>
      <c r="AA2788" s="33" t="n">
        <v>0</v>
      </c>
      <c r="AB2788" s="31" t="n">
        <v>0.15</v>
      </c>
      <c r="AC2788" s="32" t="n">
        <v>1.017877</v>
      </c>
      <c r="AD2788" s="33" t="n">
        <v>-0.867877</v>
      </c>
      <c r="AE2788" s="25" t="n">
        <f aca="false">F2788+G2788+H2788+I2788+J2788+M2788+P2788+S2788+V2788+Y2788+AB2788</f>
        <v>12.28</v>
      </c>
      <c r="AF2788" s="25" t="n">
        <f aca="false">K2788+N2788+Q2788+T2788+W2788+Z2788+AC2788</f>
        <v>36.694549</v>
      </c>
      <c r="AG2788" s="25" t="n">
        <f aca="false">AE2788-AF2788</f>
        <v>-24.414549</v>
      </c>
      <c r="AH2788" s="26" t="n">
        <f aca="false">AG2788/AE2788</f>
        <v>-1.98815545602606</v>
      </c>
    </row>
    <row r="2789" customFormat="false" ht="12.75" hidden="false" customHeight="false" outlineLevel="0" collapsed="false">
      <c r="A2789" s="27" t="s">
        <v>1280</v>
      </c>
      <c r="B2789" s="28" t="s">
        <v>1782</v>
      </c>
      <c r="C2789" s="29" t="s">
        <v>329</v>
      </c>
      <c r="D2789" s="29" t="s">
        <v>1908</v>
      </c>
      <c r="E2789" s="30" t="n">
        <v>72419.1402958478</v>
      </c>
      <c r="F2789" s="31" t="n">
        <v>0</v>
      </c>
      <c r="G2789" s="32" t="n">
        <v>0</v>
      </c>
      <c r="H2789" s="32" t="n">
        <v>36.37</v>
      </c>
      <c r="I2789" s="33" t="n">
        <v>0</v>
      </c>
      <c r="J2789" s="34" t="n">
        <v>0</v>
      </c>
      <c r="K2789" s="32" t="n">
        <v>43.016249</v>
      </c>
      <c r="L2789" s="33" t="n">
        <v>-43.016249</v>
      </c>
      <c r="M2789" s="31" t="n">
        <v>0</v>
      </c>
      <c r="N2789" s="32" t="n">
        <v>0</v>
      </c>
      <c r="O2789" s="33" t="n">
        <v>0</v>
      </c>
      <c r="P2789" s="34" t="n">
        <v>21.57</v>
      </c>
      <c r="Q2789" s="32" t="n">
        <v>31.132648</v>
      </c>
      <c r="R2789" s="35" t="n">
        <v>-9.562648</v>
      </c>
      <c r="S2789" s="31" t="n">
        <v>21.79</v>
      </c>
      <c r="T2789" s="32" t="n">
        <v>36.20957</v>
      </c>
      <c r="U2789" s="33" t="n">
        <v>-14.41957</v>
      </c>
      <c r="V2789" s="34" t="n">
        <v>0</v>
      </c>
      <c r="W2789" s="32" t="n">
        <v>243.709529</v>
      </c>
      <c r="X2789" s="35" t="n">
        <v>-243.709529</v>
      </c>
      <c r="Y2789" s="31" t="n">
        <v>0</v>
      </c>
      <c r="Z2789" s="32" t="n">
        <v>2.772018</v>
      </c>
      <c r="AA2789" s="33" t="n">
        <v>-2.772018</v>
      </c>
      <c r="AB2789" s="31" t="n">
        <v>15.25</v>
      </c>
      <c r="AC2789" s="32" t="n">
        <v>24.751856</v>
      </c>
      <c r="AD2789" s="33" t="n">
        <v>-9.501856</v>
      </c>
      <c r="AE2789" s="25" t="n">
        <f aca="false">F2789+G2789+H2789+I2789+J2789+M2789+P2789+S2789+V2789+Y2789+AB2789</f>
        <v>94.98</v>
      </c>
      <c r="AF2789" s="25" t="n">
        <f aca="false">K2789+N2789+Q2789+T2789+W2789+Z2789+AC2789</f>
        <v>381.59187</v>
      </c>
      <c r="AG2789" s="25" t="n">
        <f aca="false">AE2789-AF2789</f>
        <v>-286.61187</v>
      </c>
      <c r="AH2789" s="26" t="n">
        <f aca="false">AG2789/AE2789</f>
        <v>-3.01760233733418</v>
      </c>
    </row>
    <row r="2790" customFormat="false" ht="12.75" hidden="false" customHeight="false" outlineLevel="0" collapsed="false">
      <c r="A2790" s="27" t="s">
        <v>1280</v>
      </c>
      <c r="B2790" s="28" t="s">
        <v>1782</v>
      </c>
      <c r="C2790" s="29" t="s">
        <v>1909</v>
      </c>
      <c r="D2790" s="29" t="s">
        <v>1910</v>
      </c>
      <c r="E2790" s="30" t="n">
        <v>20221.4505119489</v>
      </c>
      <c r="F2790" s="31" t="n">
        <v>0</v>
      </c>
      <c r="G2790" s="32" t="n">
        <v>0</v>
      </c>
      <c r="H2790" s="32" t="n">
        <v>54.4</v>
      </c>
      <c r="I2790" s="33" t="n">
        <v>0</v>
      </c>
      <c r="J2790" s="34" t="n">
        <v>0</v>
      </c>
      <c r="K2790" s="32" t="n">
        <v>144.375197</v>
      </c>
      <c r="L2790" s="33" t="n">
        <v>-144.375197</v>
      </c>
      <c r="M2790" s="31" t="n">
        <v>0</v>
      </c>
      <c r="N2790" s="32" t="n">
        <v>0</v>
      </c>
      <c r="O2790" s="33" t="n">
        <v>0</v>
      </c>
      <c r="P2790" s="34" t="n">
        <v>71.53</v>
      </c>
      <c r="Q2790" s="32" t="n">
        <v>0</v>
      </c>
      <c r="R2790" s="35" t="n">
        <v>71.53</v>
      </c>
      <c r="S2790" s="31" t="n">
        <v>7.45</v>
      </c>
      <c r="T2790" s="32" t="n">
        <v>10.110725</v>
      </c>
      <c r="U2790" s="33" t="n">
        <v>-2.660725</v>
      </c>
      <c r="V2790" s="34" t="n">
        <v>0</v>
      </c>
      <c r="W2790" s="32" t="n">
        <v>87.759497</v>
      </c>
      <c r="X2790" s="35" t="n">
        <v>-87.759497</v>
      </c>
      <c r="Y2790" s="31" t="n">
        <v>0</v>
      </c>
      <c r="Z2790" s="32" t="n">
        <v>0</v>
      </c>
      <c r="AA2790" s="33" t="n">
        <v>0</v>
      </c>
      <c r="AB2790" s="31" t="n">
        <v>1.56</v>
      </c>
      <c r="AC2790" s="32" t="n">
        <v>6.911411</v>
      </c>
      <c r="AD2790" s="33" t="n">
        <v>-5.351411</v>
      </c>
      <c r="AE2790" s="25" t="n">
        <f aca="false">F2790+G2790+H2790+I2790+J2790+M2790+P2790+S2790+V2790+Y2790+AB2790</f>
        <v>134.94</v>
      </c>
      <c r="AF2790" s="25" t="n">
        <f aca="false">K2790+N2790+Q2790+T2790+W2790+Z2790+AC2790</f>
        <v>249.15683</v>
      </c>
      <c r="AG2790" s="25" t="n">
        <f aca="false">AE2790-AF2790</f>
        <v>-114.21683</v>
      </c>
      <c r="AH2790" s="26" t="n">
        <f aca="false">AG2790/AE2790</f>
        <v>-0.846426782273603</v>
      </c>
    </row>
    <row r="2791" customFormat="false" ht="12.75" hidden="false" customHeight="false" outlineLevel="0" collapsed="false">
      <c r="A2791" s="27" t="s">
        <v>1280</v>
      </c>
      <c r="B2791" s="28" t="s">
        <v>1782</v>
      </c>
      <c r="C2791" s="29" t="s">
        <v>1225</v>
      </c>
      <c r="D2791" s="29" t="s">
        <v>1911</v>
      </c>
      <c r="E2791" s="30" t="n">
        <v>13596.6856317318</v>
      </c>
      <c r="F2791" s="31" t="n">
        <v>0</v>
      </c>
      <c r="G2791" s="32" t="n">
        <v>0</v>
      </c>
      <c r="H2791" s="32" t="n">
        <v>47.84</v>
      </c>
      <c r="I2791" s="33" t="n">
        <v>0</v>
      </c>
      <c r="J2791" s="34" t="n">
        <v>0</v>
      </c>
      <c r="K2791" s="32" t="n">
        <v>78.825979</v>
      </c>
      <c r="L2791" s="33" t="n">
        <v>-78.825979</v>
      </c>
      <c r="M2791" s="31" t="n">
        <v>0</v>
      </c>
      <c r="N2791" s="32" t="n">
        <v>0</v>
      </c>
      <c r="O2791" s="33" t="n">
        <v>0</v>
      </c>
      <c r="P2791" s="34" t="n">
        <v>62.91</v>
      </c>
      <c r="Q2791" s="32" t="n">
        <v>1.258645</v>
      </c>
      <c r="R2791" s="35" t="n">
        <v>61.651355</v>
      </c>
      <c r="S2791" s="31" t="n">
        <v>6.55</v>
      </c>
      <c r="T2791" s="32" t="n">
        <v>6.798343</v>
      </c>
      <c r="U2791" s="33" t="n">
        <v>-0.248343</v>
      </c>
      <c r="V2791" s="34" t="n">
        <v>0</v>
      </c>
      <c r="W2791" s="32" t="n">
        <v>59.008541</v>
      </c>
      <c r="X2791" s="35" t="n">
        <v>-59.008541</v>
      </c>
      <c r="Y2791" s="31" t="n">
        <v>0</v>
      </c>
      <c r="Z2791" s="32" t="n">
        <v>0</v>
      </c>
      <c r="AA2791" s="33" t="n">
        <v>0</v>
      </c>
      <c r="AB2791" s="31" t="n">
        <v>1.38</v>
      </c>
      <c r="AC2791" s="32" t="n">
        <v>4.647158</v>
      </c>
      <c r="AD2791" s="33" t="n">
        <v>-3.267158</v>
      </c>
      <c r="AE2791" s="25" t="n">
        <f aca="false">F2791+G2791+H2791+I2791+J2791+M2791+P2791+S2791+V2791+Y2791+AB2791</f>
        <v>118.68</v>
      </c>
      <c r="AF2791" s="25" t="n">
        <f aca="false">K2791+N2791+Q2791+T2791+W2791+Z2791+AC2791</f>
        <v>150.538666</v>
      </c>
      <c r="AG2791" s="25" t="n">
        <f aca="false">AE2791-AF2791</f>
        <v>-31.858666</v>
      </c>
      <c r="AH2791" s="26" t="n">
        <f aca="false">AG2791/AE2791</f>
        <v>-0.268441742500843</v>
      </c>
    </row>
    <row r="2792" customFormat="false" ht="12.75" hidden="false" customHeight="false" outlineLevel="0" collapsed="false">
      <c r="A2792" s="27" t="s">
        <v>1280</v>
      </c>
      <c r="B2792" s="28" t="s">
        <v>1782</v>
      </c>
      <c r="C2792" s="29" t="s">
        <v>1912</v>
      </c>
      <c r="D2792" s="29" t="s">
        <v>1913</v>
      </c>
      <c r="E2792" s="30" t="n">
        <v>43433.8989892683</v>
      </c>
      <c r="F2792" s="31" t="n">
        <v>0</v>
      </c>
      <c r="G2792" s="32" t="n">
        <v>0</v>
      </c>
      <c r="H2792" s="32" t="n">
        <v>140.65</v>
      </c>
      <c r="I2792" s="33" t="n">
        <v>0</v>
      </c>
      <c r="J2792" s="34" t="n">
        <v>0</v>
      </c>
      <c r="K2792" s="32" t="n">
        <v>251.805453</v>
      </c>
      <c r="L2792" s="33" t="n">
        <v>-251.805453</v>
      </c>
      <c r="M2792" s="31" t="n">
        <v>0</v>
      </c>
      <c r="N2792" s="32" t="n">
        <v>0</v>
      </c>
      <c r="O2792" s="33" t="n">
        <v>0</v>
      </c>
      <c r="P2792" s="34" t="n">
        <v>184.97</v>
      </c>
      <c r="Q2792" s="32" t="n">
        <v>4.020675</v>
      </c>
      <c r="R2792" s="35" t="n">
        <v>180.949325</v>
      </c>
      <c r="S2792" s="31" t="n">
        <v>19.27</v>
      </c>
      <c r="T2792" s="32" t="n">
        <v>21.716949</v>
      </c>
      <c r="U2792" s="33" t="n">
        <v>-2.446949</v>
      </c>
      <c r="V2792" s="34" t="n">
        <v>0</v>
      </c>
      <c r="W2792" s="32" t="n">
        <v>188.499688</v>
      </c>
      <c r="X2792" s="35" t="n">
        <v>-188.499688</v>
      </c>
      <c r="Y2792" s="31" t="n">
        <v>0</v>
      </c>
      <c r="Z2792" s="32" t="n">
        <v>0</v>
      </c>
      <c r="AA2792" s="33" t="n">
        <v>0</v>
      </c>
      <c r="AB2792" s="31" t="n">
        <v>4.04</v>
      </c>
      <c r="AC2792" s="32" t="n">
        <v>14.845103</v>
      </c>
      <c r="AD2792" s="33" t="n">
        <v>-10.805103</v>
      </c>
      <c r="AE2792" s="25" t="n">
        <f aca="false">F2792+G2792+H2792+I2792+J2792+M2792+P2792+S2792+V2792+Y2792+AB2792</f>
        <v>348.93</v>
      </c>
      <c r="AF2792" s="25" t="n">
        <f aca="false">K2792+N2792+Q2792+T2792+W2792+Z2792+AC2792</f>
        <v>480.887868</v>
      </c>
      <c r="AG2792" s="25" t="n">
        <f aca="false">AE2792-AF2792</f>
        <v>-131.957868</v>
      </c>
      <c r="AH2792" s="26" t="n">
        <f aca="false">AG2792/AE2792</f>
        <v>-0.378178626085461</v>
      </c>
    </row>
    <row r="2793" customFormat="false" ht="12.75" hidden="false" customHeight="false" outlineLevel="0" collapsed="false">
      <c r="A2793" s="27" t="s">
        <v>1280</v>
      </c>
      <c r="B2793" s="28" t="s">
        <v>1782</v>
      </c>
      <c r="C2793" s="29" t="s">
        <v>1914</v>
      </c>
      <c r="D2793" s="29" t="s">
        <v>1915</v>
      </c>
      <c r="E2793" s="30" t="n">
        <v>4687.36224476694</v>
      </c>
      <c r="F2793" s="31" t="n">
        <v>0</v>
      </c>
      <c r="G2793" s="32" t="n">
        <v>0</v>
      </c>
      <c r="H2793" s="32" t="n">
        <v>21.41</v>
      </c>
      <c r="I2793" s="33" t="n">
        <v>0</v>
      </c>
      <c r="J2793" s="34" t="n">
        <v>0</v>
      </c>
      <c r="K2793" s="32" t="n">
        <v>33.466385</v>
      </c>
      <c r="L2793" s="33" t="n">
        <v>-33.466385</v>
      </c>
      <c r="M2793" s="31" t="n">
        <v>0</v>
      </c>
      <c r="N2793" s="32" t="n">
        <v>0</v>
      </c>
      <c r="O2793" s="33" t="n">
        <v>0</v>
      </c>
      <c r="P2793" s="34" t="n">
        <v>28.16</v>
      </c>
      <c r="Q2793" s="32" t="n">
        <v>0</v>
      </c>
      <c r="R2793" s="35" t="n">
        <v>28.16</v>
      </c>
      <c r="S2793" s="31" t="n">
        <v>2.93</v>
      </c>
      <c r="T2793" s="32" t="n">
        <v>2.343681</v>
      </c>
      <c r="U2793" s="33" t="n">
        <v>0.586319</v>
      </c>
      <c r="V2793" s="34" t="n">
        <v>0</v>
      </c>
      <c r="W2793" s="32" t="n">
        <v>20.342782</v>
      </c>
      <c r="X2793" s="35" t="n">
        <v>-20.342782</v>
      </c>
      <c r="Y2793" s="31" t="n">
        <v>0</v>
      </c>
      <c r="Z2793" s="32" t="n">
        <v>0</v>
      </c>
      <c r="AA2793" s="33" t="n">
        <v>0</v>
      </c>
      <c r="AB2793" s="31" t="n">
        <v>0.62</v>
      </c>
      <c r="AC2793" s="32" t="n">
        <v>1.602075</v>
      </c>
      <c r="AD2793" s="33" t="n">
        <v>-0.982075</v>
      </c>
      <c r="AE2793" s="25" t="n">
        <f aca="false">F2793+G2793+H2793+I2793+J2793+M2793+P2793+S2793+V2793+Y2793+AB2793</f>
        <v>53.12</v>
      </c>
      <c r="AF2793" s="25" t="n">
        <f aca="false">K2793+N2793+Q2793+T2793+W2793+Z2793+AC2793</f>
        <v>57.754923</v>
      </c>
      <c r="AG2793" s="25" t="n">
        <f aca="false">AE2793-AF2793</f>
        <v>-4.63492300000001</v>
      </c>
      <c r="AH2793" s="26" t="n">
        <f aca="false">AG2793/AE2793</f>
        <v>-0.0872538215361447</v>
      </c>
    </row>
    <row r="2794" customFormat="false" ht="12.75" hidden="false" customHeight="false" outlineLevel="0" collapsed="false">
      <c r="A2794" s="27" t="s">
        <v>1280</v>
      </c>
      <c r="B2794" s="28" t="s">
        <v>1782</v>
      </c>
      <c r="C2794" s="29" t="s">
        <v>1916</v>
      </c>
      <c r="D2794" s="29" t="s">
        <v>1917</v>
      </c>
      <c r="E2794" s="30" t="n">
        <v>15990.3935827302</v>
      </c>
      <c r="F2794" s="31" t="n">
        <v>0</v>
      </c>
      <c r="G2794" s="32" t="n">
        <v>0</v>
      </c>
      <c r="H2794" s="32" t="n">
        <v>31.87</v>
      </c>
      <c r="I2794" s="33" t="n">
        <v>0</v>
      </c>
      <c r="J2794" s="34" t="n">
        <v>0</v>
      </c>
      <c r="K2794" s="32" t="n">
        <v>114.166698</v>
      </c>
      <c r="L2794" s="33" t="n">
        <v>-114.166698</v>
      </c>
      <c r="M2794" s="31" t="n">
        <v>0</v>
      </c>
      <c r="N2794" s="32" t="n">
        <v>0</v>
      </c>
      <c r="O2794" s="33" t="n">
        <v>0</v>
      </c>
      <c r="P2794" s="34" t="n">
        <v>41.9</v>
      </c>
      <c r="Q2794" s="32" t="n">
        <v>0</v>
      </c>
      <c r="R2794" s="35" t="n">
        <v>41.9</v>
      </c>
      <c r="S2794" s="31" t="n">
        <v>4.37</v>
      </c>
      <c r="T2794" s="32" t="n">
        <v>7.995197</v>
      </c>
      <c r="U2794" s="33" t="n">
        <v>-3.625197</v>
      </c>
      <c r="V2794" s="34" t="n">
        <v>0</v>
      </c>
      <c r="W2794" s="32" t="n">
        <v>69.397044</v>
      </c>
      <c r="X2794" s="35" t="n">
        <v>-69.397044</v>
      </c>
      <c r="Y2794" s="31" t="n">
        <v>0</v>
      </c>
      <c r="Z2794" s="32" t="n">
        <v>0</v>
      </c>
      <c r="AA2794" s="33" t="n">
        <v>0</v>
      </c>
      <c r="AB2794" s="31" t="n">
        <v>0.91</v>
      </c>
      <c r="AC2794" s="32" t="n">
        <v>5.465294</v>
      </c>
      <c r="AD2794" s="33" t="n">
        <v>-4.555294</v>
      </c>
      <c r="AE2794" s="25" t="n">
        <f aca="false">F2794+G2794+H2794+I2794+J2794+M2794+P2794+S2794+V2794+Y2794+AB2794</f>
        <v>79.05</v>
      </c>
      <c r="AF2794" s="25" t="n">
        <f aca="false">K2794+N2794+Q2794+T2794+W2794+Z2794+AC2794</f>
        <v>197.024233</v>
      </c>
      <c r="AG2794" s="25" t="n">
        <f aca="false">AE2794-AF2794</f>
        <v>-117.974233</v>
      </c>
      <c r="AH2794" s="26" t="n">
        <f aca="false">AG2794/AE2794</f>
        <v>-1.49240016445288</v>
      </c>
    </row>
    <row r="2795" customFormat="false" ht="12.75" hidden="false" customHeight="false" outlineLevel="0" collapsed="false">
      <c r="A2795" s="27" t="s">
        <v>1280</v>
      </c>
      <c r="B2795" s="28" t="s">
        <v>1782</v>
      </c>
      <c r="C2795" s="29" t="s">
        <v>274</v>
      </c>
      <c r="D2795" s="29" t="s">
        <v>1918</v>
      </c>
      <c r="E2795" s="30" t="n">
        <v>22613.6424984439</v>
      </c>
      <c r="F2795" s="31" t="n">
        <v>0</v>
      </c>
      <c r="G2795" s="32" t="n">
        <v>0</v>
      </c>
      <c r="H2795" s="32" t="n">
        <v>66.62</v>
      </c>
      <c r="I2795" s="33" t="n">
        <v>0</v>
      </c>
      <c r="J2795" s="34" t="n">
        <v>0</v>
      </c>
      <c r="K2795" s="32" t="n">
        <v>131.101251</v>
      </c>
      <c r="L2795" s="33" t="n">
        <v>-131.101251</v>
      </c>
      <c r="M2795" s="31" t="n">
        <v>0</v>
      </c>
      <c r="N2795" s="32" t="n">
        <v>0</v>
      </c>
      <c r="O2795" s="33" t="n">
        <v>0</v>
      </c>
      <c r="P2795" s="34" t="n">
        <v>87.62</v>
      </c>
      <c r="Q2795" s="32" t="n">
        <v>2.093344</v>
      </c>
      <c r="R2795" s="35" t="n">
        <v>85.526656</v>
      </c>
      <c r="S2795" s="31" t="n">
        <v>9.12</v>
      </c>
      <c r="T2795" s="32" t="n">
        <v>11.306821</v>
      </c>
      <c r="U2795" s="33" t="n">
        <v>-2.186821</v>
      </c>
      <c r="V2795" s="34" t="n">
        <v>0</v>
      </c>
      <c r="W2795" s="32" t="n">
        <v>98.141421</v>
      </c>
      <c r="X2795" s="35" t="n">
        <v>-98.141421</v>
      </c>
      <c r="Y2795" s="31" t="n">
        <v>0</v>
      </c>
      <c r="Z2795" s="32" t="n">
        <v>0</v>
      </c>
      <c r="AA2795" s="33" t="n">
        <v>0</v>
      </c>
      <c r="AB2795" s="31" t="n">
        <v>1.92</v>
      </c>
      <c r="AC2795" s="32" t="n">
        <v>7.729029</v>
      </c>
      <c r="AD2795" s="33" t="n">
        <v>-5.809029</v>
      </c>
      <c r="AE2795" s="25" t="n">
        <f aca="false">F2795+G2795+H2795+I2795+J2795+M2795+P2795+S2795+V2795+Y2795+AB2795</f>
        <v>165.28</v>
      </c>
      <c r="AF2795" s="25" t="n">
        <f aca="false">K2795+N2795+Q2795+T2795+W2795+Z2795+AC2795</f>
        <v>250.371866</v>
      </c>
      <c r="AG2795" s="25" t="n">
        <f aca="false">AE2795-AF2795</f>
        <v>-85.091866</v>
      </c>
      <c r="AH2795" s="26" t="n">
        <f aca="false">AG2795/AE2795</f>
        <v>-0.514834620038722</v>
      </c>
    </row>
    <row r="2796" customFormat="false" ht="12.75" hidden="false" customHeight="false" outlineLevel="0" collapsed="false">
      <c r="A2796" s="27" t="s">
        <v>1280</v>
      </c>
      <c r="B2796" s="28" t="s">
        <v>1782</v>
      </c>
      <c r="C2796" s="29" t="s">
        <v>1676</v>
      </c>
      <c r="D2796" s="29" t="s">
        <v>1919</v>
      </c>
      <c r="E2796" s="30" t="n">
        <v>136984.826481406</v>
      </c>
      <c r="F2796" s="31" t="n">
        <v>0</v>
      </c>
      <c r="G2796" s="32" t="n">
        <v>0</v>
      </c>
      <c r="H2796" s="32" t="n">
        <v>212.49</v>
      </c>
      <c r="I2796" s="33" t="n">
        <v>0</v>
      </c>
      <c r="J2796" s="34" t="n">
        <v>0</v>
      </c>
      <c r="K2796" s="32" t="n">
        <v>978.031289</v>
      </c>
      <c r="L2796" s="33" t="n">
        <v>-978.031289</v>
      </c>
      <c r="M2796" s="31" t="n">
        <v>0</v>
      </c>
      <c r="N2796" s="32" t="n">
        <v>0</v>
      </c>
      <c r="O2796" s="33" t="n">
        <v>0</v>
      </c>
      <c r="P2796" s="34" t="n">
        <v>279.45</v>
      </c>
      <c r="Q2796" s="32" t="n">
        <v>0</v>
      </c>
      <c r="R2796" s="35" t="n">
        <v>279.45</v>
      </c>
      <c r="S2796" s="31" t="n">
        <v>29.11</v>
      </c>
      <c r="T2796" s="32" t="n">
        <v>68.492413</v>
      </c>
      <c r="U2796" s="33" t="n">
        <v>-39.382413</v>
      </c>
      <c r="V2796" s="34" t="n">
        <v>0</v>
      </c>
      <c r="W2796" s="32" t="n">
        <v>594.503317</v>
      </c>
      <c r="X2796" s="35" t="n">
        <v>-594.503317</v>
      </c>
      <c r="Y2796" s="31" t="n">
        <v>0</v>
      </c>
      <c r="Z2796" s="32" t="n">
        <v>0</v>
      </c>
      <c r="AA2796" s="33" t="n">
        <v>0</v>
      </c>
      <c r="AB2796" s="31" t="n">
        <v>6.11</v>
      </c>
      <c r="AC2796" s="32" t="n">
        <v>46.819511</v>
      </c>
      <c r="AD2796" s="33" t="n">
        <v>-40.709511</v>
      </c>
      <c r="AE2796" s="25" t="n">
        <f aca="false">F2796+G2796+H2796+I2796+J2796+M2796+P2796+S2796+V2796+Y2796+AB2796</f>
        <v>527.16</v>
      </c>
      <c r="AF2796" s="25" t="n">
        <f aca="false">K2796+N2796+Q2796+T2796+W2796+Z2796+AC2796</f>
        <v>1687.84653</v>
      </c>
      <c r="AG2796" s="25" t="n">
        <f aca="false">AE2796-AF2796</f>
        <v>-1160.68653</v>
      </c>
      <c r="AH2796" s="26" t="n">
        <f aca="false">AG2796/AE2796</f>
        <v>-2.20177276348737</v>
      </c>
    </row>
    <row r="2797" customFormat="false" ht="12.75" hidden="false" customHeight="false" outlineLevel="0" collapsed="false">
      <c r="A2797" s="27" t="s">
        <v>1280</v>
      </c>
      <c r="B2797" s="28" t="s">
        <v>1782</v>
      </c>
      <c r="C2797" s="29" t="s">
        <v>1920</v>
      </c>
      <c r="D2797" s="29" t="s">
        <v>1921</v>
      </c>
      <c r="E2797" s="30" t="n">
        <v>1570.53922560755</v>
      </c>
      <c r="F2797" s="31" t="n">
        <v>0</v>
      </c>
      <c r="G2797" s="32" t="n">
        <v>0</v>
      </c>
      <c r="H2797" s="32" t="n">
        <v>14.41</v>
      </c>
      <c r="I2797" s="33" t="n">
        <v>0</v>
      </c>
      <c r="J2797" s="34" t="n">
        <v>0</v>
      </c>
      <c r="K2797" s="32" t="n">
        <v>11.213187</v>
      </c>
      <c r="L2797" s="33" t="n">
        <v>-11.213187</v>
      </c>
      <c r="M2797" s="31" t="n">
        <v>0</v>
      </c>
      <c r="N2797" s="32" t="n">
        <v>0</v>
      </c>
      <c r="O2797" s="33" t="n">
        <v>0</v>
      </c>
      <c r="P2797" s="34" t="n">
        <v>18.95</v>
      </c>
      <c r="Q2797" s="32" t="n">
        <v>0</v>
      </c>
      <c r="R2797" s="35" t="n">
        <v>18.95</v>
      </c>
      <c r="S2797" s="31" t="n">
        <v>1.97</v>
      </c>
      <c r="T2797" s="32" t="n">
        <v>0.78527</v>
      </c>
      <c r="U2797" s="33" t="n">
        <v>1.18473</v>
      </c>
      <c r="V2797" s="34" t="n">
        <v>0</v>
      </c>
      <c r="W2797" s="32" t="n">
        <v>6.816016</v>
      </c>
      <c r="X2797" s="35" t="n">
        <v>-6.816016</v>
      </c>
      <c r="Y2797" s="31" t="n">
        <v>0</v>
      </c>
      <c r="Z2797" s="32" t="n">
        <v>0</v>
      </c>
      <c r="AA2797" s="33" t="n">
        <v>0</v>
      </c>
      <c r="AB2797" s="31" t="n">
        <v>0.41</v>
      </c>
      <c r="AC2797" s="32" t="n">
        <v>0.536788</v>
      </c>
      <c r="AD2797" s="33" t="n">
        <v>-0.126788</v>
      </c>
      <c r="AE2797" s="25" t="n">
        <f aca="false">F2797+G2797+H2797+I2797+J2797+M2797+P2797+S2797+V2797+Y2797+AB2797</f>
        <v>35.74</v>
      </c>
      <c r="AF2797" s="25" t="n">
        <f aca="false">K2797+N2797+Q2797+T2797+W2797+Z2797+AC2797</f>
        <v>19.351261</v>
      </c>
      <c r="AG2797" s="25" t="n">
        <f aca="false">AE2797-AF2797</f>
        <v>16.388739</v>
      </c>
      <c r="AH2797" s="26" t="n">
        <f aca="false">AG2797/AE2797</f>
        <v>0.45855453273643</v>
      </c>
    </row>
    <row r="2798" customFormat="false" ht="12.75" hidden="false" customHeight="false" outlineLevel="0" collapsed="false">
      <c r="A2798" s="27" t="s">
        <v>1280</v>
      </c>
      <c r="B2798" s="28" t="s">
        <v>1782</v>
      </c>
      <c r="C2798" s="29" t="s">
        <v>1922</v>
      </c>
      <c r="D2798" s="29" t="s">
        <v>1923</v>
      </c>
      <c r="E2798" s="30" t="n">
        <v>2339.13322887302</v>
      </c>
      <c r="F2798" s="31" t="n">
        <v>0</v>
      </c>
      <c r="G2798" s="32" t="n">
        <v>0</v>
      </c>
      <c r="H2798" s="32" t="n">
        <v>14.58</v>
      </c>
      <c r="I2798" s="33" t="n">
        <v>0</v>
      </c>
      <c r="J2798" s="34" t="n">
        <v>0</v>
      </c>
      <c r="K2798" s="32" t="n">
        <v>13.560986</v>
      </c>
      <c r="L2798" s="33" t="n">
        <v>-13.560986</v>
      </c>
      <c r="M2798" s="31" t="n">
        <v>0</v>
      </c>
      <c r="N2798" s="32" t="n">
        <v>0</v>
      </c>
      <c r="O2798" s="33" t="n">
        <v>0</v>
      </c>
      <c r="P2798" s="34" t="n">
        <v>19.17</v>
      </c>
      <c r="Q2798" s="32" t="n">
        <v>0.216533</v>
      </c>
      <c r="R2798" s="35" t="n">
        <v>18.953467</v>
      </c>
      <c r="S2798" s="31" t="n">
        <v>1.99</v>
      </c>
      <c r="T2798" s="32" t="n">
        <v>1.169567</v>
      </c>
      <c r="U2798" s="33" t="n">
        <v>0.820433</v>
      </c>
      <c r="V2798" s="34" t="n">
        <v>0</v>
      </c>
      <c r="W2798" s="32" t="n">
        <v>10.151653</v>
      </c>
      <c r="X2798" s="35" t="n">
        <v>-10.151653</v>
      </c>
      <c r="Y2798" s="31" t="n">
        <v>0</v>
      </c>
      <c r="Z2798" s="32" t="n">
        <v>0</v>
      </c>
      <c r="AA2798" s="33" t="n">
        <v>0</v>
      </c>
      <c r="AB2798" s="31" t="n">
        <v>0.42</v>
      </c>
      <c r="AC2798" s="32" t="n">
        <v>0.799483</v>
      </c>
      <c r="AD2798" s="33" t="n">
        <v>-0.379483</v>
      </c>
      <c r="AE2798" s="25" t="n">
        <f aca="false">F2798+G2798+H2798+I2798+J2798+M2798+P2798+S2798+V2798+Y2798+AB2798</f>
        <v>36.16</v>
      </c>
      <c r="AF2798" s="25" t="n">
        <f aca="false">K2798+N2798+Q2798+T2798+W2798+Z2798+AC2798</f>
        <v>25.898222</v>
      </c>
      <c r="AG2798" s="25" t="n">
        <f aca="false">AE2798-AF2798</f>
        <v>10.261778</v>
      </c>
      <c r="AH2798" s="26" t="n">
        <f aca="false">AG2798/AE2798</f>
        <v>0.28378810840708</v>
      </c>
    </row>
    <row r="2799" customFormat="false" ht="12.75" hidden="false" customHeight="false" outlineLevel="0" collapsed="false">
      <c r="A2799" s="27" t="s">
        <v>1280</v>
      </c>
      <c r="B2799" s="28" t="s">
        <v>1782</v>
      </c>
      <c r="C2799" s="29" t="s">
        <v>1924</v>
      </c>
      <c r="D2799" s="29" t="s">
        <v>1925</v>
      </c>
      <c r="E2799" s="30" t="n">
        <v>68666.3701674776</v>
      </c>
      <c r="F2799" s="31" t="n">
        <v>0</v>
      </c>
      <c r="G2799" s="32" t="n">
        <v>0</v>
      </c>
      <c r="H2799" s="32" t="n">
        <v>194.7</v>
      </c>
      <c r="I2799" s="33" t="n">
        <v>0</v>
      </c>
      <c r="J2799" s="34" t="n">
        <v>0</v>
      </c>
      <c r="K2799" s="32" t="n">
        <v>490.257646</v>
      </c>
      <c r="L2799" s="33" t="n">
        <v>-490.257646</v>
      </c>
      <c r="M2799" s="31" t="n">
        <v>0</v>
      </c>
      <c r="N2799" s="32" t="n">
        <v>0</v>
      </c>
      <c r="O2799" s="33" t="n">
        <v>0</v>
      </c>
      <c r="P2799" s="34" t="n">
        <v>256.04</v>
      </c>
      <c r="Q2799" s="32" t="n">
        <v>0</v>
      </c>
      <c r="R2799" s="35" t="n">
        <v>256.04</v>
      </c>
      <c r="S2799" s="31" t="n">
        <v>26.67</v>
      </c>
      <c r="T2799" s="32" t="n">
        <v>34.333185</v>
      </c>
      <c r="U2799" s="33" t="n">
        <v>-7.663185</v>
      </c>
      <c r="V2799" s="34" t="n">
        <v>0</v>
      </c>
      <c r="W2799" s="32" t="n">
        <v>298.006618</v>
      </c>
      <c r="X2799" s="35" t="n">
        <v>-298.006618</v>
      </c>
      <c r="Y2799" s="31" t="n">
        <v>0</v>
      </c>
      <c r="Z2799" s="32" t="n">
        <v>0</v>
      </c>
      <c r="AA2799" s="33" t="n">
        <v>0</v>
      </c>
      <c r="AB2799" s="31" t="n">
        <v>5.6</v>
      </c>
      <c r="AC2799" s="32" t="n">
        <v>23.469211</v>
      </c>
      <c r="AD2799" s="33" t="n">
        <v>-17.869211</v>
      </c>
      <c r="AE2799" s="25" t="n">
        <f aca="false">F2799+G2799+H2799+I2799+J2799+M2799+P2799+S2799+V2799+Y2799+AB2799</f>
        <v>483.01</v>
      </c>
      <c r="AF2799" s="25" t="n">
        <f aca="false">K2799+N2799+Q2799+T2799+W2799+Z2799+AC2799</f>
        <v>846.06666</v>
      </c>
      <c r="AG2799" s="25" t="n">
        <f aca="false">AE2799-AF2799</f>
        <v>-363.05666</v>
      </c>
      <c r="AH2799" s="26" t="n">
        <f aca="false">AG2799/AE2799</f>
        <v>-0.751654541313844</v>
      </c>
    </row>
    <row r="2800" customFormat="false" ht="12.75" hidden="false" customHeight="false" outlineLevel="0" collapsed="false">
      <c r="A2800" s="27" t="s">
        <v>1280</v>
      </c>
      <c r="B2800" s="28" t="s">
        <v>1782</v>
      </c>
      <c r="C2800" s="29" t="s">
        <v>1926</v>
      </c>
      <c r="D2800" s="29" t="s">
        <v>1927</v>
      </c>
      <c r="E2800" s="30" t="n">
        <v>1946.49842247113</v>
      </c>
      <c r="F2800" s="31" t="n">
        <v>0</v>
      </c>
      <c r="G2800" s="32" t="n">
        <v>0</v>
      </c>
      <c r="H2800" s="32" t="n">
        <v>9.8</v>
      </c>
      <c r="I2800" s="33" t="n">
        <v>0</v>
      </c>
      <c r="J2800" s="34" t="n">
        <v>0</v>
      </c>
      <c r="K2800" s="32" t="n">
        <v>13.897425</v>
      </c>
      <c r="L2800" s="33" t="n">
        <v>-13.897425</v>
      </c>
      <c r="M2800" s="31" t="n">
        <v>0</v>
      </c>
      <c r="N2800" s="32" t="n">
        <v>0</v>
      </c>
      <c r="O2800" s="33" t="n">
        <v>0</v>
      </c>
      <c r="P2800" s="34" t="n">
        <v>12.88</v>
      </c>
      <c r="Q2800" s="32" t="n">
        <v>0</v>
      </c>
      <c r="R2800" s="35" t="n">
        <v>12.88</v>
      </c>
      <c r="S2800" s="31" t="n">
        <v>1.34</v>
      </c>
      <c r="T2800" s="32" t="n">
        <v>0.973249</v>
      </c>
      <c r="U2800" s="33" t="n">
        <v>0.366751</v>
      </c>
      <c r="V2800" s="34" t="n">
        <v>0</v>
      </c>
      <c r="W2800" s="32" t="n">
        <v>8.447649</v>
      </c>
      <c r="X2800" s="35" t="n">
        <v>-8.447649</v>
      </c>
      <c r="Y2800" s="31" t="n">
        <v>0</v>
      </c>
      <c r="Z2800" s="32" t="n">
        <v>0</v>
      </c>
      <c r="AA2800" s="33" t="n">
        <v>0</v>
      </c>
      <c r="AB2800" s="31" t="n">
        <v>0.28</v>
      </c>
      <c r="AC2800" s="32" t="n">
        <v>0.665286</v>
      </c>
      <c r="AD2800" s="33" t="n">
        <v>-0.385286</v>
      </c>
      <c r="AE2800" s="25" t="n">
        <f aca="false">F2800+G2800+H2800+I2800+J2800+M2800+P2800+S2800+V2800+Y2800+AB2800</f>
        <v>24.3</v>
      </c>
      <c r="AF2800" s="25" t="n">
        <f aca="false">K2800+N2800+Q2800+T2800+W2800+Z2800+AC2800</f>
        <v>23.983609</v>
      </c>
      <c r="AG2800" s="25" t="n">
        <f aca="false">AE2800-AF2800</f>
        <v>0.316390999999999</v>
      </c>
      <c r="AH2800" s="26" t="n">
        <f aca="false">AG2800/AE2800</f>
        <v>0.0130202057613168</v>
      </c>
    </row>
    <row r="2801" customFormat="false" ht="12.75" hidden="false" customHeight="false" outlineLevel="0" collapsed="false">
      <c r="A2801" s="27" t="s">
        <v>1280</v>
      </c>
      <c r="B2801" s="28" t="s">
        <v>1782</v>
      </c>
      <c r="C2801" s="29" t="s">
        <v>1928</v>
      </c>
      <c r="D2801" s="29" t="s">
        <v>1929</v>
      </c>
      <c r="E2801" s="30" t="n">
        <v>1373.46384015487</v>
      </c>
      <c r="F2801" s="31" t="n">
        <v>0</v>
      </c>
      <c r="G2801" s="32" t="n">
        <v>0</v>
      </c>
      <c r="H2801" s="32" t="n">
        <v>5.24</v>
      </c>
      <c r="I2801" s="33" t="n">
        <v>0</v>
      </c>
      <c r="J2801" s="34" t="n">
        <v>0</v>
      </c>
      <c r="K2801" s="32" t="n">
        <v>9.806127</v>
      </c>
      <c r="L2801" s="33" t="n">
        <v>-9.806127</v>
      </c>
      <c r="M2801" s="31" t="n">
        <v>0</v>
      </c>
      <c r="N2801" s="32" t="n">
        <v>0</v>
      </c>
      <c r="O2801" s="33" t="n">
        <v>0</v>
      </c>
      <c r="P2801" s="34" t="n">
        <v>6.89</v>
      </c>
      <c r="Q2801" s="32" t="n">
        <v>0</v>
      </c>
      <c r="R2801" s="35" t="n">
        <v>6.89</v>
      </c>
      <c r="S2801" s="31" t="n">
        <v>0.71</v>
      </c>
      <c r="T2801" s="32" t="n">
        <v>0.686732</v>
      </c>
      <c r="U2801" s="33" t="n">
        <v>0.023268</v>
      </c>
      <c r="V2801" s="34" t="n">
        <v>0</v>
      </c>
      <c r="W2801" s="32" t="n">
        <v>5.960724</v>
      </c>
      <c r="X2801" s="35" t="n">
        <v>-5.960724</v>
      </c>
      <c r="Y2801" s="31" t="n">
        <v>0</v>
      </c>
      <c r="Z2801" s="32" t="n">
        <v>0</v>
      </c>
      <c r="AA2801" s="33" t="n">
        <v>0</v>
      </c>
      <c r="AB2801" s="31" t="n">
        <v>0.15</v>
      </c>
      <c r="AC2801" s="32" t="n">
        <v>0.469431</v>
      </c>
      <c r="AD2801" s="33" t="n">
        <v>-0.319431</v>
      </c>
      <c r="AE2801" s="25" t="n">
        <f aca="false">F2801+G2801+H2801+I2801+J2801+M2801+P2801+S2801+V2801+Y2801+AB2801</f>
        <v>12.99</v>
      </c>
      <c r="AF2801" s="25" t="n">
        <f aca="false">K2801+N2801+Q2801+T2801+W2801+Z2801+AC2801</f>
        <v>16.923014</v>
      </c>
      <c r="AG2801" s="25" t="n">
        <f aca="false">AE2801-AF2801</f>
        <v>-3.933014</v>
      </c>
      <c r="AH2801" s="26" t="n">
        <f aca="false">AG2801/AE2801</f>
        <v>-0.302772440338722</v>
      </c>
    </row>
    <row r="2802" customFormat="false" ht="12.75" hidden="false" customHeight="false" outlineLevel="0" collapsed="false">
      <c r="A2802" s="27" t="s">
        <v>1280</v>
      </c>
      <c r="B2802" s="28" t="s">
        <v>1782</v>
      </c>
      <c r="C2802" s="29" t="s">
        <v>1015</v>
      </c>
      <c r="D2802" s="29" t="s">
        <v>1930</v>
      </c>
      <c r="E2802" s="30" t="n">
        <v>5495.37132512294</v>
      </c>
      <c r="F2802" s="31" t="n">
        <v>0</v>
      </c>
      <c r="G2802" s="32" t="n">
        <v>0</v>
      </c>
      <c r="H2802" s="32" t="n">
        <v>31.08</v>
      </c>
      <c r="I2802" s="33" t="n">
        <v>0</v>
      </c>
      <c r="J2802" s="34" t="n">
        <v>0</v>
      </c>
      <c r="K2802" s="32" t="n">
        <v>31.859089</v>
      </c>
      <c r="L2802" s="33" t="n">
        <v>-31.859089</v>
      </c>
      <c r="M2802" s="31" t="n">
        <v>0</v>
      </c>
      <c r="N2802" s="32" t="n">
        <v>0</v>
      </c>
      <c r="O2802" s="33" t="n">
        <v>0</v>
      </c>
      <c r="P2802" s="34" t="n">
        <v>40.88</v>
      </c>
      <c r="Q2802" s="32" t="n">
        <v>0.508706</v>
      </c>
      <c r="R2802" s="35" t="n">
        <v>40.371294</v>
      </c>
      <c r="S2802" s="31" t="n">
        <v>4.26</v>
      </c>
      <c r="T2802" s="32" t="n">
        <v>2.747686</v>
      </c>
      <c r="U2802" s="33" t="n">
        <v>1.512314</v>
      </c>
      <c r="V2802" s="34" t="n">
        <v>0</v>
      </c>
      <c r="W2802" s="32" t="n">
        <v>23.849477</v>
      </c>
      <c r="X2802" s="35" t="n">
        <v>-23.849477</v>
      </c>
      <c r="Y2802" s="31" t="n">
        <v>0</v>
      </c>
      <c r="Z2802" s="32" t="n">
        <v>0</v>
      </c>
      <c r="AA2802" s="33" t="n">
        <v>0</v>
      </c>
      <c r="AB2802" s="31" t="n">
        <v>0.89</v>
      </c>
      <c r="AC2802" s="32" t="n">
        <v>1.878242</v>
      </c>
      <c r="AD2802" s="33" t="n">
        <v>-0.988242</v>
      </c>
      <c r="AE2802" s="25" t="n">
        <f aca="false">F2802+G2802+H2802+I2802+J2802+M2802+P2802+S2802+V2802+Y2802+AB2802</f>
        <v>77.11</v>
      </c>
      <c r="AF2802" s="25" t="n">
        <f aca="false">K2802+N2802+Q2802+T2802+W2802+Z2802+AC2802</f>
        <v>60.8432</v>
      </c>
      <c r="AG2802" s="25" t="n">
        <f aca="false">AE2802-AF2802</f>
        <v>16.2668</v>
      </c>
      <c r="AH2802" s="26" t="n">
        <f aca="false">AG2802/AE2802</f>
        <v>0.21095577746077</v>
      </c>
    </row>
    <row r="2803" customFormat="false" ht="12.75" hidden="false" customHeight="false" outlineLevel="0" collapsed="false">
      <c r="A2803" s="27" t="s">
        <v>1280</v>
      </c>
      <c r="B2803" s="28" t="s">
        <v>1782</v>
      </c>
      <c r="C2803" s="29" t="s">
        <v>1931</v>
      </c>
      <c r="D2803" s="29" t="s">
        <v>1932</v>
      </c>
      <c r="E2803" s="30" t="n">
        <v>13306.3784293149</v>
      </c>
      <c r="F2803" s="31" t="n">
        <v>0</v>
      </c>
      <c r="G2803" s="32" t="n">
        <v>0</v>
      </c>
      <c r="H2803" s="32" t="n">
        <v>34.42</v>
      </c>
      <c r="I2803" s="33" t="n">
        <v>0</v>
      </c>
      <c r="J2803" s="34" t="n">
        <v>0</v>
      </c>
      <c r="K2803" s="32" t="n">
        <v>95.00362</v>
      </c>
      <c r="L2803" s="33" t="n">
        <v>-95.00362</v>
      </c>
      <c r="M2803" s="31" t="n">
        <v>0</v>
      </c>
      <c r="N2803" s="32" t="n">
        <v>0</v>
      </c>
      <c r="O2803" s="33" t="n">
        <v>0</v>
      </c>
      <c r="P2803" s="34" t="n">
        <v>45.26</v>
      </c>
      <c r="Q2803" s="32" t="n">
        <v>0</v>
      </c>
      <c r="R2803" s="35" t="n">
        <v>45.26</v>
      </c>
      <c r="S2803" s="31" t="n">
        <v>4.71</v>
      </c>
      <c r="T2803" s="32" t="n">
        <v>6.653189</v>
      </c>
      <c r="U2803" s="33" t="n">
        <v>-1.943189</v>
      </c>
      <c r="V2803" s="34" t="n">
        <v>0</v>
      </c>
      <c r="W2803" s="32" t="n">
        <v>57.74863</v>
      </c>
      <c r="X2803" s="35" t="n">
        <v>-57.74863</v>
      </c>
      <c r="Y2803" s="31" t="n">
        <v>0</v>
      </c>
      <c r="Z2803" s="32" t="n">
        <v>0</v>
      </c>
      <c r="AA2803" s="33" t="n">
        <v>0</v>
      </c>
      <c r="AB2803" s="31" t="n">
        <v>0.99</v>
      </c>
      <c r="AC2803" s="32" t="n">
        <v>4.547935</v>
      </c>
      <c r="AD2803" s="33" t="n">
        <v>-3.557935</v>
      </c>
      <c r="AE2803" s="25" t="n">
        <f aca="false">F2803+G2803+H2803+I2803+J2803+M2803+P2803+S2803+V2803+Y2803+AB2803</f>
        <v>85.38</v>
      </c>
      <c r="AF2803" s="25" t="n">
        <f aca="false">K2803+N2803+Q2803+T2803+W2803+Z2803+AC2803</f>
        <v>163.953374</v>
      </c>
      <c r="AG2803" s="25" t="n">
        <f aca="false">AE2803-AF2803</f>
        <v>-78.573374</v>
      </c>
      <c r="AH2803" s="26" t="n">
        <f aca="false">AG2803/AE2803</f>
        <v>-0.920278449285547</v>
      </c>
    </row>
    <row r="2804" customFormat="false" ht="12.75" hidden="false" customHeight="false" outlineLevel="0" collapsed="false">
      <c r="A2804" s="27" t="s">
        <v>1280</v>
      </c>
      <c r="B2804" s="28" t="s">
        <v>1782</v>
      </c>
      <c r="C2804" s="29" t="s">
        <v>1933</v>
      </c>
      <c r="D2804" s="29" t="s">
        <v>1934</v>
      </c>
      <c r="E2804" s="30" t="n">
        <v>9709.75264480344</v>
      </c>
      <c r="F2804" s="31" t="n">
        <v>0</v>
      </c>
      <c r="G2804" s="32" t="n">
        <v>0</v>
      </c>
      <c r="H2804" s="32" t="n">
        <v>17.31</v>
      </c>
      <c r="I2804" s="33" t="n">
        <v>0</v>
      </c>
      <c r="J2804" s="34" t="n">
        <v>0</v>
      </c>
      <c r="K2804" s="32" t="n">
        <v>56.291715</v>
      </c>
      <c r="L2804" s="33" t="n">
        <v>-56.291715</v>
      </c>
      <c r="M2804" s="31" t="n">
        <v>0</v>
      </c>
      <c r="N2804" s="32" t="n">
        <v>0</v>
      </c>
      <c r="O2804" s="33" t="n">
        <v>0</v>
      </c>
      <c r="P2804" s="34" t="n">
        <v>22.77</v>
      </c>
      <c r="Q2804" s="32" t="n">
        <v>0.898832</v>
      </c>
      <c r="R2804" s="35" t="n">
        <v>21.871168</v>
      </c>
      <c r="S2804" s="31" t="n">
        <v>2.37</v>
      </c>
      <c r="T2804" s="32" t="n">
        <v>4.854876</v>
      </c>
      <c r="U2804" s="33" t="n">
        <v>-2.484876</v>
      </c>
      <c r="V2804" s="34" t="n">
        <v>0</v>
      </c>
      <c r="W2804" s="32" t="n">
        <v>42.139559</v>
      </c>
      <c r="X2804" s="35" t="n">
        <v>-42.139559</v>
      </c>
      <c r="Y2804" s="31" t="n">
        <v>0</v>
      </c>
      <c r="Z2804" s="32" t="n">
        <v>0</v>
      </c>
      <c r="AA2804" s="33" t="n">
        <v>0</v>
      </c>
      <c r="AB2804" s="31" t="n">
        <v>0.49</v>
      </c>
      <c r="AC2804" s="32" t="n">
        <v>3.318659</v>
      </c>
      <c r="AD2804" s="33" t="n">
        <v>-2.828659</v>
      </c>
      <c r="AE2804" s="25" t="n">
        <f aca="false">F2804+G2804+H2804+I2804+J2804+M2804+P2804+S2804+V2804+Y2804+AB2804</f>
        <v>42.94</v>
      </c>
      <c r="AF2804" s="25" t="n">
        <f aca="false">K2804+N2804+Q2804+T2804+W2804+Z2804+AC2804</f>
        <v>107.503641</v>
      </c>
      <c r="AG2804" s="25" t="n">
        <f aca="false">AE2804-AF2804</f>
        <v>-64.563641</v>
      </c>
      <c r="AH2804" s="26" t="n">
        <f aca="false">AG2804/AE2804</f>
        <v>-1.50357803912436</v>
      </c>
    </row>
    <row r="2805" customFormat="false" ht="12.75" hidden="false" customHeight="false" outlineLevel="0" collapsed="false">
      <c r="A2805" s="27" t="s">
        <v>1280</v>
      </c>
      <c r="B2805" s="28" t="s">
        <v>1782</v>
      </c>
      <c r="C2805" s="29" t="s">
        <v>1745</v>
      </c>
      <c r="D2805" s="29" t="s">
        <v>1935</v>
      </c>
      <c r="E2805" s="30" t="n">
        <v>465.401102569033</v>
      </c>
      <c r="F2805" s="31" t="n">
        <v>0</v>
      </c>
      <c r="G2805" s="32" t="n">
        <v>0</v>
      </c>
      <c r="H2805" s="32" t="n">
        <v>2.23</v>
      </c>
      <c r="I2805" s="33" t="n">
        <v>0</v>
      </c>
      <c r="J2805" s="34" t="n">
        <v>0</v>
      </c>
      <c r="K2805" s="32" t="n">
        <v>3.322827</v>
      </c>
      <c r="L2805" s="33" t="n">
        <v>-3.322827</v>
      </c>
      <c r="M2805" s="31" t="n">
        <v>0</v>
      </c>
      <c r="N2805" s="32" t="n">
        <v>0</v>
      </c>
      <c r="O2805" s="33" t="n">
        <v>0</v>
      </c>
      <c r="P2805" s="34" t="n">
        <v>2.93</v>
      </c>
      <c r="Q2805" s="32" t="n">
        <v>0</v>
      </c>
      <c r="R2805" s="35" t="n">
        <v>2.93</v>
      </c>
      <c r="S2805" s="31" t="n">
        <v>0.3</v>
      </c>
      <c r="T2805" s="32" t="n">
        <v>0.232701</v>
      </c>
      <c r="U2805" s="33" t="n">
        <v>0.067299</v>
      </c>
      <c r="V2805" s="34" t="n">
        <v>0</v>
      </c>
      <c r="W2805" s="32" t="n">
        <v>2.019804</v>
      </c>
      <c r="X2805" s="35" t="n">
        <v>-2.019804</v>
      </c>
      <c r="Y2805" s="31" t="n">
        <v>0</v>
      </c>
      <c r="Z2805" s="32" t="n">
        <v>0</v>
      </c>
      <c r="AA2805" s="33" t="n">
        <v>0</v>
      </c>
      <c r="AB2805" s="31" t="n">
        <v>0.06</v>
      </c>
      <c r="AC2805" s="32" t="n">
        <v>0.159068</v>
      </c>
      <c r="AD2805" s="33" t="n">
        <v>-0.099068</v>
      </c>
      <c r="AE2805" s="25" t="n">
        <f aca="false">F2805+G2805+H2805+I2805+J2805+M2805+P2805+S2805+V2805+Y2805+AB2805</f>
        <v>5.52</v>
      </c>
      <c r="AF2805" s="25" t="n">
        <f aca="false">K2805+N2805+Q2805+T2805+W2805+Z2805+AC2805</f>
        <v>5.7344</v>
      </c>
      <c r="AG2805" s="25" t="n">
        <f aca="false">AE2805-AF2805</f>
        <v>-0.214400000000001</v>
      </c>
      <c r="AH2805" s="26" t="n">
        <f aca="false">AG2805/AE2805</f>
        <v>-0.0388405797101452</v>
      </c>
    </row>
    <row r="2806" customFormat="false" ht="12.75" hidden="false" customHeight="false" outlineLevel="0" collapsed="false">
      <c r="A2806" s="27" t="s">
        <v>1280</v>
      </c>
      <c r="B2806" s="28" t="s">
        <v>1782</v>
      </c>
      <c r="C2806" s="29" t="s">
        <v>978</v>
      </c>
      <c r="D2806" s="29" t="s">
        <v>1936</v>
      </c>
      <c r="E2806" s="30" t="n">
        <v>8038.40177971432</v>
      </c>
      <c r="F2806" s="31" t="n">
        <v>0</v>
      </c>
      <c r="G2806" s="32" t="n">
        <v>0</v>
      </c>
      <c r="H2806" s="32" t="n">
        <v>33.67</v>
      </c>
      <c r="I2806" s="33" t="n">
        <v>0</v>
      </c>
      <c r="J2806" s="34" t="n">
        <v>0</v>
      </c>
      <c r="K2806" s="32" t="n">
        <v>46.602158</v>
      </c>
      <c r="L2806" s="33" t="n">
        <v>-46.602158</v>
      </c>
      <c r="M2806" s="31" t="n">
        <v>0</v>
      </c>
      <c r="N2806" s="32" t="n">
        <v>0</v>
      </c>
      <c r="O2806" s="33" t="n">
        <v>0</v>
      </c>
      <c r="P2806" s="34" t="n">
        <v>44.29</v>
      </c>
      <c r="Q2806" s="32" t="n">
        <v>0.744115</v>
      </c>
      <c r="R2806" s="35" t="n">
        <v>43.545885</v>
      </c>
      <c r="S2806" s="31" t="n">
        <v>4.61</v>
      </c>
      <c r="T2806" s="32" t="n">
        <v>4.019201</v>
      </c>
      <c r="U2806" s="33" t="n">
        <v>0.590799</v>
      </c>
      <c r="V2806" s="34" t="n">
        <v>0</v>
      </c>
      <c r="W2806" s="32" t="n">
        <v>34.886028</v>
      </c>
      <c r="X2806" s="35" t="n">
        <v>-34.886028</v>
      </c>
      <c r="Y2806" s="31" t="n">
        <v>0</v>
      </c>
      <c r="Z2806" s="32" t="n">
        <v>0</v>
      </c>
      <c r="AA2806" s="33" t="n">
        <v>0</v>
      </c>
      <c r="AB2806" s="31" t="n">
        <v>0.97</v>
      </c>
      <c r="AC2806" s="32" t="n">
        <v>2.747414</v>
      </c>
      <c r="AD2806" s="33" t="n">
        <v>-1.777414</v>
      </c>
      <c r="AE2806" s="25" t="n">
        <f aca="false">F2806+G2806+H2806+I2806+J2806+M2806+P2806+S2806+V2806+Y2806+AB2806</f>
        <v>83.54</v>
      </c>
      <c r="AF2806" s="25" t="n">
        <f aca="false">K2806+N2806+Q2806+T2806+W2806+Z2806+AC2806</f>
        <v>88.998916</v>
      </c>
      <c r="AG2806" s="25" t="n">
        <f aca="false">AE2806-AF2806</f>
        <v>-5.45891600000002</v>
      </c>
      <c r="AH2806" s="26" t="n">
        <f aca="false">AG2806/AE2806</f>
        <v>-0.065344936557338</v>
      </c>
    </row>
    <row r="2807" customFormat="false" ht="12.75" hidden="false" customHeight="false" outlineLevel="0" collapsed="false">
      <c r="A2807" s="27" t="s">
        <v>1280</v>
      </c>
      <c r="B2807" s="28" t="s">
        <v>1782</v>
      </c>
      <c r="C2807" s="29" t="s">
        <v>1937</v>
      </c>
      <c r="D2807" s="29" t="s">
        <v>1938</v>
      </c>
      <c r="E2807" s="30" t="n">
        <v>26000.3071992231</v>
      </c>
      <c r="F2807" s="31" t="n">
        <v>0</v>
      </c>
      <c r="G2807" s="32" t="n">
        <v>0</v>
      </c>
      <c r="H2807" s="32" t="n">
        <v>55.59</v>
      </c>
      <c r="I2807" s="33" t="n">
        <v>0</v>
      </c>
      <c r="J2807" s="34" t="n">
        <v>0</v>
      </c>
      <c r="K2807" s="32" t="n">
        <v>150.735239</v>
      </c>
      <c r="L2807" s="33" t="n">
        <v>-150.735239</v>
      </c>
      <c r="M2807" s="31" t="n">
        <v>0</v>
      </c>
      <c r="N2807" s="32" t="n">
        <v>0</v>
      </c>
      <c r="O2807" s="33" t="n">
        <v>0</v>
      </c>
      <c r="P2807" s="34" t="n">
        <v>73.11</v>
      </c>
      <c r="Q2807" s="32" t="n">
        <v>2.406848</v>
      </c>
      <c r="R2807" s="35" t="n">
        <v>70.703152</v>
      </c>
      <c r="S2807" s="31" t="n">
        <v>7.61</v>
      </c>
      <c r="T2807" s="32" t="n">
        <v>13.000154</v>
      </c>
      <c r="U2807" s="33" t="n">
        <v>-5.390154</v>
      </c>
      <c r="V2807" s="34" t="n">
        <v>0</v>
      </c>
      <c r="W2807" s="32" t="n">
        <v>112.839278</v>
      </c>
      <c r="X2807" s="35" t="n">
        <v>-112.839278</v>
      </c>
      <c r="Y2807" s="31" t="n">
        <v>0</v>
      </c>
      <c r="Z2807" s="32" t="n">
        <v>0</v>
      </c>
      <c r="AA2807" s="33" t="n">
        <v>0</v>
      </c>
      <c r="AB2807" s="31" t="n">
        <v>1.6</v>
      </c>
      <c r="AC2807" s="32" t="n">
        <v>8.886544</v>
      </c>
      <c r="AD2807" s="33" t="n">
        <v>-7.286544</v>
      </c>
      <c r="AE2807" s="25" t="n">
        <f aca="false">F2807+G2807+H2807+I2807+J2807+M2807+P2807+S2807+V2807+Y2807+AB2807</f>
        <v>137.91</v>
      </c>
      <c r="AF2807" s="25" t="n">
        <f aca="false">K2807+N2807+Q2807+T2807+W2807+Z2807+AC2807</f>
        <v>287.868063</v>
      </c>
      <c r="AG2807" s="25" t="n">
        <f aca="false">AE2807-AF2807</f>
        <v>-149.958063</v>
      </c>
      <c r="AH2807" s="26" t="n">
        <f aca="false">AG2807/AE2807</f>
        <v>-1.08736177942136</v>
      </c>
    </row>
    <row r="2808" customFormat="false" ht="12.75" hidden="false" customHeight="false" outlineLevel="0" collapsed="false">
      <c r="A2808" s="27" t="s">
        <v>1280</v>
      </c>
      <c r="B2808" s="28" t="s">
        <v>1782</v>
      </c>
      <c r="C2808" s="29" t="s">
        <v>1939</v>
      </c>
      <c r="D2808" s="29" t="s">
        <v>1940</v>
      </c>
      <c r="E2808" s="30" t="n">
        <v>11650.9451915124</v>
      </c>
      <c r="F2808" s="31" t="n">
        <v>0</v>
      </c>
      <c r="G2808" s="32" t="n">
        <v>0</v>
      </c>
      <c r="H2808" s="32" t="n">
        <v>24.52</v>
      </c>
      <c r="I2808" s="33" t="n">
        <v>0</v>
      </c>
      <c r="J2808" s="34" t="n">
        <v>0</v>
      </c>
      <c r="K2808" s="32" t="n">
        <v>83.184315</v>
      </c>
      <c r="L2808" s="33" t="n">
        <v>-83.184315</v>
      </c>
      <c r="M2808" s="31" t="n">
        <v>0</v>
      </c>
      <c r="N2808" s="32" t="n">
        <v>0</v>
      </c>
      <c r="O2808" s="33" t="n">
        <v>0</v>
      </c>
      <c r="P2808" s="34" t="n">
        <v>32.24</v>
      </c>
      <c r="Q2808" s="32" t="n">
        <v>0</v>
      </c>
      <c r="R2808" s="35" t="n">
        <v>32.24</v>
      </c>
      <c r="S2808" s="31" t="n">
        <v>3.36</v>
      </c>
      <c r="T2808" s="32" t="n">
        <v>5.825473</v>
      </c>
      <c r="U2808" s="33" t="n">
        <v>-2.465473</v>
      </c>
      <c r="V2808" s="34" t="n">
        <v>0</v>
      </c>
      <c r="W2808" s="32" t="n">
        <v>50.564181</v>
      </c>
      <c r="X2808" s="35" t="n">
        <v>-50.564181</v>
      </c>
      <c r="Y2808" s="31" t="n">
        <v>0</v>
      </c>
      <c r="Z2808" s="32" t="n">
        <v>0</v>
      </c>
      <c r="AA2808" s="33" t="n">
        <v>0</v>
      </c>
      <c r="AB2808" s="31" t="n">
        <v>0.7</v>
      </c>
      <c r="AC2808" s="32" t="n">
        <v>3.982131</v>
      </c>
      <c r="AD2808" s="33" t="n">
        <v>-3.282131</v>
      </c>
      <c r="AE2808" s="25" t="n">
        <f aca="false">F2808+G2808+H2808+I2808+J2808+M2808+P2808+S2808+V2808+Y2808+AB2808</f>
        <v>60.82</v>
      </c>
      <c r="AF2808" s="25" t="n">
        <f aca="false">K2808+N2808+Q2808+T2808+W2808+Z2808+AC2808</f>
        <v>143.5561</v>
      </c>
      <c r="AG2808" s="25" t="n">
        <f aca="false">AE2808-AF2808</f>
        <v>-82.7361</v>
      </c>
      <c r="AH2808" s="26" t="n">
        <f aca="false">AG2808/AE2808</f>
        <v>-1.36034363696153</v>
      </c>
    </row>
    <row r="2809" customFormat="false" ht="12.75" hidden="false" customHeight="false" outlineLevel="0" collapsed="false">
      <c r="A2809" s="27" t="s">
        <v>1280</v>
      </c>
      <c r="B2809" s="28" t="s">
        <v>1782</v>
      </c>
      <c r="C2809" s="29" t="s">
        <v>1941</v>
      </c>
      <c r="D2809" s="29" t="s">
        <v>1942</v>
      </c>
      <c r="E2809" s="30" t="n">
        <v>21024.9116987945</v>
      </c>
      <c r="F2809" s="31" t="n">
        <v>0</v>
      </c>
      <c r="G2809" s="32" t="n">
        <v>0</v>
      </c>
      <c r="H2809" s="32" t="n">
        <v>94.96</v>
      </c>
      <c r="I2809" s="33" t="n">
        <v>0</v>
      </c>
      <c r="J2809" s="34" t="n">
        <v>0</v>
      </c>
      <c r="K2809" s="32" t="n">
        <v>121.890679</v>
      </c>
      <c r="L2809" s="33" t="n">
        <v>-121.890679</v>
      </c>
      <c r="M2809" s="31" t="n">
        <v>0</v>
      </c>
      <c r="N2809" s="32" t="n">
        <v>0</v>
      </c>
      <c r="O2809" s="33" t="n">
        <v>0</v>
      </c>
      <c r="P2809" s="34" t="n">
        <v>124.87</v>
      </c>
      <c r="Q2809" s="32" t="n">
        <v>1.946275</v>
      </c>
      <c r="R2809" s="35" t="n">
        <v>122.923725</v>
      </c>
      <c r="S2809" s="31" t="n">
        <v>13.01</v>
      </c>
      <c r="T2809" s="32" t="n">
        <v>10.512456</v>
      </c>
      <c r="U2809" s="33" t="n">
        <v>2.497544</v>
      </c>
      <c r="V2809" s="34" t="n">
        <v>0</v>
      </c>
      <c r="W2809" s="32" t="n">
        <v>91.246455</v>
      </c>
      <c r="X2809" s="35" t="n">
        <v>-91.246455</v>
      </c>
      <c r="Y2809" s="31" t="n">
        <v>0</v>
      </c>
      <c r="Z2809" s="32" t="n">
        <v>0</v>
      </c>
      <c r="AA2809" s="33" t="n">
        <v>0</v>
      </c>
      <c r="AB2809" s="31" t="n">
        <v>2.73</v>
      </c>
      <c r="AC2809" s="32" t="n">
        <v>7.186023</v>
      </c>
      <c r="AD2809" s="33" t="n">
        <v>-4.456023</v>
      </c>
      <c r="AE2809" s="25" t="n">
        <f aca="false">F2809+G2809+H2809+I2809+J2809+M2809+P2809+S2809+V2809+Y2809+AB2809</f>
        <v>235.57</v>
      </c>
      <c r="AF2809" s="25" t="n">
        <f aca="false">K2809+N2809+Q2809+T2809+W2809+Z2809+AC2809</f>
        <v>232.781888</v>
      </c>
      <c r="AG2809" s="25" t="n">
        <f aca="false">AE2809-AF2809</f>
        <v>2.78811199999996</v>
      </c>
      <c r="AH2809" s="26" t="n">
        <f aca="false">AG2809/AE2809</f>
        <v>0.0118355987604532</v>
      </c>
    </row>
    <row r="2810" customFormat="false" ht="12.75" hidden="false" customHeight="false" outlineLevel="0" collapsed="false">
      <c r="A2810" s="27" t="s">
        <v>1280</v>
      </c>
      <c r="B2810" s="28" t="s">
        <v>1782</v>
      </c>
      <c r="C2810" s="29" t="s">
        <v>1016</v>
      </c>
      <c r="D2810" s="29" t="s">
        <v>1943</v>
      </c>
      <c r="E2810" s="30" t="n">
        <v>4415.24661639188</v>
      </c>
      <c r="F2810" s="31" t="n">
        <v>0</v>
      </c>
      <c r="G2810" s="32" t="n">
        <v>0</v>
      </c>
      <c r="H2810" s="32" t="n">
        <v>20.81</v>
      </c>
      <c r="I2810" s="33" t="n">
        <v>0</v>
      </c>
      <c r="J2810" s="34" t="n">
        <v>0</v>
      </c>
      <c r="K2810" s="32" t="n">
        <v>25.59713</v>
      </c>
      <c r="L2810" s="33" t="n">
        <v>-25.59713</v>
      </c>
      <c r="M2810" s="31" t="n">
        <v>0</v>
      </c>
      <c r="N2810" s="32" t="n">
        <v>0</v>
      </c>
      <c r="O2810" s="33" t="n">
        <v>0</v>
      </c>
      <c r="P2810" s="34" t="n">
        <v>27.37</v>
      </c>
      <c r="Q2810" s="32" t="n">
        <v>0.408719</v>
      </c>
      <c r="R2810" s="35" t="n">
        <v>26.961281</v>
      </c>
      <c r="S2810" s="31" t="n">
        <v>2.86</v>
      </c>
      <c r="T2810" s="32" t="n">
        <v>2.207623</v>
      </c>
      <c r="U2810" s="33" t="n">
        <v>0.652377</v>
      </c>
      <c r="V2810" s="34" t="n">
        <v>0</v>
      </c>
      <c r="W2810" s="32" t="n">
        <v>19.161821</v>
      </c>
      <c r="X2810" s="35" t="n">
        <v>-19.161821</v>
      </c>
      <c r="Y2810" s="31" t="n">
        <v>0</v>
      </c>
      <c r="Z2810" s="32" t="n">
        <v>0</v>
      </c>
      <c r="AA2810" s="33" t="n">
        <v>0</v>
      </c>
      <c r="AB2810" s="31" t="n">
        <v>0.6</v>
      </c>
      <c r="AC2810" s="32" t="n">
        <v>1.50907</v>
      </c>
      <c r="AD2810" s="33" t="n">
        <v>-0.90907</v>
      </c>
      <c r="AE2810" s="25" t="n">
        <f aca="false">F2810+G2810+H2810+I2810+J2810+M2810+P2810+S2810+V2810+Y2810+AB2810</f>
        <v>51.64</v>
      </c>
      <c r="AF2810" s="25" t="n">
        <f aca="false">K2810+N2810+Q2810+T2810+W2810+Z2810+AC2810</f>
        <v>48.884363</v>
      </c>
      <c r="AG2810" s="25" t="n">
        <f aca="false">AE2810-AF2810</f>
        <v>2.755637</v>
      </c>
      <c r="AH2810" s="26" t="n">
        <f aca="false">AG2810/AE2810</f>
        <v>0.0533624515879163</v>
      </c>
    </row>
    <row r="2811" customFormat="false" ht="12.75" hidden="false" customHeight="false" outlineLevel="0" collapsed="false">
      <c r="A2811" s="27" t="s">
        <v>1280</v>
      </c>
      <c r="B2811" s="28" t="s">
        <v>1782</v>
      </c>
      <c r="C2811" s="29" t="s">
        <v>1944</v>
      </c>
      <c r="D2811" s="29" t="s">
        <v>1945</v>
      </c>
      <c r="E2811" s="30" t="n">
        <v>4457.69362248938</v>
      </c>
      <c r="F2811" s="31" t="n">
        <v>0</v>
      </c>
      <c r="G2811" s="32" t="n">
        <v>0</v>
      </c>
      <c r="H2811" s="32" t="n">
        <v>17.37</v>
      </c>
      <c r="I2811" s="33" t="n">
        <v>0</v>
      </c>
      <c r="J2811" s="34" t="n">
        <v>0</v>
      </c>
      <c r="K2811" s="32" t="n">
        <v>25.843214</v>
      </c>
      <c r="L2811" s="33" t="n">
        <v>-25.843214</v>
      </c>
      <c r="M2811" s="31" t="n">
        <v>0</v>
      </c>
      <c r="N2811" s="32" t="n">
        <v>0</v>
      </c>
      <c r="O2811" s="33" t="n">
        <v>0</v>
      </c>
      <c r="P2811" s="34" t="n">
        <v>22.84</v>
      </c>
      <c r="Q2811" s="32" t="n">
        <v>0.412649</v>
      </c>
      <c r="R2811" s="35" t="n">
        <v>22.427351</v>
      </c>
      <c r="S2811" s="31" t="n">
        <v>2.38</v>
      </c>
      <c r="T2811" s="32" t="n">
        <v>2.228847</v>
      </c>
      <c r="U2811" s="33" t="n">
        <v>0.151153</v>
      </c>
      <c r="V2811" s="34" t="n">
        <v>0</v>
      </c>
      <c r="W2811" s="32" t="n">
        <v>19.346038</v>
      </c>
      <c r="X2811" s="35" t="n">
        <v>-19.346038</v>
      </c>
      <c r="Y2811" s="31" t="n">
        <v>0</v>
      </c>
      <c r="Z2811" s="32" t="n">
        <v>0</v>
      </c>
      <c r="AA2811" s="33" t="n">
        <v>0</v>
      </c>
      <c r="AB2811" s="31" t="n">
        <v>0.5</v>
      </c>
      <c r="AC2811" s="32" t="n">
        <v>1.523578</v>
      </c>
      <c r="AD2811" s="33" t="n">
        <v>-1.023578</v>
      </c>
      <c r="AE2811" s="25" t="n">
        <f aca="false">F2811+G2811+H2811+I2811+J2811+M2811+P2811+S2811+V2811+Y2811+AB2811</f>
        <v>43.09</v>
      </c>
      <c r="AF2811" s="25" t="n">
        <f aca="false">K2811+N2811+Q2811+T2811+W2811+Z2811+AC2811</f>
        <v>49.354326</v>
      </c>
      <c r="AG2811" s="25" t="n">
        <f aca="false">AE2811-AF2811</f>
        <v>-6.264326</v>
      </c>
      <c r="AH2811" s="26" t="n">
        <f aca="false">AG2811/AE2811</f>
        <v>-0.145377721048967</v>
      </c>
    </row>
    <row r="2812" customFormat="false" ht="12.75" hidden="false" customHeight="false" outlineLevel="0" collapsed="false">
      <c r="A2812" s="27" t="s">
        <v>1280</v>
      </c>
      <c r="B2812" s="28" t="s">
        <v>1782</v>
      </c>
      <c r="C2812" s="29" t="s">
        <v>1946</v>
      </c>
      <c r="D2812" s="29" t="s">
        <v>1947</v>
      </c>
      <c r="E2812" s="30" t="n">
        <v>6898.39647309571</v>
      </c>
      <c r="F2812" s="31" t="n">
        <v>0</v>
      </c>
      <c r="G2812" s="32" t="n">
        <v>0</v>
      </c>
      <c r="H2812" s="32" t="n">
        <v>35.54</v>
      </c>
      <c r="I2812" s="33" t="n">
        <v>0</v>
      </c>
      <c r="J2812" s="34" t="n">
        <v>0</v>
      </c>
      <c r="K2812" s="32" t="n">
        <v>39.993044</v>
      </c>
      <c r="L2812" s="33" t="n">
        <v>-39.993044</v>
      </c>
      <c r="M2812" s="31" t="n">
        <v>0</v>
      </c>
      <c r="N2812" s="32" t="n">
        <v>0</v>
      </c>
      <c r="O2812" s="33" t="n">
        <v>0</v>
      </c>
      <c r="P2812" s="34" t="n">
        <v>46.74</v>
      </c>
      <c r="Q2812" s="32" t="n">
        <v>0.638584</v>
      </c>
      <c r="R2812" s="35" t="n">
        <v>46.101416</v>
      </c>
      <c r="S2812" s="31" t="n">
        <v>4.87</v>
      </c>
      <c r="T2812" s="32" t="n">
        <v>3.449198</v>
      </c>
      <c r="U2812" s="33" t="n">
        <v>1.420802</v>
      </c>
      <c r="V2812" s="34" t="n">
        <v>0</v>
      </c>
      <c r="W2812" s="32" t="n">
        <v>29.938495</v>
      </c>
      <c r="X2812" s="35" t="n">
        <v>-29.938495</v>
      </c>
      <c r="Y2812" s="31" t="n">
        <v>0</v>
      </c>
      <c r="Z2812" s="32" t="n">
        <v>0</v>
      </c>
      <c r="AA2812" s="33" t="n">
        <v>0</v>
      </c>
      <c r="AB2812" s="31" t="n">
        <v>1.02</v>
      </c>
      <c r="AC2812" s="32" t="n">
        <v>2.357776</v>
      </c>
      <c r="AD2812" s="33" t="n">
        <v>-1.337776</v>
      </c>
      <c r="AE2812" s="25" t="n">
        <f aca="false">F2812+G2812+H2812+I2812+J2812+M2812+P2812+S2812+V2812+Y2812+AB2812</f>
        <v>88.17</v>
      </c>
      <c r="AF2812" s="25" t="n">
        <f aca="false">K2812+N2812+Q2812+T2812+W2812+Z2812+AC2812</f>
        <v>76.377097</v>
      </c>
      <c r="AG2812" s="25" t="n">
        <f aca="false">AE2812-AF2812</f>
        <v>11.792903</v>
      </c>
      <c r="AH2812" s="26" t="n">
        <f aca="false">AG2812/AE2812</f>
        <v>0.133751877055688</v>
      </c>
    </row>
    <row r="2813" customFormat="false" ht="12.75" hidden="false" customHeight="false" outlineLevel="0" collapsed="false">
      <c r="A2813" s="27" t="s">
        <v>1280</v>
      </c>
      <c r="B2813" s="28" t="s">
        <v>1782</v>
      </c>
      <c r="C2813" s="29" t="s">
        <v>1948</v>
      </c>
      <c r="D2813" s="29" t="s">
        <v>1949</v>
      </c>
      <c r="E2813" s="30" t="n">
        <v>42908.6172888117</v>
      </c>
      <c r="F2813" s="31" t="n">
        <v>0</v>
      </c>
      <c r="G2813" s="32" t="n">
        <v>0</v>
      </c>
      <c r="H2813" s="32" t="n">
        <v>127.55</v>
      </c>
      <c r="I2813" s="33" t="n">
        <v>0</v>
      </c>
      <c r="J2813" s="34" t="n">
        <v>0</v>
      </c>
      <c r="K2813" s="32" t="n">
        <v>248.760164</v>
      </c>
      <c r="L2813" s="33" t="n">
        <v>-248.760164</v>
      </c>
      <c r="M2813" s="31" t="n">
        <v>0</v>
      </c>
      <c r="N2813" s="32" t="n">
        <v>0</v>
      </c>
      <c r="O2813" s="33" t="n">
        <v>0</v>
      </c>
      <c r="P2813" s="34" t="n">
        <v>167.74</v>
      </c>
      <c r="Q2813" s="32" t="n">
        <v>3.972049</v>
      </c>
      <c r="R2813" s="35" t="n">
        <v>163.767951</v>
      </c>
      <c r="S2813" s="31" t="n">
        <v>17.47</v>
      </c>
      <c r="T2813" s="32" t="n">
        <v>21.454309</v>
      </c>
      <c r="U2813" s="33" t="n">
        <v>-3.984309</v>
      </c>
      <c r="V2813" s="34" t="n">
        <v>0</v>
      </c>
      <c r="W2813" s="32" t="n">
        <v>186.220007</v>
      </c>
      <c r="X2813" s="35" t="n">
        <v>-186.220007</v>
      </c>
      <c r="Y2813" s="31" t="n">
        <v>0</v>
      </c>
      <c r="Z2813" s="32" t="n">
        <v>0</v>
      </c>
      <c r="AA2813" s="33" t="n">
        <v>0</v>
      </c>
      <c r="AB2813" s="31" t="n">
        <v>3.66</v>
      </c>
      <c r="AC2813" s="32" t="n">
        <v>14.665569</v>
      </c>
      <c r="AD2813" s="33" t="n">
        <v>-11.005569</v>
      </c>
      <c r="AE2813" s="25" t="n">
        <f aca="false">F2813+G2813+H2813+I2813+J2813+M2813+P2813+S2813+V2813+Y2813+AB2813</f>
        <v>316.42</v>
      </c>
      <c r="AF2813" s="25" t="n">
        <f aca="false">K2813+N2813+Q2813+T2813+W2813+Z2813+AC2813</f>
        <v>475.072098</v>
      </c>
      <c r="AG2813" s="25" t="n">
        <f aca="false">AE2813-AF2813</f>
        <v>-158.652098</v>
      </c>
      <c r="AH2813" s="26" t="n">
        <f aca="false">AG2813/AE2813</f>
        <v>-0.501397187282726</v>
      </c>
    </row>
    <row r="2814" customFormat="false" ht="12.75" hidden="false" customHeight="false" outlineLevel="0" collapsed="false">
      <c r="A2814" s="27" t="s">
        <v>1280</v>
      </c>
      <c r="B2814" s="28" t="s">
        <v>1782</v>
      </c>
      <c r="C2814" s="29" t="s">
        <v>1950</v>
      </c>
      <c r="D2814" s="29" t="s">
        <v>1951</v>
      </c>
      <c r="E2814" s="30" t="n">
        <v>3441.23942290457</v>
      </c>
      <c r="F2814" s="31" t="n">
        <v>0</v>
      </c>
      <c r="G2814" s="32" t="n">
        <v>0</v>
      </c>
      <c r="H2814" s="32" t="n">
        <v>11.73</v>
      </c>
      <c r="I2814" s="33" t="n">
        <v>0</v>
      </c>
      <c r="J2814" s="34" t="n">
        <v>0</v>
      </c>
      <c r="K2814" s="32" t="n">
        <v>24.569435</v>
      </c>
      <c r="L2814" s="33" t="n">
        <v>-24.569435</v>
      </c>
      <c r="M2814" s="31" t="n">
        <v>0</v>
      </c>
      <c r="N2814" s="32" t="n">
        <v>0</v>
      </c>
      <c r="O2814" s="33" t="n">
        <v>0</v>
      </c>
      <c r="P2814" s="34" t="n">
        <v>15.42</v>
      </c>
      <c r="Q2814" s="32" t="n">
        <v>0</v>
      </c>
      <c r="R2814" s="35" t="n">
        <v>15.42</v>
      </c>
      <c r="S2814" s="31" t="n">
        <v>1.61</v>
      </c>
      <c r="T2814" s="32" t="n">
        <v>1.72062</v>
      </c>
      <c r="U2814" s="33" t="n">
        <v>-0.11062</v>
      </c>
      <c r="V2814" s="34" t="n">
        <v>0</v>
      </c>
      <c r="W2814" s="32" t="n">
        <v>14.934707</v>
      </c>
      <c r="X2814" s="35" t="n">
        <v>-14.934707</v>
      </c>
      <c r="Y2814" s="31" t="n">
        <v>0</v>
      </c>
      <c r="Z2814" s="32" t="n">
        <v>0</v>
      </c>
      <c r="AA2814" s="33" t="n">
        <v>0</v>
      </c>
      <c r="AB2814" s="31" t="n">
        <v>0.34</v>
      </c>
      <c r="AC2814" s="32" t="n">
        <v>1.176168</v>
      </c>
      <c r="AD2814" s="33" t="n">
        <v>-0.836168</v>
      </c>
      <c r="AE2814" s="25" t="n">
        <f aca="false">F2814+G2814+H2814+I2814+J2814+M2814+P2814+S2814+V2814+Y2814+AB2814</f>
        <v>29.1</v>
      </c>
      <c r="AF2814" s="25" t="n">
        <f aca="false">K2814+N2814+Q2814+T2814+W2814+Z2814+AC2814</f>
        <v>42.40093</v>
      </c>
      <c r="AG2814" s="25" t="n">
        <f aca="false">AE2814-AF2814</f>
        <v>-13.30093</v>
      </c>
      <c r="AH2814" s="26" t="n">
        <f aca="false">AG2814/AE2814</f>
        <v>-0.457076632302406</v>
      </c>
    </row>
    <row r="2815" customFormat="false" ht="12.75" hidden="false" customHeight="false" outlineLevel="0" collapsed="false">
      <c r="A2815" s="27" t="s">
        <v>1280</v>
      </c>
      <c r="B2815" s="28" t="s">
        <v>1782</v>
      </c>
      <c r="C2815" s="29" t="s">
        <v>1952</v>
      </c>
      <c r="D2815" s="29" t="s">
        <v>1953</v>
      </c>
      <c r="E2815" s="30" t="n">
        <v>1479.58135539862</v>
      </c>
      <c r="F2815" s="31" t="n">
        <v>0</v>
      </c>
      <c r="G2815" s="32" t="n">
        <v>0</v>
      </c>
      <c r="H2815" s="32" t="n">
        <v>6.49</v>
      </c>
      <c r="I2815" s="33" t="n">
        <v>0</v>
      </c>
      <c r="J2815" s="34" t="n">
        <v>0</v>
      </c>
      <c r="K2815" s="32" t="n">
        <v>10.563775</v>
      </c>
      <c r="L2815" s="33" t="n">
        <v>-10.563775</v>
      </c>
      <c r="M2815" s="31" t="n">
        <v>0</v>
      </c>
      <c r="N2815" s="32" t="n">
        <v>0</v>
      </c>
      <c r="O2815" s="33" t="n">
        <v>0</v>
      </c>
      <c r="P2815" s="34" t="n">
        <v>8.54</v>
      </c>
      <c r="Q2815" s="32" t="n">
        <v>0</v>
      </c>
      <c r="R2815" s="35" t="n">
        <v>8.54</v>
      </c>
      <c r="S2815" s="31" t="n">
        <v>0.89</v>
      </c>
      <c r="T2815" s="32" t="n">
        <v>0.739791</v>
      </c>
      <c r="U2815" s="33" t="n">
        <v>0.150209</v>
      </c>
      <c r="V2815" s="34" t="n">
        <v>0</v>
      </c>
      <c r="W2815" s="32" t="n">
        <v>6.421266</v>
      </c>
      <c r="X2815" s="35" t="n">
        <v>-6.421266</v>
      </c>
      <c r="Y2815" s="31" t="n">
        <v>0</v>
      </c>
      <c r="Z2815" s="32" t="n">
        <v>0</v>
      </c>
      <c r="AA2815" s="33" t="n">
        <v>0</v>
      </c>
      <c r="AB2815" s="31" t="n">
        <v>0.19</v>
      </c>
      <c r="AC2815" s="32" t="n">
        <v>0.5057</v>
      </c>
      <c r="AD2815" s="33" t="n">
        <v>-0.3157</v>
      </c>
      <c r="AE2815" s="25" t="n">
        <f aca="false">F2815+G2815+H2815+I2815+J2815+M2815+P2815+S2815+V2815+Y2815+AB2815</f>
        <v>16.11</v>
      </c>
      <c r="AF2815" s="25" t="n">
        <f aca="false">K2815+N2815+Q2815+T2815+W2815+Z2815+AC2815</f>
        <v>18.230532</v>
      </c>
      <c r="AG2815" s="25" t="n">
        <f aca="false">AE2815-AF2815</f>
        <v>-2.120532</v>
      </c>
      <c r="AH2815" s="26" t="n">
        <f aca="false">AG2815/AE2815</f>
        <v>-0.131628305400373</v>
      </c>
    </row>
    <row r="2816" customFormat="false" ht="12.75" hidden="false" customHeight="false" outlineLevel="0" collapsed="false">
      <c r="A2816" s="27" t="s">
        <v>1280</v>
      </c>
      <c r="B2816" s="28" t="s">
        <v>1782</v>
      </c>
      <c r="C2816" s="29" t="s">
        <v>1954</v>
      </c>
      <c r="D2816" s="29" t="s">
        <v>1955</v>
      </c>
      <c r="E2816" s="30" t="n">
        <v>14304.641054858</v>
      </c>
      <c r="F2816" s="31" t="n">
        <v>0</v>
      </c>
      <c r="G2816" s="32" t="n">
        <v>0</v>
      </c>
      <c r="H2816" s="32" t="n">
        <v>40.46</v>
      </c>
      <c r="I2816" s="33" t="n">
        <v>0</v>
      </c>
      <c r="J2816" s="34" t="n">
        <v>0</v>
      </c>
      <c r="K2816" s="32" t="n">
        <v>102.130921</v>
      </c>
      <c r="L2816" s="33" t="n">
        <v>-102.130921</v>
      </c>
      <c r="M2816" s="31" t="n">
        <v>0</v>
      </c>
      <c r="N2816" s="32" t="n">
        <v>0</v>
      </c>
      <c r="O2816" s="33" t="n">
        <v>0</v>
      </c>
      <c r="P2816" s="34" t="n">
        <v>53.2</v>
      </c>
      <c r="Q2816" s="32" t="n">
        <v>0</v>
      </c>
      <c r="R2816" s="35" t="n">
        <v>53.2</v>
      </c>
      <c r="S2816" s="31" t="n">
        <v>5.54</v>
      </c>
      <c r="T2816" s="32" t="n">
        <v>7.152321</v>
      </c>
      <c r="U2816" s="33" t="n">
        <v>-1.612321</v>
      </c>
      <c r="V2816" s="34" t="n">
        <v>0</v>
      </c>
      <c r="W2816" s="32" t="n">
        <v>62.081011</v>
      </c>
      <c r="X2816" s="35" t="n">
        <v>-62.081011</v>
      </c>
      <c r="Y2816" s="31" t="n">
        <v>0</v>
      </c>
      <c r="Z2816" s="32" t="n">
        <v>0</v>
      </c>
      <c r="AA2816" s="33" t="n">
        <v>0</v>
      </c>
      <c r="AB2816" s="31" t="n">
        <v>1.17</v>
      </c>
      <c r="AC2816" s="32" t="n">
        <v>4.889128</v>
      </c>
      <c r="AD2816" s="33" t="n">
        <v>-3.719128</v>
      </c>
      <c r="AE2816" s="25" t="n">
        <f aca="false">F2816+G2816+H2816+I2816+J2816+M2816+P2816+S2816+V2816+Y2816+AB2816</f>
        <v>100.37</v>
      </c>
      <c r="AF2816" s="25" t="n">
        <f aca="false">K2816+N2816+Q2816+T2816+W2816+Z2816+AC2816</f>
        <v>176.253381</v>
      </c>
      <c r="AG2816" s="25" t="n">
        <f aca="false">AE2816-AF2816</f>
        <v>-75.883381</v>
      </c>
      <c r="AH2816" s="26" t="n">
        <f aca="false">AG2816/AE2816</f>
        <v>-0.756036475042343</v>
      </c>
    </row>
    <row r="2817" customFormat="false" ht="12.75" hidden="false" customHeight="false" outlineLevel="0" collapsed="false">
      <c r="A2817" s="27" t="s">
        <v>1280</v>
      </c>
      <c r="B2817" s="28" t="s">
        <v>1782</v>
      </c>
      <c r="C2817" s="29" t="s">
        <v>1956</v>
      </c>
      <c r="D2817" s="29" t="s">
        <v>1957</v>
      </c>
      <c r="E2817" s="30" t="n">
        <v>3504.90993205083</v>
      </c>
      <c r="F2817" s="31" t="n">
        <v>0</v>
      </c>
      <c r="G2817" s="32" t="n">
        <v>0</v>
      </c>
      <c r="H2817" s="32" t="n">
        <v>7.2</v>
      </c>
      <c r="I2817" s="33" t="n">
        <v>0</v>
      </c>
      <c r="J2817" s="34" t="n">
        <v>0</v>
      </c>
      <c r="K2817" s="32" t="n">
        <v>25.024024</v>
      </c>
      <c r="L2817" s="33" t="n">
        <v>-25.024024</v>
      </c>
      <c r="M2817" s="31" t="n">
        <v>0</v>
      </c>
      <c r="N2817" s="32" t="n">
        <v>0</v>
      </c>
      <c r="O2817" s="33" t="n">
        <v>0</v>
      </c>
      <c r="P2817" s="34" t="n">
        <v>9.47</v>
      </c>
      <c r="Q2817" s="32" t="n">
        <v>0</v>
      </c>
      <c r="R2817" s="35" t="n">
        <v>9.47</v>
      </c>
      <c r="S2817" s="31" t="n">
        <v>0.99</v>
      </c>
      <c r="T2817" s="32" t="n">
        <v>1.752455</v>
      </c>
      <c r="U2817" s="33" t="n">
        <v>-0.762455</v>
      </c>
      <c r="V2817" s="34" t="n">
        <v>0</v>
      </c>
      <c r="W2817" s="32" t="n">
        <v>15.211032</v>
      </c>
      <c r="X2817" s="35" t="n">
        <v>-15.211032</v>
      </c>
      <c r="Y2817" s="31" t="n">
        <v>0</v>
      </c>
      <c r="Z2817" s="32" t="n">
        <v>0</v>
      </c>
      <c r="AA2817" s="33" t="n">
        <v>0</v>
      </c>
      <c r="AB2817" s="31" t="n">
        <v>0.21</v>
      </c>
      <c r="AC2817" s="32" t="n">
        <v>1.19793</v>
      </c>
      <c r="AD2817" s="33" t="n">
        <v>-0.98793</v>
      </c>
      <c r="AE2817" s="25" t="n">
        <f aca="false">F2817+G2817+H2817+I2817+J2817+M2817+P2817+S2817+V2817+Y2817+AB2817</f>
        <v>17.87</v>
      </c>
      <c r="AF2817" s="25" t="n">
        <f aca="false">K2817+N2817+Q2817+T2817+W2817+Z2817+AC2817</f>
        <v>43.185441</v>
      </c>
      <c r="AG2817" s="25" t="n">
        <f aca="false">AE2817-AF2817</f>
        <v>-25.315441</v>
      </c>
      <c r="AH2817" s="26" t="n">
        <f aca="false">AG2817/AE2817</f>
        <v>-1.4166447118075</v>
      </c>
    </row>
    <row r="2818" customFormat="false" ht="12.75" hidden="false" customHeight="false" outlineLevel="0" collapsed="false">
      <c r="A2818" s="27" t="s">
        <v>1280</v>
      </c>
      <c r="B2818" s="28" t="s">
        <v>1782</v>
      </c>
      <c r="C2818" s="29" t="s">
        <v>142</v>
      </c>
      <c r="D2818" s="29" t="s">
        <v>1958</v>
      </c>
      <c r="E2818" s="30" t="n">
        <v>19020.0486429393</v>
      </c>
      <c r="F2818" s="31" t="n">
        <v>0</v>
      </c>
      <c r="G2818" s="32" t="n">
        <v>0</v>
      </c>
      <c r="H2818" s="32" t="n">
        <v>47.84</v>
      </c>
      <c r="I2818" s="33" t="n">
        <v>0</v>
      </c>
      <c r="J2818" s="34" t="n">
        <v>0</v>
      </c>
      <c r="K2818" s="32" t="n">
        <v>110.267604</v>
      </c>
      <c r="L2818" s="33" t="n">
        <v>-110.267604</v>
      </c>
      <c r="M2818" s="31" t="n">
        <v>0</v>
      </c>
      <c r="N2818" s="32" t="n">
        <v>0</v>
      </c>
      <c r="O2818" s="33" t="n">
        <v>0</v>
      </c>
      <c r="P2818" s="34" t="n">
        <v>62.91</v>
      </c>
      <c r="Q2818" s="32" t="n">
        <v>1.760685</v>
      </c>
      <c r="R2818" s="35" t="n">
        <v>61.149315</v>
      </c>
      <c r="S2818" s="31" t="n">
        <v>6.55</v>
      </c>
      <c r="T2818" s="32" t="n">
        <v>9.510024</v>
      </c>
      <c r="U2818" s="33" t="n">
        <v>-2.960024</v>
      </c>
      <c r="V2818" s="34" t="n">
        <v>0</v>
      </c>
      <c r="W2818" s="32" t="n">
        <v>82.545507</v>
      </c>
      <c r="X2818" s="35" t="n">
        <v>-82.545507</v>
      </c>
      <c r="Y2818" s="31" t="n">
        <v>0</v>
      </c>
      <c r="Z2818" s="32" t="n">
        <v>0</v>
      </c>
      <c r="AA2818" s="33" t="n">
        <v>0</v>
      </c>
      <c r="AB2818" s="31" t="n">
        <v>1.38</v>
      </c>
      <c r="AC2818" s="32" t="n">
        <v>6.500788</v>
      </c>
      <c r="AD2818" s="33" t="n">
        <v>-5.120788</v>
      </c>
      <c r="AE2818" s="25" t="n">
        <f aca="false">F2818+G2818+H2818+I2818+J2818+M2818+P2818+S2818+V2818+Y2818+AB2818</f>
        <v>118.68</v>
      </c>
      <c r="AF2818" s="25" t="n">
        <f aca="false">K2818+N2818+Q2818+T2818+W2818+Z2818+AC2818</f>
        <v>210.584608</v>
      </c>
      <c r="AG2818" s="25" t="n">
        <f aca="false">AE2818-AF2818</f>
        <v>-91.904608</v>
      </c>
      <c r="AH2818" s="26" t="n">
        <f aca="false">AG2818/AE2818</f>
        <v>-0.774390023592855</v>
      </c>
    </row>
    <row r="2819" customFormat="false" ht="12.75" hidden="false" customHeight="false" outlineLevel="0" collapsed="false">
      <c r="A2819" s="27" t="s">
        <v>1280</v>
      </c>
      <c r="B2819" s="28" t="s">
        <v>1782</v>
      </c>
      <c r="C2819" s="29" t="s">
        <v>916</v>
      </c>
      <c r="D2819" s="29" t="s">
        <v>1959</v>
      </c>
      <c r="E2819" s="30" t="n">
        <v>1459.87381685335</v>
      </c>
      <c r="F2819" s="31" t="n">
        <v>0</v>
      </c>
      <c r="G2819" s="32" t="n">
        <v>0</v>
      </c>
      <c r="H2819" s="32" t="n">
        <v>6.21</v>
      </c>
      <c r="I2819" s="33" t="n">
        <v>0</v>
      </c>
      <c r="J2819" s="34" t="n">
        <v>0</v>
      </c>
      <c r="K2819" s="32" t="n">
        <v>10.423069</v>
      </c>
      <c r="L2819" s="33" t="n">
        <v>-10.423069</v>
      </c>
      <c r="M2819" s="31" t="n">
        <v>0</v>
      </c>
      <c r="N2819" s="32" t="n">
        <v>0</v>
      </c>
      <c r="O2819" s="33" t="n">
        <v>0</v>
      </c>
      <c r="P2819" s="34" t="n">
        <v>8.16</v>
      </c>
      <c r="Q2819" s="32" t="n">
        <v>0</v>
      </c>
      <c r="R2819" s="35" t="n">
        <v>8.16</v>
      </c>
      <c r="S2819" s="31" t="n">
        <v>0.85</v>
      </c>
      <c r="T2819" s="32" t="n">
        <v>0.729937</v>
      </c>
      <c r="U2819" s="33" t="n">
        <v>0.120063</v>
      </c>
      <c r="V2819" s="34" t="n">
        <v>0</v>
      </c>
      <c r="W2819" s="32" t="n">
        <v>6.335737</v>
      </c>
      <c r="X2819" s="35" t="n">
        <v>-6.335737</v>
      </c>
      <c r="Y2819" s="31" t="n">
        <v>0</v>
      </c>
      <c r="Z2819" s="32" t="n">
        <v>0</v>
      </c>
      <c r="AA2819" s="33" t="n">
        <v>0</v>
      </c>
      <c r="AB2819" s="31" t="n">
        <v>0.18</v>
      </c>
      <c r="AC2819" s="32" t="n">
        <v>0.498965</v>
      </c>
      <c r="AD2819" s="33" t="n">
        <v>-0.318965</v>
      </c>
      <c r="AE2819" s="25" t="n">
        <f aca="false">F2819+G2819+H2819+I2819+J2819+M2819+P2819+S2819+V2819+Y2819+AB2819</f>
        <v>15.4</v>
      </c>
      <c r="AF2819" s="25" t="n">
        <f aca="false">K2819+N2819+Q2819+T2819+W2819+Z2819+AC2819</f>
        <v>17.987708</v>
      </c>
      <c r="AG2819" s="25" t="n">
        <f aca="false">AE2819-AF2819</f>
        <v>-2.587708</v>
      </c>
      <c r="AH2819" s="26" t="n">
        <f aca="false">AG2819/AE2819</f>
        <v>-0.168032987012987</v>
      </c>
    </row>
    <row r="2820" customFormat="false" ht="12.75" hidden="false" customHeight="false" outlineLevel="0" collapsed="false">
      <c r="A2820" s="27" t="s">
        <v>1280</v>
      </c>
      <c r="B2820" s="28" t="s">
        <v>1782</v>
      </c>
      <c r="C2820" s="29" t="s">
        <v>917</v>
      </c>
      <c r="D2820" s="29" t="s">
        <v>1960</v>
      </c>
      <c r="E2820" s="30" t="n">
        <v>133334.383957021</v>
      </c>
      <c r="F2820" s="31" t="n">
        <v>0</v>
      </c>
      <c r="G2820" s="32" t="n">
        <v>0</v>
      </c>
      <c r="H2820" s="32" t="n">
        <v>328.51</v>
      </c>
      <c r="I2820" s="33" t="n">
        <v>0</v>
      </c>
      <c r="J2820" s="34" t="n">
        <v>0</v>
      </c>
      <c r="K2820" s="32" t="n">
        <v>772.998183</v>
      </c>
      <c r="L2820" s="33" t="n">
        <v>-772.998183</v>
      </c>
      <c r="M2820" s="31" t="n">
        <v>0</v>
      </c>
      <c r="N2820" s="32" t="n">
        <v>0</v>
      </c>
      <c r="O2820" s="33" t="n">
        <v>0</v>
      </c>
      <c r="P2820" s="34" t="n">
        <v>432.02</v>
      </c>
      <c r="Q2820" s="32" t="n">
        <v>12.34276</v>
      </c>
      <c r="R2820" s="35" t="n">
        <v>419.67724</v>
      </c>
      <c r="S2820" s="31" t="n">
        <v>45</v>
      </c>
      <c r="T2820" s="32" t="n">
        <v>66.667192</v>
      </c>
      <c r="U2820" s="33" t="n">
        <v>-21.667192</v>
      </c>
      <c r="V2820" s="34" t="n">
        <v>0</v>
      </c>
      <c r="W2820" s="32" t="n">
        <v>578.660685</v>
      </c>
      <c r="X2820" s="35" t="n">
        <v>-578.660685</v>
      </c>
      <c r="Y2820" s="31" t="n">
        <v>0</v>
      </c>
      <c r="Z2820" s="32" t="n">
        <v>0</v>
      </c>
      <c r="AA2820" s="33" t="n">
        <v>0</v>
      </c>
      <c r="AB2820" s="31" t="n">
        <v>9.45</v>
      </c>
      <c r="AC2820" s="32" t="n">
        <v>45.57184</v>
      </c>
      <c r="AD2820" s="33" t="n">
        <v>-36.12184</v>
      </c>
      <c r="AE2820" s="25" t="n">
        <f aca="false">F2820+G2820+H2820+I2820+J2820+M2820+P2820+S2820+V2820+Y2820+AB2820</f>
        <v>814.98</v>
      </c>
      <c r="AF2820" s="25" t="n">
        <f aca="false">K2820+N2820+Q2820+T2820+W2820+Z2820+AC2820</f>
        <v>1476.24066</v>
      </c>
      <c r="AG2820" s="25" t="n">
        <f aca="false">AE2820-AF2820</f>
        <v>-661.26066</v>
      </c>
      <c r="AH2820" s="26" t="n">
        <f aca="false">AG2820/AE2820</f>
        <v>-0.81138268423765</v>
      </c>
    </row>
    <row r="2821" customFormat="false" ht="12.75" hidden="false" customHeight="false" outlineLevel="0" collapsed="false">
      <c r="A2821" s="27" t="s">
        <v>1280</v>
      </c>
      <c r="B2821" s="28" t="s">
        <v>1782</v>
      </c>
      <c r="C2821" s="29" t="s">
        <v>1961</v>
      </c>
      <c r="D2821" s="29" t="s">
        <v>1962</v>
      </c>
      <c r="E2821" s="30" t="n">
        <v>5208.85403396481</v>
      </c>
      <c r="F2821" s="31" t="n">
        <v>0</v>
      </c>
      <c r="G2821" s="32" t="n">
        <v>0</v>
      </c>
      <c r="H2821" s="32" t="n">
        <v>11.63</v>
      </c>
      <c r="I2821" s="33" t="n">
        <v>0</v>
      </c>
      <c r="J2821" s="34" t="n">
        <v>0</v>
      </c>
      <c r="K2821" s="32" t="n">
        <v>30.198022</v>
      </c>
      <c r="L2821" s="33" t="n">
        <v>-30.198022</v>
      </c>
      <c r="M2821" s="31" t="n">
        <v>0</v>
      </c>
      <c r="N2821" s="32" t="n">
        <v>0</v>
      </c>
      <c r="O2821" s="33" t="n">
        <v>0</v>
      </c>
      <c r="P2821" s="34" t="n">
        <v>15.31</v>
      </c>
      <c r="Q2821" s="32" t="n">
        <v>0.482183</v>
      </c>
      <c r="R2821" s="35" t="n">
        <v>14.827817</v>
      </c>
      <c r="S2821" s="31" t="n">
        <v>1.6</v>
      </c>
      <c r="T2821" s="32" t="n">
        <v>2.604427</v>
      </c>
      <c r="U2821" s="33" t="n">
        <v>-1.004427</v>
      </c>
      <c r="V2821" s="34" t="n">
        <v>0</v>
      </c>
      <c r="W2821" s="32" t="n">
        <v>22.606015</v>
      </c>
      <c r="X2821" s="35" t="n">
        <v>-22.606015</v>
      </c>
      <c r="Y2821" s="31" t="n">
        <v>0</v>
      </c>
      <c r="Z2821" s="32" t="n">
        <v>0</v>
      </c>
      <c r="AA2821" s="33" t="n">
        <v>0</v>
      </c>
      <c r="AB2821" s="31" t="n">
        <v>0.34</v>
      </c>
      <c r="AC2821" s="32" t="n">
        <v>1.780314</v>
      </c>
      <c r="AD2821" s="33" t="n">
        <v>-1.440314</v>
      </c>
      <c r="AE2821" s="25" t="n">
        <f aca="false">F2821+G2821+H2821+I2821+J2821+M2821+P2821+S2821+V2821+Y2821+AB2821</f>
        <v>28.88</v>
      </c>
      <c r="AF2821" s="25" t="n">
        <f aca="false">K2821+N2821+Q2821+T2821+W2821+Z2821+AC2821</f>
        <v>57.670961</v>
      </c>
      <c r="AG2821" s="25" t="n">
        <f aca="false">AE2821-AF2821</f>
        <v>-28.790961</v>
      </c>
      <c r="AH2821" s="26" t="n">
        <f aca="false">AG2821/AE2821</f>
        <v>-0.996916932132964</v>
      </c>
    </row>
    <row r="2822" customFormat="false" ht="12.75" hidden="false" customHeight="false" outlineLevel="0" collapsed="false">
      <c r="A2822" s="27" t="s">
        <v>1280</v>
      </c>
      <c r="B2822" s="28" t="s">
        <v>1782</v>
      </c>
      <c r="C2822" s="29" t="s">
        <v>1963</v>
      </c>
      <c r="D2822" s="29" t="s">
        <v>1964</v>
      </c>
      <c r="E2822" s="30" t="n">
        <v>15209.6718634368</v>
      </c>
      <c r="F2822" s="31" t="n">
        <v>0</v>
      </c>
      <c r="G2822" s="32" t="n">
        <v>0</v>
      </c>
      <c r="H2822" s="32" t="n">
        <v>87.97</v>
      </c>
      <c r="I2822" s="33" t="n">
        <v>0</v>
      </c>
      <c r="J2822" s="34" t="n">
        <v>0</v>
      </c>
      <c r="K2822" s="32" t="n">
        <v>108.592575</v>
      </c>
      <c r="L2822" s="33" t="n">
        <v>-108.592575</v>
      </c>
      <c r="M2822" s="31" t="n">
        <v>0</v>
      </c>
      <c r="N2822" s="32" t="n">
        <v>0</v>
      </c>
      <c r="O2822" s="33" t="n">
        <v>0</v>
      </c>
      <c r="P2822" s="34" t="n">
        <v>115.69</v>
      </c>
      <c r="Q2822" s="32" t="n">
        <v>0</v>
      </c>
      <c r="R2822" s="35" t="n">
        <v>115.69</v>
      </c>
      <c r="S2822" s="31" t="n">
        <v>12.05</v>
      </c>
      <c r="T2822" s="32" t="n">
        <v>7.604836</v>
      </c>
      <c r="U2822" s="33" t="n">
        <v>4.445164</v>
      </c>
      <c r="V2822" s="34" t="n">
        <v>0</v>
      </c>
      <c r="W2822" s="32" t="n">
        <v>66.008773</v>
      </c>
      <c r="X2822" s="35" t="n">
        <v>-66.008773</v>
      </c>
      <c r="Y2822" s="31" t="n">
        <v>0</v>
      </c>
      <c r="Z2822" s="32" t="n">
        <v>0</v>
      </c>
      <c r="AA2822" s="33" t="n">
        <v>0</v>
      </c>
      <c r="AB2822" s="31" t="n">
        <v>2.53</v>
      </c>
      <c r="AC2822" s="32" t="n">
        <v>5.198455</v>
      </c>
      <c r="AD2822" s="33" t="n">
        <v>-2.668455</v>
      </c>
      <c r="AE2822" s="25" t="n">
        <f aca="false">F2822+G2822+H2822+I2822+J2822+M2822+P2822+S2822+V2822+Y2822+AB2822</f>
        <v>218.24</v>
      </c>
      <c r="AF2822" s="25" t="n">
        <f aca="false">K2822+N2822+Q2822+T2822+W2822+Z2822+AC2822</f>
        <v>187.404639</v>
      </c>
      <c r="AG2822" s="25" t="n">
        <f aca="false">AE2822-AF2822</f>
        <v>30.835361</v>
      </c>
      <c r="AH2822" s="26" t="n">
        <f aca="false">AG2822/AE2822</f>
        <v>0.141291060300587</v>
      </c>
    </row>
    <row r="2823" customFormat="false" ht="12.75" hidden="false" customHeight="false" outlineLevel="0" collapsed="false">
      <c r="A2823" s="27" t="s">
        <v>1280</v>
      </c>
      <c r="B2823" s="28" t="s">
        <v>1782</v>
      </c>
      <c r="C2823" s="29" t="s">
        <v>618</v>
      </c>
      <c r="D2823" s="29" t="s">
        <v>1965</v>
      </c>
      <c r="E2823" s="30" t="n">
        <v>5186.87254866432</v>
      </c>
      <c r="F2823" s="31" t="n">
        <v>0</v>
      </c>
      <c r="G2823" s="32" t="n">
        <v>0</v>
      </c>
      <c r="H2823" s="32" t="n">
        <v>19.56</v>
      </c>
      <c r="I2823" s="33" t="n">
        <v>0</v>
      </c>
      <c r="J2823" s="34" t="n">
        <v>0</v>
      </c>
      <c r="K2823" s="32" t="n">
        <v>37.032741</v>
      </c>
      <c r="L2823" s="33" t="n">
        <v>-37.032741</v>
      </c>
      <c r="M2823" s="31" t="n">
        <v>0</v>
      </c>
      <c r="N2823" s="32" t="n">
        <v>0</v>
      </c>
      <c r="O2823" s="33" t="n">
        <v>0</v>
      </c>
      <c r="P2823" s="34" t="n">
        <v>25.72</v>
      </c>
      <c r="Q2823" s="32" t="n">
        <v>0</v>
      </c>
      <c r="R2823" s="35" t="n">
        <v>25.72</v>
      </c>
      <c r="S2823" s="31" t="n">
        <v>2.68</v>
      </c>
      <c r="T2823" s="32" t="n">
        <v>2.593436</v>
      </c>
      <c r="U2823" s="33" t="n">
        <v>0.086564</v>
      </c>
      <c r="V2823" s="34" t="n">
        <v>0</v>
      </c>
      <c r="W2823" s="32" t="n">
        <v>22.510617</v>
      </c>
      <c r="X2823" s="35" t="n">
        <v>-22.510617</v>
      </c>
      <c r="Y2823" s="31" t="n">
        <v>0</v>
      </c>
      <c r="Z2823" s="32" t="n">
        <v>0</v>
      </c>
      <c r="AA2823" s="33" t="n">
        <v>0</v>
      </c>
      <c r="AB2823" s="31" t="n">
        <v>0.57</v>
      </c>
      <c r="AC2823" s="32" t="n">
        <v>1.772801</v>
      </c>
      <c r="AD2823" s="33" t="n">
        <v>-1.202801</v>
      </c>
      <c r="AE2823" s="25" t="n">
        <f aca="false">F2823+G2823+H2823+I2823+J2823+M2823+P2823+S2823+V2823+Y2823+AB2823</f>
        <v>48.53</v>
      </c>
      <c r="AF2823" s="25" t="n">
        <f aca="false">K2823+N2823+Q2823+T2823+W2823+Z2823+AC2823</f>
        <v>63.909595</v>
      </c>
      <c r="AG2823" s="25" t="n">
        <f aca="false">AE2823-AF2823</f>
        <v>-15.379595</v>
      </c>
      <c r="AH2823" s="26" t="n">
        <f aca="false">AG2823/AE2823</f>
        <v>-0.316909025345147</v>
      </c>
    </row>
    <row r="2824" customFormat="false" ht="12.75" hidden="false" customHeight="false" outlineLevel="0" collapsed="false">
      <c r="A2824" s="27" t="s">
        <v>1280</v>
      </c>
      <c r="B2824" s="28" t="s">
        <v>1782</v>
      </c>
      <c r="C2824" s="29" t="s">
        <v>1966</v>
      </c>
      <c r="D2824" s="29" t="s">
        <v>1967</v>
      </c>
      <c r="E2824" s="30" t="n">
        <v>669.298328287387</v>
      </c>
      <c r="F2824" s="31" t="n">
        <v>0</v>
      </c>
      <c r="G2824" s="32" t="n">
        <v>0</v>
      </c>
      <c r="H2824" s="32" t="n">
        <v>3.12</v>
      </c>
      <c r="I2824" s="33" t="n">
        <v>0</v>
      </c>
      <c r="J2824" s="34" t="n">
        <v>0</v>
      </c>
      <c r="K2824" s="32" t="n">
        <v>4.778593</v>
      </c>
      <c r="L2824" s="33" t="n">
        <v>-4.778593</v>
      </c>
      <c r="M2824" s="31" t="n">
        <v>0</v>
      </c>
      <c r="N2824" s="32" t="n">
        <v>0</v>
      </c>
      <c r="O2824" s="33" t="n">
        <v>0</v>
      </c>
      <c r="P2824" s="34" t="n">
        <v>4.11</v>
      </c>
      <c r="Q2824" s="32" t="n">
        <v>0</v>
      </c>
      <c r="R2824" s="35" t="n">
        <v>4.11</v>
      </c>
      <c r="S2824" s="31" t="n">
        <v>0.43</v>
      </c>
      <c r="T2824" s="32" t="n">
        <v>0.334649</v>
      </c>
      <c r="U2824" s="33" t="n">
        <v>0.095351</v>
      </c>
      <c r="V2824" s="34" t="n">
        <v>0</v>
      </c>
      <c r="W2824" s="32" t="n">
        <v>2.904702</v>
      </c>
      <c r="X2824" s="35" t="n">
        <v>-2.904702</v>
      </c>
      <c r="Y2824" s="31" t="n">
        <v>0</v>
      </c>
      <c r="Z2824" s="32" t="n">
        <v>0</v>
      </c>
      <c r="AA2824" s="33" t="n">
        <v>0</v>
      </c>
      <c r="AB2824" s="31" t="n">
        <v>0.09</v>
      </c>
      <c r="AC2824" s="32" t="n">
        <v>0.228757</v>
      </c>
      <c r="AD2824" s="33" t="n">
        <v>-0.138757</v>
      </c>
      <c r="AE2824" s="25" t="n">
        <f aca="false">F2824+G2824+H2824+I2824+J2824+M2824+P2824+S2824+V2824+Y2824+AB2824</f>
        <v>7.75</v>
      </c>
      <c r="AF2824" s="25" t="n">
        <f aca="false">K2824+N2824+Q2824+T2824+W2824+Z2824+AC2824</f>
        <v>8.246701</v>
      </c>
      <c r="AG2824" s="25" t="n">
        <f aca="false">AE2824-AF2824</f>
        <v>-0.496701</v>
      </c>
      <c r="AH2824" s="26" t="n">
        <f aca="false">AG2824/AE2824</f>
        <v>-0.0640904516129032</v>
      </c>
    </row>
    <row r="2825" customFormat="false" ht="12.75" hidden="false" customHeight="false" outlineLevel="0" collapsed="false">
      <c r="A2825" s="27" t="s">
        <v>1280</v>
      </c>
      <c r="B2825" s="28" t="s">
        <v>1782</v>
      </c>
      <c r="C2825" s="29" t="s">
        <v>1968</v>
      </c>
      <c r="D2825" s="29" t="s">
        <v>1969</v>
      </c>
      <c r="E2825" s="30" t="n">
        <v>1924.51693717064</v>
      </c>
      <c r="F2825" s="31" t="n">
        <v>0</v>
      </c>
      <c r="G2825" s="32" t="n">
        <v>0</v>
      </c>
      <c r="H2825" s="32" t="n">
        <v>4.37</v>
      </c>
      <c r="I2825" s="33" t="n">
        <v>0</v>
      </c>
      <c r="J2825" s="34" t="n">
        <v>0</v>
      </c>
      <c r="K2825" s="32" t="n">
        <v>13.740484</v>
      </c>
      <c r="L2825" s="33" t="n">
        <v>-13.740484</v>
      </c>
      <c r="M2825" s="31" t="n">
        <v>0</v>
      </c>
      <c r="N2825" s="32" t="n">
        <v>0</v>
      </c>
      <c r="O2825" s="33" t="n">
        <v>0</v>
      </c>
      <c r="P2825" s="34" t="n">
        <v>5.74</v>
      </c>
      <c r="Q2825" s="32" t="n">
        <v>0</v>
      </c>
      <c r="R2825" s="35" t="n">
        <v>5.74</v>
      </c>
      <c r="S2825" s="31" t="n">
        <v>0.6</v>
      </c>
      <c r="T2825" s="32" t="n">
        <v>0.962258</v>
      </c>
      <c r="U2825" s="33" t="n">
        <v>-0.362258</v>
      </c>
      <c r="V2825" s="34" t="n">
        <v>0</v>
      </c>
      <c r="W2825" s="32" t="n">
        <v>8.352251</v>
      </c>
      <c r="X2825" s="35" t="n">
        <v>-8.352251</v>
      </c>
      <c r="Y2825" s="31" t="n">
        <v>0</v>
      </c>
      <c r="Z2825" s="32" t="n">
        <v>0</v>
      </c>
      <c r="AA2825" s="33" t="n">
        <v>0</v>
      </c>
      <c r="AB2825" s="31" t="n">
        <v>0.13</v>
      </c>
      <c r="AC2825" s="32" t="n">
        <v>0.657773</v>
      </c>
      <c r="AD2825" s="33" t="n">
        <v>-0.527773</v>
      </c>
      <c r="AE2825" s="25" t="n">
        <f aca="false">F2825+G2825+H2825+I2825+J2825+M2825+P2825+S2825+V2825+Y2825+AB2825</f>
        <v>10.84</v>
      </c>
      <c r="AF2825" s="25" t="n">
        <f aca="false">K2825+N2825+Q2825+T2825+W2825+Z2825+AC2825</f>
        <v>23.712766</v>
      </c>
      <c r="AG2825" s="25" t="n">
        <f aca="false">AE2825-AF2825</f>
        <v>-12.872766</v>
      </c>
      <c r="AH2825" s="26" t="n">
        <f aca="false">AG2825/AE2825</f>
        <v>-1.18752453874539</v>
      </c>
    </row>
    <row r="2826" customFormat="false" ht="12.75" hidden="false" customHeight="false" outlineLevel="0" collapsed="false">
      <c r="A2826" s="27" t="s">
        <v>1280</v>
      </c>
      <c r="B2826" s="28" t="s">
        <v>1782</v>
      </c>
      <c r="C2826" s="29" t="s">
        <v>1970</v>
      </c>
      <c r="D2826" s="29" t="s">
        <v>1971</v>
      </c>
      <c r="E2826" s="30" t="n">
        <v>6927.19979866188</v>
      </c>
      <c r="F2826" s="31" t="n">
        <v>0</v>
      </c>
      <c r="G2826" s="32" t="n">
        <v>0</v>
      </c>
      <c r="H2826" s="32" t="n">
        <v>8.98</v>
      </c>
      <c r="I2826" s="33" t="n">
        <v>0</v>
      </c>
      <c r="J2826" s="34" t="n">
        <v>0</v>
      </c>
      <c r="K2826" s="32" t="n">
        <v>49.458165</v>
      </c>
      <c r="L2826" s="33" t="n">
        <v>-49.458165</v>
      </c>
      <c r="M2826" s="31" t="n">
        <v>0</v>
      </c>
      <c r="N2826" s="32" t="n">
        <v>0</v>
      </c>
      <c r="O2826" s="33" t="n">
        <v>0</v>
      </c>
      <c r="P2826" s="34" t="n">
        <v>11.8</v>
      </c>
      <c r="Q2826" s="32" t="n">
        <v>0</v>
      </c>
      <c r="R2826" s="35" t="n">
        <v>11.8</v>
      </c>
      <c r="S2826" s="31" t="n">
        <v>1.23</v>
      </c>
      <c r="T2826" s="32" t="n">
        <v>3.4636</v>
      </c>
      <c r="U2826" s="33" t="n">
        <v>-2.2336</v>
      </c>
      <c r="V2826" s="34" t="n">
        <v>0</v>
      </c>
      <c r="W2826" s="32" t="n">
        <v>30.063499</v>
      </c>
      <c r="X2826" s="35" t="n">
        <v>-30.063499</v>
      </c>
      <c r="Y2826" s="31" t="n">
        <v>0</v>
      </c>
      <c r="Z2826" s="32" t="n">
        <v>0</v>
      </c>
      <c r="AA2826" s="33" t="n">
        <v>0</v>
      </c>
      <c r="AB2826" s="31" t="n">
        <v>0.26</v>
      </c>
      <c r="AC2826" s="32" t="n">
        <v>2.367621</v>
      </c>
      <c r="AD2826" s="33" t="n">
        <v>-2.107621</v>
      </c>
      <c r="AE2826" s="25" t="n">
        <f aca="false">F2826+G2826+H2826+I2826+J2826+M2826+P2826+S2826+V2826+Y2826+AB2826</f>
        <v>22.27</v>
      </c>
      <c r="AF2826" s="25" t="n">
        <f aca="false">K2826+N2826+Q2826+T2826+W2826+Z2826+AC2826</f>
        <v>85.352885</v>
      </c>
      <c r="AG2826" s="25" t="n">
        <f aca="false">AE2826-AF2826</f>
        <v>-63.082885</v>
      </c>
      <c r="AH2826" s="26" t="n">
        <f aca="false">AG2826/AE2826</f>
        <v>-2.83263964975303</v>
      </c>
    </row>
    <row r="2827" customFormat="false" ht="12.75" hidden="false" customHeight="false" outlineLevel="0" collapsed="false">
      <c r="A2827" s="27" t="s">
        <v>1280</v>
      </c>
      <c r="B2827" s="28" t="s">
        <v>1782</v>
      </c>
      <c r="C2827" s="29" t="s">
        <v>1972</v>
      </c>
      <c r="D2827" s="29" t="s">
        <v>1973</v>
      </c>
      <c r="E2827" s="30" t="n">
        <v>6620.21698670673</v>
      </c>
      <c r="F2827" s="31" t="n">
        <v>0</v>
      </c>
      <c r="G2827" s="32" t="n">
        <v>0</v>
      </c>
      <c r="H2827" s="32" t="n">
        <v>17.66</v>
      </c>
      <c r="I2827" s="33" t="n">
        <v>0</v>
      </c>
      <c r="J2827" s="34" t="n">
        <v>0</v>
      </c>
      <c r="K2827" s="32" t="n">
        <v>47.266398</v>
      </c>
      <c r="L2827" s="33" t="n">
        <v>-47.266398</v>
      </c>
      <c r="M2827" s="31" t="n">
        <v>0</v>
      </c>
      <c r="N2827" s="32" t="n">
        <v>0</v>
      </c>
      <c r="O2827" s="33" t="n">
        <v>0</v>
      </c>
      <c r="P2827" s="34" t="n">
        <v>23.23</v>
      </c>
      <c r="Q2827" s="32" t="n">
        <v>0</v>
      </c>
      <c r="R2827" s="35" t="n">
        <v>23.23</v>
      </c>
      <c r="S2827" s="31" t="n">
        <v>2.41</v>
      </c>
      <c r="T2827" s="32" t="n">
        <v>3.310108</v>
      </c>
      <c r="U2827" s="33" t="n">
        <v>-0.900108</v>
      </c>
      <c r="V2827" s="34" t="n">
        <v>0</v>
      </c>
      <c r="W2827" s="32" t="n">
        <v>28.731218</v>
      </c>
      <c r="X2827" s="35" t="n">
        <v>-28.731218</v>
      </c>
      <c r="Y2827" s="31" t="n">
        <v>0</v>
      </c>
      <c r="Z2827" s="32" t="n">
        <v>0</v>
      </c>
      <c r="AA2827" s="33" t="n">
        <v>0</v>
      </c>
      <c r="AB2827" s="31" t="n">
        <v>0.5</v>
      </c>
      <c r="AC2827" s="32" t="n">
        <v>2.262698</v>
      </c>
      <c r="AD2827" s="33" t="n">
        <v>-1.762698</v>
      </c>
      <c r="AE2827" s="25" t="n">
        <f aca="false">F2827+G2827+H2827+I2827+J2827+M2827+P2827+S2827+V2827+Y2827+AB2827</f>
        <v>43.8</v>
      </c>
      <c r="AF2827" s="25" t="n">
        <f aca="false">K2827+N2827+Q2827+T2827+W2827+Z2827+AC2827</f>
        <v>81.570422</v>
      </c>
      <c r="AG2827" s="25" t="n">
        <f aca="false">AE2827-AF2827</f>
        <v>-37.770422</v>
      </c>
      <c r="AH2827" s="26" t="n">
        <f aca="false">AG2827/AE2827</f>
        <v>-0.862338401826484</v>
      </c>
    </row>
    <row r="2828" customFormat="false" ht="12.75" hidden="false" customHeight="false" outlineLevel="0" collapsed="false">
      <c r="A2828" s="27" t="s">
        <v>1280</v>
      </c>
      <c r="B2828" s="28" t="s">
        <v>1782</v>
      </c>
      <c r="C2828" s="29" t="s">
        <v>1974</v>
      </c>
      <c r="D2828" s="29" t="s">
        <v>1975</v>
      </c>
      <c r="E2828" s="30" t="n">
        <v>809976.802281528</v>
      </c>
      <c r="F2828" s="31" t="n">
        <v>0</v>
      </c>
      <c r="G2828" s="32" t="n">
        <v>0</v>
      </c>
      <c r="H2828" s="32" t="n">
        <v>570.09</v>
      </c>
      <c r="I2828" s="33" t="n">
        <v>0</v>
      </c>
      <c r="J2828" s="34" t="n">
        <v>0</v>
      </c>
      <c r="K2828" s="32" t="n">
        <v>463.83138</v>
      </c>
      <c r="L2828" s="33" t="n">
        <v>-463.83138</v>
      </c>
      <c r="M2828" s="31" t="n">
        <v>0</v>
      </c>
      <c r="N2828" s="32" t="n">
        <v>0</v>
      </c>
      <c r="O2828" s="33" t="n">
        <v>0</v>
      </c>
      <c r="P2828" s="34" t="n">
        <v>350.46</v>
      </c>
      <c r="Q2828" s="32" t="n">
        <v>335.694054</v>
      </c>
      <c r="R2828" s="35" t="n">
        <v>14.765946</v>
      </c>
      <c r="S2828" s="31" t="n">
        <v>353.93</v>
      </c>
      <c r="T2828" s="32" t="n">
        <v>404.988401</v>
      </c>
      <c r="U2828" s="33" t="n">
        <v>-51.058401</v>
      </c>
      <c r="V2828" s="34" t="n">
        <v>0</v>
      </c>
      <c r="W2828" s="32" t="n">
        <v>2673.898493</v>
      </c>
      <c r="X2828" s="35" t="n">
        <v>-2673.898493</v>
      </c>
      <c r="Y2828" s="31" t="n">
        <v>0</v>
      </c>
      <c r="Z2828" s="32" t="n">
        <v>30.399879</v>
      </c>
      <c r="AA2828" s="33" t="n">
        <v>-30.399879</v>
      </c>
      <c r="AB2828" s="31" t="n">
        <v>247.75</v>
      </c>
      <c r="AC2828" s="32" t="n">
        <v>276.838819</v>
      </c>
      <c r="AD2828" s="33" t="n">
        <v>-29.088819</v>
      </c>
      <c r="AE2828" s="25" t="n">
        <f aca="false">F2828+G2828+H2828+I2828+J2828+M2828+P2828+S2828+V2828+Y2828+AB2828</f>
        <v>1522.23</v>
      </c>
      <c r="AF2828" s="25" t="n">
        <f aca="false">K2828+N2828+Q2828+T2828+W2828+Z2828+AC2828</f>
        <v>4185.651026</v>
      </c>
      <c r="AG2828" s="25" t="n">
        <f aca="false">AE2828-AF2828</f>
        <v>-2663.421026</v>
      </c>
      <c r="AH2828" s="26" t="n">
        <f aca="false">AG2828/AE2828</f>
        <v>-1.74968370482779</v>
      </c>
    </row>
    <row r="2829" customFormat="false" ht="12.75" hidden="false" customHeight="false" outlineLevel="0" collapsed="false">
      <c r="A2829" s="27" t="s">
        <v>1280</v>
      </c>
      <c r="B2829" s="28" t="s">
        <v>1782</v>
      </c>
      <c r="C2829" s="29" t="s">
        <v>479</v>
      </c>
      <c r="D2829" s="29" t="s">
        <v>1976</v>
      </c>
      <c r="E2829" s="30" t="n">
        <v>108258.05712267</v>
      </c>
      <c r="F2829" s="31" t="n">
        <v>0</v>
      </c>
      <c r="G2829" s="32" t="n">
        <v>0</v>
      </c>
      <c r="H2829" s="32" t="n">
        <v>259.78</v>
      </c>
      <c r="I2829" s="33" t="n">
        <v>0</v>
      </c>
      <c r="J2829" s="34" t="n">
        <v>0</v>
      </c>
      <c r="K2829" s="32" t="n">
        <v>772.930622</v>
      </c>
      <c r="L2829" s="33" t="n">
        <v>-772.930622</v>
      </c>
      <c r="M2829" s="31" t="n">
        <v>0</v>
      </c>
      <c r="N2829" s="32" t="n">
        <v>0</v>
      </c>
      <c r="O2829" s="33" t="n">
        <v>0</v>
      </c>
      <c r="P2829" s="34" t="n">
        <v>341.64</v>
      </c>
      <c r="Q2829" s="32" t="n">
        <v>0</v>
      </c>
      <c r="R2829" s="35" t="n">
        <v>341.64</v>
      </c>
      <c r="S2829" s="31" t="n">
        <v>35.58</v>
      </c>
      <c r="T2829" s="32" t="n">
        <v>54.129029</v>
      </c>
      <c r="U2829" s="33" t="n">
        <v>-18.549029</v>
      </c>
      <c r="V2829" s="34" t="n">
        <v>0</v>
      </c>
      <c r="W2829" s="32" t="n">
        <v>469.831409</v>
      </c>
      <c r="X2829" s="35" t="n">
        <v>-469.831409</v>
      </c>
      <c r="Y2829" s="31" t="n">
        <v>0</v>
      </c>
      <c r="Z2829" s="32" t="n">
        <v>0</v>
      </c>
      <c r="AA2829" s="33" t="n">
        <v>0</v>
      </c>
      <c r="AB2829" s="31" t="n">
        <v>7.48</v>
      </c>
      <c r="AC2829" s="32" t="n">
        <v>37.0011</v>
      </c>
      <c r="AD2829" s="33" t="n">
        <v>-29.5211</v>
      </c>
      <c r="AE2829" s="25" t="n">
        <f aca="false">F2829+G2829+H2829+I2829+J2829+M2829+P2829+S2829+V2829+Y2829+AB2829</f>
        <v>644.48</v>
      </c>
      <c r="AF2829" s="25" t="n">
        <f aca="false">K2829+N2829+Q2829+T2829+W2829+Z2829+AC2829</f>
        <v>1333.89216</v>
      </c>
      <c r="AG2829" s="25" t="n">
        <f aca="false">AE2829-AF2829</f>
        <v>-689.41216</v>
      </c>
      <c r="AH2829" s="26" t="n">
        <f aca="false">AG2829/AE2829</f>
        <v>-1.06971847070506</v>
      </c>
    </row>
    <row r="2830" customFormat="false" ht="12.75" hidden="false" customHeight="false" outlineLevel="0" collapsed="false">
      <c r="A2830" s="27" t="s">
        <v>1280</v>
      </c>
      <c r="B2830" s="28" t="s">
        <v>1782</v>
      </c>
      <c r="C2830" s="29" t="s">
        <v>631</v>
      </c>
      <c r="D2830" s="29" t="s">
        <v>1977</v>
      </c>
      <c r="E2830" s="30" t="n">
        <v>955.057637193781</v>
      </c>
      <c r="F2830" s="31" t="n">
        <v>0</v>
      </c>
      <c r="G2830" s="32" t="n">
        <v>0</v>
      </c>
      <c r="H2830" s="32" t="n">
        <v>3.07</v>
      </c>
      <c r="I2830" s="33" t="n">
        <v>0</v>
      </c>
      <c r="J2830" s="34" t="n">
        <v>0</v>
      </c>
      <c r="K2830" s="32" t="n">
        <v>6.81883</v>
      </c>
      <c r="L2830" s="33" t="n">
        <v>-6.81883</v>
      </c>
      <c r="M2830" s="31" t="n">
        <v>0</v>
      </c>
      <c r="N2830" s="32" t="n">
        <v>0</v>
      </c>
      <c r="O2830" s="33" t="n">
        <v>0</v>
      </c>
      <c r="P2830" s="34" t="n">
        <v>4.02</v>
      </c>
      <c r="Q2830" s="32" t="n">
        <v>0</v>
      </c>
      <c r="R2830" s="35" t="n">
        <v>4.02</v>
      </c>
      <c r="S2830" s="31" t="n">
        <v>0.42</v>
      </c>
      <c r="T2830" s="32" t="n">
        <v>0.477529</v>
      </c>
      <c r="U2830" s="33" t="n">
        <v>-0.057529</v>
      </c>
      <c r="V2830" s="34" t="n">
        <v>0</v>
      </c>
      <c r="W2830" s="32" t="n">
        <v>4.144875</v>
      </c>
      <c r="X2830" s="35" t="n">
        <v>-4.144875</v>
      </c>
      <c r="Y2830" s="31" t="n">
        <v>0</v>
      </c>
      <c r="Z2830" s="32" t="n">
        <v>0</v>
      </c>
      <c r="AA2830" s="33" t="n">
        <v>0</v>
      </c>
      <c r="AB2830" s="31" t="n">
        <v>0.08</v>
      </c>
      <c r="AC2830" s="32" t="n">
        <v>0.326425</v>
      </c>
      <c r="AD2830" s="33" t="n">
        <v>-0.246425</v>
      </c>
      <c r="AE2830" s="25" t="n">
        <f aca="false">F2830+G2830+H2830+I2830+J2830+M2830+P2830+S2830+V2830+Y2830+AB2830</f>
        <v>7.59</v>
      </c>
      <c r="AF2830" s="25" t="n">
        <f aca="false">K2830+N2830+Q2830+T2830+W2830+Z2830+AC2830</f>
        <v>11.767659</v>
      </c>
      <c r="AG2830" s="25" t="n">
        <f aca="false">AE2830-AF2830</f>
        <v>-4.177659</v>
      </c>
      <c r="AH2830" s="26" t="n">
        <f aca="false">AG2830/AE2830</f>
        <v>-0.550416205533597</v>
      </c>
    </row>
    <row r="2831" customFormat="false" ht="12.75" hidden="false" customHeight="false" outlineLevel="0" collapsed="false">
      <c r="A2831" s="27" t="s">
        <v>1280</v>
      </c>
      <c r="B2831" s="28" t="s">
        <v>1782</v>
      </c>
      <c r="C2831" s="29" t="s">
        <v>1978</v>
      </c>
      <c r="D2831" s="29" t="s">
        <v>1979</v>
      </c>
      <c r="E2831" s="30" t="n">
        <v>7697.30976643083</v>
      </c>
      <c r="F2831" s="31" t="n">
        <v>0</v>
      </c>
      <c r="G2831" s="32" t="n">
        <v>0</v>
      </c>
      <c r="H2831" s="32" t="n">
        <v>28.7</v>
      </c>
      <c r="I2831" s="33" t="n">
        <v>0</v>
      </c>
      <c r="J2831" s="34" t="n">
        <v>0</v>
      </c>
      <c r="K2831" s="32" t="n">
        <v>54.956523</v>
      </c>
      <c r="L2831" s="33" t="n">
        <v>-54.956523</v>
      </c>
      <c r="M2831" s="31" t="n">
        <v>0</v>
      </c>
      <c r="N2831" s="32" t="n">
        <v>0</v>
      </c>
      <c r="O2831" s="33" t="n">
        <v>0</v>
      </c>
      <c r="P2831" s="34" t="n">
        <v>37.74</v>
      </c>
      <c r="Q2831" s="32" t="n">
        <v>0</v>
      </c>
      <c r="R2831" s="35" t="n">
        <v>37.74</v>
      </c>
      <c r="S2831" s="31" t="n">
        <v>3.93</v>
      </c>
      <c r="T2831" s="32" t="n">
        <v>3.848655</v>
      </c>
      <c r="U2831" s="33" t="n">
        <v>0.081345</v>
      </c>
      <c r="V2831" s="34" t="n">
        <v>0</v>
      </c>
      <c r="W2831" s="32" t="n">
        <v>33.405716</v>
      </c>
      <c r="X2831" s="35" t="n">
        <v>-33.405716</v>
      </c>
      <c r="Y2831" s="31" t="n">
        <v>0</v>
      </c>
      <c r="Z2831" s="32" t="n">
        <v>0</v>
      </c>
      <c r="AA2831" s="33" t="n">
        <v>0</v>
      </c>
      <c r="AB2831" s="31" t="n">
        <v>0.83</v>
      </c>
      <c r="AC2831" s="32" t="n">
        <v>2.630834</v>
      </c>
      <c r="AD2831" s="33" t="n">
        <v>-1.800834</v>
      </c>
      <c r="AE2831" s="25" t="n">
        <f aca="false">F2831+G2831+H2831+I2831+J2831+M2831+P2831+S2831+V2831+Y2831+AB2831</f>
        <v>71.2</v>
      </c>
      <c r="AF2831" s="25" t="n">
        <f aca="false">K2831+N2831+Q2831+T2831+W2831+Z2831+AC2831</f>
        <v>94.841728</v>
      </c>
      <c r="AG2831" s="25" t="n">
        <f aca="false">AE2831-AF2831</f>
        <v>-23.641728</v>
      </c>
      <c r="AH2831" s="26" t="n">
        <f aca="false">AG2831/AE2831</f>
        <v>-0.332046741573034</v>
      </c>
    </row>
    <row r="2832" customFormat="false" ht="12.75" hidden="false" customHeight="false" outlineLevel="0" collapsed="false">
      <c r="A2832" s="27" t="s">
        <v>1280</v>
      </c>
      <c r="B2832" s="28" t="s">
        <v>1782</v>
      </c>
      <c r="C2832" s="29" t="s">
        <v>1980</v>
      </c>
      <c r="D2832" s="29" t="s">
        <v>1981</v>
      </c>
      <c r="E2832" s="30" t="n">
        <v>2671.88743738736</v>
      </c>
      <c r="F2832" s="31" t="n">
        <v>0</v>
      </c>
      <c r="G2832" s="32" t="n">
        <v>0</v>
      </c>
      <c r="H2832" s="32" t="n">
        <v>4.08</v>
      </c>
      <c r="I2832" s="33" t="n">
        <v>0</v>
      </c>
      <c r="J2832" s="34" t="n">
        <v>0</v>
      </c>
      <c r="K2832" s="32" t="n">
        <v>19.076489</v>
      </c>
      <c r="L2832" s="33" t="n">
        <v>-19.076489</v>
      </c>
      <c r="M2832" s="31" t="n">
        <v>0</v>
      </c>
      <c r="N2832" s="32" t="n">
        <v>0</v>
      </c>
      <c r="O2832" s="33" t="n">
        <v>0</v>
      </c>
      <c r="P2832" s="34" t="n">
        <v>5.37</v>
      </c>
      <c r="Q2832" s="32" t="n">
        <v>0</v>
      </c>
      <c r="R2832" s="35" t="n">
        <v>5.37</v>
      </c>
      <c r="S2832" s="31" t="n">
        <v>0.56</v>
      </c>
      <c r="T2832" s="32" t="n">
        <v>1.335944</v>
      </c>
      <c r="U2832" s="33" t="n">
        <v>-0.775944</v>
      </c>
      <c r="V2832" s="34" t="n">
        <v>0</v>
      </c>
      <c r="W2832" s="32" t="n">
        <v>11.59578</v>
      </c>
      <c r="X2832" s="35" t="n">
        <v>-11.59578</v>
      </c>
      <c r="Y2832" s="31" t="n">
        <v>0</v>
      </c>
      <c r="Z2832" s="32" t="n">
        <v>0</v>
      </c>
      <c r="AA2832" s="33" t="n">
        <v>0</v>
      </c>
      <c r="AB2832" s="31" t="n">
        <v>0.12</v>
      </c>
      <c r="AC2832" s="32" t="n">
        <v>0.913214</v>
      </c>
      <c r="AD2832" s="33" t="n">
        <v>-0.793214</v>
      </c>
      <c r="AE2832" s="25" t="n">
        <f aca="false">F2832+G2832+H2832+I2832+J2832+M2832+P2832+S2832+V2832+Y2832+AB2832</f>
        <v>10.13</v>
      </c>
      <c r="AF2832" s="25" t="n">
        <f aca="false">K2832+N2832+Q2832+T2832+W2832+Z2832+AC2832</f>
        <v>32.921427</v>
      </c>
      <c r="AG2832" s="25" t="n">
        <f aca="false">AE2832-AF2832</f>
        <v>-22.791427</v>
      </c>
      <c r="AH2832" s="26" t="n">
        <f aca="false">AG2832/AE2832</f>
        <v>-2.24989407699901</v>
      </c>
    </row>
    <row r="2833" customFormat="false" ht="12.75" hidden="false" customHeight="false" outlineLevel="0" collapsed="false">
      <c r="A2833" s="27" t="s">
        <v>1280</v>
      </c>
      <c r="B2833" s="28" t="s">
        <v>1782</v>
      </c>
      <c r="C2833" s="29" t="s">
        <v>1982</v>
      </c>
      <c r="D2833" s="29" t="s">
        <v>1983</v>
      </c>
      <c r="E2833" s="30" t="n">
        <v>22088.3607979873</v>
      </c>
      <c r="F2833" s="31" t="n">
        <v>0</v>
      </c>
      <c r="G2833" s="32" t="n">
        <v>0</v>
      </c>
      <c r="H2833" s="32" t="n">
        <v>52.13</v>
      </c>
      <c r="I2833" s="33" t="n">
        <v>0</v>
      </c>
      <c r="J2833" s="34" t="n">
        <v>0</v>
      </c>
      <c r="K2833" s="32" t="n">
        <v>128.055962</v>
      </c>
      <c r="L2833" s="33" t="n">
        <v>-128.055962</v>
      </c>
      <c r="M2833" s="31" t="n">
        <v>0</v>
      </c>
      <c r="N2833" s="32" t="n">
        <v>0</v>
      </c>
      <c r="O2833" s="33" t="n">
        <v>0</v>
      </c>
      <c r="P2833" s="34" t="n">
        <v>68.55</v>
      </c>
      <c r="Q2833" s="32" t="n">
        <v>2.044719</v>
      </c>
      <c r="R2833" s="35" t="n">
        <v>66.505281</v>
      </c>
      <c r="S2833" s="31" t="n">
        <v>7.14</v>
      </c>
      <c r="T2833" s="32" t="n">
        <v>11.04418</v>
      </c>
      <c r="U2833" s="33" t="n">
        <v>-3.90418</v>
      </c>
      <c r="V2833" s="34" t="n">
        <v>0</v>
      </c>
      <c r="W2833" s="32" t="n">
        <v>95.86174</v>
      </c>
      <c r="X2833" s="35" t="n">
        <v>-95.86174</v>
      </c>
      <c r="Y2833" s="31" t="n">
        <v>0</v>
      </c>
      <c r="Z2833" s="32" t="n">
        <v>0</v>
      </c>
      <c r="AA2833" s="33" t="n">
        <v>0</v>
      </c>
      <c r="AB2833" s="31" t="n">
        <v>1.5</v>
      </c>
      <c r="AC2833" s="32" t="n">
        <v>7.549495</v>
      </c>
      <c r="AD2833" s="33" t="n">
        <v>-6.049495</v>
      </c>
      <c r="AE2833" s="25" t="n">
        <f aca="false">F2833+G2833+H2833+I2833+J2833+M2833+P2833+S2833+V2833+Y2833+AB2833</f>
        <v>129.32</v>
      </c>
      <c r="AF2833" s="25" t="n">
        <f aca="false">K2833+N2833+Q2833+T2833+W2833+Z2833+AC2833</f>
        <v>244.556096</v>
      </c>
      <c r="AG2833" s="25" t="n">
        <f aca="false">AE2833-AF2833</f>
        <v>-115.236096</v>
      </c>
      <c r="AH2833" s="26" t="n">
        <f aca="false">AG2833/AE2833</f>
        <v>-0.891092607485308</v>
      </c>
    </row>
    <row r="2834" customFormat="false" ht="12.75" hidden="false" customHeight="false" outlineLevel="0" collapsed="false">
      <c r="A2834" s="27" t="s">
        <v>1280</v>
      </c>
      <c r="B2834" s="28" t="s">
        <v>1782</v>
      </c>
      <c r="C2834" s="29" t="s">
        <v>1984</v>
      </c>
      <c r="D2834" s="29" t="s">
        <v>1985</v>
      </c>
      <c r="E2834" s="30" t="n">
        <v>57802.2105532725</v>
      </c>
      <c r="F2834" s="31" t="n">
        <v>0</v>
      </c>
      <c r="G2834" s="32" t="n">
        <v>0</v>
      </c>
      <c r="H2834" s="32" t="n">
        <v>213.76</v>
      </c>
      <c r="I2834" s="33" t="n">
        <v>0</v>
      </c>
      <c r="J2834" s="34" t="n">
        <v>0</v>
      </c>
      <c r="K2834" s="32" t="n">
        <v>412.690748</v>
      </c>
      <c r="L2834" s="33" t="n">
        <v>-412.690748</v>
      </c>
      <c r="M2834" s="31" t="n">
        <v>0</v>
      </c>
      <c r="N2834" s="32" t="n">
        <v>0</v>
      </c>
      <c r="O2834" s="33" t="n">
        <v>0</v>
      </c>
      <c r="P2834" s="34" t="n">
        <v>281.12</v>
      </c>
      <c r="Q2834" s="32" t="n">
        <v>0</v>
      </c>
      <c r="R2834" s="35" t="n">
        <v>281.12</v>
      </c>
      <c r="S2834" s="31" t="n">
        <v>29.28</v>
      </c>
      <c r="T2834" s="32" t="n">
        <v>28.901105</v>
      </c>
      <c r="U2834" s="33" t="n">
        <v>0.378895</v>
      </c>
      <c r="V2834" s="34" t="n">
        <v>0</v>
      </c>
      <c r="W2834" s="32" t="n">
        <v>250.857024</v>
      </c>
      <c r="X2834" s="35" t="n">
        <v>-250.857024</v>
      </c>
      <c r="Y2834" s="31" t="n">
        <v>0</v>
      </c>
      <c r="Z2834" s="32" t="n">
        <v>0</v>
      </c>
      <c r="AA2834" s="33" t="n">
        <v>0</v>
      </c>
      <c r="AB2834" s="31" t="n">
        <v>6.15</v>
      </c>
      <c r="AC2834" s="32" t="n">
        <v>19.755993</v>
      </c>
      <c r="AD2834" s="33" t="n">
        <v>-13.605993</v>
      </c>
      <c r="AE2834" s="25" t="n">
        <f aca="false">F2834+G2834+H2834+I2834+J2834+M2834+P2834+S2834+V2834+Y2834+AB2834</f>
        <v>530.31</v>
      </c>
      <c r="AF2834" s="25" t="n">
        <f aca="false">K2834+N2834+Q2834+T2834+W2834+Z2834+AC2834</f>
        <v>712.20487</v>
      </c>
      <c r="AG2834" s="25" t="n">
        <f aca="false">AE2834-AF2834</f>
        <v>-181.89487</v>
      </c>
      <c r="AH2834" s="26" t="n">
        <f aca="false">AG2834/AE2834</f>
        <v>-0.342997246893327</v>
      </c>
    </row>
    <row r="2835" customFormat="false" ht="12.75" hidden="false" customHeight="false" outlineLevel="0" collapsed="false">
      <c r="A2835" s="27" t="s">
        <v>1280</v>
      </c>
      <c r="B2835" s="28" t="s">
        <v>1782</v>
      </c>
      <c r="C2835" s="29" t="s">
        <v>1986</v>
      </c>
      <c r="D2835" s="29" t="s">
        <v>1987</v>
      </c>
      <c r="E2835" s="30" t="n">
        <v>430079.129637898</v>
      </c>
      <c r="F2835" s="31" t="n">
        <v>0</v>
      </c>
      <c r="G2835" s="32" t="n">
        <v>0</v>
      </c>
      <c r="H2835" s="32" t="n">
        <v>1251.46</v>
      </c>
      <c r="I2835" s="33" t="n">
        <v>0</v>
      </c>
      <c r="J2835" s="34" t="n">
        <v>0</v>
      </c>
      <c r="K2835" s="32" t="n">
        <v>2493.358245</v>
      </c>
      <c r="L2835" s="33" t="n">
        <v>-2493.358245</v>
      </c>
      <c r="M2835" s="31" t="n">
        <v>0</v>
      </c>
      <c r="N2835" s="32" t="n">
        <v>0</v>
      </c>
      <c r="O2835" s="33" t="n">
        <v>0</v>
      </c>
      <c r="P2835" s="34" t="n">
        <v>1645.75</v>
      </c>
      <c r="Q2835" s="32" t="n">
        <v>39.812413</v>
      </c>
      <c r="R2835" s="35" t="n">
        <v>1605.937587</v>
      </c>
      <c r="S2835" s="31" t="n">
        <v>171.43</v>
      </c>
      <c r="T2835" s="32" t="n">
        <v>215.039565</v>
      </c>
      <c r="U2835" s="33" t="n">
        <v>-43.609565</v>
      </c>
      <c r="V2835" s="34" t="n">
        <v>0</v>
      </c>
      <c r="W2835" s="32" t="n">
        <v>1866.509422</v>
      </c>
      <c r="X2835" s="35" t="n">
        <v>-1866.509422</v>
      </c>
      <c r="Y2835" s="31" t="n">
        <v>0</v>
      </c>
      <c r="Z2835" s="32" t="n">
        <v>0</v>
      </c>
      <c r="AA2835" s="33" t="n">
        <v>0</v>
      </c>
      <c r="AB2835" s="31" t="n">
        <v>36</v>
      </c>
      <c r="AC2835" s="32" t="n">
        <v>146.995072</v>
      </c>
      <c r="AD2835" s="33" t="n">
        <v>-110.995072</v>
      </c>
      <c r="AE2835" s="25" t="n">
        <f aca="false">F2835+G2835+H2835+I2835+J2835+M2835+P2835+S2835+V2835+Y2835+AB2835</f>
        <v>3104.64</v>
      </c>
      <c r="AF2835" s="25" t="n">
        <f aca="false">K2835+N2835+Q2835+T2835+W2835+Z2835+AC2835</f>
        <v>4761.714717</v>
      </c>
      <c r="AG2835" s="25" t="n">
        <f aca="false">AE2835-AF2835</f>
        <v>-1657.074717</v>
      </c>
      <c r="AH2835" s="26" t="n">
        <f aca="false">AG2835/AE2835</f>
        <v>-0.533741341025046</v>
      </c>
    </row>
    <row r="2836" customFormat="false" ht="12.75" hidden="false" customHeight="false" outlineLevel="0" collapsed="false">
      <c r="A2836" s="27" t="s">
        <v>1280</v>
      </c>
      <c r="B2836" s="28" t="s">
        <v>1782</v>
      </c>
      <c r="C2836" s="29" t="s">
        <v>351</v>
      </c>
      <c r="D2836" s="29" t="s">
        <v>1988</v>
      </c>
      <c r="E2836" s="30" t="n">
        <v>4894.29139949225</v>
      </c>
      <c r="F2836" s="31" t="n">
        <v>0</v>
      </c>
      <c r="G2836" s="32" t="n">
        <v>0</v>
      </c>
      <c r="H2836" s="32" t="n">
        <v>24.85</v>
      </c>
      <c r="I2836" s="33" t="n">
        <v>0</v>
      </c>
      <c r="J2836" s="34" t="n">
        <v>0</v>
      </c>
      <c r="K2836" s="32" t="n">
        <v>28.374364</v>
      </c>
      <c r="L2836" s="33" t="n">
        <v>-28.374364</v>
      </c>
      <c r="M2836" s="31" t="n">
        <v>0</v>
      </c>
      <c r="N2836" s="32" t="n">
        <v>0</v>
      </c>
      <c r="O2836" s="33" t="n">
        <v>0</v>
      </c>
      <c r="P2836" s="34" t="n">
        <v>32.68</v>
      </c>
      <c r="Q2836" s="32" t="n">
        <v>0.453064</v>
      </c>
      <c r="R2836" s="35" t="n">
        <v>32.226936</v>
      </c>
      <c r="S2836" s="31" t="n">
        <v>3.4</v>
      </c>
      <c r="T2836" s="32" t="n">
        <v>2.447146</v>
      </c>
      <c r="U2836" s="33" t="n">
        <v>0.952854</v>
      </c>
      <c r="V2836" s="34" t="n">
        <v>0</v>
      </c>
      <c r="W2836" s="32" t="n">
        <v>21.240838</v>
      </c>
      <c r="X2836" s="35" t="n">
        <v>-21.240838</v>
      </c>
      <c r="Y2836" s="31" t="n">
        <v>0</v>
      </c>
      <c r="Z2836" s="32" t="n">
        <v>0</v>
      </c>
      <c r="AA2836" s="33" t="n">
        <v>0</v>
      </c>
      <c r="AB2836" s="31" t="n">
        <v>0.71</v>
      </c>
      <c r="AC2836" s="32" t="n">
        <v>1.672801</v>
      </c>
      <c r="AD2836" s="33" t="n">
        <v>-0.962801</v>
      </c>
      <c r="AE2836" s="25" t="n">
        <f aca="false">F2836+G2836+H2836+I2836+J2836+M2836+P2836+S2836+V2836+Y2836+AB2836</f>
        <v>61.64</v>
      </c>
      <c r="AF2836" s="25" t="n">
        <f aca="false">K2836+N2836+Q2836+T2836+W2836+Z2836+AC2836</f>
        <v>54.188213</v>
      </c>
      <c r="AG2836" s="25" t="n">
        <f aca="false">AE2836-AF2836</f>
        <v>7.451787</v>
      </c>
      <c r="AH2836" s="26" t="n">
        <f aca="false">AG2836/AE2836</f>
        <v>0.120892066839715</v>
      </c>
    </row>
    <row r="2837" customFormat="false" ht="12.75" hidden="false" customHeight="false" outlineLevel="0" collapsed="false">
      <c r="A2837" s="27" t="s">
        <v>1280</v>
      </c>
      <c r="B2837" s="28" t="s">
        <v>1782</v>
      </c>
      <c r="C2837" s="29" t="s">
        <v>1989</v>
      </c>
      <c r="D2837" s="29" t="s">
        <v>1990</v>
      </c>
      <c r="E2837" s="30" t="n">
        <v>12994.8477238493</v>
      </c>
      <c r="F2837" s="31" t="n">
        <v>0</v>
      </c>
      <c r="G2837" s="32" t="n">
        <v>0</v>
      </c>
      <c r="H2837" s="32" t="n">
        <v>36.14</v>
      </c>
      <c r="I2837" s="33" t="n">
        <v>0</v>
      </c>
      <c r="J2837" s="34" t="n">
        <v>0</v>
      </c>
      <c r="K2837" s="32" t="n">
        <v>75.336859</v>
      </c>
      <c r="L2837" s="33" t="n">
        <v>-75.336859</v>
      </c>
      <c r="M2837" s="31" t="n">
        <v>0</v>
      </c>
      <c r="N2837" s="32" t="n">
        <v>0</v>
      </c>
      <c r="O2837" s="33" t="n">
        <v>0</v>
      </c>
      <c r="P2837" s="34" t="n">
        <v>47.53</v>
      </c>
      <c r="Q2837" s="32" t="n">
        <v>1.202933</v>
      </c>
      <c r="R2837" s="35" t="n">
        <v>46.327067</v>
      </c>
      <c r="S2837" s="31" t="n">
        <v>4.96</v>
      </c>
      <c r="T2837" s="32" t="n">
        <v>6.497424</v>
      </c>
      <c r="U2837" s="33" t="n">
        <v>-1.537424</v>
      </c>
      <c r="V2837" s="34" t="n">
        <v>0</v>
      </c>
      <c r="W2837" s="32" t="n">
        <v>56.396612</v>
      </c>
      <c r="X2837" s="35" t="n">
        <v>-56.396612</v>
      </c>
      <c r="Y2837" s="31" t="n">
        <v>0</v>
      </c>
      <c r="Z2837" s="32" t="n">
        <v>0</v>
      </c>
      <c r="AA2837" s="33" t="n">
        <v>0</v>
      </c>
      <c r="AB2837" s="31" t="n">
        <v>1.04</v>
      </c>
      <c r="AC2837" s="32" t="n">
        <v>4.441458</v>
      </c>
      <c r="AD2837" s="33" t="n">
        <v>-3.401458</v>
      </c>
      <c r="AE2837" s="25" t="n">
        <f aca="false">F2837+G2837+H2837+I2837+J2837+M2837+P2837+S2837+V2837+Y2837+AB2837</f>
        <v>89.67</v>
      </c>
      <c r="AF2837" s="25" t="n">
        <f aca="false">K2837+N2837+Q2837+T2837+W2837+Z2837+AC2837</f>
        <v>143.875286</v>
      </c>
      <c r="AG2837" s="25" t="n">
        <f aca="false">AE2837-AF2837</f>
        <v>-54.205286</v>
      </c>
      <c r="AH2837" s="26" t="n">
        <f aca="false">AG2837/AE2837</f>
        <v>-0.604497446191592</v>
      </c>
    </row>
    <row r="2838" customFormat="false" ht="12.75" hidden="false" customHeight="false" outlineLevel="0" collapsed="false">
      <c r="A2838" s="27" t="s">
        <v>1280</v>
      </c>
      <c r="B2838" s="28" t="s">
        <v>1782</v>
      </c>
      <c r="C2838" s="29" t="s">
        <v>1991</v>
      </c>
      <c r="D2838" s="29" t="s">
        <v>1992</v>
      </c>
      <c r="E2838" s="30" t="n">
        <v>17282.7533219487</v>
      </c>
      <c r="F2838" s="31" t="n">
        <v>0</v>
      </c>
      <c r="G2838" s="32" t="n">
        <v>0</v>
      </c>
      <c r="H2838" s="32" t="n">
        <v>68.11</v>
      </c>
      <c r="I2838" s="33" t="n">
        <v>0</v>
      </c>
      <c r="J2838" s="34" t="n">
        <v>0</v>
      </c>
      <c r="K2838" s="32" t="n">
        <v>100.195737</v>
      </c>
      <c r="L2838" s="33" t="n">
        <v>-100.195737</v>
      </c>
      <c r="M2838" s="31" t="n">
        <v>0</v>
      </c>
      <c r="N2838" s="32" t="n">
        <v>0</v>
      </c>
      <c r="O2838" s="33" t="n">
        <v>0</v>
      </c>
      <c r="P2838" s="34" t="n">
        <v>89.56</v>
      </c>
      <c r="Q2838" s="32" t="n">
        <v>1.599864</v>
      </c>
      <c r="R2838" s="35" t="n">
        <v>87.960136</v>
      </c>
      <c r="S2838" s="31" t="n">
        <v>9.33</v>
      </c>
      <c r="T2838" s="32" t="n">
        <v>8.641377</v>
      </c>
      <c r="U2838" s="33" t="n">
        <v>0.688623</v>
      </c>
      <c r="V2838" s="34" t="n">
        <v>0</v>
      </c>
      <c r="W2838" s="32" t="n">
        <v>75.005783</v>
      </c>
      <c r="X2838" s="35" t="n">
        <v>-75.005783</v>
      </c>
      <c r="Y2838" s="31" t="n">
        <v>0</v>
      </c>
      <c r="Z2838" s="32" t="n">
        <v>0</v>
      </c>
      <c r="AA2838" s="33" t="n">
        <v>0</v>
      </c>
      <c r="AB2838" s="31" t="n">
        <v>1.96</v>
      </c>
      <c r="AC2838" s="32" t="n">
        <v>5.907005</v>
      </c>
      <c r="AD2838" s="33" t="n">
        <v>-3.947005</v>
      </c>
      <c r="AE2838" s="25" t="n">
        <f aca="false">F2838+G2838+H2838+I2838+J2838+M2838+P2838+S2838+V2838+Y2838+AB2838</f>
        <v>168.96</v>
      </c>
      <c r="AF2838" s="25" t="n">
        <f aca="false">K2838+N2838+Q2838+T2838+W2838+Z2838+AC2838</f>
        <v>191.349766</v>
      </c>
      <c r="AG2838" s="25" t="n">
        <f aca="false">AE2838-AF2838</f>
        <v>-22.389766</v>
      </c>
      <c r="AH2838" s="26" t="n">
        <f aca="false">AG2838/AE2838</f>
        <v>-0.132515187026515</v>
      </c>
    </row>
    <row r="2839" customFormat="false" ht="12.75" hidden="false" customHeight="false" outlineLevel="0" collapsed="false">
      <c r="A2839" s="27" t="s">
        <v>1280</v>
      </c>
      <c r="B2839" s="28" t="s">
        <v>1782</v>
      </c>
      <c r="C2839" s="29" t="s">
        <v>1993</v>
      </c>
      <c r="D2839" s="29" t="s">
        <v>1994</v>
      </c>
      <c r="E2839" s="30" t="n">
        <v>5084.54494467927</v>
      </c>
      <c r="F2839" s="31" t="n">
        <v>0</v>
      </c>
      <c r="G2839" s="32" t="n">
        <v>0</v>
      </c>
      <c r="H2839" s="32" t="n">
        <v>9.66</v>
      </c>
      <c r="I2839" s="33" t="n">
        <v>0</v>
      </c>
      <c r="J2839" s="34" t="n">
        <v>0</v>
      </c>
      <c r="K2839" s="32" t="n">
        <v>36.302152</v>
      </c>
      <c r="L2839" s="33" t="n">
        <v>-36.302152</v>
      </c>
      <c r="M2839" s="31" t="n">
        <v>0</v>
      </c>
      <c r="N2839" s="32" t="n">
        <v>0</v>
      </c>
      <c r="O2839" s="33" t="n">
        <v>0</v>
      </c>
      <c r="P2839" s="34" t="n">
        <v>12.69</v>
      </c>
      <c r="Q2839" s="32" t="n">
        <v>0</v>
      </c>
      <c r="R2839" s="35" t="n">
        <v>12.69</v>
      </c>
      <c r="S2839" s="31" t="n">
        <v>1.32</v>
      </c>
      <c r="T2839" s="32" t="n">
        <v>2.542272</v>
      </c>
      <c r="U2839" s="33" t="n">
        <v>-1.222272</v>
      </c>
      <c r="V2839" s="34" t="n">
        <v>0</v>
      </c>
      <c r="W2839" s="32" t="n">
        <v>22.066523</v>
      </c>
      <c r="X2839" s="35" t="n">
        <v>-22.066523</v>
      </c>
      <c r="Y2839" s="31" t="n">
        <v>0</v>
      </c>
      <c r="Z2839" s="32" t="n">
        <v>0</v>
      </c>
      <c r="AA2839" s="33" t="n">
        <v>0</v>
      </c>
      <c r="AB2839" s="31" t="n">
        <v>0.27</v>
      </c>
      <c r="AC2839" s="32" t="n">
        <v>1.737827</v>
      </c>
      <c r="AD2839" s="33" t="n">
        <v>-1.467827</v>
      </c>
      <c r="AE2839" s="25" t="n">
        <f aca="false">F2839+G2839+H2839+I2839+J2839+M2839+P2839+S2839+V2839+Y2839+AB2839</f>
        <v>23.94</v>
      </c>
      <c r="AF2839" s="25" t="n">
        <f aca="false">K2839+N2839+Q2839+T2839+W2839+Z2839+AC2839</f>
        <v>62.648774</v>
      </c>
      <c r="AG2839" s="25" t="n">
        <f aca="false">AE2839-AF2839</f>
        <v>-38.708774</v>
      </c>
      <c r="AH2839" s="26" t="n">
        <f aca="false">AG2839/AE2839</f>
        <v>-1.61690785296575</v>
      </c>
    </row>
    <row r="2840" customFormat="false" ht="12.75" hidden="false" customHeight="false" outlineLevel="0" collapsed="false">
      <c r="A2840" s="27" t="s">
        <v>1280</v>
      </c>
      <c r="B2840" s="28" t="s">
        <v>1782</v>
      </c>
      <c r="C2840" s="29" t="s">
        <v>1995</v>
      </c>
      <c r="D2840" s="29" t="s">
        <v>1996</v>
      </c>
      <c r="E2840" s="30" t="n">
        <v>11974.6036130058</v>
      </c>
      <c r="F2840" s="31" t="n">
        <v>0</v>
      </c>
      <c r="G2840" s="32" t="n">
        <v>0</v>
      </c>
      <c r="H2840" s="32" t="n">
        <v>50.67</v>
      </c>
      <c r="I2840" s="33" t="n">
        <v>0</v>
      </c>
      <c r="J2840" s="34" t="n">
        <v>0</v>
      </c>
      <c r="K2840" s="32" t="n">
        <v>85.495141</v>
      </c>
      <c r="L2840" s="33" t="n">
        <v>-85.495141</v>
      </c>
      <c r="M2840" s="31" t="n">
        <v>0</v>
      </c>
      <c r="N2840" s="32" t="n">
        <v>0</v>
      </c>
      <c r="O2840" s="33" t="n">
        <v>0</v>
      </c>
      <c r="P2840" s="34" t="n">
        <v>66.64</v>
      </c>
      <c r="Q2840" s="32" t="n">
        <v>0</v>
      </c>
      <c r="R2840" s="35" t="n">
        <v>66.64</v>
      </c>
      <c r="S2840" s="31" t="n">
        <v>6.94</v>
      </c>
      <c r="T2840" s="32" t="n">
        <v>5.987302</v>
      </c>
      <c r="U2840" s="33" t="n">
        <v>0.952698</v>
      </c>
      <c r="V2840" s="34" t="n">
        <v>0</v>
      </c>
      <c r="W2840" s="32" t="n">
        <v>51.968833</v>
      </c>
      <c r="X2840" s="35" t="n">
        <v>-51.968833</v>
      </c>
      <c r="Y2840" s="31" t="n">
        <v>0</v>
      </c>
      <c r="Z2840" s="32" t="n">
        <v>0</v>
      </c>
      <c r="AA2840" s="33" t="n">
        <v>0</v>
      </c>
      <c r="AB2840" s="31" t="n">
        <v>1.46</v>
      </c>
      <c r="AC2840" s="32" t="n">
        <v>4.092753</v>
      </c>
      <c r="AD2840" s="33" t="n">
        <v>-2.632753</v>
      </c>
      <c r="AE2840" s="25" t="n">
        <f aca="false">F2840+G2840+H2840+I2840+J2840+M2840+P2840+S2840+V2840+Y2840+AB2840</f>
        <v>125.71</v>
      </c>
      <c r="AF2840" s="25" t="n">
        <f aca="false">K2840+N2840+Q2840+T2840+W2840+Z2840+AC2840</f>
        <v>147.544029</v>
      </c>
      <c r="AG2840" s="25" t="n">
        <f aca="false">AE2840-AF2840</f>
        <v>-21.834029</v>
      </c>
      <c r="AH2840" s="26" t="n">
        <f aca="false">AG2840/AE2840</f>
        <v>-0.173685697239679</v>
      </c>
    </row>
    <row r="2841" customFormat="false" ht="12.75" hidden="false" customHeight="false" outlineLevel="0" collapsed="false">
      <c r="A2841" s="27" t="s">
        <v>1280</v>
      </c>
      <c r="B2841" s="28" t="s">
        <v>1782</v>
      </c>
      <c r="C2841" s="29" t="s">
        <v>1997</v>
      </c>
      <c r="D2841" s="29" t="s">
        <v>1998</v>
      </c>
      <c r="E2841" s="30" t="n">
        <v>23902.9703086555</v>
      </c>
      <c r="F2841" s="31" t="n">
        <v>0</v>
      </c>
      <c r="G2841" s="32" t="n">
        <v>0</v>
      </c>
      <c r="H2841" s="32" t="n">
        <v>84.07</v>
      </c>
      <c r="I2841" s="33" t="n">
        <v>0</v>
      </c>
      <c r="J2841" s="34" t="n">
        <v>0</v>
      </c>
      <c r="K2841" s="32" t="n">
        <v>170.660163</v>
      </c>
      <c r="L2841" s="33" t="n">
        <v>-170.660163</v>
      </c>
      <c r="M2841" s="31" t="n">
        <v>0</v>
      </c>
      <c r="N2841" s="32" t="n">
        <v>0</v>
      </c>
      <c r="O2841" s="33" t="n">
        <v>0</v>
      </c>
      <c r="P2841" s="34" t="n">
        <v>110.55</v>
      </c>
      <c r="Q2841" s="32" t="n">
        <v>0</v>
      </c>
      <c r="R2841" s="35" t="n">
        <v>110.55</v>
      </c>
      <c r="S2841" s="31" t="n">
        <v>11.52</v>
      </c>
      <c r="T2841" s="32" t="n">
        <v>11.951485</v>
      </c>
      <c r="U2841" s="33" t="n">
        <v>-0.431485</v>
      </c>
      <c r="V2841" s="34" t="n">
        <v>0</v>
      </c>
      <c r="W2841" s="32" t="n">
        <v>103.737001</v>
      </c>
      <c r="X2841" s="35" t="n">
        <v>-103.737001</v>
      </c>
      <c r="Y2841" s="31" t="n">
        <v>0</v>
      </c>
      <c r="Z2841" s="32" t="n">
        <v>0</v>
      </c>
      <c r="AA2841" s="33" t="n">
        <v>0</v>
      </c>
      <c r="AB2841" s="31" t="n">
        <v>2.41</v>
      </c>
      <c r="AC2841" s="32" t="n">
        <v>8.169703</v>
      </c>
      <c r="AD2841" s="33" t="n">
        <v>-5.759703</v>
      </c>
      <c r="AE2841" s="25" t="n">
        <f aca="false">F2841+G2841+H2841+I2841+J2841+M2841+P2841+S2841+V2841+Y2841+AB2841</f>
        <v>208.55</v>
      </c>
      <c r="AF2841" s="25" t="n">
        <f aca="false">K2841+N2841+Q2841+T2841+W2841+Z2841+AC2841</f>
        <v>294.518352</v>
      </c>
      <c r="AG2841" s="25" t="n">
        <f aca="false">AE2841-AF2841</f>
        <v>-85.968352</v>
      </c>
      <c r="AH2841" s="26" t="n">
        <f aca="false">AG2841/AE2841</f>
        <v>-0.412219381443299</v>
      </c>
    </row>
    <row r="2842" customFormat="false" ht="12.75" hidden="false" customHeight="false" outlineLevel="0" collapsed="false">
      <c r="A2842" s="27" t="s">
        <v>1280</v>
      </c>
      <c r="B2842" s="28" t="s">
        <v>1782</v>
      </c>
      <c r="C2842" s="29" t="s">
        <v>1999</v>
      </c>
      <c r="D2842" s="29" t="s">
        <v>2000</v>
      </c>
      <c r="E2842" s="30" t="n">
        <v>24601.071962509</v>
      </c>
      <c r="F2842" s="31" t="n">
        <v>0</v>
      </c>
      <c r="G2842" s="32" t="n">
        <v>0</v>
      </c>
      <c r="H2842" s="32" t="n">
        <v>82.38</v>
      </c>
      <c r="I2842" s="33" t="n">
        <v>0</v>
      </c>
      <c r="J2842" s="34" t="n">
        <v>0</v>
      </c>
      <c r="K2842" s="32" t="n">
        <v>142.623256</v>
      </c>
      <c r="L2842" s="33" t="n">
        <v>-142.623256</v>
      </c>
      <c r="M2842" s="31" t="n">
        <v>0</v>
      </c>
      <c r="N2842" s="32" t="n">
        <v>0</v>
      </c>
      <c r="O2842" s="33" t="n">
        <v>0</v>
      </c>
      <c r="P2842" s="34" t="n">
        <v>108.34</v>
      </c>
      <c r="Q2842" s="32" t="n">
        <v>2.277321</v>
      </c>
      <c r="R2842" s="35" t="n">
        <v>106.062679</v>
      </c>
      <c r="S2842" s="31" t="n">
        <v>11.29</v>
      </c>
      <c r="T2842" s="32" t="n">
        <v>12.300536</v>
      </c>
      <c r="U2842" s="33" t="n">
        <v>-1.010536</v>
      </c>
      <c r="V2842" s="34" t="n">
        <v>0</v>
      </c>
      <c r="W2842" s="32" t="n">
        <v>106.766707</v>
      </c>
      <c r="X2842" s="35" t="n">
        <v>-106.766707</v>
      </c>
      <c r="Y2842" s="31" t="n">
        <v>0</v>
      </c>
      <c r="Z2842" s="32" t="n">
        <v>0</v>
      </c>
      <c r="AA2842" s="33" t="n">
        <v>0</v>
      </c>
      <c r="AB2842" s="31" t="n">
        <v>2.37</v>
      </c>
      <c r="AC2842" s="32" t="n">
        <v>8.408305</v>
      </c>
      <c r="AD2842" s="33" t="n">
        <v>-6.038305</v>
      </c>
      <c r="AE2842" s="25" t="n">
        <f aca="false">F2842+G2842+H2842+I2842+J2842+M2842+P2842+S2842+V2842+Y2842+AB2842</f>
        <v>204.38</v>
      </c>
      <c r="AF2842" s="25" t="n">
        <f aca="false">K2842+N2842+Q2842+T2842+W2842+Z2842+AC2842</f>
        <v>272.376125</v>
      </c>
      <c r="AG2842" s="25" t="n">
        <f aca="false">AE2842-AF2842</f>
        <v>-67.996125</v>
      </c>
      <c r="AH2842" s="26" t="n">
        <f aca="false">AG2842/AE2842</f>
        <v>-0.332694612975829</v>
      </c>
    </row>
    <row r="2843" customFormat="false" ht="12.75" hidden="false" customHeight="false" outlineLevel="0" collapsed="false">
      <c r="A2843" s="27" t="s">
        <v>1280</v>
      </c>
      <c r="B2843" s="28" t="s">
        <v>1782</v>
      </c>
      <c r="C2843" s="29" t="s">
        <v>2001</v>
      </c>
      <c r="D2843" s="29" t="s">
        <v>2002</v>
      </c>
      <c r="E2843" s="30" t="n">
        <v>72722.3331965442</v>
      </c>
      <c r="F2843" s="31" t="n">
        <v>0</v>
      </c>
      <c r="G2843" s="32" t="n">
        <v>0</v>
      </c>
      <c r="H2843" s="32" t="n">
        <v>161.44</v>
      </c>
      <c r="I2843" s="33" t="n">
        <v>0</v>
      </c>
      <c r="J2843" s="34" t="n">
        <v>0</v>
      </c>
      <c r="K2843" s="32" t="n">
        <v>403.165868</v>
      </c>
      <c r="L2843" s="33" t="n">
        <v>-403.165868</v>
      </c>
      <c r="M2843" s="31" t="n">
        <v>0</v>
      </c>
      <c r="N2843" s="32" t="n">
        <v>0</v>
      </c>
      <c r="O2843" s="33" t="n">
        <v>0</v>
      </c>
      <c r="P2843" s="34" t="n">
        <v>212.31</v>
      </c>
      <c r="Q2843" s="32" t="n">
        <v>6.437505</v>
      </c>
      <c r="R2843" s="35" t="n">
        <v>205.872495</v>
      </c>
      <c r="S2843" s="31" t="n">
        <v>22.11</v>
      </c>
      <c r="T2843" s="32" t="n">
        <v>36.361167</v>
      </c>
      <c r="U2843" s="33" t="n">
        <v>-14.251167</v>
      </c>
      <c r="V2843" s="34" t="n">
        <v>0</v>
      </c>
      <c r="W2843" s="32" t="n">
        <v>301.391445</v>
      </c>
      <c r="X2843" s="35" t="n">
        <v>-301.391445</v>
      </c>
      <c r="Y2843" s="31" t="n">
        <v>0</v>
      </c>
      <c r="Z2843" s="32" t="n">
        <v>0</v>
      </c>
      <c r="AA2843" s="33" t="n">
        <v>0</v>
      </c>
      <c r="AB2843" s="31" t="n">
        <v>4.64</v>
      </c>
      <c r="AC2843" s="32" t="n">
        <v>24.855483</v>
      </c>
      <c r="AD2843" s="33" t="n">
        <v>-20.215483</v>
      </c>
      <c r="AE2843" s="25" t="n">
        <f aca="false">F2843+G2843+H2843+I2843+J2843+M2843+P2843+S2843+V2843+Y2843+AB2843</f>
        <v>400.5</v>
      </c>
      <c r="AF2843" s="25" t="n">
        <f aca="false">K2843+N2843+Q2843+T2843+W2843+Z2843+AC2843</f>
        <v>772.211468</v>
      </c>
      <c r="AG2843" s="25" t="n">
        <f aca="false">AE2843-AF2843</f>
        <v>-371.711468</v>
      </c>
      <c r="AH2843" s="26" t="n">
        <f aca="false">AG2843/AE2843</f>
        <v>-0.92811852184769</v>
      </c>
    </row>
    <row r="2844" customFormat="false" ht="12.75" hidden="false" customHeight="false" outlineLevel="0" collapsed="false">
      <c r="A2844" s="27" t="s">
        <v>1280</v>
      </c>
      <c r="B2844" s="28" t="s">
        <v>1782</v>
      </c>
      <c r="C2844" s="29" t="s">
        <v>152</v>
      </c>
      <c r="D2844" s="29" t="s">
        <v>2003</v>
      </c>
      <c r="E2844" s="30" t="n">
        <v>39161.1530362037</v>
      </c>
      <c r="F2844" s="31" t="n">
        <v>0</v>
      </c>
      <c r="G2844" s="32" t="n">
        <v>0</v>
      </c>
      <c r="H2844" s="32" t="n">
        <v>110.55</v>
      </c>
      <c r="I2844" s="33" t="n">
        <v>0</v>
      </c>
      <c r="J2844" s="34" t="n">
        <v>0</v>
      </c>
      <c r="K2844" s="32" t="n">
        <v>227.034462</v>
      </c>
      <c r="L2844" s="33" t="n">
        <v>-227.034462</v>
      </c>
      <c r="M2844" s="31" t="n">
        <v>0</v>
      </c>
      <c r="N2844" s="32" t="n">
        <v>0</v>
      </c>
      <c r="O2844" s="33" t="n">
        <v>0</v>
      </c>
      <c r="P2844" s="34" t="n">
        <v>145.38</v>
      </c>
      <c r="Q2844" s="32" t="n">
        <v>3.625147</v>
      </c>
      <c r="R2844" s="35" t="n">
        <v>141.754853</v>
      </c>
      <c r="S2844" s="31" t="n">
        <v>15.14</v>
      </c>
      <c r="T2844" s="32" t="n">
        <v>19.580577</v>
      </c>
      <c r="U2844" s="33" t="n">
        <v>-4.440577</v>
      </c>
      <c r="V2844" s="34" t="n">
        <v>0</v>
      </c>
      <c r="W2844" s="32" t="n">
        <v>169.956308</v>
      </c>
      <c r="X2844" s="35" t="n">
        <v>-169.956308</v>
      </c>
      <c r="Y2844" s="31" t="n">
        <v>0</v>
      </c>
      <c r="Z2844" s="32" t="n">
        <v>0</v>
      </c>
      <c r="AA2844" s="33" t="n">
        <v>0</v>
      </c>
      <c r="AB2844" s="31" t="n">
        <v>3.18</v>
      </c>
      <c r="AC2844" s="32" t="n">
        <v>13.384738</v>
      </c>
      <c r="AD2844" s="33" t="n">
        <v>-10.204738</v>
      </c>
      <c r="AE2844" s="25" t="n">
        <f aca="false">F2844+G2844+H2844+I2844+J2844+M2844+P2844+S2844+V2844+Y2844+AB2844</f>
        <v>274.25</v>
      </c>
      <c r="AF2844" s="25" t="n">
        <f aca="false">K2844+N2844+Q2844+T2844+W2844+Z2844+AC2844</f>
        <v>433.581232</v>
      </c>
      <c r="AG2844" s="25" t="n">
        <f aca="false">AE2844-AF2844</f>
        <v>-159.331232</v>
      </c>
      <c r="AH2844" s="26" t="n">
        <f aca="false">AG2844/AE2844</f>
        <v>-0.58097076390155</v>
      </c>
    </row>
    <row r="2845" customFormat="false" ht="12.75" hidden="false" customHeight="false" outlineLevel="0" collapsed="false">
      <c r="A2845" s="27" t="s">
        <v>1280</v>
      </c>
      <c r="B2845" s="28" t="s">
        <v>1782</v>
      </c>
      <c r="C2845" s="29" t="s">
        <v>2004</v>
      </c>
      <c r="D2845" s="29" t="s">
        <v>2005</v>
      </c>
      <c r="E2845" s="30" t="n">
        <v>18517.506410035</v>
      </c>
      <c r="F2845" s="31" t="n">
        <v>0</v>
      </c>
      <c r="G2845" s="32" t="n">
        <v>0</v>
      </c>
      <c r="H2845" s="32" t="n">
        <v>16.48</v>
      </c>
      <c r="I2845" s="33" t="n">
        <v>0</v>
      </c>
      <c r="J2845" s="34" t="n">
        <v>0</v>
      </c>
      <c r="K2845" s="32" t="n">
        <v>10.604008</v>
      </c>
      <c r="L2845" s="33" t="n">
        <v>-10.604008</v>
      </c>
      <c r="M2845" s="31" t="n">
        <v>0</v>
      </c>
      <c r="N2845" s="32" t="n">
        <v>0</v>
      </c>
      <c r="O2845" s="33" t="n">
        <v>0</v>
      </c>
      <c r="P2845" s="34" t="n">
        <v>6.51</v>
      </c>
      <c r="Q2845" s="32" t="n">
        <v>7.674562</v>
      </c>
      <c r="R2845" s="35" t="n">
        <v>-1.164562</v>
      </c>
      <c r="S2845" s="31" t="n">
        <v>6.58</v>
      </c>
      <c r="T2845" s="32" t="n">
        <v>9.258753</v>
      </c>
      <c r="U2845" s="33" t="n">
        <v>-2.678753</v>
      </c>
      <c r="V2845" s="34" t="n">
        <v>0</v>
      </c>
      <c r="W2845" s="32" t="n">
        <v>61.130062</v>
      </c>
      <c r="X2845" s="35" t="n">
        <v>-61.130062</v>
      </c>
      <c r="Y2845" s="31" t="n">
        <v>0</v>
      </c>
      <c r="Z2845" s="32" t="n">
        <v>0.694995</v>
      </c>
      <c r="AA2845" s="33" t="n">
        <v>-0.694995</v>
      </c>
      <c r="AB2845" s="31" t="n">
        <v>4.6</v>
      </c>
      <c r="AC2845" s="32" t="n">
        <v>6.329026</v>
      </c>
      <c r="AD2845" s="33" t="n">
        <v>-1.729026</v>
      </c>
      <c r="AE2845" s="25" t="n">
        <f aca="false">F2845+G2845+H2845+I2845+J2845+M2845+P2845+S2845+V2845+Y2845+AB2845</f>
        <v>34.17</v>
      </c>
      <c r="AF2845" s="25" t="n">
        <f aca="false">K2845+N2845+Q2845+T2845+W2845+Z2845+AC2845</f>
        <v>95.691406</v>
      </c>
      <c r="AG2845" s="25" t="n">
        <f aca="false">AE2845-AF2845</f>
        <v>-61.521406</v>
      </c>
      <c r="AH2845" s="26" t="n">
        <f aca="false">AG2845/AE2845</f>
        <v>-1.80045086333041</v>
      </c>
    </row>
    <row r="2846" customFormat="false" ht="12.75" hidden="false" customHeight="false" outlineLevel="0" collapsed="false">
      <c r="A2846" s="27" t="s">
        <v>1280</v>
      </c>
      <c r="B2846" s="28" t="s">
        <v>1782</v>
      </c>
      <c r="C2846" s="29" t="s">
        <v>1552</v>
      </c>
      <c r="D2846" s="29" t="s">
        <v>2006</v>
      </c>
      <c r="E2846" s="30" t="n">
        <v>11699.4560556238</v>
      </c>
      <c r="F2846" s="31" t="n">
        <v>0</v>
      </c>
      <c r="G2846" s="32" t="n">
        <v>0</v>
      </c>
      <c r="H2846" s="32" t="n">
        <v>28.48</v>
      </c>
      <c r="I2846" s="33" t="n">
        <v>0</v>
      </c>
      <c r="J2846" s="34" t="n">
        <v>0</v>
      </c>
      <c r="K2846" s="32" t="n">
        <v>83.530668</v>
      </c>
      <c r="L2846" s="33" t="n">
        <v>-83.530668</v>
      </c>
      <c r="M2846" s="31" t="n">
        <v>0</v>
      </c>
      <c r="N2846" s="32" t="n">
        <v>0</v>
      </c>
      <c r="O2846" s="33" t="n">
        <v>0</v>
      </c>
      <c r="P2846" s="34" t="n">
        <v>37.44</v>
      </c>
      <c r="Q2846" s="32" t="n">
        <v>0</v>
      </c>
      <c r="R2846" s="35" t="n">
        <v>37.44</v>
      </c>
      <c r="S2846" s="31" t="n">
        <v>3.91</v>
      </c>
      <c r="T2846" s="32" t="n">
        <v>5.849728</v>
      </c>
      <c r="U2846" s="33" t="n">
        <v>-1.939728</v>
      </c>
      <c r="V2846" s="34" t="n">
        <v>0</v>
      </c>
      <c r="W2846" s="32" t="n">
        <v>50.774714</v>
      </c>
      <c r="X2846" s="35" t="n">
        <v>-50.774714</v>
      </c>
      <c r="Y2846" s="31" t="n">
        <v>0</v>
      </c>
      <c r="Z2846" s="32" t="n">
        <v>0</v>
      </c>
      <c r="AA2846" s="33" t="n">
        <v>0</v>
      </c>
      <c r="AB2846" s="31" t="n">
        <v>0.82</v>
      </c>
      <c r="AC2846" s="32" t="n">
        <v>3.998712</v>
      </c>
      <c r="AD2846" s="33" t="n">
        <v>-3.178712</v>
      </c>
      <c r="AE2846" s="25" t="n">
        <f aca="false">F2846+G2846+H2846+I2846+J2846+M2846+P2846+S2846+V2846+Y2846+AB2846</f>
        <v>70.65</v>
      </c>
      <c r="AF2846" s="25" t="n">
        <f aca="false">K2846+N2846+Q2846+T2846+W2846+Z2846+AC2846</f>
        <v>144.153822</v>
      </c>
      <c r="AG2846" s="25" t="n">
        <f aca="false">AE2846-AF2846</f>
        <v>-73.503822</v>
      </c>
      <c r="AH2846" s="26" t="n">
        <f aca="false">AG2846/AE2846</f>
        <v>-1.04039380042463</v>
      </c>
    </row>
    <row r="2847" customFormat="false" ht="12.75" hidden="false" customHeight="false" outlineLevel="0" collapsed="false">
      <c r="A2847" s="27" t="s">
        <v>1280</v>
      </c>
      <c r="B2847" s="28" t="s">
        <v>1782</v>
      </c>
      <c r="C2847" s="29" t="s">
        <v>154</v>
      </c>
      <c r="D2847" s="29" t="s">
        <v>2007</v>
      </c>
      <c r="E2847" s="30" t="n">
        <v>27124.3948785551</v>
      </c>
      <c r="F2847" s="31" t="n">
        <v>0</v>
      </c>
      <c r="G2847" s="32" t="n">
        <v>0</v>
      </c>
      <c r="H2847" s="32" t="n">
        <v>56.78</v>
      </c>
      <c r="I2847" s="33" t="n">
        <v>0</v>
      </c>
      <c r="J2847" s="34" t="n">
        <v>0</v>
      </c>
      <c r="K2847" s="32" t="n">
        <v>157.252071</v>
      </c>
      <c r="L2847" s="33" t="n">
        <v>-157.252071</v>
      </c>
      <c r="M2847" s="31" t="n">
        <v>0</v>
      </c>
      <c r="N2847" s="32" t="n">
        <v>0</v>
      </c>
      <c r="O2847" s="33" t="n">
        <v>0</v>
      </c>
      <c r="P2847" s="34" t="n">
        <v>74.67</v>
      </c>
      <c r="Q2847" s="32" t="n">
        <v>2.510904</v>
      </c>
      <c r="R2847" s="35" t="n">
        <v>72.159096</v>
      </c>
      <c r="S2847" s="31" t="n">
        <v>7.78</v>
      </c>
      <c r="T2847" s="32" t="n">
        <v>13.562197</v>
      </c>
      <c r="U2847" s="33" t="n">
        <v>-5.782197</v>
      </c>
      <c r="V2847" s="34" t="n">
        <v>0</v>
      </c>
      <c r="W2847" s="32" t="n">
        <v>117.717729</v>
      </c>
      <c r="X2847" s="35" t="n">
        <v>-117.717729</v>
      </c>
      <c r="Y2847" s="31" t="n">
        <v>0</v>
      </c>
      <c r="Z2847" s="32" t="n">
        <v>0</v>
      </c>
      <c r="AA2847" s="33" t="n">
        <v>0</v>
      </c>
      <c r="AB2847" s="31" t="n">
        <v>1.64</v>
      </c>
      <c r="AC2847" s="32" t="n">
        <v>9.270741</v>
      </c>
      <c r="AD2847" s="33" t="n">
        <v>-7.630741</v>
      </c>
      <c r="AE2847" s="25" t="n">
        <f aca="false">F2847+G2847+H2847+I2847+J2847+M2847+P2847+S2847+V2847+Y2847+AB2847</f>
        <v>140.87</v>
      </c>
      <c r="AF2847" s="25" t="n">
        <f aca="false">K2847+N2847+Q2847+T2847+W2847+Z2847+AC2847</f>
        <v>300.313642</v>
      </c>
      <c r="AG2847" s="25" t="n">
        <f aca="false">AE2847-AF2847</f>
        <v>-159.443642</v>
      </c>
      <c r="AH2847" s="26" t="n">
        <f aca="false">AG2847/AE2847</f>
        <v>-1.13184952083481</v>
      </c>
    </row>
    <row r="2848" customFormat="false" ht="12.75" hidden="false" customHeight="false" outlineLevel="0" collapsed="false">
      <c r="A2848" s="27" t="s">
        <v>1280</v>
      </c>
      <c r="B2848" s="28" t="s">
        <v>1782</v>
      </c>
      <c r="C2848" s="29" t="s">
        <v>2008</v>
      </c>
      <c r="D2848" s="29" t="s">
        <v>2009</v>
      </c>
      <c r="E2848" s="30" t="n">
        <v>104321.097307127</v>
      </c>
      <c r="F2848" s="31" t="n">
        <v>0</v>
      </c>
      <c r="G2848" s="32" t="n">
        <v>0</v>
      </c>
      <c r="H2848" s="32" t="n">
        <v>289.28</v>
      </c>
      <c r="I2848" s="33" t="n">
        <v>0</v>
      </c>
      <c r="J2848" s="34" t="n">
        <v>0</v>
      </c>
      <c r="K2848" s="32" t="n">
        <v>744.821889</v>
      </c>
      <c r="L2848" s="33" t="n">
        <v>-744.821889</v>
      </c>
      <c r="M2848" s="31" t="n">
        <v>0</v>
      </c>
      <c r="N2848" s="32" t="n">
        <v>0</v>
      </c>
      <c r="O2848" s="33" t="n">
        <v>0</v>
      </c>
      <c r="P2848" s="34" t="n">
        <v>380.43</v>
      </c>
      <c r="Q2848" s="32" t="n">
        <v>0</v>
      </c>
      <c r="R2848" s="35" t="n">
        <v>380.43</v>
      </c>
      <c r="S2848" s="31" t="n">
        <v>39.63</v>
      </c>
      <c r="T2848" s="32" t="n">
        <v>52.160549</v>
      </c>
      <c r="U2848" s="33" t="n">
        <v>-12.530549</v>
      </c>
      <c r="V2848" s="34" t="n">
        <v>0</v>
      </c>
      <c r="W2848" s="32" t="n">
        <v>452.745315</v>
      </c>
      <c r="X2848" s="35" t="n">
        <v>-452.745315</v>
      </c>
      <c r="Y2848" s="31" t="n">
        <v>0</v>
      </c>
      <c r="Z2848" s="32" t="n">
        <v>0</v>
      </c>
      <c r="AA2848" s="33" t="n">
        <v>0</v>
      </c>
      <c r="AB2848" s="31" t="n">
        <v>8.33</v>
      </c>
      <c r="AC2848" s="32" t="n">
        <v>35.655502</v>
      </c>
      <c r="AD2848" s="33" t="n">
        <v>-27.325502</v>
      </c>
      <c r="AE2848" s="25" t="n">
        <f aca="false">F2848+G2848+H2848+I2848+J2848+M2848+P2848+S2848+V2848+Y2848+AB2848</f>
        <v>717.67</v>
      </c>
      <c r="AF2848" s="25" t="n">
        <f aca="false">K2848+N2848+Q2848+T2848+W2848+Z2848+AC2848</f>
        <v>1285.383255</v>
      </c>
      <c r="AG2848" s="25" t="n">
        <f aca="false">AE2848-AF2848</f>
        <v>-567.713255</v>
      </c>
      <c r="AH2848" s="26" t="n">
        <f aca="false">AG2848/AE2848</f>
        <v>-0.791050559449329</v>
      </c>
    </row>
    <row r="2849" customFormat="false" ht="12.75" hidden="false" customHeight="false" outlineLevel="0" collapsed="false">
      <c r="A2849" s="27" t="s">
        <v>1280</v>
      </c>
      <c r="B2849" s="28" t="s">
        <v>1782</v>
      </c>
      <c r="C2849" s="29" t="s">
        <v>2010</v>
      </c>
      <c r="D2849" s="29" t="s">
        <v>2011</v>
      </c>
      <c r="E2849" s="30" t="n">
        <v>21764.7023764938</v>
      </c>
      <c r="F2849" s="31" t="n">
        <v>0</v>
      </c>
      <c r="G2849" s="32" t="n">
        <v>0</v>
      </c>
      <c r="H2849" s="32" t="n">
        <v>86.75</v>
      </c>
      <c r="I2849" s="33" t="n">
        <v>0</v>
      </c>
      <c r="J2849" s="34" t="n">
        <v>0</v>
      </c>
      <c r="K2849" s="32" t="n">
        <v>126.179571</v>
      </c>
      <c r="L2849" s="33" t="n">
        <v>-126.179571</v>
      </c>
      <c r="M2849" s="31" t="n">
        <v>0</v>
      </c>
      <c r="N2849" s="32" t="n">
        <v>0</v>
      </c>
      <c r="O2849" s="33" t="n">
        <v>0</v>
      </c>
      <c r="P2849" s="34" t="n">
        <v>114.08</v>
      </c>
      <c r="Q2849" s="32" t="n">
        <v>2.014758</v>
      </c>
      <c r="R2849" s="35" t="n">
        <v>112.065242</v>
      </c>
      <c r="S2849" s="31" t="n">
        <v>11.89</v>
      </c>
      <c r="T2849" s="32" t="n">
        <v>10.882351</v>
      </c>
      <c r="U2849" s="33" t="n">
        <v>1.007649</v>
      </c>
      <c r="V2849" s="34" t="n">
        <v>0</v>
      </c>
      <c r="W2849" s="32" t="n">
        <v>94.457088</v>
      </c>
      <c r="X2849" s="35" t="n">
        <v>-94.457088</v>
      </c>
      <c r="Y2849" s="31" t="n">
        <v>0</v>
      </c>
      <c r="Z2849" s="32" t="n">
        <v>0</v>
      </c>
      <c r="AA2849" s="33" t="n">
        <v>0</v>
      </c>
      <c r="AB2849" s="31" t="n">
        <v>2.5</v>
      </c>
      <c r="AC2849" s="32" t="n">
        <v>7.438873</v>
      </c>
      <c r="AD2849" s="33" t="n">
        <v>-4.938873</v>
      </c>
      <c r="AE2849" s="25" t="n">
        <f aca="false">F2849+G2849+H2849+I2849+J2849+M2849+P2849+S2849+V2849+Y2849+AB2849</f>
        <v>215.22</v>
      </c>
      <c r="AF2849" s="25" t="n">
        <f aca="false">K2849+N2849+Q2849+T2849+W2849+Z2849+AC2849</f>
        <v>240.972641</v>
      </c>
      <c r="AG2849" s="25" t="n">
        <f aca="false">AE2849-AF2849</f>
        <v>-25.752641</v>
      </c>
      <c r="AH2849" s="26" t="n">
        <f aca="false">AG2849/AE2849</f>
        <v>-0.119657285568256</v>
      </c>
    </row>
    <row r="2850" customFormat="false" ht="12.75" hidden="false" customHeight="false" outlineLevel="0" collapsed="false">
      <c r="A2850" s="27" t="s">
        <v>1280</v>
      </c>
      <c r="B2850" s="28" t="s">
        <v>1782</v>
      </c>
      <c r="C2850" s="29" t="s">
        <v>663</v>
      </c>
      <c r="D2850" s="29" t="s">
        <v>2012</v>
      </c>
      <c r="E2850" s="30" t="n">
        <v>6868.83516527781</v>
      </c>
      <c r="F2850" s="31" t="n">
        <v>0</v>
      </c>
      <c r="G2850" s="32" t="n">
        <v>0</v>
      </c>
      <c r="H2850" s="32" t="n">
        <v>12.77</v>
      </c>
      <c r="I2850" s="33" t="n">
        <v>0</v>
      </c>
      <c r="J2850" s="34" t="n">
        <v>0</v>
      </c>
      <c r="K2850" s="32" t="n">
        <v>49.041459</v>
      </c>
      <c r="L2850" s="33" t="n">
        <v>-49.041459</v>
      </c>
      <c r="M2850" s="31" t="n">
        <v>0</v>
      </c>
      <c r="N2850" s="32" t="n">
        <v>0</v>
      </c>
      <c r="O2850" s="33" t="n">
        <v>0</v>
      </c>
      <c r="P2850" s="34" t="n">
        <v>16.79</v>
      </c>
      <c r="Q2850" s="32" t="n">
        <v>0</v>
      </c>
      <c r="R2850" s="35" t="n">
        <v>16.79</v>
      </c>
      <c r="S2850" s="31" t="n">
        <v>1.75</v>
      </c>
      <c r="T2850" s="32" t="n">
        <v>3.434418</v>
      </c>
      <c r="U2850" s="33" t="n">
        <v>-1.684418</v>
      </c>
      <c r="V2850" s="34" t="n">
        <v>0</v>
      </c>
      <c r="W2850" s="32" t="n">
        <v>29.810202</v>
      </c>
      <c r="X2850" s="35" t="n">
        <v>-29.810202</v>
      </c>
      <c r="Y2850" s="31" t="n">
        <v>0</v>
      </c>
      <c r="Z2850" s="32" t="n">
        <v>0</v>
      </c>
      <c r="AA2850" s="33" t="n">
        <v>0</v>
      </c>
      <c r="AB2850" s="31" t="n">
        <v>0.37</v>
      </c>
      <c r="AC2850" s="32" t="n">
        <v>2.347672</v>
      </c>
      <c r="AD2850" s="33" t="n">
        <v>-1.977672</v>
      </c>
      <c r="AE2850" s="25" t="n">
        <f aca="false">F2850+G2850+H2850+I2850+J2850+M2850+P2850+S2850+V2850+Y2850+AB2850</f>
        <v>31.68</v>
      </c>
      <c r="AF2850" s="25" t="n">
        <f aca="false">K2850+N2850+Q2850+T2850+W2850+Z2850+AC2850</f>
        <v>84.633751</v>
      </c>
      <c r="AG2850" s="25" t="n">
        <f aca="false">AE2850-AF2850</f>
        <v>-52.953751</v>
      </c>
      <c r="AH2850" s="26" t="n">
        <f aca="false">AG2850/AE2850</f>
        <v>-1.67151991792929</v>
      </c>
    </row>
    <row r="2851" customFormat="false" ht="12.75" hidden="false" customHeight="false" outlineLevel="0" collapsed="false">
      <c r="A2851" s="27" t="s">
        <v>1280</v>
      </c>
      <c r="B2851" s="28" t="s">
        <v>1782</v>
      </c>
      <c r="C2851" s="29" t="s">
        <v>925</v>
      </c>
      <c r="D2851" s="29" t="s">
        <v>2013</v>
      </c>
      <c r="E2851" s="30" t="n">
        <v>72047.7289924946</v>
      </c>
      <c r="F2851" s="31" t="n">
        <v>0</v>
      </c>
      <c r="G2851" s="32" t="n">
        <v>0</v>
      </c>
      <c r="H2851" s="32" t="n">
        <v>265.69</v>
      </c>
      <c r="I2851" s="33" t="n">
        <v>0</v>
      </c>
      <c r="J2851" s="34" t="n">
        <v>0</v>
      </c>
      <c r="K2851" s="32" t="n">
        <v>514.399551</v>
      </c>
      <c r="L2851" s="33" t="n">
        <v>-514.399551</v>
      </c>
      <c r="M2851" s="31" t="n">
        <v>0</v>
      </c>
      <c r="N2851" s="32" t="n">
        <v>0</v>
      </c>
      <c r="O2851" s="33" t="n">
        <v>0</v>
      </c>
      <c r="P2851" s="34" t="n">
        <v>349.41</v>
      </c>
      <c r="Q2851" s="32" t="n">
        <v>0</v>
      </c>
      <c r="R2851" s="35" t="n">
        <v>349.41</v>
      </c>
      <c r="S2851" s="31" t="n">
        <v>36.39</v>
      </c>
      <c r="T2851" s="32" t="n">
        <v>36.023864</v>
      </c>
      <c r="U2851" s="33" t="n">
        <v>0.366136</v>
      </c>
      <c r="V2851" s="34" t="n">
        <v>0</v>
      </c>
      <c r="W2851" s="32" t="n">
        <v>312.681448</v>
      </c>
      <c r="X2851" s="35" t="n">
        <v>-312.681448</v>
      </c>
      <c r="Y2851" s="31" t="n">
        <v>0</v>
      </c>
      <c r="Z2851" s="32" t="n">
        <v>0</v>
      </c>
      <c r="AA2851" s="33" t="n">
        <v>0</v>
      </c>
      <c r="AB2851" s="31" t="n">
        <v>7.64</v>
      </c>
      <c r="AC2851" s="32" t="n">
        <v>24.624913</v>
      </c>
      <c r="AD2851" s="33" t="n">
        <v>-16.984913</v>
      </c>
      <c r="AE2851" s="25" t="n">
        <f aca="false">F2851+G2851+H2851+I2851+J2851+M2851+P2851+S2851+V2851+Y2851+AB2851</f>
        <v>659.13</v>
      </c>
      <c r="AF2851" s="25" t="n">
        <f aca="false">K2851+N2851+Q2851+T2851+W2851+Z2851+AC2851</f>
        <v>887.729776</v>
      </c>
      <c r="AG2851" s="25" t="n">
        <f aca="false">AE2851-AF2851</f>
        <v>-228.599776</v>
      </c>
      <c r="AH2851" s="26" t="n">
        <f aca="false">AG2851/AE2851</f>
        <v>-0.346820469406642</v>
      </c>
    </row>
    <row r="2852" customFormat="false" ht="12.75" hidden="false" customHeight="false" outlineLevel="0" collapsed="false">
      <c r="A2852" s="27" t="s">
        <v>1280</v>
      </c>
      <c r="B2852" s="28" t="s">
        <v>1782</v>
      </c>
      <c r="C2852" s="29" t="s">
        <v>2014</v>
      </c>
      <c r="D2852" s="29" t="s">
        <v>2015</v>
      </c>
      <c r="E2852" s="30" t="n">
        <v>14181.0899478242</v>
      </c>
      <c r="F2852" s="31" t="n">
        <v>0</v>
      </c>
      <c r="G2852" s="32" t="n">
        <v>0</v>
      </c>
      <c r="H2852" s="32" t="n">
        <v>32.83</v>
      </c>
      <c r="I2852" s="33" t="n">
        <v>0</v>
      </c>
      <c r="J2852" s="34" t="n">
        <v>0</v>
      </c>
      <c r="K2852" s="32" t="n">
        <v>101.248803</v>
      </c>
      <c r="L2852" s="33" t="n">
        <v>-101.248803</v>
      </c>
      <c r="M2852" s="31" t="n">
        <v>0</v>
      </c>
      <c r="N2852" s="32" t="n">
        <v>0</v>
      </c>
      <c r="O2852" s="33" t="n">
        <v>0</v>
      </c>
      <c r="P2852" s="34" t="n">
        <v>43.17</v>
      </c>
      <c r="Q2852" s="32" t="n">
        <v>0</v>
      </c>
      <c r="R2852" s="35" t="n">
        <v>43.17</v>
      </c>
      <c r="S2852" s="31" t="n">
        <v>4.49</v>
      </c>
      <c r="T2852" s="32" t="n">
        <v>7.090545</v>
      </c>
      <c r="U2852" s="33" t="n">
        <v>-2.600545</v>
      </c>
      <c r="V2852" s="34" t="n">
        <v>0</v>
      </c>
      <c r="W2852" s="32" t="n">
        <v>61.544809</v>
      </c>
      <c r="X2852" s="35" t="n">
        <v>-61.544809</v>
      </c>
      <c r="Y2852" s="31" t="n">
        <v>0</v>
      </c>
      <c r="Z2852" s="32" t="n">
        <v>0</v>
      </c>
      <c r="AA2852" s="33" t="n">
        <v>0</v>
      </c>
      <c r="AB2852" s="31" t="n">
        <v>0.94</v>
      </c>
      <c r="AC2852" s="32" t="n">
        <v>4.8469</v>
      </c>
      <c r="AD2852" s="33" t="n">
        <v>-3.9069</v>
      </c>
      <c r="AE2852" s="25" t="n">
        <f aca="false">F2852+G2852+H2852+I2852+J2852+M2852+P2852+S2852+V2852+Y2852+AB2852</f>
        <v>81.43</v>
      </c>
      <c r="AF2852" s="25" t="n">
        <f aca="false">K2852+N2852+Q2852+T2852+W2852+Z2852+AC2852</f>
        <v>174.731057</v>
      </c>
      <c r="AG2852" s="25" t="n">
        <f aca="false">AE2852-AF2852</f>
        <v>-93.301057</v>
      </c>
      <c r="AH2852" s="26" t="n">
        <f aca="false">AG2852/AE2852</f>
        <v>-1.14578235294118</v>
      </c>
    </row>
    <row r="2853" customFormat="false" ht="12.75" hidden="false" customHeight="false" outlineLevel="0" collapsed="false">
      <c r="A2853" s="27" t="s">
        <v>1280</v>
      </c>
      <c r="B2853" s="28" t="s">
        <v>1782</v>
      </c>
      <c r="C2853" s="29" t="s">
        <v>2016</v>
      </c>
      <c r="D2853" s="29" t="s">
        <v>2017</v>
      </c>
      <c r="E2853" s="30" t="n">
        <v>8568.23137368135</v>
      </c>
      <c r="F2853" s="31" t="n">
        <v>0</v>
      </c>
      <c r="G2853" s="32" t="n">
        <v>0</v>
      </c>
      <c r="H2853" s="32" t="n">
        <v>38.44</v>
      </c>
      <c r="I2853" s="33" t="n">
        <v>0</v>
      </c>
      <c r="J2853" s="34" t="n">
        <v>0</v>
      </c>
      <c r="K2853" s="32" t="n">
        <v>61.174647</v>
      </c>
      <c r="L2853" s="33" t="n">
        <v>-61.174647</v>
      </c>
      <c r="M2853" s="31" t="n">
        <v>0</v>
      </c>
      <c r="N2853" s="32" t="n">
        <v>0</v>
      </c>
      <c r="O2853" s="33" t="n">
        <v>0</v>
      </c>
      <c r="P2853" s="34" t="n">
        <v>50.56</v>
      </c>
      <c r="Q2853" s="32" t="n">
        <v>0</v>
      </c>
      <c r="R2853" s="35" t="n">
        <v>50.56</v>
      </c>
      <c r="S2853" s="31" t="n">
        <v>5.27</v>
      </c>
      <c r="T2853" s="32" t="n">
        <v>4.284116</v>
      </c>
      <c r="U2853" s="33" t="n">
        <v>0.985884</v>
      </c>
      <c r="V2853" s="34" t="n">
        <v>0</v>
      </c>
      <c r="W2853" s="32" t="n">
        <v>37.185447</v>
      </c>
      <c r="X2853" s="35" t="n">
        <v>-37.185447</v>
      </c>
      <c r="Y2853" s="31" t="n">
        <v>0</v>
      </c>
      <c r="Z2853" s="32" t="n">
        <v>0</v>
      </c>
      <c r="AA2853" s="33" t="n">
        <v>0</v>
      </c>
      <c r="AB2853" s="31" t="n">
        <v>1.1</v>
      </c>
      <c r="AC2853" s="32" t="n">
        <v>2.928502</v>
      </c>
      <c r="AD2853" s="33" t="n">
        <v>-1.828502</v>
      </c>
      <c r="AE2853" s="25" t="n">
        <f aca="false">F2853+G2853+H2853+I2853+J2853+M2853+P2853+S2853+V2853+Y2853+AB2853</f>
        <v>95.37</v>
      </c>
      <c r="AF2853" s="25" t="n">
        <f aca="false">K2853+N2853+Q2853+T2853+W2853+Z2853+AC2853</f>
        <v>105.572712</v>
      </c>
      <c r="AG2853" s="25" t="n">
        <f aca="false">AE2853-AF2853</f>
        <v>-10.202712</v>
      </c>
      <c r="AH2853" s="26" t="n">
        <f aca="false">AG2853/AE2853</f>
        <v>-0.106980308273042</v>
      </c>
    </row>
    <row r="2854" customFormat="false" ht="12.75" hidden="false" customHeight="false" outlineLevel="0" collapsed="false">
      <c r="A2854" s="27" t="s">
        <v>1280</v>
      </c>
      <c r="B2854" s="28" t="s">
        <v>1782</v>
      </c>
      <c r="C2854" s="29" t="s">
        <v>768</v>
      </c>
      <c r="D2854" s="29" t="s">
        <v>2018</v>
      </c>
      <c r="E2854" s="30" t="n">
        <v>114834.311138776</v>
      </c>
      <c r="F2854" s="31" t="n">
        <v>0</v>
      </c>
      <c r="G2854" s="32" t="n">
        <v>0</v>
      </c>
      <c r="H2854" s="32" t="n">
        <v>302.98</v>
      </c>
      <c r="I2854" s="33" t="n">
        <v>0</v>
      </c>
      <c r="J2854" s="34" t="n">
        <v>0</v>
      </c>
      <c r="K2854" s="32" t="n">
        <v>665.745108</v>
      </c>
      <c r="L2854" s="33" t="n">
        <v>-665.745108</v>
      </c>
      <c r="M2854" s="31" t="n">
        <v>0</v>
      </c>
      <c r="N2854" s="32" t="n">
        <v>0</v>
      </c>
      <c r="O2854" s="33" t="n">
        <v>0</v>
      </c>
      <c r="P2854" s="34" t="n">
        <v>398.44</v>
      </c>
      <c r="Q2854" s="32" t="n">
        <v>10.630209</v>
      </c>
      <c r="R2854" s="35" t="n">
        <v>387.809791</v>
      </c>
      <c r="S2854" s="31" t="n">
        <v>41.51</v>
      </c>
      <c r="T2854" s="32" t="n">
        <v>57.417156</v>
      </c>
      <c r="U2854" s="33" t="n">
        <v>-15.907156</v>
      </c>
      <c r="V2854" s="34" t="n">
        <v>0</v>
      </c>
      <c r="W2854" s="32" t="n">
        <v>498.371832</v>
      </c>
      <c r="X2854" s="35" t="n">
        <v>-498.371832</v>
      </c>
      <c r="Y2854" s="31" t="n">
        <v>0</v>
      </c>
      <c r="Z2854" s="32" t="n">
        <v>0</v>
      </c>
      <c r="AA2854" s="33" t="n">
        <v>0</v>
      </c>
      <c r="AB2854" s="31" t="n">
        <v>8.71</v>
      </c>
      <c r="AC2854" s="32" t="n">
        <v>39.248772</v>
      </c>
      <c r="AD2854" s="33" t="n">
        <v>-30.538772</v>
      </c>
      <c r="AE2854" s="25" t="n">
        <f aca="false">F2854+G2854+H2854+I2854+J2854+M2854+P2854+S2854+V2854+Y2854+AB2854</f>
        <v>751.64</v>
      </c>
      <c r="AF2854" s="25" t="n">
        <f aca="false">K2854+N2854+Q2854+T2854+W2854+Z2854+AC2854</f>
        <v>1271.413077</v>
      </c>
      <c r="AG2854" s="25" t="n">
        <f aca="false">AE2854-AF2854</f>
        <v>-519.773077</v>
      </c>
      <c r="AH2854" s="26" t="n">
        <f aca="false">AG2854/AE2854</f>
        <v>-0.691518648555159</v>
      </c>
    </row>
    <row r="2855" customFormat="false" ht="12.75" hidden="false" customHeight="false" outlineLevel="0" collapsed="false">
      <c r="A2855" s="27" t="s">
        <v>1280</v>
      </c>
      <c r="B2855" s="28" t="s">
        <v>1782</v>
      </c>
      <c r="C2855" s="29" t="s">
        <v>926</v>
      </c>
      <c r="D2855" s="29" t="s">
        <v>2019</v>
      </c>
      <c r="E2855" s="30" t="n">
        <v>14475.1870614997</v>
      </c>
      <c r="F2855" s="31" t="n">
        <v>0</v>
      </c>
      <c r="G2855" s="32" t="n">
        <v>0</v>
      </c>
      <c r="H2855" s="32" t="n">
        <v>49.18</v>
      </c>
      <c r="I2855" s="33" t="n">
        <v>0</v>
      </c>
      <c r="J2855" s="34" t="n">
        <v>0</v>
      </c>
      <c r="K2855" s="32" t="n">
        <v>79.838681</v>
      </c>
      <c r="L2855" s="33" t="n">
        <v>-79.838681</v>
      </c>
      <c r="M2855" s="31" t="n">
        <v>0</v>
      </c>
      <c r="N2855" s="32" t="n">
        <v>0</v>
      </c>
      <c r="O2855" s="33" t="n">
        <v>0</v>
      </c>
      <c r="P2855" s="34" t="n">
        <v>64.67</v>
      </c>
      <c r="Q2855" s="32" t="n">
        <v>1.274815</v>
      </c>
      <c r="R2855" s="35" t="n">
        <v>63.395185</v>
      </c>
      <c r="S2855" s="31" t="n">
        <v>6.74</v>
      </c>
      <c r="T2855" s="32" t="n">
        <v>7.237594</v>
      </c>
      <c r="U2855" s="33" t="n">
        <v>-0.497594</v>
      </c>
      <c r="V2855" s="34" t="n">
        <v>0</v>
      </c>
      <c r="W2855" s="32" t="n">
        <v>59.676442</v>
      </c>
      <c r="X2855" s="35" t="n">
        <v>-59.676442</v>
      </c>
      <c r="Y2855" s="31" t="n">
        <v>0</v>
      </c>
      <c r="Z2855" s="32" t="n">
        <v>0</v>
      </c>
      <c r="AA2855" s="33" t="n">
        <v>0</v>
      </c>
      <c r="AB2855" s="31" t="n">
        <v>1.42</v>
      </c>
      <c r="AC2855" s="32" t="n">
        <v>4.947418</v>
      </c>
      <c r="AD2855" s="33" t="n">
        <v>-3.527418</v>
      </c>
      <c r="AE2855" s="25" t="n">
        <f aca="false">F2855+G2855+H2855+I2855+J2855+M2855+P2855+S2855+V2855+Y2855+AB2855</f>
        <v>122.01</v>
      </c>
      <c r="AF2855" s="25" t="n">
        <f aca="false">K2855+N2855+Q2855+T2855+W2855+Z2855+AC2855</f>
        <v>152.97495</v>
      </c>
      <c r="AG2855" s="25" t="n">
        <f aca="false">AE2855-AF2855</f>
        <v>-30.96495</v>
      </c>
      <c r="AH2855" s="26" t="n">
        <f aca="false">AG2855/AE2855</f>
        <v>-0.253790263093189</v>
      </c>
    </row>
    <row r="2856" customFormat="false" ht="12.75" hidden="false" customHeight="false" outlineLevel="0" collapsed="false">
      <c r="A2856" s="27" t="s">
        <v>1280</v>
      </c>
      <c r="B2856" s="28" t="s">
        <v>1782</v>
      </c>
      <c r="C2856" s="29" t="s">
        <v>2020</v>
      </c>
      <c r="D2856" s="29" t="s">
        <v>2021</v>
      </c>
      <c r="E2856" s="30" t="n">
        <v>6163.15368890685</v>
      </c>
      <c r="F2856" s="31" t="n">
        <v>0</v>
      </c>
      <c r="G2856" s="32" t="n">
        <v>0</v>
      </c>
      <c r="H2856" s="32" t="n">
        <v>18.73</v>
      </c>
      <c r="I2856" s="33" t="n">
        <v>0</v>
      </c>
      <c r="J2856" s="34" t="n">
        <v>0</v>
      </c>
      <c r="K2856" s="32" t="n">
        <v>44.003101</v>
      </c>
      <c r="L2856" s="33" t="n">
        <v>-44.003101</v>
      </c>
      <c r="M2856" s="31" t="n">
        <v>0</v>
      </c>
      <c r="N2856" s="32" t="n">
        <v>0</v>
      </c>
      <c r="O2856" s="33" t="n">
        <v>0</v>
      </c>
      <c r="P2856" s="34" t="n">
        <v>24.63</v>
      </c>
      <c r="Q2856" s="32" t="n">
        <v>0</v>
      </c>
      <c r="R2856" s="35" t="n">
        <v>24.63</v>
      </c>
      <c r="S2856" s="31" t="n">
        <v>2.56</v>
      </c>
      <c r="T2856" s="32" t="n">
        <v>3.081577</v>
      </c>
      <c r="U2856" s="33" t="n">
        <v>-0.521577</v>
      </c>
      <c r="V2856" s="34" t="n">
        <v>0</v>
      </c>
      <c r="W2856" s="32" t="n">
        <v>26.7476</v>
      </c>
      <c r="X2856" s="35" t="n">
        <v>-26.7476</v>
      </c>
      <c r="Y2856" s="31" t="n">
        <v>0</v>
      </c>
      <c r="Z2856" s="32" t="n">
        <v>0</v>
      </c>
      <c r="AA2856" s="33" t="n">
        <v>0</v>
      </c>
      <c r="AB2856" s="31" t="n">
        <v>0.54</v>
      </c>
      <c r="AC2856" s="32" t="n">
        <v>2.10648</v>
      </c>
      <c r="AD2856" s="33" t="n">
        <v>-1.56648</v>
      </c>
      <c r="AE2856" s="25" t="n">
        <f aca="false">F2856+G2856+H2856+I2856+J2856+M2856+P2856+S2856+V2856+Y2856+AB2856</f>
        <v>46.46</v>
      </c>
      <c r="AF2856" s="25" t="n">
        <f aca="false">K2856+N2856+Q2856+T2856+W2856+Z2856+AC2856</f>
        <v>75.938758</v>
      </c>
      <c r="AG2856" s="25" t="n">
        <f aca="false">AE2856-AF2856</f>
        <v>-29.478758</v>
      </c>
      <c r="AH2856" s="26" t="n">
        <f aca="false">AG2856/AE2856</f>
        <v>-0.63449758932415</v>
      </c>
    </row>
    <row r="2857" customFormat="false" ht="12.75" hidden="false" customHeight="false" outlineLevel="0" collapsed="false">
      <c r="A2857" s="27" t="s">
        <v>1280</v>
      </c>
      <c r="B2857" s="28" t="s">
        <v>1782</v>
      </c>
      <c r="C2857" s="29" t="s">
        <v>2022</v>
      </c>
      <c r="D2857" s="29" t="s">
        <v>2023</v>
      </c>
      <c r="E2857" s="30" t="n">
        <v>32919.9271753675</v>
      </c>
      <c r="F2857" s="31" t="n">
        <v>0</v>
      </c>
      <c r="G2857" s="32" t="n">
        <v>0</v>
      </c>
      <c r="H2857" s="32" t="n">
        <v>75.29</v>
      </c>
      <c r="I2857" s="33" t="n">
        <v>0</v>
      </c>
      <c r="J2857" s="34" t="n">
        <v>0</v>
      </c>
      <c r="K2857" s="32" t="n">
        <v>190.851325</v>
      </c>
      <c r="L2857" s="33" t="n">
        <v>-190.851325</v>
      </c>
      <c r="M2857" s="31" t="n">
        <v>0</v>
      </c>
      <c r="N2857" s="32" t="n">
        <v>0</v>
      </c>
      <c r="O2857" s="33" t="n">
        <v>0</v>
      </c>
      <c r="P2857" s="34" t="n">
        <v>99.01</v>
      </c>
      <c r="Q2857" s="32" t="n">
        <v>3.047397</v>
      </c>
      <c r="R2857" s="35" t="n">
        <v>95.962603</v>
      </c>
      <c r="S2857" s="31" t="n">
        <v>10.31</v>
      </c>
      <c r="T2857" s="32" t="n">
        <v>16.459964</v>
      </c>
      <c r="U2857" s="33" t="n">
        <v>-6.149964</v>
      </c>
      <c r="V2857" s="34" t="n">
        <v>0</v>
      </c>
      <c r="W2857" s="32" t="n">
        <v>142.869881</v>
      </c>
      <c r="X2857" s="35" t="n">
        <v>-142.869881</v>
      </c>
      <c r="Y2857" s="31" t="n">
        <v>0</v>
      </c>
      <c r="Z2857" s="32" t="n">
        <v>0</v>
      </c>
      <c r="AA2857" s="33" t="n">
        <v>0</v>
      </c>
      <c r="AB2857" s="31" t="n">
        <v>2.16</v>
      </c>
      <c r="AC2857" s="32" t="n">
        <v>11.251574</v>
      </c>
      <c r="AD2857" s="33" t="n">
        <v>-9.091574</v>
      </c>
      <c r="AE2857" s="25" t="n">
        <f aca="false">F2857+G2857+H2857+I2857+J2857+M2857+P2857+S2857+V2857+Y2857+AB2857</f>
        <v>186.77</v>
      </c>
      <c r="AF2857" s="25" t="n">
        <f aca="false">K2857+N2857+Q2857+T2857+W2857+Z2857+AC2857</f>
        <v>364.480141</v>
      </c>
      <c r="AG2857" s="25" t="n">
        <f aca="false">AE2857-AF2857</f>
        <v>-177.710141</v>
      </c>
      <c r="AH2857" s="26" t="n">
        <f aca="false">AG2857/AE2857</f>
        <v>-0.95149189377309</v>
      </c>
    </row>
    <row r="2858" customFormat="false" ht="12.75" hidden="false" customHeight="false" outlineLevel="0" collapsed="false">
      <c r="A2858" s="27" t="s">
        <v>1280</v>
      </c>
      <c r="B2858" s="28" t="s">
        <v>1782</v>
      </c>
      <c r="C2858" s="29" t="s">
        <v>1588</v>
      </c>
      <c r="D2858" s="29" t="s">
        <v>2024</v>
      </c>
      <c r="E2858" s="30" t="n">
        <v>16076.8035594286</v>
      </c>
      <c r="F2858" s="31" t="n">
        <v>0</v>
      </c>
      <c r="G2858" s="32" t="n">
        <v>0</v>
      </c>
      <c r="H2858" s="32" t="n">
        <v>63.79</v>
      </c>
      <c r="I2858" s="33" t="n">
        <v>0</v>
      </c>
      <c r="J2858" s="34" t="n">
        <v>0</v>
      </c>
      <c r="K2858" s="32" t="n">
        <v>93.204315</v>
      </c>
      <c r="L2858" s="33" t="n">
        <v>-93.204315</v>
      </c>
      <c r="M2858" s="31" t="n">
        <v>0</v>
      </c>
      <c r="N2858" s="32" t="n">
        <v>0</v>
      </c>
      <c r="O2858" s="33" t="n">
        <v>0</v>
      </c>
      <c r="P2858" s="34" t="n">
        <v>83.88</v>
      </c>
      <c r="Q2858" s="32" t="n">
        <v>1.488229</v>
      </c>
      <c r="R2858" s="35" t="n">
        <v>82.391771</v>
      </c>
      <c r="S2858" s="31" t="n">
        <v>8.74</v>
      </c>
      <c r="T2858" s="32" t="n">
        <v>8.038402</v>
      </c>
      <c r="U2858" s="33" t="n">
        <v>0.701598</v>
      </c>
      <c r="V2858" s="34" t="n">
        <v>0</v>
      </c>
      <c r="W2858" s="32" t="n">
        <v>69.772056</v>
      </c>
      <c r="X2858" s="35" t="n">
        <v>-69.772056</v>
      </c>
      <c r="Y2858" s="31" t="n">
        <v>0</v>
      </c>
      <c r="Z2858" s="32" t="n">
        <v>0</v>
      </c>
      <c r="AA2858" s="33" t="n">
        <v>0</v>
      </c>
      <c r="AB2858" s="31" t="n">
        <v>1.84</v>
      </c>
      <c r="AC2858" s="32" t="n">
        <v>5.494828</v>
      </c>
      <c r="AD2858" s="33" t="n">
        <v>-3.654828</v>
      </c>
      <c r="AE2858" s="25" t="n">
        <f aca="false">F2858+G2858+H2858+I2858+J2858+M2858+P2858+S2858+V2858+Y2858+AB2858</f>
        <v>158.25</v>
      </c>
      <c r="AF2858" s="25" t="n">
        <f aca="false">K2858+N2858+Q2858+T2858+W2858+Z2858+AC2858</f>
        <v>177.99783</v>
      </c>
      <c r="AG2858" s="25" t="n">
        <f aca="false">AE2858-AF2858</f>
        <v>-19.74783</v>
      </c>
      <c r="AH2858" s="26" t="n">
        <f aca="false">AG2858/AE2858</f>
        <v>-0.124788815165877</v>
      </c>
    </row>
    <row r="2859" customFormat="false" ht="12.75" hidden="false" customHeight="false" outlineLevel="0" collapsed="false">
      <c r="A2859" s="27" t="s">
        <v>1280</v>
      </c>
      <c r="B2859" s="28" t="s">
        <v>1782</v>
      </c>
      <c r="C2859" s="29" t="s">
        <v>2025</v>
      </c>
      <c r="D2859" s="29" t="s">
        <v>2026</v>
      </c>
      <c r="E2859" s="30" t="n">
        <v>3939.99174455022</v>
      </c>
      <c r="F2859" s="31" t="n">
        <v>0</v>
      </c>
      <c r="G2859" s="32" t="n">
        <v>0</v>
      </c>
      <c r="H2859" s="32" t="n">
        <v>19.08</v>
      </c>
      <c r="I2859" s="33" t="n">
        <v>0</v>
      </c>
      <c r="J2859" s="34" t="n">
        <v>0</v>
      </c>
      <c r="K2859" s="32" t="n">
        <v>28.13038</v>
      </c>
      <c r="L2859" s="33" t="n">
        <v>-28.13038</v>
      </c>
      <c r="M2859" s="31" t="n">
        <v>0</v>
      </c>
      <c r="N2859" s="32" t="n">
        <v>0</v>
      </c>
      <c r="O2859" s="33" t="n">
        <v>0</v>
      </c>
      <c r="P2859" s="34" t="n">
        <v>25.08</v>
      </c>
      <c r="Q2859" s="32" t="n">
        <v>0</v>
      </c>
      <c r="R2859" s="35" t="n">
        <v>25.08</v>
      </c>
      <c r="S2859" s="31" t="n">
        <v>2.61</v>
      </c>
      <c r="T2859" s="32" t="n">
        <v>1.969996</v>
      </c>
      <c r="U2859" s="33" t="n">
        <v>0.640004</v>
      </c>
      <c r="V2859" s="34" t="n">
        <v>0</v>
      </c>
      <c r="W2859" s="32" t="n">
        <v>17.099253</v>
      </c>
      <c r="X2859" s="35" t="n">
        <v>-17.099253</v>
      </c>
      <c r="Y2859" s="31" t="n">
        <v>0</v>
      </c>
      <c r="Z2859" s="32" t="n">
        <v>0</v>
      </c>
      <c r="AA2859" s="33" t="n">
        <v>0</v>
      </c>
      <c r="AB2859" s="31" t="n">
        <v>0.55</v>
      </c>
      <c r="AC2859" s="32" t="n">
        <v>1.346634</v>
      </c>
      <c r="AD2859" s="33" t="n">
        <v>-0.796634</v>
      </c>
      <c r="AE2859" s="25" t="n">
        <f aca="false">F2859+G2859+H2859+I2859+J2859+M2859+P2859+S2859+V2859+Y2859+AB2859</f>
        <v>47.32</v>
      </c>
      <c r="AF2859" s="25" t="n">
        <f aca="false">K2859+N2859+Q2859+T2859+W2859+Z2859+AC2859</f>
        <v>48.546263</v>
      </c>
      <c r="AG2859" s="25" t="n">
        <f aca="false">AE2859-AF2859</f>
        <v>-1.22626300000001</v>
      </c>
      <c r="AH2859" s="26" t="n">
        <f aca="false">AG2859/AE2859</f>
        <v>-0.0259142645815725</v>
      </c>
    </row>
    <row r="2860" customFormat="false" ht="12.75" hidden="false" customHeight="false" outlineLevel="0" collapsed="false">
      <c r="A2860" s="27" t="s">
        <v>1280</v>
      </c>
      <c r="B2860" s="28" t="s">
        <v>1782</v>
      </c>
      <c r="C2860" s="29" t="s">
        <v>2027</v>
      </c>
      <c r="D2860" s="29" t="s">
        <v>2028</v>
      </c>
      <c r="E2860" s="30" t="n">
        <v>9651.38801141937</v>
      </c>
      <c r="F2860" s="31" t="n">
        <v>0</v>
      </c>
      <c r="G2860" s="32" t="n">
        <v>0</v>
      </c>
      <c r="H2860" s="32" t="n">
        <v>39.35</v>
      </c>
      <c r="I2860" s="33" t="n">
        <v>0</v>
      </c>
      <c r="J2860" s="34" t="n">
        <v>0</v>
      </c>
      <c r="K2860" s="32" t="n">
        <v>68.908066</v>
      </c>
      <c r="L2860" s="33" t="n">
        <v>-68.908066</v>
      </c>
      <c r="M2860" s="31" t="n">
        <v>0</v>
      </c>
      <c r="N2860" s="32" t="n">
        <v>0</v>
      </c>
      <c r="O2860" s="33" t="n">
        <v>0</v>
      </c>
      <c r="P2860" s="34" t="n">
        <v>51.75</v>
      </c>
      <c r="Q2860" s="32" t="n">
        <v>0</v>
      </c>
      <c r="R2860" s="35" t="n">
        <v>51.75</v>
      </c>
      <c r="S2860" s="31" t="n">
        <v>5.39</v>
      </c>
      <c r="T2860" s="32" t="n">
        <v>4.825694</v>
      </c>
      <c r="U2860" s="33" t="n">
        <v>0.564306</v>
      </c>
      <c r="V2860" s="34" t="n">
        <v>0</v>
      </c>
      <c r="W2860" s="32" t="n">
        <v>41.886261</v>
      </c>
      <c r="X2860" s="35" t="n">
        <v>-41.886261</v>
      </c>
      <c r="Y2860" s="31" t="n">
        <v>0</v>
      </c>
      <c r="Z2860" s="32" t="n">
        <v>0</v>
      </c>
      <c r="AA2860" s="33" t="n">
        <v>0</v>
      </c>
      <c r="AB2860" s="31" t="n">
        <v>1.13</v>
      </c>
      <c r="AC2860" s="32" t="n">
        <v>3.29871</v>
      </c>
      <c r="AD2860" s="33" t="n">
        <v>-2.16871</v>
      </c>
      <c r="AE2860" s="25" t="n">
        <f aca="false">F2860+G2860+H2860+I2860+J2860+M2860+P2860+S2860+V2860+Y2860+AB2860</f>
        <v>97.62</v>
      </c>
      <c r="AF2860" s="25" t="n">
        <f aca="false">K2860+N2860+Q2860+T2860+W2860+Z2860+AC2860</f>
        <v>118.918731</v>
      </c>
      <c r="AG2860" s="25" t="n">
        <f aca="false">AE2860-AF2860</f>
        <v>-21.298731</v>
      </c>
      <c r="AH2860" s="26" t="n">
        <f aca="false">AG2860/AE2860</f>
        <v>-0.218179993853719</v>
      </c>
    </row>
    <row r="2861" customFormat="false" ht="12.75" hidden="false" customHeight="false" outlineLevel="0" collapsed="false">
      <c r="A2861" s="27" t="s">
        <v>1280</v>
      </c>
      <c r="B2861" s="28" t="s">
        <v>1782</v>
      </c>
      <c r="C2861" s="29" t="s">
        <v>2029</v>
      </c>
      <c r="D2861" s="29" t="s">
        <v>2030</v>
      </c>
      <c r="E2861" s="30" t="n">
        <v>5891.79604278354</v>
      </c>
      <c r="F2861" s="31" t="n">
        <v>0</v>
      </c>
      <c r="G2861" s="32" t="n">
        <v>0</v>
      </c>
      <c r="H2861" s="32" t="n">
        <v>20.15</v>
      </c>
      <c r="I2861" s="33" t="n">
        <v>0</v>
      </c>
      <c r="J2861" s="34" t="n">
        <v>0</v>
      </c>
      <c r="K2861" s="32" t="n">
        <v>42.065687</v>
      </c>
      <c r="L2861" s="33" t="n">
        <v>-42.065687</v>
      </c>
      <c r="M2861" s="31" t="n">
        <v>0</v>
      </c>
      <c r="N2861" s="32" t="n">
        <v>0</v>
      </c>
      <c r="O2861" s="33" t="n">
        <v>0</v>
      </c>
      <c r="P2861" s="34" t="n">
        <v>26.49</v>
      </c>
      <c r="Q2861" s="32" t="n">
        <v>0</v>
      </c>
      <c r="R2861" s="35" t="n">
        <v>26.49</v>
      </c>
      <c r="S2861" s="31" t="n">
        <v>2.76</v>
      </c>
      <c r="T2861" s="32" t="n">
        <v>2.945898</v>
      </c>
      <c r="U2861" s="33" t="n">
        <v>-0.185898</v>
      </c>
      <c r="V2861" s="34" t="n">
        <v>0</v>
      </c>
      <c r="W2861" s="32" t="n">
        <v>25.569929</v>
      </c>
      <c r="X2861" s="35" t="n">
        <v>-25.569929</v>
      </c>
      <c r="Y2861" s="31" t="n">
        <v>0</v>
      </c>
      <c r="Z2861" s="32" t="n">
        <v>0</v>
      </c>
      <c r="AA2861" s="33" t="n">
        <v>0</v>
      </c>
      <c r="AB2861" s="31" t="n">
        <v>0.58</v>
      </c>
      <c r="AC2861" s="32" t="n">
        <v>2.013734</v>
      </c>
      <c r="AD2861" s="33" t="n">
        <v>-1.433734</v>
      </c>
      <c r="AE2861" s="25" t="n">
        <f aca="false">F2861+G2861+H2861+I2861+J2861+M2861+P2861+S2861+V2861+Y2861+AB2861</f>
        <v>49.98</v>
      </c>
      <c r="AF2861" s="25" t="n">
        <f aca="false">K2861+N2861+Q2861+T2861+W2861+Z2861+AC2861</f>
        <v>72.595248</v>
      </c>
      <c r="AG2861" s="25" t="n">
        <f aca="false">AE2861-AF2861</f>
        <v>-22.615248</v>
      </c>
      <c r="AH2861" s="26" t="n">
        <f aca="false">AG2861/AE2861</f>
        <v>-0.452485954381753</v>
      </c>
    </row>
    <row r="2862" customFormat="false" ht="12.75" hidden="false" customHeight="false" outlineLevel="0" collapsed="false">
      <c r="A2862" s="27" t="s">
        <v>1280</v>
      </c>
      <c r="B2862" s="28" t="s">
        <v>1782</v>
      </c>
      <c r="C2862" s="29" t="s">
        <v>2031</v>
      </c>
      <c r="D2862" s="29" t="s">
        <v>2032</v>
      </c>
      <c r="E2862" s="30" t="n">
        <v>4474.36923202769</v>
      </c>
      <c r="F2862" s="31" t="n">
        <v>0</v>
      </c>
      <c r="G2862" s="32" t="n">
        <v>0</v>
      </c>
      <c r="H2862" s="32" t="n">
        <v>26.41</v>
      </c>
      <c r="I2862" s="33" t="n">
        <v>0</v>
      </c>
      <c r="J2862" s="34" t="n">
        <v>0</v>
      </c>
      <c r="K2862" s="32" t="n">
        <v>31.945678</v>
      </c>
      <c r="L2862" s="33" t="n">
        <v>-31.945678</v>
      </c>
      <c r="M2862" s="31" t="n">
        <v>0</v>
      </c>
      <c r="N2862" s="32" t="n">
        <v>0</v>
      </c>
      <c r="O2862" s="33" t="n">
        <v>0</v>
      </c>
      <c r="P2862" s="34" t="n">
        <v>34.72</v>
      </c>
      <c r="Q2862" s="32" t="n">
        <v>0</v>
      </c>
      <c r="R2862" s="35" t="n">
        <v>34.72</v>
      </c>
      <c r="S2862" s="31" t="n">
        <v>3.62</v>
      </c>
      <c r="T2862" s="32" t="n">
        <v>2.237185</v>
      </c>
      <c r="U2862" s="33" t="n">
        <v>1.382815</v>
      </c>
      <c r="V2862" s="34" t="n">
        <v>0</v>
      </c>
      <c r="W2862" s="32" t="n">
        <v>19.418409</v>
      </c>
      <c r="X2862" s="35" t="n">
        <v>-19.418409</v>
      </c>
      <c r="Y2862" s="31" t="n">
        <v>0</v>
      </c>
      <c r="Z2862" s="32" t="n">
        <v>0</v>
      </c>
      <c r="AA2862" s="33" t="n">
        <v>0</v>
      </c>
      <c r="AB2862" s="31" t="n">
        <v>0.76</v>
      </c>
      <c r="AC2862" s="32" t="n">
        <v>1.529277</v>
      </c>
      <c r="AD2862" s="33" t="n">
        <v>-0.769277</v>
      </c>
      <c r="AE2862" s="25" t="n">
        <f aca="false">F2862+G2862+H2862+I2862+J2862+M2862+P2862+S2862+V2862+Y2862+AB2862</f>
        <v>65.51</v>
      </c>
      <c r="AF2862" s="25" t="n">
        <f aca="false">K2862+N2862+Q2862+T2862+W2862+Z2862+AC2862</f>
        <v>55.130549</v>
      </c>
      <c r="AG2862" s="25" t="n">
        <f aca="false">AE2862-AF2862</f>
        <v>10.379451</v>
      </c>
      <c r="AH2862" s="26" t="n">
        <f aca="false">AG2862/AE2862</f>
        <v>0.15844071134178</v>
      </c>
    </row>
    <row r="2863" customFormat="false" ht="12.75" hidden="false" customHeight="false" outlineLevel="0" collapsed="false">
      <c r="A2863" s="27"/>
      <c r="B2863" s="28"/>
      <c r="C2863" s="29"/>
      <c r="D2863" s="29"/>
      <c r="E2863" s="39" t="n">
        <f aca="false">SUM(E2609:E2862)</f>
        <v>11629229</v>
      </c>
      <c r="F2863" s="39" t="n">
        <f aca="false">SUM(F2609:F2862)</f>
        <v>0</v>
      </c>
      <c r="G2863" s="39" t="n">
        <f aca="false">SUM(G2609:G2862)</f>
        <v>0</v>
      </c>
      <c r="H2863" s="39" t="n">
        <f aca="false">SUM(H2609:H2862)</f>
        <v>22547.54</v>
      </c>
      <c r="I2863" s="39" t="n">
        <f aca="false">SUM(I2609:I2862)</f>
        <v>0</v>
      </c>
      <c r="J2863" s="39" t="n">
        <f aca="false">SUM(J2609:J2862)</f>
        <v>0</v>
      </c>
      <c r="K2863" s="39" t="n">
        <f aca="false">SUM(K2609:K2862)</f>
        <v>42532.930129</v>
      </c>
      <c r="L2863" s="39"/>
      <c r="M2863" s="39" t="n">
        <f aca="false">SUM(M2609:M2862)</f>
        <v>0</v>
      </c>
      <c r="N2863" s="39" t="n">
        <f aca="false">SUM(N2609:N2862)</f>
        <v>31.896942</v>
      </c>
      <c r="O2863" s="39"/>
      <c r="P2863" s="39" t="n">
        <f aca="false">SUM(P2609:P2862)</f>
        <v>27364.02</v>
      </c>
      <c r="Q2863" s="39" t="n">
        <f aca="false">SUM(Q2609:Q2862)</f>
        <v>2565.298899</v>
      </c>
      <c r="R2863" s="39"/>
      <c r="S2863" s="39" t="n">
        <f aca="false">SUM(S2609:S2862)</f>
        <v>5022.54</v>
      </c>
      <c r="T2863" s="39" t="n">
        <f aca="false">SUM(T2609:T2862)</f>
        <v>5814.614501</v>
      </c>
      <c r="U2863" s="39"/>
      <c r="V2863" s="39" t="n">
        <f aca="false">SUM(V2609:V2862)</f>
        <v>0</v>
      </c>
      <c r="W2863" s="39" t="n">
        <f aca="false">SUM(W2609:W2862)</f>
        <v>44761.550673</v>
      </c>
      <c r="X2863" s="39"/>
      <c r="Y2863" s="39" t="n">
        <f aca="false">SUM(Y2609:Y2862)</f>
        <v>0</v>
      </c>
      <c r="Z2863" s="39" t="n">
        <f aca="false">SUM(Z2609:Z2862)</f>
        <v>198.107573</v>
      </c>
      <c r="AA2863" s="39"/>
      <c r="AB2863" s="39" t="n">
        <f aca="false">SUM(AB2609:AB2862)</f>
        <v>2241.49</v>
      </c>
      <c r="AC2863" s="39" t="n">
        <f aca="false">SUM(AC2609:AC2862)</f>
        <v>3974.708923</v>
      </c>
      <c r="AD2863" s="39"/>
      <c r="AE2863" s="39" t="n">
        <f aca="false">SUM(AE2609:AE2862)</f>
        <v>57175.59</v>
      </c>
      <c r="AF2863" s="39" t="n">
        <f aca="false">SUM(AF2609:AF2862)</f>
        <v>99879.10764</v>
      </c>
      <c r="AG2863" s="39"/>
      <c r="AH2863" s="40" t="n">
        <f aca="false">AF2863/AE2863</f>
        <v>1.74688372503021</v>
      </c>
    </row>
    <row r="2864" customFormat="false" ht="12.75" hidden="false" customHeight="false" outlineLevel="0" collapsed="false">
      <c r="A2864" s="27"/>
      <c r="B2864" s="28"/>
      <c r="C2864" s="29"/>
      <c r="D2864" s="29"/>
      <c r="E2864" s="30"/>
      <c r="F2864" s="31"/>
      <c r="G2864" s="32"/>
      <c r="H2864" s="32"/>
      <c r="I2864" s="33"/>
      <c r="J2864" s="34"/>
      <c r="K2864" s="32"/>
      <c r="L2864" s="33"/>
      <c r="M2864" s="31"/>
      <c r="N2864" s="32"/>
      <c r="O2864" s="33"/>
      <c r="P2864" s="34"/>
      <c r="Q2864" s="32"/>
      <c r="R2864" s="35"/>
      <c r="S2864" s="31"/>
      <c r="T2864" s="32"/>
      <c r="U2864" s="33"/>
      <c r="V2864" s="34"/>
      <c r="W2864" s="32"/>
      <c r="X2864" s="35"/>
      <c r="Y2864" s="31"/>
      <c r="Z2864" s="32"/>
      <c r="AA2864" s="33"/>
      <c r="AB2864" s="31"/>
      <c r="AC2864" s="32"/>
      <c r="AD2864" s="33"/>
      <c r="AE2864" s="25"/>
      <c r="AF2864" s="25"/>
      <c r="AG2864" s="25"/>
      <c r="AH2864" s="26"/>
    </row>
    <row r="2865" customFormat="false" ht="12.75" hidden="false" customHeight="false" outlineLevel="0" collapsed="false">
      <c r="A2865" s="27" t="s">
        <v>2033</v>
      </c>
      <c r="B2865" s="28" t="s">
        <v>2034</v>
      </c>
      <c r="C2865" s="29" t="s">
        <v>1594</v>
      </c>
      <c r="D2865" s="29" t="s">
        <v>27</v>
      </c>
      <c r="E2865" s="30" t="n">
        <v>11327.1429492095</v>
      </c>
      <c r="F2865" s="31" t="n">
        <v>0</v>
      </c>
      <c r="G2865" s="32" t="n">
        <v>1.13</v>
      </c>
      <c r="H2865" s="32" t="n">
        <v>12.62</v>
      </c>
      <c r="I2865" s="33" t="n">
        <v>0</v>
      </c>
      <c r="J2865" s="34" t="n">
        <v>0</v>
      </c>
      <c r="K2865" s="32" t="n">
        <v>82.526007</v>
      </c>
      <c r="L2865" s="33" t="n">
        <v>-82.526007</v>
      </c>
      <c r="M2865" s="31" t="n">
        <v>0</v>
      </c>
      <c r="N2865" s="32" t="n">
        <v>0</v>
      </c>
      <c r="O2865" s="33" t="n">
        <v>0</v>
      </c>
      <c r="P2865" s="34" t="n">
        <v>0</v>
      </c>
      <c r="Q2865" s="32" t="n">
        <v>0</v>
      </c>
      <c r="R2865" s="35" t="n">
        <v>0</v>
      </c>
      <c r="S2865" s="31" t="n">
        <v>0</v>
      </c>
      <c r="T2865" s="32" t="n">
        <v>5.663571</v>
      </c>
      <c r="U2865" s="33" t="n">
        <v>-5.663571</v>
      </c>
      <c r="V2865" s="34" t="n">
        <v>0</v>
      </c>
      <c r="W2865" s="32" t="n">
        <v>41.654403</v>
      </c>
      <c r="X2865" s="35" t="n">
        <v>-41.654403</v>
      </c>
      <c r="Y2865" s="31" t="n">
        <v>0</v>
      </c>
      <c r="Z2865" s="32" t="n">
        <v>0</v>
      </c>
      <c r="AA2865" s="33" t="n">
        <v>0</v>
      </c>
      <c r="AB2865" s="31" t="n">
        <v>0</v>
      </c>
      <c r="AC2865" s="32" t="n">
        <v>3.87146</v>
      </c>
      <c r="AD2865" s="33" t="n">
        <v>-3.87146</v>
      </c>
      <c r="AE2865" s="25" t="n">
        <f aca="false">F2865+G2865+H2865+I2865+J2865+M2865+P2865+S2865+V2865+Y2865+AB2865</f>
        <v>13.75</v>
      </c>
      <c r="AF2865" s="25" t="n">
        <f aca="false">K2865+N2865+Q2865+T2865+W2865+Z2865+AC2865</f>
        <v>133.715441</v>
      </c>
      <c r="AG2865" s="25" t="n">
        <f aca="false">AE2865-AF2865</f>
        <v>-119.965441</v>
      </c>
      <c r="AH2865" s="26" t="n">
        <f aca="false">AG2865/AE2865</f>
        <v>-8.72475934545455</v>
      </c>
    </row>
    <row r="2866" customFormat="false" ht="12.75" hidden="false" customHeight="false" outlineLevel="0" collapsed="false">
      <c r="A2866" s="27" t="s">
        <v>2033</v>
      </c>
      <c r="B2866" s="28" t="s">
        <v>2034</v>
      </c>
      <c r="C2866" s="29" t="s">
        <v>2035</v>
      </c>
      <c r="D2866" s="29" t="s">
        <v>29</v>
      </c>
      <c r="E2866" s="30" t="n">
        <v>36877.6137020117</v>
      </c>
      <c r="F2866" s="31" t="n">
        <v>0</v>
      </c>
      <c r="G2866" s="32" t="n">
        <v>8.14</v>
      </c>
      <c r="H2866" s="32" t="n">
        <v>90.75</v>
      </c>
      <c r="I2866" s="33" t="n">
        <v>0</v>
      </c>
      <c r="J2866" s="34" t="n">
        <v>0</v>
      </c>
      <c r="K2866" s="32" t="n">
        <v>268.678713</v>
      </c>
      <c r="L2866" s="33" t="n">
        <v>-268.678713</v>
      </c>
      <c r="M2866" s="31" t="n">
        <v>0</v>
      </c>
      <c r="N2866" s="32" t="n">
        <v>0</v>
      </c>
      <c r="O2866" s="33" t="n">
        <v>0</v>
      </c>
      <c r="P2866" s="34" t="n">
        <v>0</v>
      </c>
      <c r="Q2866" s="32" t="n">
        <v>0</v>
      </c>
      <c r="R2866" s="35" t="n">
        <v>0</v>
      </c>
      <c r="S2866" s="31" t="n">
        <v>0</v>
      </c>
      <c r="T2866" s="32" t="n">
        <v>18.438807</v>
      </c>
      <c r="U2866" s="33" t="n">
        <v>-18.438807</v>
      </c>
      <c r="V2866" s="34" t="n">
        <v>0</v>
      </c>
      <c r="W2866" s="32" t="n">
        <v>135.61363</v>
      </c>
      <c r="X2866" s="35" t="n">
        <v>-135.61363</v>
      </c>
      <c r="Y2866" s="31" t="n">
        <v>0</v>
      </c>
      <c r="Z2866" s="32" t="n">
        <v>0</v>
      </c>
      <c r="AA2866" s="33" t="n">
        <v>0</v>
      </c>
      <c r="AB2866" s="31" t="n">
        <v>0</v>
      </c>
      <c r="AC2866" s="32" t="n">
        <v>12.604256</v>
      </c>
      <c r="AD2866" s="33" t="n">
        <v>-12.604256</v>
      </c>
      <c r="AE2866" s="25" t="n">
        <f aca="false">F2866+G2866+H2866+I2866+J2866+M2866+P2866+S2866+V2866+Y2866+AB2866</f>
        <v>98.89</v>
      </c>
      <c r="AF2866" s="25" t="n">
        <f aca="false">K2866+N2866+Q2866+T2866+W2866+Z2866+AC2866</f>
        <v>435.335406</v>
      </c>
      <c r="AG2866" s="25" t="n">
        <f aca="false">AE2866-AF2866</f>
        <v>-336.445406</v>
      </c>
      <c r="AH2866" s="26" t="n">
        <f aca="false">AG2866/AE2866</f>
        <v>-3.40221868743048</v>
      </c>
    </row>
    <row r="2867" customFormat="false" ht="12.75" hidden="false" customHeight="false" outlineLevel="0" collapsed="false">
      <c r="A2867" s="27" t="s">
        <v>2033</v>
      </c>
      <c r="B2867" s="28" t="s">
        <v>2034</v>
      </c>
      <c r="C2867" s="29" t="s">
        <v>2036</v>
      </c>
      <c r="D2867" s="29" t="s">
        <v>31</v>
      </c>
      <c r="E2867" s="30" t="n">
        <v>27127.6842167475</v>
      </c>
      <c r="F2867" s="31" t="n">
        <v>0</v>
      </c>
      <c r="G2867" s="32" t="n">
        <v>17.13</v>
      </c>
      <c r="H2867" s="32" t="n">
        <v>190.9</v>
      </c>
      <c r="I2867" s="33" t="n">
        <v>0</v>
      </c>
      <c r="J2867" s="34" t="n">
        <v>0</v>
      </c>
      <c r="K2867" s="32" t="n">
        <v>197.643789</v>
      </c>
      <c r="L2867" s="33" t="n">
        <v>-197.643789</v>
      </c>
      <c r="M2867" s="31" t="n">
        <v>0</v>
      </c>
      <c r="N2867" s="32" t="n">
        <v>0</v>
      </c>
      <c r="O2867" s="33" t="n">
        <v>0</v>
      </c>
      <c r="P2867" s="34" t="n">
        <v>0</v>
      </c>
      <c r="Q2867" s="32" t="n">
        <v>0</v>
      </c>
      <c r="R2867" s="35" t="n">
        <v>0</v>
      </c>
      <c r="S2867" s="31" t="n">
        <v>0</v>
      </c>
      <c r="T2867" s="32" t="n">
        <v>13.563842</v>
      </c>
      <c r="U2867" s="33" t="n">
        <v>-13.563842</v>
      </c>
      <c r="V2867" s="34" t="n">
        <v>0</v>
      </c>
      <c r="W2867" s="32" t="n">
        <v>99.759267</v>
      </c>
      <c r="X2867" s="35" t="n">
        <v>-99.759267</v>
      </c>
      <c r="Y2867" s="31" t="n">
        <v>0</v>
      </c>
      <c r="Z2867" s="32" t="n">
        <v>0</v>
      </c>
      <c r="AA2867" s="33" t="n">
        <v>0</v>
      </c>
      <c r="AB2867" s="31" t="n">
        <v>0</v>
      </c>
      <c r="AC2867" s="32" t="n">
        <v>9.271866</v>
      </c>
      <c r="AD2867" s="33" t="n">
        <v>-9.271866</v>
      </c>
      <c r="AE2867" s="25" t="n">
        <f aca="false">F2867+G2867+H2867+I2867+J2867+M2867+P2867+S2867+V2867+Y2867+AB2867</f>
        <v>208.03</v>
      </c>
      <c r="AF2867" s="25" t="n">
        <f aca="false">K2867+N2867+Q2867+T2867+W2867+Z2867+AC2867</f>
        <v>320.238764</v>
      </c>
      <c r="AG2867" s="25" t="n">
        <f aca="false">AE2867-AF2867</f>
        <v>-112.208764</v>
      </c>
      <c r="AH2867" s="26" t="n">
        <f aca="false">AG2867/AE2867</f>
        <v>-0.539387415276643</v>
      </c>
    </row>
    <row r="2868" customFormat="false" ht="12.75" hidden="false" customHeight="false" outlineLevel="0" collapsed="false">
      <c r="A2868" s="27" t="s">
        <v>2033</v>
      </c>
      <c r="B2868" s="28" t="s">
        <v>2034</v>
      </c>
      <c r="C2868" s="29" t="s">
        <v>1287</v>
      </c>
      <c r="D2868" s="29" t="s">
        <v>33</v>
      </c>
      <c r="E2868" s="30" t="n">
        <v>14488.6715341214</v>
      </c>
      <c r="F2868" s="31" t="n">
        <v>0</v>
      </c>
      <c r="G2868" s="32" t="n">
        <v>4.3</v>
      </c>
      <c r="H2868" s="32" t="n">
        <v>48.01</v>
      </c>
      <c r="I2868" s="33" t="n">
        <v>0</v>
      </c>
      <c r="J2868" s="34" t="n">
        <v>0</v>
      </c>
      <c r="K2868" s="32" t="n">
        <v>105.559911</v>
      </c>
      <c r="L2868" s="33" t="n">
        <v>-105.559911</v>
      </c>
      <c r="M2868" s="31" t="n">
        <v>0</v>
      </c>
      <c r="N2868" s="32" t="n">
        <v>0</v>
      </c>
      <c r="O2868" s="33" t="n">
        <v>0</v>
      </c>
      <c r="P2868" s="34" t="n">
        <v>0</v>
      </c>
      <c r="Q2868" s="32" t="n">
        <v>0</v>
      </c>
      <c r="R2868" s="35" t="n">
        <v>0</v>
      </c>
      <c r="S2868" s="31" t="n">
        <v>0</v>
      </c>
      <c r="T2868" s="32" t="n">
        <v>7.244336</v>
      </c>
      <c r="U2868" s="33" t="n">
        <v>-7.244336</v>
      </c>
      <c r="V2868" s="34" t="n">
        <v>0</v>
      </c>
      <c r="W2868" s="32" t="n">
        <v>53.280599</v>
      </c>
      <c r="X2868" s="35" t="n">
        <v>-53.280599</v>
      </c>
      <c r="Y2868" s="31" t="n">
        <v>0</v>
      </c>
      <c r="Z2868" s="32" t="n">
        <v>0</v>
      </c>
      <c r="AA2868" s="33" t="n">
        <v>0</v>
      </c>
      <c r="AB2868" s="31" t="n">
        <v>0</v>
      </c>
      <c r="AC2868" s="32" t="n">
        <v>4.952027</v>
      </c>
      <c r="AD2868" s="33" t="n">
        <v>-4.952027</v>
      </c>
      <c r="AE2868" s="25" t="n">
        <f aca="false">F2868+G2868+H2868+I2868+J2868+M2868+P2868+S2868+V2868+Y2868+AB2868</f>
        <v>52.31</v>
      </c>
      <c r="AF2868" s="25" t="n">
        <f aca="false">K2868+N2868+Q2868+T2868+W2868+Z2868+AC2868</f>
        <v>171.036873</v>
      </c>
      <c r="AG2868" s="25" t="n">
        <f aca="false">AE2868-AF2868</f>
        <v>-118.726873</v>
      </c>
      <c r="AH2868" s="26" t="n">
        <f aca="false">AG2868/AE2868</f>
        <v>-2.26967832154464</v>
      </c>
    </row>
    <row r="2869" customFormat="false" ht="12.75" hidden="false" customHeight="false" outlineLevel="0" collapsed="false">
      <c r="A2869" s="27" t="s">
        <v>2033</v>
      </c>
      <c r="B2869" s="28" t="s">
        <v>2034</v>
      </c>
      <c r="C2869" s="29" t="s">
        <v>2037</v>
      </c>
      <c r="D2869" s="29" t="s">
        <v>35</v>
      </c>
      <c r="E2869" s="30" t="n">
        <v>473.228599701942</v>
      </c>
      <c r="F2869" s="31" t="n">
        <v>0</v>
      </c>
      <c r="G2869" s="32" t="n">
        <v>0.14</v>
      </c>
      <c r="H2869" s="32" t="n">
        <v>1.58</v>
      </c>
      <c r="I2869" s="33" t="n">
        <v>0</v>
      </c>
      <c r="J2869" s="34" t="n">
        <v>0</v>
      </c>
      <c r="K2869" s="32" t="n">
        <v>3.447795</v>
      </c>
      <c r="L2869" s="33" t="n">
        <v>-3.447795</v>
      </c>
      <c r="M2869" s="31" t="n">
        <v>0</v>
      </c>
      <c r="N2869" s="32" t="n">
        <v>0</v>
      </c>
      <c r="O2869" s="33" t="n">
        <v>0</v>
      </c>
      <c r="P2869" s="34" t="n">
        <v>0</v>
      </c>
      <c r="Q2869" s="32" t="n">
        <v>0</v>
      </c>
      <c r="R2869" s="35" t="n">
        <v>0</v>
      </c>
      <c r="S2869" s="31" t="n">
        <v>0</v>
      </c>
      <c r="T2869" s="32" t="n">
        <v>0.236614</v>
      </c>
      <c r="U2869" s="33" t="n">
        <v>-0.236614</v>
      </c>
      <c r="V2869" s="34" t="n">
        <v>0</v>
      </c>
      <c r="W2869" s="32" t="n">
        <v>1.740249</v>
      </c>
      <c r="X2869" s="35" t="n">
        <v>-1.740249</v>
      </c>
      <c r="Y2869" s="31" t="n">
        <v>0</v>
      </c>
      <c r="Z2869" s="32" t="n">
        <v>0</v>
      </c>
      <c r="AA2869" s="33" t="n">
        <v>0</v>
      </c>
      <c r="AB2869" s="31" t="n">
        <v>0</v>
      </c>
      <c r="AC2869" s="32" t="n">
        <v>0.161743</v>
      </c>
      <c r="AD2869" s="33" t="n">
        <v>-0.161743</v>
      </c>
      <c r="AE2869" s="25" t="n">
        <f aca="false">F2869+G2869+H2869+I2869+J2869+M2869+P2869+S2869+V2869+Y2869+AB2869</f>
        <v>1.72</v>
      </c>
      <c r="AF2869" s="25" t="n">
        <f aca="false">K2869+N2869+Q2869+T2869+W2869+Z2869+AC2869</f>
        <v>5.586401</v>
      </c>
      <c r="AG2869" s="25" t="n">
        <f aca="false">AE2869-AF2869</f>
        <v>-3.866401</v>
      </c>
      <c r="AH2869" s="26" t="n">
        <f aca="false">AG2869/AE2869</f>
        <v>-2.24790755813953</v>
      </c>
    </row>
    <row r="2870" customFormat="false" ht="12.75" hidden="false" customHeight="false" outlineLevel="0" collapsed="false">
      <c r="A2870" s="27" t="s">
        <v>2033</v>
      </c>
      <c r="B2870" s="28" t="s">
        <v>2034</v>
      </c>
      <c r="C2870" s="29" t="s">
        <v>827</v>
      </c>
      <c r="D2870" s="29" t="s">
        <v>37</v>
      </c>
      <c r="E2870" s="30" t="n">
        <v>90573.8880463636</v>
      </c>
      <c r="F2870" s="31" t="n">
        <v>0</v>
      </c>
      <c r="G2870" s="32" t="n">
        <v>44.6</v>
      </c>
      <c r="H2870" s="32" t="n">
        <v>496.96</v>
      </c>
      <c r="I2870" s="33" t="n">
        <v>0</v>
      </c>
      <c r="J2870" s="34" t="n">
        <v>0</v>
      </c>
      <c r="K2870" s="32" t="n">
        <v>0</v>
      </c>
      <c r="L2870" s="33" t="n">
        <v>0</v>
      </c>
      <c r="M2870" s="31" t="n">
        <v>0</v>
      </c>
      <c r="N2870" s="32" t="n">
        <v>0</v>
      </c>
      <c r="O2870" s="33" t="n">
        <v>0</v>
      </c>
      <c r="P2870" s="34" t="n">
        <v>0</v>
      </c>
      <c r="Q2870" s="32" t="n">
        <v>43.511575</v>
      </c>
      <c r="R2870" s="35" t="n">
        <v>-43.511575</v>
      </c>
      <c r="S2870" s="31" t="n">
        <v>6</v>
      </c>
      <c r="T2870" s="32" t="n">
        <v>45.286944</v>
      </c>
      <c r="U2870" s="33" t="n">
        <v>-39.286944</v>
      </c>
      <c r="V2870" s="34" t="n">
        <v>0</v>
      </c>
      <c r="W2870" s="32" t="n">
        <v>315.15625</v>
      </c>
      <c r="X2870" s="35" t="n">
        <v>-315.15625</v>
      </c>
      <c r="Y2870" s="31" t="n">
        <v>0</v>
      </c>
      <c r="Z2870" s="32" t="n">
        <v>0</v>
      </c>
      <c r="AA2870" s="33" t="n">
        <v>0</v>
      </c>
      <c r="AB2870" s="31" t="n">
        <v>0</v>
      </c>
      <c r="AC2870" s="32" t="n">
        <v>30.956897</v>
      </c>
      <c r="AD2870" s="33" t="n">
        <v>-30.956897</v>
      </c>
      <c r="AE2870" s="25" t="n">
        <f aca="false">F2870+G2870+H2870+I2870+J2870+M2870+P2870+S2870+V2870+Y2870+AB2870</f>
        <v>547.56</v>
      </c>
      <c r="AF2870" s="25" t="n">
        <f aca="false">K2870+N2870+Q2870+T2870+W2870+Z2870+AC2870</f>
        <v>434.911666</v>
      </c>
      <c r="AG2870" s="25" t="n">
        <f aca="false">AE2870-AF2870</f>
        <v>112.648334</v>
      </c>
      <c r="AH2870" s="26" t="n">
        <f aca="false">AG2870/AE2870</f>
        <v>0.205727836218862</v>
      </c>
    </row>
    <row r="2871" customFormat="false" ht="12.75" hidden="false" customHeight="false" outlineLevel="0" collapsed="false">
      <c r="A2871" s="27" t="s">
        <v>2033</v>
      </c>
      <c r="B2871" s="28" t="s">
        <v>2034</v>
      </c>
      <c r="C2871" s="29" t="s">
        <v>2038</v>
      </c>
      <c r="D2871" s="29" t="s">
        <v>39</v>
      </c>
      <c r="E2871" s="30" t="n">
        <v>9859.03676132108</v>
      </c>
      <c r="F2871" s="31" t="n">
        <v>0</v>
      </c>
      <c r="G2871" s="32" t="n">
        <v>2.83</v>
      </c>
      <c r="H2871" s="32" t="n">
        <v>31.62</v>
      </c>
      <c r="I2871" s="33" t="n">
        <v>0</v>
      </c>
      <c r="J2871" s="34" t="n">
        <v>0</v>
      </c>
      <c r="K2871" s="32" t="n">
        <v>71.829846</v>
      </c>
      <c r="L2871" s="33" t="n">
        <v>-71.829846</v>
      </c>
      <c r="M2871" s="31" t="n">
        <v>0</v>
      </c>
      <c r="N2871" s="32" t="n">
        <v>0</v>
      </c>
      <c r="O2871" s="33" t="n">
        <v>0</v>
      </c>
      <c r="P2871" s="34" t="n">
        <v>0</v>
      </c>
      <c r="Q2871" s="32" t="n">
        <v>0</v>
      </c>
      <c r="R2871" s="35" t="n">
        <v>0</v>
      </c>
      <c r="S2871" s="31" t="n">
        <v>3</v>
      </c>
      <c r="T2871" s="32" t="n">
        <v>4.929518</v>
      </c>
      <c r="U2871" s="33" t="n">
        <v>-1.929518</v>
      </c>
      <c r="V2871" s="34" t="n">
        <v>0</v>
      </c>
      <c r="W2871" s="32" t="n">
        <v>36.255593</v>
      </c>
      <c r="X2871" s="35" t="n">
        <v>-36.255593</v>
      </c>
      <c r="Y2871" s="31" t="n">
        <v>0</v>
      </c>
      <c r="Z2871" s="32" t="n">
        <v>0</v>
      </c>
      <c r="AA2871" s="33" t="n">
        <v>0</v>
      </c>
      <c r="AB2871" s="31" t="n">
        <v>0</v>
      </c>
      <c r="AC2871" s="32" t="n">
        <v>3.369682</v>
      </c>
      <c r="AD2871" s="33" t="n">
        <v>-3.369682</v>
      </c>
      <c r="AE2871" s="25" t="n">
        <f aca="false">F2871+G2871+H2871+I2871+J2871+M2871+P2871+S2871+V2871+Y2871+AB2871</f>
        <v>37.45</v>
      </c>
      <c r="AF2871" s="25" t="n">
        <f aca="false">K2871+N2871+Q2871+T2871+W2871+Z2871+AC2871</f>
        <v>116.384639</v>
      </c>
      <c r="AG2871" s="25" t="n">
        <f aca="false">AE2871-AF2871</f>
        <v>-78.934639</v>
      </c>
      <c r="AH2871" s="26" t="n">
        <f aca="false">AG2871/AE2871</f>
        <v>-2.10773401869159</v>
      </c>
    </row>
    <row r="2872" customFormat="false" ht="12.75" hidden="false" customHeight="false" outlineLevel="0" collapsed="false">
      <c r="A2872" s="27" t="s">
        <v>2033</v>
      </c>
      <c r="B2872" s="28" t="s">
        <v>2034</v>
      </c>
      <c r="C2872" s="29" t="s">
        <v>2039</v>
      </c>
      <c r="D2872" s="29" t="s">
        <v>41</v>
      </c>
      <c r="E2872" s="30" t="n">
        <v>21184.888500163</v>
      </c>
      <c r="F2872" s="31" t="n">
        <v>0</v>
      </c>
      <c r="G2872" s="32" t="n">
        <v>2.17</v>
      </c>
      <c r="H2872" s="32" t="n">
        <v>24.21</v>
      </c>
      <c r="I2872" s="33" t="n">
        <v>0</v>
      </c>
      <c r="J2872" s="34" t="n">
        <v>0</v>
      </c>
      <c r="K2872" s="32" t="n">
        <v>154.346445</v>
      </c>
      <c r="L2872" s="33" t="n">
        <v>-154.346445</v>
      </c>
      <c r="M2872" s="31" t="n">
        <v>0</v>
      </c>
      <c r="N2872" s="32" t="n">
        <v>0</v>
      </c>
      <c r="O2872" s="33" t="n">
        <v>0</v>
      </c>
      <c r="P2872" s="34" t="n">
        <v>0</v>
      </c>
      <c r="Q2872" s="32" t="n">
        <v>0</v>
      </c>
      <c r="R2872" s="35" t="n">
        <v>0</v>
      </c>
      <c r="S2872" s="31" t="n">
        <v>6</v>
      </c>
      <c r="T2872" s="32" t="n">
        <v>10.592444</v>
      </c>
      <c r="U2872" s="33" t="n">
        <v>-4.592444</v>
      </c>
      <c r="V2872" s="34" t="n">
        <v>0</v>
      </c>
      <c r="W2872" s="32" t="n">
        <v>77.905248</v>
      </c>
      <c r="X2872" s="35" t="n">
        <v>-77.905248</v>
      </c>
      <c r="Y2872" s="31" t="n">
        <v>0</v>
      </c>
      <c r="Z2872" s="32" t="n">
        <v>0</v>
      </c>
      <c r="AA2872" s="33" t="n">
        <v>0</v>
      </c>
      <c r="AB2872" s="31" t="n">
        <v>0</v>
      </c>
      <c r="AC2872" s="32" t="n">
        <v>7.240701</v>
      </c>
      <c r="AD2872" s="33" t="n">
        <v>-7.240701</v>
      </c>
      <c r="AE2872" s="25" t="n">
        <f aca="false">F2872+G2872+H2872+I2872+J2872+M2872+P2872+S2872+V2872+Y2872+AB2872</f>
        <v>32.38</v>
      </c>
      <c r="AF2872" s="25" t="n">
        <f aca="false">K2872+N2872+Q2872+T2872+W2872+Z2872+AC2872</f>
        <v>250.084838</v>
      </c>
      <c r="AG2872" s="25" t="n">
        <f aca="false">AE2872-AF2872</f>
        <v>-217.704838</v>
      </c>
      <c r="AH2872" s="26" t="n">
        <f aca="false">AG2872/AE2872</f>
        <v>-6.72343539221742</v>
      </c>
    </row>
    <row r="2873" customFormat="false" ht="12.75" hidden="false" customHeight="false" outlineLevel="0" collapsed="false">
      <c r="A2873" s="27" t="s">
        <v>2033</v>
      </c>
      <c r="B2873" s="28" t="s">
        <v>2034</v>
      </c>
      <c r="C2873" s="29" t="s">
        <v>381</v>
      </c>
      <c r="D2873" s="29" t="s">
        <v>43</v>
      </c>
      <c r="E2873" s="30" t="n">
        <v>5294.60811208134</v>
      </c>
      <c r="F2873" s="31" t="n">
        <v>0</v>
      </c>
      <c r="G2873" s="32" t="n">
        <v>0.89</v>
      </c>
      <c r="H2873" s="32" t="n">
        <v>9.94</v>
      </c>
      <c r="I2873" s="33" t="n">
        <v>0</v>
      </c>
      <c r="J2873" s="34" t="n">
        <v>0</v>
      </c>
      <c r="K2873" s="32" t="n">
        <v>38.574852</v>
      </c>
      <c r="L2873" s="33" t="n">
        <v>-38.574852</v>
      </c>
      <c r="M2873" s="31" t="n">
        <v>0</v>
      </c>
      <c r="N2873" s="32" t="n">
        <v>0</v>
      </c>
      <c r="O2873" s="33" t="n">
        <v>0</v>
      </c>
      <c r="P2873" s="34" t="n">
        <v>0</v>
      </c>
      <c r="Q2873" s="32" t="n">
        <v>0</v>
      </c>
      <c r="R2873" s="35" t="n">
        <v>0</v>
      </c>
      <c r="S2873" s="31" t="n">
        <v>0</v>
      </c>
      <c r="T2873" s="32" t="n">
        <v>2.647304</v>
      </c>
      <c r="U2873" s="33" t="n">
        <v>-2.647304</v>
      </c>
      <c r="V2873" s="34" t="n">
        <v>0</v>
      </c>
      <c r="W2873" s="32" t="n">
        <v>19.470377</v>
      </c>
      <c r="X2873" s="35" t="n">
        <v>-19.470377</v>
      </c>
      <c r="Y2873" s="31" t="n">
        <v>0</v>
      </c>
      <c r="Z2873" s="32" t="n">
        <v>0</v>
      </c>
      <c r="AA2873" s="33" t="n">
        <v>0</v>
      </c>
      <c r="AB2873" s="31" t="n">
        <v>0</v>
      </c>
      <c r="AC2873" s="32" t="n">
        <v>1.809624</v>
      </c>
      <c r="AD2873" s="33" t="n">
        <v>-1.809624</v>
      </c>
      <c r="AE2873" s="25" t="n">
        <f aca="false">F2873+G2873+H2873+I2873+J2873+M2873+P2873+S2873+V2873+Y2873+AB2873</f>
        <v>10.83</v>
      </c>
      <c r="AF2873" s="25" t="n">
        <f aca="false">K2873+N2873+Q2873+T2873+W2873+Z2873+AC2873</f>
        <v>62.502157</v>
      </c>
      <c r="AG2873" s="25" t="n">
        <f aca="false">AE2873-AF2873</f>
        <v>-51.672157</v>
      </c>
      <c r="AH2873" s="26" t="n">
        <f aca="false">AG2873/AE2873</f>
        <v>-4.77120563250231</v>
      </c>
    </row>
    <row r="2874" customFormat="false" ht="12.75" hidden="false" customHeight="false" outlineLevel="0" collapsed="false">
      <c r="A2874" s="27" t="s">
        <v>2033</v>
      </c>
      <c r="B2874" s="28" t="s">
        <v>2034</v>
      </c>
      <c r="C2874" s="29" t="s">
        <v>383</v>
      </c>
      <c r="D2874" s="29" t="s">
        <v>45</v>
      </c>
      <c r="E2874" s="30" t="n">
        <v>8055.2158778733</v>
      </c>
      <c r="F2874" s="31" t="n">
        <v>0</v>
      </c>
      <c r="G2874" s="32" t="n">
        <v>1.77</v>
      </c>
      <c r="H2874" s="32" t="n">
        <v>19.72</v>
      </c>
      <c r="I2874" s="33" t="n">
        <v>0</v>
      </c>
      <c r="J2874" s="34" t="n">
        <v>0</v>
      </c>
      <c r="K2874" s="32" t="n">
        <v>58.687773</v>
      </c>
      <c r="L2874" s="33" t="n">
        <v>-58.687773</v>
      </c>
      <c r="M2874" s="31" t="n">
        <v>0</v>
      </c>
      <c r="N2874" s="32" t="n">
        <v>0</v>
      </c>
      <c r="O2874" s="33" t="n">
        <v>0</v>
      </c>
      <c r="P2874" s="34" t="n">
        <v>0</v>
      </c>
      <c r="Q2874" s="32" t="n">
        <v>0</v>
      </c>
      <c r="R2874" s="35" t="n">
        <v>0</v>
      </c>
      <c r="S2874" s="31" t="n">
        <v>0</v>
      </c>
      <c r="T2874" s="32" t="n">
        <v>4.027608</v>
      </c>
      <c r="U2874" s="33" t="n">
        <v>-4.027608</v>
      </c>
      <c r="V2874" s="34" t="n">
        <v>0</v>
      </c>
      <c r="W2874" s="32" t="n">
        <v>29.622228</v>
      </c>
      <c r="X2874" s="35" t="n">
        <v>-29.622228</v>
      </c>
      <c r="Y2874" s="31" t="n">
        <v>0</v>
      </c>
      <c r="Z2874" s="32" t="n">
        <v>0</v>
      </c>
      <c r="AA2874" s="33" t="n">
        <v>0</v>
      </c>
      <c r="AB2874" s="31" t="n">
        <v>0</v>
      </c>
      <c r="AC2874" s="32" t="n">
        <v>2.753161</v>
      </c>
      <c r="AD2874" s="33" t="n">
        <v>-2.753161</v>
      </c>
      <c r="AE2874" s="25" t="n">
        <f aca="false">F2874+G2874+H2874+I2874+J2874+M2874+P2874+S2874+V2874+Y2874+AB2874</f>
        <v>21.49</v>
      </c>
      <c r="AF2874" s="25" t="n">
        <f aca="false">K2874+N2874+Q2874+T2874+W2874+Z2874+AC2874</f>
        <v>95.09077</v>
      </c>
      <c r="AG2874" s="25" t="n">
        <f aca="false">AE2874-AF2874</f>
        <v>-73.60077</v>
      </c>
      <c r="AH2874" s="26" t="n">
        <f aca="false">AG2874/AE2874</f>
        <v>-3.4248845974872</v>
      </c>
    </row>
    <row r="2875" customFormat="false" ht="12.75" hidden="false" customHeight="false" outlineLevel="0" collapsed="false">
      <c r="A2875" s="27" t="s">
        <v>2033</v>
      </c>
      <c r="B2875" s="28" t="s">
        <v>2034</v>
      </c>
      <c r="C2875" s="29" t="s">
        <v>1106</v>
      </c>
      <c r="D2875" s="29" t="s">
        <v>47</v>
      </c>
      <c r="E2875" s="30" t="n">
        <v>34488.2289168864</v>
      </c>
      <c r="F2875" s="31" t="n">
        <v>0</v>
      </c>
      <c r="G2875" s="32" t="n">
        <v>6.07</v>
      </c>
      <c r="H2875" s="32" t="n">
        <v>67.63</v>
      </c>
      <c r="I2875" s="33" t="n">
        <v>0</v>
      </c>
      <c r="J2875" s="34" t="n">
        <v>0</v>
      </c>
      <c r="K2875" s="32" t="n">
        <v>251.270406</v>
      </c>
      <c r="L2875" s="33" t="n">
        <v>-251.270406</v>
      </c>
      <c r="M2875" s="31" t="n">
        <v>0</v>
      </c>
      <c r="N2875" s="32" t="n">
        <v>0</v>
      </c>
      <c r="O2875" s="33" t="n">
        <v>0</v>
      </c>
      <c r="P2875" s="34" t="n">
        <v>0</v>
      </c>
      <c r="Q2875" s="32" t="n">
        <v>0</v>
      </c>
      <c r="R2875" s="35" t="n">
        <v>0</v>
      </c>
      <c r="S2875" s="31" t="n">
        <v>0</v>
      </c>
      <c r="T2875" s="32" t="n">
        <v>17.244114</v>
      </c>
      <c r="U2875" s="33" t="n">
        <v>-17.244114</v>
      </c>
      <c r="V2875" s="34" t="n">
        <v>0</v>
      </c>
      <c r="W2875" s="32" t="n">
        <v>126.826913</v>
      </c>
      <c r="X2875" s="35" t="n">
        <v>-126.826913</v>
      </c>
      <c r="Y2875" s="31" t="n">
        <v>0</v>
      </c>
      <c r="Z2875" s="32" t="n">
        <v>0</v>
      </c>
      <c r="AA2875" s="33" t="n">
        <v>0</v>
      </c>
      <c r="AB2875" s="31" t="n">
        <v>0</v>
      </c>
      <c r="AC2875" s="32" t="n">
        <v>11.787598</v>
      </c>
      <c r="AD2875" s="33" t="n">
        <v>-11.787598</v>
      </c>
      <c r="AE2875" s="25" t="n">
        <f aca="false">F2875+G2875+H2875+I2875+J2875+M2875+P2875+S2875+V2875+Y2875+AB2875</f>
        <v>73.7</v>
      </c>
      <c r="AF2875" s="25" t="n">
        <f aca="false">K2875+N2875+Q2875+T2875+W2875+Z2875+AC2875</f>
        <v>407.129031</v>
      </c>
      <c r="AG2875" s="25" t="n">
        <f aca="false">AE2875-AF2875</f>
        <v>-333.429031</v>
      </c>
      <c r="AH2875" s="26" t="n">
        <f aca="false">AG2875/AE2875</f>
        <v>-4.52413881953867</v>
      </c>
    </row>
    <row r="2876" customFormat="false" ht="12.75" hidden="false" customHeight="false" outlineLevel="0" collapsed="false">
      <c r="A2876" s="27" t="s">
        <v>2033</v>
      </c>
      <c r="B2876" s="28" t="s">
        <v>2034</v>
      </c>
      <c r="C2876" s="29" t="s">
        <v>2040</v>
      </c>
      <c r="D2876" s="29" t="s">
        <v>49</v>
      </c>
      <c r="E2876" s="30" t="n">
        <v>14070.3193750397</v>
      </c>
      <c r="F2876" s="31" t="n">
        <v>0</v>
      </c>
      <c r="G2876" s="32" t="n">
        <v>1.58</v>
      </c>
      <c r="H2876" s="32" t="n">
        <v>17.68</v>
      </c>
      <c r="I2876" s="33" t="n">
        <v>0</v>
      </c>
      <c r="J2876" s="34" t="n">
        <v>0</v>
      </c>
      <c r="K2876" s="32" t="n">
        <v>102.511929</v>
      </c>
      <c r="L2876" s="33" t="n">
        <v>-102.511929</v>
      </c>
      <c r="M2876" s="31" t="n">
        <v>0</v>
      </c>
      <c r="N2876" s="32" t="n">
        <v>0</v>
      </c>
      <c r="O2876" s="33" t="n">
        <v>0</v>
      </c>
      <c r="P2876" s="34" t="n">
        <v>0</v>
      </c>
      <c r="Q2876" s="32" t="n">
        <v>0</v>
      </c>
      <c r="R2876" s="35" t="n">
        <v>0</v>
      </c>
      <c r="S2876" s="31" t="n">
        <v>0</v>
      </c>
      <c r="T2876" s="32" t="n">
        <v>7.03516</v>
      </c>
      <c r="U2876" s="33" t="n">
        <v>-7.03516</v>
      </c>
      <c r="V2876" s="34" t="n">
        <v>0</v>
      </c>
      <c r="W2876" s="32" t="n">
        <v>51.742152</v>
      </c>
      <c r="X2876" s="35" t="n">
        <v>-51.742152</v>
      </c>
      <c r="Y2876" s="31" t="n">
        <v>0</v>
      </c>
      <c r="Z2876" s="32" t="n">
        <v>0</v>
      </c>
      <c r="AA2876" s="33" t="n">
        <v>0</v>
      </c>
      <c r="AB2876" s="31" t="n">
        <v>0</v>
      </c>
      <c r="AC2876" s="32" t="n">
        <v>4.80904</v>
      </c>
      <c r="AD2876" s="33" t="n">
        <v>-4.80904</v>
      </c>
      <c r="AE2876" s="25" t="n">
        <f aca="false">F2876+G2876+H2876+I2876+J2876+M2876+P2876+S2876+V2876+Y2876+AB2876</f>
        <v>19.26</v>
      </c>
      <c r="AF2876" s="25" t="n">
        <f aca="false">K2876+N2876+Q2876+T2876+W2876+Z2876+AC2876</f>
        <v>166.098281</v>
      </c>
      <c r="AG2876" s="25" t="n">
        <f aca="false">AE2876-AF2876</f>
        <v>-146.838281</v>
      </c>
      <c r="AH2876" s="26" t="n">
        <f aca="false">AG2876/AE2876</f>
        <v>-7.62400212876428</v>
      </c>
    </row>
    <row r="2877" customFormat="false" ht="12.75" hidden="false" customHeight="false" outlineLevel="0" collapsed="false">
      <c r="A2877" s="27" t="s">
        <v>2033</v>
      </c>
      <c r="B2877" s="28" t="s">
        <v>2034</v>
      </c>
      <c r="C2877" s="29" t="s">
        <v>739</v>
      </c>
      <c r="D2877" s="29" t="s">
        <v>51</v>
      </c>
      <c r="E2877" s="30" t="n">
        <v>6549.01898414256</v>
      </c>
      <c r="F2877" s="31" t="n">
        <v>0</v>
      </c>
      <c r="G2877" s="32" t="n">
        <v>1.2</v>
      </c>
      <c r="H2877" s="32" t="n">
        <v>13.48</v>
      </c>
      <c r="I2877" s="33" t="n">
        <v>0</v>
      </c>
      <c r="J2877" s="34" t="n">
        <v>0</v>
      </c>
      <c r="K2877" s="32" t="n">
        <v>47.714096</v>
      </c>
      <c r="L2877" s="33" t="n">
        <v>-47.714096</v>
      </c>
      <c r="M2877" s="31" t="n">
        <v>0</v>
      </c>
      <c r="N2877" s="32" t="n">
        <v>0</v>
      </c>
      <c r="O2877" s="33" t="n">
        <v>0</v>
      </c>
      <c r="P2877" s="34" t="n">
        <v>0</v>
      </c>
      <c r="Q2877" s="32" t="n">
        <v>0</v>
      </c>
      <c r="R2877" s="35" t="n">
        <v>0</v>
      </c>
      <c r="S2877" s="31" t="n">
        <v>0</v>
      </c>
      <c r="T2877" s="32" t="n">
        <v>3.274509</v>
      </c>
      <c r="U2877" s="33" t="n">
        <v>-3.274509</v>
      </c>
      <c r="V2877" s="34" t="n">
        <v>0</v>
      </c>
      <c r="W2877" s="32" t="n">
        <v>24.083343</v>
      </c>
      <c r="X2877" s="35" t="n">
        <v>-24.083343</v>
      </c>
      <c r="Y2877" s="31" t="n">
        <v>0</v>
      </c>
      <c r="Z2877" s="32" t="n">
        <v>0</v>
      </c>
      <c r="AA2877" s="33" t="n">
        <v>0</v>
      </c>
      <c r="AB2877" s="31" t="n">
        <v>0</v>
      </c>
      <c r="AC2877" s="32" t="n">
        <v>2.238364</v>
      </c>
      <c r="AD2877" s="33" t="n">
        <v>-2.238364</v>
      </c>
      <c r="AE2877" s="25" t="n">
        <f aca="false">F2877+G2877+H2877+I2877+J2877+M2877+P2877+S2877+V2877+Y2877+AB2877</f>
        <v>14.68</v>
      </c>
      <c r="AF2877" s="25" t="n">
        <f aca="false">K2877+N2877+Q2877+T2877+W2877+Z2877+AC2877</f>
        <v>77.310312</v>
      </c>
      <c r="AG2877" s="25" t="n">
        <f aca="false">AE2877-AF2877</f>
        <v>-62.630312</v>
      </c>
      <c r="AH2877" s="26" t="n">
        <f aca="false">AG2877/AE2877</f>
        <v>-4.26637002724796</v>
      </c>
    </row>
    <row r="2878" customFormat="false" ht="12.75" hidden="false" customHeight="false" outlineLevel="0" collapsed="false">
      <c r="A2878" s="27" t="s">
        <v>2033</v>
      </c>
      <c r="B2878" s="28" t="s">
        <v>2034</v>
      </c>
      <c r="C2878" s="29" t="s">
        <v>2041</v>
      </c>
      <c r="D2878" s="29" t="s">
        <v>53</v>
      </c>
      <c r="E2878" s="30" t="n">
        <v>8860.28554203199</v>
      </c>
      <c r="F2878" s="31" t="n">
        <v>0</v>
      </c>
      <c r="G2878" s="32" t="n">
        <v>2.39</v>
      </c>
      <c r="H2878" s="32" t="n">
        <v>26.68</v>
      </c>
      <c r="I2878" s="33" t="n">
        <v>0</v>
      </c>
      <c r="J2878" s="34" t="n">
        <v>0</v>
      </c>
      <c r="K2878" s="32" t="n">
        <v>64.553258</v>
      </c>
      <c r="L2878" s="33" t="n">
        <v>-64.553258</v>
      </c>
      <c r="M2878" s="31" t="n">
        <v>0</v>
      </c>
      <c r="N2878" s="32" t="n">
        <v>0</v>
      </c>
      <c r="O2878" s="33" t="n">
        <v>0</v>
      </c>
      <c r="P2878" s="34" t="n">
        <v>0</v>
      </c>
      <c r="Q2878" s="32" t="n">
        <v>0</v>
      </c>
      <c r="R2878" s="35" t="n">
        <v>0</v>
      </c>
      <c r="S2878" s="31" t="n">
        <v>3</v>
      </c>
      <c r="T2878" s="32" t="n">
        <v>4.430143</v>
      </c>
      <c r="U2878" s="33" t="n">
        <v>-1.430143</v>
      </c>
      <c r="V2878" s="34" t="n">
        <v>0</v>
      </c>
      <c r="W2878" s="32" t="n">
        <v>32.582788</v>
      </c>
      <c r="X2878" s="35" t="n">
        <v>-32.582788</v>
      </c>
      <c r="Y2878" s="31" t="n">
        <v>0</v>
      </c>
      <c r="Z2878" s="32" t="n">
        <v>0</v>
      </c>
      <c r="AA2878" s="33" t="n">
        <v>0</v>
      </c>
      <c r="AB2878" s="31" t="n">
        <v>0</v>
      </c>
      <c r="AC2878" s="32" t="n">
        <v>3.028323</v>
      </c>
      <c r="AD2878" s="33" t="n">
        <v>-3.028323</v>
      </c>
      <c r="AE2878" s="25" t="n">
        <f aca="false">F2878+G2878+H2878+I2878+J2878+M2878+P2878+S2878+V2878+Y2878+AB2878</f>
        <v>32.07</v>
      </c>
      <c r="AF2878" s="25" t="n">
        <f aca="false">K2878+N2878+Q2878+T2878+W2878+Z2878+AC2878</f>
        <v>104.594512</v>
      </c>
      <c r="AG2878" s="25" t="n">
        <f aca="false">AE2878-AF2878</f>
        <v>-72.524512</v>
      </c>
      <c r="AH2878" s="26" t="n">
        <f aca="false">AG2878/AE2878</f>
        <v>-2.26144409105083</v>
      </c>
    </row>
    <row r="2879" customFormat="false" ht="12.75" hidden="false" customHeight="false" outlineLevel="0" collapsed="false">
      <c r="A2879" s="27" t="s">
        <v>2033</v>
      </c>
      <c r="B2879" s="28" t="s">
        <v>2034</v>
      </c>
      <c r="C2879" s="29" t="s">
        <v>128</v>
      </c>
      <c r="D2879" s="29" t="s">
        <v>55</v>
      </c>
      <c r="E2879" s="30" t="n">
        <v>3331.32274824286</v>
      </c>
      <c r="F2879" s="31" t="n">
        <v>0</v>
      </c>
      <c r="G2879" s="32" t="n">
        <v>1.41</v>
      </c>
      <c r="H2879" s="32" t="n">
        <v>15.75</v>
      </c>
      <c r="I2879" s="33" t="n">
        <v>0</v>
      </c>
      <c r="J2879" s="34" t="n">
        <v>0</v>
      </c>
      <c r="K2879" s="32" t="n">
        <v>24.270971</v>
      </c>
      <c r="L2879" s="33" t="n">
        <v>-24.270971</v>
      </c>
      <c r="M2879" s="31" t="n">
        <v>0</v>
      </c>
      <c r="N2879" s="32" t="n">
        <v>0</v>
      </c>
      <c r="O2879" s="33" t="n">
        <v>0</v>
      </c>
      <c r="P2879" s="34" t="n">
        <v>0</v>
      </c>
      <c r="Q2879" s="32" t="n">
        <v>0</v>
      </c>
      <c r="R2879" s="35" t="n">
        <v>0</v>
      </c>
      <c r="S2879" s="31" t="n">
        <v>0</v>
      </c>
      <c r="T2879" s="32" t="n">
        <v>1.665661</v>
      </c>
      <c r="U2879" s="33" t="n">
        <v>-1.665661</v>
      </c>
      <c r="V2879" s="34" t="n">
        <v>0</v>
      </c>
      <c r="W2879" s="32" t="n">
        <v>12.250597</v>
      </c>
      <c r="X2879" s="35" t="n">
        <v>-12.250597</v>
      </c>
      <c r="Y2879" s="31" t="n">
        <v>0</v>
      </c>
      <c r="Z2879" s="32" t="n">
        <v>0</v>
      </c>
      <c r="AA2879" s="33" t="n">
        <v>0</v>
      </c>
      <c r="AB2879" s="31" t="n">
        <v>0</v>
      </c>
      <c r="AC2879" s="32" t="n">
        <v>1.1386</v>
      </c>
      <c r="AD2879" s="33" t="n">
        <v>-1.1386</v>
      </c>
      <c r="AE2879" s="25" t="n">
        <f aca="false">F2879+G2879+H2879+I2879+J2879+M2879+P2879+S2879+V2879+Y2879+AB2879</f>
        <v>17.16</v>
      </c>
      <c r="AF2879" s="25" t="n">
        <f aca="false">K2879+N2879+Q2879+T2879+W2879+Z2879+AC2879</f>
        <v>39.325829</v>
      </c>
      <c r="AG2879" s="25" t="n">
        <f aca="false">AE2879-AF2879</f>
        <v>-22.165829</v>
      </c>
      <c r="AH2879" s="26" t="n">
        <f aca="false">AG2879/AE2879</f>
        <v>-1.29171497668998</v>
      </c>
    </row>
    <row r="2880" customFormat="false" ht="12.75" hidden="false" customHeight="false" outlineLevel="0" collapsed="false">
      <c r="A2880" s="27" t="s">
        <v>2033</v>
      </c>
      <c r="B2880" s="28" t="s">
        <v>2034</v>
      </c>
      <c r="C2880" s="29" t="s">
        <v>2042</v>
      </c>
      <c r="D2880" s="29" t="s">
        <v>57</v>
      </c>
      <c r="E2880" s="30" t="n">
        <v>979.383063776051</v>
      </c>
      <c r="F2880" s="31" t="n">
        <v>0</v>
      </c>
      <c r="G2880" s="32" t="n">
        <v>0.31</v>
      </c>
      <c r="H2880" s="32" t="n">
        <v>3.5</v>
      </c>
      <c r="I2880" s="33" t="n">
        <v>0</v>
      </c>
      <c r="J2880" s="34" t="n">
        <v>0</v>
      </c>
      <c r="K2880" s="32" t="n">
        <v>7.135477</v>
      </c>
      <c r="L2880" s="33" t="n">
        <v>-7.135477</v>
      </c>
      <c r="M2880" s="31" t="n">
        <v>0</v>
      </c>
      <c r="N2880" s="32" t="n">
        <v>0</v>
      </c>
      <c r="O2880" s="33" t="n">
        <v>0</v>
      </c>
      <c r="P2880" s="34" t="n">
        <v>0</v>
      </c>
      <c r="Q2880" s="32" t="n">
        <v>0</v>
      </c>
      <c r="R2880" s="35" t="n">
        <v>0</v>
      </c>
      <c r="S2880" s="31" t="n">
        <v>0</v>
      </c>
      <c r="T2880" s="32" t="n">
        <v>0.489692</v>
      </c>
      <c r="U2880" s="33" t="n">
        <v>-0.489692</v>
      </c>
      <c r="V2880" s="34" t="n">
        <v>0</v>
      </c>
      <c r="W2880" s="32" t="n">
        <v>3.60158</v>
      </c>
      <c r="X2880" s="35" t="n">
        <v>-3.60158</v>
      </c>
      <c r="Y2880" s="31" t="n">
        <v>0</v>
      </c>
      <c r="Z2880" s="32" t="n">
        <v>0</v>
      </c>
      <c r="AA2880" s="33" t="n">
        <v>0</v>
      </c>
      <c r="AB2880" s="31" t="n">
        <v>0</v>
      </c>
      <c r="AC2880" s="32" t="n">
        <v>0.33474</v>
      </c>
      <c r="AD2880" s="33" t="n">
        <v>-0.33474</v>
      </c>
      <c r="AE2880" s="25" t="n">
        <f aca="false">F2880+G2880+H2880+I2880+J2880+M2880+P2880+S2880+V2880+Y2880+AB2880</f>
        <v>3.81</v>
      </c>
      <c r="AF2880" s="25" t="n">
        <f aca="false">K2880+N2880+Q2880+T2880+W2880+Z2880+AC2880</f>
        <v>11.561489</v>
      </c>
      <c r="AG2880" s="25" t="n">
        <f aca="false">AE2880-AF2880</f>
        <v>-7.751489</v>
      </c>
      <c r="AH2880" s="26" t="n">
        <f aca="false">AG2880/AE2880</f>
        <v>-2.03451154855643</v>
      </c>
    </row>
    <row r="2881" customFormat="false" ht="12.75" hidden="false" customHeight="false" outlineLevel="0" collapsed="false">
      <c r="A2881" s="27" t="s">
        <v>2033</v>
      </c>
      <c r="B2881" s="28" t="s">
        <v>2034</v>
      </c>
      <c r="C2881" s="29" t="s">
        <v>2043</v>
      </c>
      <c r="D2881" s="29" t="s">
        <v>59</v>
      </c>
      <c r="E2881" s="30" t="n">
        <v>1655.97729636491</v>
      </c>
      <c r="F2881" s="31" t="n">
        <v>0</v>
      </c>
      <c r="G2881" s="32" t="n">
        <v>0.35</v>
      </c>
      <c r="H2881" s="32" t="n">
        <v>3.97</v>
      </c>
      <c r="I2881" s="33" t="n">
        <v>0</v>
      </c>
      <c r="J2881" s="34" t="n">
        <v>0</v>
      </c>
      <c r="K2881" s="32" t="n">
        <v>12.064931</v>
      </c>
      <c r="L2881" s="33" t="n">
        <v>-12.064931</v>
      </c>
      <c r="M2881" s="31" t="n">
        <v>0</v>
      </c>
      <c r="N2881" s="32" t="n">
        <v>0</v>
      </c>
      <c r="O2881" s="33" t="n">
        <v>0</v>
      </c>
      <c r="P2881" s="34" t="n">
        <v>0</v>
      </c>
      <c r="Q2881" s="32" t="n">
        <v>0</v>
      </c>
      <c r="R2881" s="35" t="n">
        <v>0</v>
      </c>
      <c r="S2881" s="31" t="n">
        <v>0</v>
      </c>
      <c r="T2881" s="32" t="n">
        <v>0.827989</v>
      </c>
      <c r="U2881" s="33" t="n">
        <v>-0.827989</v>
      </c>
      <c r="V2881" s="34" t="n">
        <v>0</v>
      </c>
      <c r="W2881" s="32" t="n">
        <v>6.029568</v>
      </c>
      <c r="X2881" s="35" t="n">
        <v>-6.029568</v>
      </c>
      <c r="Y2881" s="31" t="n">
        <v>0</v>
      </c>
      <c r="Z2881" s="32" t="n">
        <v>0</v>
      </c>
      <c r="AA2881" s="33" t="n">
        <v>0</v>
      </c>
      <c r="AB2881" s="31" t="n">
        <v>0</v>
      </c>
      <c r="AC2881" s="32" t="n">
        <v>0.56599</v>
      </c>
      <c r="AD2881" s="33" t="n">
        <v>-0.56599</v>
      </c>
      <c r="AE2881" s="25" t="n">
        <f aca="false">F2881+G2881+H2881+I2881+J2881+M2881+P2881+S2881+V2881+Y2881+AB2881</f>
        <v>4.32</v>
      </c>
      <c r="AF2881" s="25" t="n">
        <f aca="false">K2881+N2881+Q2881+T2881+W2881+Z2881+AC2881</f>
        <v>19.488478</v>
      </c>
      <c r="AG2881" s="25" t="n">
        <f aca="false">AE2881-AF2881</f>
        <v>-15.168478</v>
      </c>
      <c r="AH2881" s="26" t="n">
        <f aca="false">AG2881/AE2881</f>
        <v>-3.51122175925926</v>
      </c>
    </row>
    <row r="2882" customFormat="false" ht="12.75" hidden="false" customHeight="false" outlineLevel="0" collapsed="false">
      <c r="A2882" s="27" t="s">
        <v>2033</v>
      </c>
      <c r="B2882" s="28" t="s">
        <v>2034</v>
      </c>
      <c r="C2882" s="29" t="s">
        <v>2044</v>
      </c>
      <c r="D2882" s="29" t="s">
        <v>61</v>
      </c>
      <c r="E2882" s="30" t="n">
        <v>409962.519718597</v>
      </c>
      <c r="F2882" s="31" t="n">
        <v>0</v>
      </c>
      <c r="G2882" s="32" t="n">
        <v>162.9</v>
      </c>
      <c r="H2882" s="32" t="n">
        <v>1815.16</v>
      </c>
      <c r="I2882" s="33" t="n">
        <v>0</v>
      </c>
      <c r="J2882" s="34" t="n">
        <v>0</v>
      </c>
      <c r="K2882" s="32" t="n">
        <v>0</v>
      </c>
      <c r="L2882" s="33" t="n">
        <v>0</v>
      </c>
      <c r="M2882" s="31" t="n">
        <v>0</v>
      </c>
      <c r="N2882" s="32" t="n">
        <v>0</v>
      </c>
      <c r="O2882" s="33" t="n">
        <v>0</v>
      </c>
      <c r="P2882" s="34" t="n">
        <v>0</v>
      </c>
      <c r="Q2882" s="32" t="n">
        <v>196.945448</v>
      </c>
      <c r="R2882" s="35" t="n">
        <v>-196.945448</v>
      </c>
      <c r="S2882" s="31" t="n">
        <v>33</v>
      </c>
      <c r="T2882" s="32" t="n">
        <v>204.98126</v>
      </c>
      <c r="U2882" s="33" t="n">
        <v>-171.98126</v>
      </c>
      <c r="V2882" s="34" t="n">
        <v>0</v>
      </c>
      <c r="W2882" s="32" t="n">
        <v>1441.367759</v>
      </c>
      <c r="X2882" s="35" t="n">
        <v>-1441.367759</v>
      </c>
      <c r="Y2882" s="31" t="n">
        <v>0</v>
      </c>
      <c r="Z2882" s="32" t="n">
        <v>0</v>
      </c>
      <c r="AA2882" s="33" t="n">
        <v>0</v>
      </c>
      <c r="AB2882" s="31" t="n">
        <v>0</v>
      </c>
      <c r="AC2882" s="32" t="n">
        <v>140.119494</v>
      </c>
      <c r="AD2882" s="33" t="n">
        <v>-140.119494</v>
      </c>
      <c r="AE2882" s="25" t="n">
        <f aca="false">F2882+G2882+H2882+I2882+J2882+M2882+P2882+S2882+V2882+Y2882+AB2882</f>
        <v>2011.06</v>
      </c>
      <c r="AF2882" s="25" t="n">
        <f aca="false">K2882+N2882+Q2882+T2882+W2882+Z2882+AC2882</f>
        <v>1983.413961</v>
      </c>
      <c r="AG2882" s="25" t="n">
        <f aca="false">AE2882-AF2882</f>
        <v>27.6460390000002</v>
      </c>
      <c r="AH2882" s="26" t="n">
        <f aca="false">AG2882/AE2882</f>
        <v>0.0137469985977545</v>
      </c>
    </row>
    <row r="2883" customFormat="false" ht="12.75" hidden="false" customHeight="false" outlineLevel="0" collapsed="false">
      <c r="A2883" s="27" t="s">
        <v>2033</v>
      </c>
      <c r="B2883" s="28" t="s">
        <v>2034</v>
      </c>
      <c r="C2883" s="29" t="s">
        <v>407</v>
      </c>
      <c r="D2883" s="29" t="s">
        <v>63</v>
      </c>
      <c r="E2883" s="30" t="n">
        <v>6182.96084494611</v>
      </c>
      <c r="F2883" s="31" t="n">
        <v>0</v>
      </c>
      <c r="G2883" s="32" t="n">
        <v>2.7</v>
      </c>
      <c r="H2883" s="32" t="n">
        <v>30.09</v>
      </c>
      <c r="I2883" s="33" t="n">
        <v>0</v>
      </c>
      <c r="J2883" s="34" t="n">
        <v>0</v>
      </c>
      <c r="K2883" s="32" t="n">
        <v>45.047111</v>
      </c>
      <c r="L2883" s="33" t="n">
        <v>-45.047111</v>
      </c>
      <c r="M2883" s="31" t="n">
        <v>0</v>
      </c>
      <c r="N2883" s="32" t="n">
        <v>0</v>
      </c>
      <c r="O2883" s="33" t="n">
        <v>0</v>
      </c>
      <c r="P2883" s="34" t="n">
        <v>0</v>
      </c>
      <c r="Q2883" s="32" t="n">
        <v>0</v>
      </c>
      <c r="R2883" s="35" t="n">
        <v>0</v>
      </c>
      <c r="S2883" s="31" t="n">
        <v>0</v>
      </c>
      <c r="T2883" s="32" t="n">
        <v>3.09148</v>
      </c>
      <c r="U2883" s="33" t="n">
        <v>-3.09148</v>
      </c>
      <c r="V2883" s="34" t="n">
        <v>0</v>
      </c>
      <c r="W2883" s="32" t="n">
        <v>22.737202</v>
      </c>
      <c r="X2883" s="35" t="n">
        <v>-22.737202</v>
      </c>
      <c r="Y2883" s="31" t="n">
        <v>0</v>
      </c>
      <c r="Z2883" s="32" t="n">
        <v>0</v>
      </c>
      <c r="AA2883" s="33" t="n">
        <v>0</v>
      </c>
      <c r="AB2883" s="31" t="n">
        <v>0</v>
      </c>
      <c r="AC2883" s="32" t="n">
        <v>2.11325</v>
      </c>
      <c r="AD2883" s="33" t="n">
        <v>-2.11325</v>
      </c>
      <c r="AE2883" s="25" t="n">
        <f aca="false">F2883+G2883+H2883+I2883+J2883+M2883+P2883+S2883+V2883+Y2883+AB2883</f>
        <v>32.79</v>
      </c>
      <c r="AF2883" s="25" t="n">
        <f aca="false">K2883+N2883+Q2883+T2883+W2883+Z2883+AC2883</f>
        <v>72.989043</v>
      </c>
      <c r="AG2883" s="25" t="n">
        <f aca="false">AE2883-AF2883</f>
        <v>-40.199043</v>
      </c>
      <c r="AH2883" s="26" t="n">
        <f aca="false">AG2883/AE2883</f>
        <v>-1.22595434583715</v>
      </c>
    </row>
    <row r="2884" customFormat="false" ht="12.75" hidden="false" customHeight="false" outlineLevel="0" collapsed="false">
      <c r="A2884" s="27" t="s">
        <v>2033</v>
      </c>
      <c r="B2884" s="28" t="s">
        <v>2034</v>
      </c>
      <c r="C2884" s="29" t="s">
        <v>2045</v>
      </c>
      <c r="D2884" s="29" t="s">
        <v>65</v>
      </c>
      <c r="E2884" s="30" t="n">
        <v>9928.11651598426</v>
      </c>
      <c r="F2884" s="31" t="n">
        <v>0</v>
      </c>
      <c r="G2884" s="32" t="n">
        <v>4.23</v>
      </c>
      <c r="H2884" s="32" t="n">
        <v>47.16</v>
      </c>
      <c r="I2884" s="33" t="n">
        <v>0</v>
      </c>
      <c r="J2884" s="34" t="n">
        <v>0</v>
      </c>
      <c r="K2884" s="32" t="n">
        <v>72.333139</v>
      </c>
      <c r="L2884" s="33" t="n">
        <v>-72.333139</v>
      </c>
      <c r="M2884" s="31" t="n">
        <v>0</v>
      </c>
      <c r="N2884" s="32" t="n">
        <v>0</v>
      </c>
      <c r="O2884" s="33" t="n">
        <v>0</v>
      </c>
      <c r="P2884" s="34" t="n">
        <v>0</v>
      </c>
      <c r="Q2884" s="32" t="n">
        <v>0</v>
      </c>
      <c r="R2884" s="35" t="n">
        <v>0</v>
      </c>
      <c r="S2884" s="31" t="n">
        <v>0</v>
      </c>
      <c r="T2884" s="32" t="n">
        <v>4.964058</v>
      </c>
      <c r="U2884" s="33" t="n">
        <v>-4.964058</v>
      </c>
      <c r="V2884" s="34" t="n">
        <v>0</v>
      </c>
      <c r="W2884" s="32" t="n">
        <v>36.509627</v>
      </c>
      <c r="X2884" s="35" t="n">
        <v>-36.509627</v>
      </c>
      <c r="Y2884" s="31" t="n">
        <v>0</v>
      </c>
      <c r="Z2884" s="32" t="n">
        <v>0</v>
      </c>
      <c r="AA2884" s="33" t="n">
        <v>0</v>
      </c>
      <c r="AB2884" s="31" t="n">
        <v>0</v>
      </c>
      <c r="AC2884" s="32" t="n">
        <v>3.393292</v>
      </c>
      <c r="AD2884" s="33" t="n">
        <v>-3.393292</v>
      </c>
      <c r="AE2884" s="25" t="n">
        <f aca="false">F2884+G2884+H2884+I2884+J2884+M2884+P2884+S2884+V2884+Y2884+AB2884</f>
        <v>51.39</v>
      </c>
      <c r="AF2884" s="25" t="n">
        <f aca="false">K2884+N2884+Q2884+T2884+W2884+Z2884+AC2884</f>
        <v>117.200116</v>
      </c>
      <c r="AG2884" s="25" t="n">
        <f aca="false">AE2884-AF2884</f>
        <v>-65.810116</v>
      </c>
      <c r="AH2884" s="26" t="n">
        <f aca="false">AG2884/AE2884</f>
        <v>-1.28060159564118</v>
      </c>
    </row>
    <row r="2885" customFormat="false" ht="12.75" hidden="false" customHeight="false" outlineLevel="0" collapsed="false">
      <c r="A2885" s="27" t="s">
        <v>2033</v>
      </c>
      <c r="B2885" s="28" t="s">
        <v>2034</v>
      </c>
      <c r="C2885" s="29" t="s">
        <v>283</v>
      </c>
      <c r="D2885" s="29" t="s">
        <v>67</v>
      </c>
      <c r="E2885" s="30" t="n">
        <v>24379.9885546309</v>
      </c>
      <c r="F2885" s="31" t="n">
        <v>0</v>
      </c>
      <c r="G2885" s="32" t="n">
        <v>3.7</v>
      </c>
      <c r="H2885" s="32" t="n">
        <v>41.28</v>
      </c>
      <c r="I2885" s="33" t="n">
        <v>0</v>
      </c>
      <c r="J2885" s="34" t="n">
        <v>0</v>
      </c>
      <c r="K2885" s="32" t="n">
        <v>177.624941</v>
      </c>
      <c r="L2885" s="33" t="n">
        <v>-177.624941</v>
      </c>
      <c r="M2885" s="31" t="n">
        <v>0</v>
      </c>
      <c r="N2885" s="32" t="n">
        <v>0</v>
      </c>
      <c r="O2885" s="33" t="n">
        <v>0</v>
      </c>
      <c r="P2885" s="34" t="n">
        <v>0</v>
      </c>
      <c r="Q2885" s="32" t="n">
        <v>0</v>
      </c>
      <c r="R2885" s="35" t="n">
        <v>0</v>
      </c>
      <c r="S2885" s="31" t="n">
        <v>3</v>
      </c>
      <c r="T2885" s="32" t="n">
        <v>12.189994</v>
      </c>
      <c r="U2885" s="33" t="n">
        <v>-9.189994</v>
      </c>
      <c r="V2885" s="34" t="n">
        <v>0</v>
      </c>
      <c r="W2885" s="32" t="n">
        <v>89.654899</v>
      </c>
      <c r="X2885" s="35" t="n">
        <v>-89.654899</v>
      </c>
      <c r="Y2885" s="31" t="n">
        <v>0</v>
      </c>
      <c r="Z2885" s="32" t="n">
        <v>0</v>
      </c>
      <c r="AA2885" s="33" t="n">
        <v>0</v>
      </c>
      <c r="AB2885" s="31" t="n">
        <v>0</v>
      </c>
      <c r="AC2885" s="32" t="n">
        <v>8.332741</v>
      </c>
      <c r="AD2885" s="33" t="n">
        <v>-8.332741</v>
      </c>
      <c r="AE2885" s="25" t="n">
        <f aca="false">F2885+G2885+H2885+I2885+J2885+M2885+P2885+S2885+V2885+Y2885+AB2885</f>
        <v>47.98</v>
      </c>
      <c r="AF2885" s="25" t="n">
        <f aca="false">K2885+N2885+Q2885+T2885+W2885+Z2885+AC2885</f>
        <v>287.802575</v>
      </c>
      <c r="AG2885" s="25" t="n">
        <f aca="false">AE2885-AF2885</f>
        <v>-239.822575</v>
      </c>
      <c r="AH2885" s="26" t="n">
        <f aca="false">AG2885/AE2885</f>
        <v>-4.9983863067945</v>
      </c>
    </row>
    <row r="2886" customFormat="false" ht="12.75" hidden="false" customHeight="false" outlineLevel="0" collapsed="false">
      <c r="A2886" s="27" t="s">
        <v>2033</v>
      </c>
      <c r="B2886" s="28" t="s">
        <v>2034</v>
      </c>
      <c r="C2886" s="29" t="s">
        <v>410</v>
      </c>
      <c r="D2886" s="29" t="s">
        <v>69</v>
      </c>
      <c r="E2886" s="30" t="n">
        <v>22610.3847459228</v>
      </c>
      <c r="F2886" s="31" t="n">
        <v>0</v>
      </c>
      <c r="G2886" s="32" t="n">
        <v>5.1</v>
      </c>
      <c r="H2886" s="32" t="n">
        <v>56.93</v>
      </c>
      <c r="I2886" s="33" t="n">
        <v>0</v>
      </c>
      <c r="J2886" s="34" t="n">
        <v>0</v>
      </c>
      <c r="K2886" s="32" t="n">
        <v>164.732163</v>
      </c>
      <c r="L2886" s="33" t="n">
        <v>-164.732163</v>
      </c>
      <c r="M2886" s="31" t="n">
        <v>0</v>
      </c>
      <c r="N2886" s="32" t="n">
        <v>0</v>
      </c>
      <c r="O2886" s="33" t="n">
        <v>0</v>
      </c>
      <c r="P2886" s="34" t="n">
        <v>0</v>
      </c>
      <c r="Q2886" s="32" t="n">
        <v>0</v>
      </c>
      <c r="R2886" s="35" t="n">
        <v>0</v>
      </c>
      <c r="S2886" s="31" t="n">
        <v>0</v>
      </c>
      <c r="T2886" s="32" t="n">
        <v>11.305192</v>
      </c>
      <c r="U2886" s="33" t="n">
        <v>-11.305192</v>
      </c>
      <c r="V2886" s="34" t="n">
        <v>0</v>
      </c>
      <c r="W2886" s="32" t="n">
        <v>83.147363</v>
      </c>
      <c r="X2886" s="35" t="n">
        <v>-83.147363</v>
      </c>
      <c r="Y2886" s="31" t="n">
        <v>0</v>
      </c>
      <c r="Z2886" s="32" t="n">
        <v>0</v>
      </c>
      <c r="AA2886" s="33" t="n">
        <v>0</v>
      </c>
      <c r="AB2886" s="31" t="n">
        <v>0</v>
      </c>
      <c r="AC2886" s="32" t="n">
        <v>7.727915</v>
      </c>
      <c r="AD2886" s="33" t="n">
        <v>-7.727915</v>
      </c>
      <c r="AE2886" s="25" t="n">
        <f aca="false">F2886+G2886+H2886+I2886+J2886+M2886+P2886+S2886+V2886+Y2886+AB2886</f>
        <v>62.03</v>
      </c>
      <c r="AF2886" s="25" t="n">
        <f aca="false">K2886+N2886+Q2886+T2886+W2886+Z2886+AC2886</f>
        <v>266.912633</v>
      </c>
      <c r="AG2886" s="25" t="n">
        <f aca="false">AE2886-AF2886</f>
        <v>-204.882633</v>
      </c>
      <c r="AH2886" s="26" t="n">
        <f aca="false">AG2886/AE2886</f>
        <v>-3.30296039013381</v>
      </c>
    </row>
    <row r="2887" customFormat="false" ht="12.75" hidden="false" customHeight="false" outlineLevel="0" collapsed="false">
      <c r="A2887" s="27" t="s">
        <v>2033</v>
      </c>
      <c r="B2887" s="28" t="s">
        <v>2034</v>
      </c>
      <c r="C2887" s="29" t="s">
        <v>2046</v>
      </c>
      <c r="D2887" s="29" t="s">
        <v>71</v>
      </c>
      <c r="E2887" s="30" t="n">
        <v>19408.8286396173</v>
      </c>
      <c r="F2887" s="31" t="n">
        <v>0</v>
      </c>
      <c r="G2887" s="32" t="n">
        <v>6.6</v>
      </c>
      <c r="H2887" s="32" t="n">
        <v>73.64</v>
      </c>
      <c r="I2887" s="33" t="n">
        <v>0</v>
      </c>
      <c r="J2887" s="34" t="n">
        <v>0</v>
      </c>
      <c r="K2887" s="32" t="n">
        <v>141.406631</v>
      </c>
      <c r="L2887" s="33" t="n">
        <v>-141.406631</v>
      </c>
      <c r="M2887" s="31" t="n">
        <v>0</v>
      </c>
      <c r="N2887" s="32" t="n">
        <v>0</v>
      </c>
      <c r="O2887" s="33" t="n">
        <v>0</v>
      </c>
      <c r="P2887" s="34" t="n">
        <v>0</v>
      </c>
      <c r="Q2887" s="32" t="n">
        <v>0</v>
      </c>
      <c r="R2887" s="35" t="n">
        <v>0</v>
      </c>
      <c r="S2887" s="31" t="n">
        <v>0</v>
      </c>
      <c r="T2887" s="32" t="n">
        <v>9.704414</v>
      </c>
      <c r="U2887" s="33" t="n">
        <v>-9.704414</v>
      </c>
      <c r="V2887" s="34" t="n">
        <v>0</v>
      </c>
      <c r="W2887" s="32" t="n">
        <v>71.37397</v>
      </c>
      <c r="X2887" s="35" t="n">
        <v>-71.37397</v>
      </c>
      <c r="Y2887" s="31" t="n">
        <v>0</v>
      </c>
      <c r="Z2887" s="32" t="n">
        <v>0</v>
      </c>
      <c r="AA2887" s="33" t="n">
        <v>0</v>
      </c>
      <c r="AB2887" s="31" t="n">
        <v>0</v>
      </c>
      <c r="AC2887" s="32" t="n">
        <v>6.633668</v>
      </c>
      <c r="AD2887" s="33" t="n">
        <v>-6.633668</v>
      </c>
      <c r="AE2887" s="25" t="n">
        <f aca="false">F2887+G2887+H2887+I2887+J2887+M2887+P2887+S2887+V2887+Y2887+AB2887</f>
        <v>80.24</v>
      </c>
      <c r="AF2887" s="25" t="n">
        <f aca="false">K2887+N2887+Q2887+T2887+W2887+Z2887+AC2887</f>
        <v>229.118683</v>
      </c>
      <c r="AG2887" s="25" t="n">
        <f aca="false">AE2887-AF2887</f>
        <v>-148.878683</v>
      </c>
      <c r="AH2887" s="26" t="n">
        <f aca="false">AG2887/AE2887</f>
        <v>-1.85541728564307</v>
      </c>
    </row>
    <row r="2888" customFormat="false" ht="12.75" hidden="false" customHeight="false" outlineLevel="0" collapsed="false">
      <c r="A2888" s="27" t="s">
        <v>2033</v>
      </c>
      <c r="B2888" s="28" t="s">
        <v>2034</v>
      </c>
      <c r="C2888" s="29" t="s">
        <v>2047</v>
      </c>
      <c r="D2888" s="29" t="s">
        <v>73</v>
      </c>
      <c r="E2888" s="30" t="n">
        <v>12671.9385469982</v>
      </c>
      <c r="F2888" s="31" t="n">
        <v>0</v>
      </c>
      <c r="G2888" s="32" t="n">
        <v>4.93</v>
      </c>
      <c r="H2888" s="32" t="n">
        <v>54.94</v>
      </c>
      <c r="I2888" s="33" t="n">
        <v>0</v>
      </c>
      <c r="J2888" s="34" t="n">
        <v>0</v>
      </c>
      <c r="K2888" s="32" t="n">
        <v>92.323765</v>
      </c>
      <c r="L2888" s="33" t="n">
        <v>-92.323765</v>
      </c>
      <c r="M2888" s="31" t="n">
        <v>0</v>
      </c>
      <c r="N2888" s="32" t="n">
        <v>0</v>
      </c>
      <c r="O2888" s="33" t="n">
        <v>0</v>
      </c>
      <c r="P2888" s="34" t="n">
        <v>0</v>
      </c>
      <c r="Q2888" s="32" t="n">
        <v>0</v>
      </c>
      <c r="R2888" s="35" t="n">
        <v>0</v>
      </c>
      <c r="S2888" s="31" t="n">
        <v>3</v>
      </c>
      <c r="T2888" s="32" t="n">
        <v>6.335969</v>
      </c>
      <c r="U2888" s="33" t="n">
        <v>-3.335969</v>
      </c>
      <c r="V2888" s="34" t="n">
        <v>0</v>
      </c>
      <c r="W2888" s="32" t="n">
        <v>46.59975</v>
      </c>
      <c r="X2888" s="35" t="n">
        <v>-46.59975</v>
      </c>
      <c r="Y2888" s="31" t="n">
        <v>0</v>
      </c>
      <c r="Z2888" s="32" t="n">
        <v>0</v>
      </c>
      <c r="AA2888" s="33" t="n">
        <v>0</v>
      </c>
      <c r="AB2888" s="31" t="n">
        <v>0</v>
      </c>
      <c r="AC2888" s="32" t="n">
        <v>4.331093</v>
      </c>
      <c r="AD2888" s="33" t="n">
        <v>-4.331093</v>
      </c>
      <c r="AE2888" s="25" t="n">
        <f aca="false">F2888+G2888+H2888+I2888+J2888+M2888+P2888+S2888+V2888+Y2888+AB2888</f>
        <v>62.87</v>
      </c>
      <c r="AF2888" s="25" t="n">
        <f aca="false">K2888+N2888+Q2888+T2888+W2888+Z2888+AC2888</f>
        <v>149.590577</v>
      </c>
      <c r="AG2888" s="25" t="n">
        <f aca="false">AE2888-AF2888</f>
        <v>-86.720577</v>
      </c>
      <c r="AH2888" s="26" t="n">
        <f aca="false">AG2888/AE2888</f>
        <v>-1.37936340066805</v>
      </c>
    </row>
    <row r="2889" customFormat="false" ht="12.75" hidden="false" customHeight="false" outlineLevel="0" collapsed="false">
      <c r="A2889" s="27" t="s">
        <v>2033</v>
      </c>
      <c r="B2889" s="28" t="s">
        <v>2034</v>
      </c>
      <c r="C2889" s="29" t="s">
        <v>2033</v>
      </c>
      <c r="D2889" s="29" t="s">
        <v>75</v>
      </c>
      <c r="E2889" s="30" t="n">
        <v>122035.519861746</v>
      </c>
      <c r="F2889" s="31" t="n">
        <v>0</v>
      </c>
      <c r="G2889" s="32" t="n">
        <v>66.16</v>
      </c>
      <c r="H2889" s="32" t="n">
        <v>737.21</v>
      </c>
      <c r="I2889" s="33" t="n">
        <v>0</v>
      </c>
      <c r="J2889" s="34" t="n">
        <v>0</v>
      </c>
      <c r="K2889" s="32" t="n">
        <v>0</v>
      </c>
      <c r="L2889" s="33" t="n">
        <v>0</v>
      </c>
      <c r="M2889" s="31" t="n">
        <v>0</v>
      </c>
      <c r="N2889" s="32" t="n">
        <v>0</v>
      </c>
      <c r="O2889" s="33" t="n">
        <v>0</v>
      </c>
      <c r="P2889" s="34" t="n">
        <v>0</v>
      </c>
      <c r="Q2889" s="32" t="n">
        <v>61.318102</v>
      </c>
      <c r="R2889" s="35" t="n">
        <v>-61.318102</v>
      </c>
      <c r="S2889" s="31" t="n">
        <v>0</v>
      </c>
      <c r="T2889" s="32" t="n">
        <v>61.01776</v>
      </c>
      <c r="U2889" s="33" t="n">
        <v>-61.01776</v>
      </c>
      <c r="V2889" s="34" t="n">
        <v>0</v>
      </c>
      <c r="W2889" s="32" t="n">
        <v>449.193018</v>
      </c>
      <c r="X2889" s="35" t="n">
        <v>-449.193018</v>
      </c>
      <c r="Y2889" s="31" t="n">
        <v>0</v>
      </c>
      <c r="Z2889" s="32" t="n">
        <v>0</v>
      </c>
      <c r="AA2889" s="33" t="n">
        <v>0</v>
      </c>
      <c r="AB2889" s="31" t="n">
        <v>0</v>
      </c>
      <c r="AC2889" s="32" t="n">
        <v>41.710045</v>
      </c>
      <c r="AD2889" s="33" t="n">
        <v>-41.710045</v>
      </c>
      <c r="AE2889" s="25" t="n">
        <f aca="false">F2889+G2889+H2889+I2889+J2889+M2889+P2889+S2889+V2889+Y2889+AB2889</f>
        <v>803.37</v>
      </c>
      <c r="AF2889" s="25" t="n">
        <f aca="false">K2889+N2889+Q2889+T2889+W2889+Z2889+AC2889</f>
        <v>613.238925</v>
      </c>
      <c r="AG2889" s="25" t="n">
        <f aca="false">AE2889-AF2889</f>
        <v>190.131075</v>
      </c>
      <c r="AH2889" s="26" t="n">
        <f aca="false">AG2889/AE2889</f>
        <v>0.236666884499048</v>
      </c>
    </row>
    <row r="2890" customFormat="false" ht="12.75" hidden="false" customHeight="false" outlineLevel="0" collapsed="false">
      <c r="A2890" s="27" t="s">
        <v>2033</v>
      </c>
      <c r="B2890" s="28" t="s">
        <v>2034</v>
      </c>
      <c r="C2890" s="29" t="s">
        <v>2048</v>
      </c>
      <c r="D2890" s="29" t="s">
        <v>77</v>
      </c>
      <c r="E2890" s="30" t="n">
        <v>9527.19569686433</v>
      </c>
      <c r="F2890" s="31" t="n">
        <v>0</v>
      </c>
      <c r="G2890" s="32" t="n">
        <v>2.65</v>
      </c>
      <c r="H2890" s="32" t="n">
        <v>29.53</v>
      </c>
      <c r="I2890" s="33" t="n">
        <v>0</v>
      </c>
      <c r="J2890" s="34" t="n">
        <v>0</v>
      </c>
      <c r="K2890" s="32" t="n">
        <v>69.412156</v>
      </c>
      <c r="L2890" s="33" t="n">
        <v>-69.412156</v>
      </c>
      <c r="M2890" s="31" t="n">
        <v>0</v>
      </c>
      <c r="N2890" s="32" t="n">
        <v>0</v>
      </c>
      <c r="O2890" s="33" t="n">
        <v>0</v>
      </c>
      <c r="P2890" s="34" t="n">
        <v>0</v>
      </c>
      <c r="Q2890" s="32" t="n">
        <v>0</v>
      </c>
      <c r="R2890" s="35" t="n">
        <v>0</v>
      </c>
      <c r="S2890" s="31" t="n">
        <v>3</v>
      </c>
      <c r="T2890" s="32" t="n">
        <v>4.763598</v>
      </c>
      <c r="U2890" s="33" t="n">
        <v>-1.763598</v>
      </c>
      <c r="V2890" s="34" t="n">
        <v>0</v>
      </c>
      <c r="W2890" s="32" t="n">
        <v>35.035282</v>
      </c>
      <c r="X2890" s="35" t="n">
        <v>-35.035282</v>
      </c>
      <c r="Y2890" s="31" t="n">
        <v>0</v>
      </c>
      <c r="Z2890" s="32" t="n">
        <v>0</v>
      </c>
      <c r="AA2890" s="33" t="n">
        <v>0</v>
      </c>
      <c r="AB2890" s="31" t="n">
        <v>0</v>
      </c>
      <c r="AC2890" s="32" t="n">
        <v>3.256263</v>
      </c>
      <c r="AD2890" s="33" t="n">
        <v>-3.256263</v>
      </c>
      <c r="AE2890" s="25" t="n">
        <f aca="false">F2890+G2890+H2890+I2890+J2890+M2890+P2890+S2890+V2890+Y2890+AB2890</f>
        <v>35.18</v>
      </c>
      <c r="AF2890" s="25" t="n">
        <f aca="false">K2890+N2890+Q2890+T2890+W2890+Z2890+AC2890</f>
        <v>112.467299</v>
      </c>
      <c r="AG2890" s="25" t="n">
        <f aca="false">AE2890-AF2890</f>
        <v>-77.287299</v>
      </c>
      <c r="AH2890" s="26" t="n">
        <f aca="false">AG2890/AE2890</f>
        <v>-2.19691014781126</v>
      </c>
    </row>
    <row r="2891" customFormat="false" ht="12.75" hidden="false" customHeight="false" outlineLevel="0" collapsed="false">
      <c r="A2891" s="27" t="s">
        <v>2033</v>
      </c>
      <c r="B2891" s="28" t="s">
        <v>2034</v>
      </c>
      <c r="C2891" s="29" t="s">
        <v>154</v>
      </c>
      <c r="D2891" s="29" t="s">
        <v>79</v>
      </c>
      <c r="E2891" s="30" t="n">
        <v>51895.6814868229</v>
      </c>
      <c r="F2891" s="31" t="n">
        <v>0</v>
      </c>
      <c r="G2891" s="32" t="n">
        <v>15.6</v>
      </c>
      <c r="H2891" s="32" t="n">
        <v>173.92</v>
      </c>
      <c r="I2891" s="33" t="n">
        <v>0</v>
      </c>
      <c r="J2891" s="34" t="n">
        <v>0</v>
      </c>
      <c r="K2891" s="32" t="n">
        <v>378.09564</v>
      </c>
      <c r="L2891" s="33" t="n">
        <v>-378.09564</v>
      </c>
      <c r="M2891" s="31" t="n">
        <v>0</v>
      </c>
      <c r="N2891" s="32" t="n">
        <v>0</v>
      </c>
      <c r="O2891" s="33" t="n">
        <v>0</v>
      </c>
      <c r="P2891" s="34" t="n">
        <v>0</v>
      </c>
      <c r="Q2891" s="32" t="n">
        <v>0</v>
      </c>
      <c r="R2891" s="35" t="n">
        <v>0</v>
      </c>
      <c r="S2891" s="31" t="n">
        <v>3</v>
      </c>
      <c r="T2891" s="32" t="n">
        <v>25.947841</v>
      </c>
      <c r="U2891" s="33" t="n">
        <v>-22.947841</v>
      </c>
      <c r="V2891" s="34" t="n">
        <v>0</v>
      </c>
      <c r="W2891" s="32" t="n">
        <v>190.841029</v>
      </c>
      <c r="X2891" s="35" t="n">
        <v>-190.841029</v>
      </c>
      <c r="Y2891" s="31" t="n">
        <v>0</v>
      </c>
      <c r="Z2891" s="32" t="n">
        <v>0</v>
      </c>
      <c r="AA2891" s="33" t="n">
        <v>0</v>
      </c>
      <c r="AB2891" s="31" t="n">
        <v>0</v>
      </c>
      <c r="AC2891" s="32" t="n">
        <v>17.737223</v>
      </c>
      <c r="AD2891" s="33" t="n">
        <v>-17.737223</v>
      </c>
      <c r="AE2891" s="25" t="n">
        <f aca="false">F2891+G2891+H2891+I2891+J2891+M2891+P2891+S2891+V2891+Y2891+AB2891</f>
        <v>192.52</v>
      </c>
      <c r="AF2891" s="25" t="n">
        <f aca="false">K2891+N2891+Q2891+T2891+W2891+Z2891+AC2891</f>
        <v>612.621733</v>
      </c>
      <c r="AG2891" s="25" t="n">
        <f aca="false">AE2891-AF2891</f>
        <v>-420.101733</v>
      </c>
      <c r="AH2891" s="26" t="n">
        <f aca="false">AG2891/AE2891</f>
        <v>-2.1821199511739</v>
      </c>
    </row>
    <row r="2892" customFormat="false" ht="12.75" hidden="false" customHeight="false" outlineLevel="0" collapsed="false">
      <c r="A2892" s="27" t="s">
        <v>2033</v>
      </c>
      <c r="B2892" s="28" t="s">
        <v>2034</v>
      </c>
      <c r="C2892" s="29" t="s">
        <v>659</v>
      </c>
      <c r="D2892" s="29" t="s">
        <v>81</v>
      </c>
      <c r="E2892" s="30" t="n">
        <v>2222.81864771321</v>
      </c>
      <c r="F2892" s="31" t="n">
        <v>0</v>
      </c>
      <c r="G2892" s="32" t="n">
        <v>0.48</v>
      </c>
      <c r="H2892" s="32" t="n">
        <v>5.45</v>
      </c>
      <c r="I2892" s="33" t="n">
        <v>0</v>
      </c>
      <c r="J2892" s="34" t="n">
        <v>0</v>
      </c>
      <c r="K2892" s="32" t="n">
        <v>16.194759</v>
      </c>
      <c r="L2892" s="33" t="n">
        <v>-16.194759</v>
      </c>
      <c r="M2892" s="31" t="n">
        <v>0</v>
      </c>
      <c r="N2892" s="32" t="n">
        <v>0</v>
      </c>
      <c r="O2892" s="33" t="n">
        <v>0</v>
      </c>
      <c r="P2892" s="34" t="n">
        <v>0</v>
      </c>
      <c r="Q2892" s="32" t="n">
        <v>0</v>
      </c>
      <c r="R2892" s="35" t="n">
        <v>0</v>
      </c>
      <c r="S2892" s="31" t="n">
        <v>3</v>
      </c>
      <c r="T2892" s="32" t="n">
        <v>1.111409</v>
      </c>
      <c r="U2892" s="33" t="n">
        <v>1.888591</v>
      </c>
      <c r="V2892" s="34" t="n">
        <v>0</v>
      </c>
      <c r="W2892" s="32" t="n">
        <v>8.174187</v>
      </c>
      <c r="X2892" s="35" t="n">
        <v>-8.174187</v>
      </c>
      <c r="Y2892" s="31" t="n">
        <v>0</v>
      </c>
      <c r="Z2892" s="32" t="n">
        <v>0</v>
      </c>
      <c r="AA2892" s="33" t="n">
        <v>0</v>
      </c>
      <c r="AB2892" s="31" t="n">
        <v>0</v>
      </c>
      <c r="AC2892" s="32" t="n">
        <v>0.759729</v>
      </c>
      <c r="AD2892" s="33" t="n">
        <v>-0.759729</v>
      </c>
      <c r="AE2892" s="25" t="n">
        <f aca="false">F2892+G2892+H2892+I2892+J2892+M2892+P2892+S2892+V2892+Y2892+AB2892</f>
        <v>8.93</v>
      </c>
      <c r="AF2892" s="25" t="n">
        <f aca="false">K2892+N2892+Q2892+T2892+W2892+Z2892+AC2892</f>
        <v>26.240084</v>
      </c>
      <c r="AG2892" s="25" t="n">
        <f aca="false">AE2892-AF2892</f>
        <v>-17.310084</v>
      </c>
      <c r="AH2892" s="26" t="n">
        <f aca="false">AG2892/AE2892</f>
        <v>-1.93841926091825</v>
      </c>
    </row>
    <row r="2893" customFormat="false" ht="12.75" hidden="false" customHeight="false" outlineLevel="0" collapsed="false">
      <c r="A2893" s="27" t="s">
        <v>2033</v>
      </c>
      <c r="B2893" s="28" t="s">
        <v>2034</v>
      </c>
      <c r="C2893" s="29" t="s">
        <v>2049</v>
      </c>
      <c r="D2893" s="29" t="s">
        <v>83</v>
      </c>
      <c r="E2893" s="30" t="n">
        <v>100894.532514079</v>
      </c>
      <c r="F2893" s="31" t="n">
        <v>0</v>
      </c>
      <c r="G2893" s="32" t="n">
        <v>35.58</v>
      </c>
      <c r="H2893" s="32" t="n">
        <v>396.48</v>
      </c>
      <c r="I2893" s="33" t="n">
        <v>0</v>
      </c>
      <c r="J2893" s="34" t="n">
        <v>0</v>
      </c>
      <c r="K2893" s="32" t="n">
        <v>0</v>
      </c>
      <c r="L2893" s="33" t="n">
        <v>0</v>
      </c>
      <c r="M2893" s="31" t="n">
        <v>0</v>
      </c>
      <c r="N2893" s="32" t="n">
        <v>0</v>
      </c>
      <c r="O2893" s="33" t="n">
        <v>0</v>
      </c>
      <c r="P2893" s="34" t="n">
        <v>0</v>
      </c>
      <c r="Q2893" s="32" t="n">
        <v>50.695578</v>
      </c>
      <c r="R2893" s="35" t="n">
        <v>-50.695578</v>
      </c>
      <c r="S2893" s="31" t="n">
        <v>9</v>
      </c>
      <c r="T2893" s="32" t="n">
        <v>50.447266</v>
      </c>
      <c r="U2893" s="33" t="n">
        <v>-41.447266</v>
      </c>
      <c r="V2893" s="34" t="n">
        <v>0</v>
      </c>
      <c r="W2893" s="32" t="n">
        <v>371.029262</v>
      </c>
      <c r="X2893" s="35" t="n">
        <v>-371.029262</v>
      </c>
      <c r="Y2893" s="31" t="n">
        <v>0</v>
      </c>
      <c r="Z2893" s="32" t="n">
        <v>0</v>
      </c>
      <c r="AA2893" s="33" t="n">
        <v>0</v>
      </c>
      <c r="AB2893" s="31" t="n">
        <v>0</v>
      </c>
      <c r="AC2893" s="32" t="n">
        <v>34.48435</v>
      </c>
      <c r="AD2893" s="33" t="n">
        <v>-34.48435</v>
      </c>
      <c r="AE2893" s="25" t="n">
        <f aca="false">F2893+G2893+H2893+I2893+J2893+M2893+P2893+S2893+V2893+Y2893+AB2893</f>
        <v>441.06</v>
      </c>
      <c r="AF2893" s="25" t="n">
        <f aca="false">K2893+N2893+Q2893+T2893+W2893+Z2893+AC2893</f>
        <v>506.656456</v>
      </c>
      <c r="AG2893" s="25" t="n">
        <f aca="false">AE2893-AF2893</f>
        <v>-65.596456</v>
      </c>
      <c r="AH2893" s="26" t="n">
        <f aca="false">AG2893/AE2893</f>
        <v>-0.148724563551444</v>
      </c>
    </row>
    <row r="2894" customFormat="false" ht="12.75" hidden="false" customHeight="false" outlineLevel="0" collapsed="false">
      <c r="A2894" s="27"/>
      <c r="B2894" s="28"/>
      <c r="C2894" s="29"/>
      <c r="D2894" s="29"/>
      <c r="E2894" s="39" t="n">
        <f aca="false">SUM(E2865:E2893)</f>
        <v>1086917</v>
      </c>
      <c r="F2894" s="39" t="n">
        <f aca="false">SUM(F2865:F2893)</f>
        <v>0</v>
      </c>
      <c r="G2894" s="39" t="n">
        <f aca="false">SUM(G2865:G2893)</f>
        <v>407.04</v>
      </c>
      <c r="H2894" s="39" t="n">
        <f aca="false">SUM(H2865:H2893)</f>
        <v>4536.79</v>
      </c>
      <c r="I2894" s="39" t="n">
        <f aca="false">SUM(I2865:I2893)</f>
        <v>0</v>
      </c>
      <c r="J2894" s="39" t="n">
        <f aca="false">SUM(J2865:J2893)</f>
        <v>0</v>
      </c>
      <c r="K2894" s="39" t="n">
        <f aca="false">SUM(K2865:K2893)</f>
        <v>2647.986504</v>
      </c>
      <c r="L2894" s="39"/>
      <c r="M2894" s="39" t="n">
        <f aca="false">SUM(M2865:M2893)</f>
        <v>0</v>
      </c>
      <c r="N2894" s="39" t="n">
        <f aca="false">SUM(N2865:N2893)</f>
        <v>0</v>
      </c>
      <c r="O2894" s="39"/>
      <c r="P2894" s="39" t="n">
        <f aca="false">SUM(P2865:P2893)</f>
        <v>0</v>
      </c>
      <c r="Q2894" s="39" t="n">
        <f aca="false">SUM(Q2865:Q2893)</f>
        <v>352.470703</v>
      </c>
      <c r="R2894" s="39"/>
      <c r="S2894" s="39" t="n">
        <f aca="false">SUM(S2865:S2893)</f>
        <v>75</v>
      </c>
      <c r="T2894" s="39" t="n">
        <f aca="false">SUM(T2865:T2893)</f>
        <v>543.458497</v>
      </c>
      <c r="U2894" s="39"/>
      <c r="V2894" s="39" t="n">
        <f aca="false">SUM(V2865:V2893)</f>
        <v>0</v>
      </c>
      <c r="W2894" s="39" t="n">
        <f aca="false">SUM(W2865:W2893)</f>
        <v>3913.238133</v>
      </c>
      <c r="X2894" s="39"/>
      <c r="Y2894" s="39" t="n">
        <f aca="false">SUM(Y2865:Y2893)</f>
        <v>0</v>
      </c>
      <c r="Z2894" s="39" t="n">
        <f aca="false">SUM(Z2865:Z2893)</f>
        <v>0</v>
      </c>
      <c r="AA2894" s="39"/>
      <c r="AB2894" s="39" t="n">
        <f aca="false">SUM(AB2865:AB2893)</f>
        <v>0</v>
      </c>
      <c r="AC2894" s="39" t="n">
        <f aca="false">SUM(AC2865:AC2893)</f>
        <v>371.493135</v>
      </c>
      <c r="AD2894" s="39"/>
      <c r="AE2894" s="39" t="n">
        <f aca="false">SUM(AE2865:AE2893)</f>
        <v>5018.83</v>
      </c>
      <c r="AF2894" s="39" t="n">
        <f aca="false">SUM(AF2865:AF2893)</f>
        <v>7828.646972</v>
      </c>
      <c r="AG2894" s="39"/>
      <c r="AH2894" s="40" t="n">
        <f aca="false">AF2894/AE2894</f>
        <v>1.55985498054327</v>
      </c>
    </row>
    <row r="2895" customFormat="false" ht="12.75" hidden="false" customHeight="false" outlineLevel="0" collapsed="false">
      <c r="A2895" s="27"/>
      <c r="B2895" s="28"/>
      <c r="C2895" s="29"/>
      <c r="D2895" s="29"/>
      <c r="E2895" s="30"/>
      <c r="F2895" s="31"/>
      <c r="G2895" s="32"/>
      <c r="H2895" s="32"/>
      <c r="I2895" s="33"/>
      <c r="J2895" s="34"/>
      <c r="K2895" s="32"/>
      <c r="L2895" s="33"/>
      <c r="M2895" s="31"/>
      <c r="N2895" s="32"/>
      <c r="O2895" s="33"/>
      <c r="P2895" s="34"/>
      <c r="Q2895" s="32"/>
      <c r="R2895" s="35"/>
      <c r="S2895" s="31"/>
      <c r="T2895" s="32"/>
      <c r="U2895" s="33"/>
      <c r="V2895" s="34"/>
      <c r="W2895" s="32"/>
      <c r="X2895" s="35"/>
      <c r="Y2895" s="31"/>
      <c r="Z2895" s="32"/>
      <c r="AA2895" s="33"/>
      <c r="AB2895" s="31"/>
      <c r="AC2895" s="32"/>
      <c r="AD2895" s="33"/>
      <c r="AE2895" s="25"/>
      <c r="AF2895" s="25"/>
      <c r="AG2895" s="25"/>
      <c r="AH2895" s="26"/>
    </row>
    <row r="2896" customFormat="false" ht="12.75" hidden="false" customHeight="false" outlineLevel="0" collapsed="false">
      <c r="A2896" s="27" t="s">
        <v>2050</v>
      </c>
      <c r="B2896" s="28" t="s">
        <v>2051</v>
      </c>
      <c r="C2896" s="29" t="s">
        <v>2052</v>
      </c>
      <c r="D2896" s="29" t="s">
        <v>27</v>
      </c>
      <c r="E2896" s="30" t="n">
        <v>16079.4065285083</v>
      </c>
      <c r="F2896" s="31" t="n">
        <v>0</v>
      </c>
      <c r="G2896" s="32" t="n">
        <v>149.01</v>
      </c>
      <c r="H2896" s="32" t="n">
        <v>72.94</v>
      </c>
      <c r="I2896" s="33" t="n">
        <v>0</v>
      </c>
      <c r="J2896" s="34" t="n">
        <v>0</v>
      </c>
      <c r="K2896" s="32" t="n">
        <v>0</v>
      </c>
      <c r="L2896" s="33" t="n">
        <v>0</v>
      </c>
      <c r="M2896" s="31" t="n">
        <v>0</v>
      </c>
      <c r="N2896" s="32" t="n">
        <v>0</v>
      </c>
      <c r="O2896" s="33" t="n">
        <v>0</v>
      </c>
      <c r="P2896" s="34" t="n">
        <v>0</v>
      </c>
      <c r="Q2896" s="32" t="n">
        <v>6.751943</v>
      </c>
      <c r="R2896" s="35" t="n">
        <v>-6.751943</v>
      </c>
      <c r="S2896" s="31" t="n">
        <v>0</v>
      </c>
      <c r="T2896" s="32" t="n">
        <v>8.039703</v>
      </c>
      <c r="U2896" s="33" t="n">
        <v>-8.039703</v>
      </c>
      <c r="V2896" s="34" t="n">
        <v>0</v>
      </c>
      <c r="W2896" s="32" t="n">
        <v>14.680736</v>
      </c>
      <c r="X2896" s="35" t="n">
        <v>-14.680736</v>
      </c>
      <c r="Y2896" s="31" t="n">
        <v>0</v>
      </c>
      <c r="Z2896" s="32" t="n">
        <v>14.89638</v>
      </c>
      <c r="AA2896" s="33" t="n">
        <v>-14.89638</v>
      </c>
      <c r="AB2896" s="31" t="n">
        <v>0</v>
      </c>
      <c r="AC2896" s="32" t="n">
        <v>5.495718</v>
      </c>
      <c r="AD2896" s="33" t="n">
        <v>-5.495718</v>
      </c>
      <c r="AE2896" s="25" t="n">
        <f aca="false">F2896+G2896+H2896+I2896+J2896+M2896+P2896+S2896+V2896+Y2896+AB2896</f>
        <v>221.95</v>
      </c>
      <c r="AF2896" s="25" t="n">
        <f aca="false">K2896+N2896+Q2896+T2896+W2896+Z2896+AC2896</f>
        <v>49.86448</v>
      </c>
      <c r="AG2896" s="25" t="n">
        <f aca="false">AE2896-AF2896</f>
        <v>172.08552</v>
      </c>
      <c r="AH2896" s="26" t="n">
        <f aca="false">AG2896/AE2896</f>
        <v>0.775334624915521</v>
      </c>
    </row>
    <row r="2897" customFormat="false" ht="12.75" hidden="false" customHeight="false" outlineLevel="0" collapsed="false">
      <c r="A2897" s="27" t="s">
        <v>2050</v>
      </c>
      <c r="B2897" s="28" t="s">
        <v>2051</v>
      </c>
      <c r="C2897" s="29" t="s">
        <v>2053</v>
      </c>
      <c r="D2897" s="29" t="s">
        <v>29</v>
      </c>
      <c r="E2897" s="30" t="n">
        <v>22974.2328075981</v>
      </c>
      <c r="F2897" s="31" t="n">
        <v>0</v>
      </c>
      <c r="G2897" s="32" t="n">
        <v>230.25</v>
      </c>
      <c r="H2897" s="32" t="n">
        <v>83.21</v>
      </c>
      <c r="I2897" s="33" t="n">
        <v>0</v>
      </c>
      <c r="J2897" s="34" t="n">
        <v>0</v>
      </c>
      <c r="K2897" s="32" t="n">
        <v>0</v>
      </c>
      <c r="L2897" s="33" t="n">
        <v>0</v>
      </c>
      <c r="M2897" s="31" t="n">
        <v>0</v>
      </c>
      <c r="N2897" s="32" t="n">
        <v>0</v>
      </c>
      <c r="O2897" s="33" t="n">
        <v>0</v>
      </c>
      <c r="P2897" s="34" t="n">
        <v>0</v>
      </c>
      <c r="Q2897" s="32" t="n">
        <v>9.647166</v>
      </c>
      <c r="R2897" s="35" t="n">
        <v>-9.647166</v>
      </c>
      <c r="S2897" s="31" t="n">
        <v>0</v>
      </c>
      <c r="T2897" s="32" t="n">
        <v>11.487116</v>
      </c>
      <c r="U2897" s="33" t="n">
        <v>-11.487116</v>
      </c>
      <c r="V2897" s="34" t="n">
        <v>0</v>
      </c>
      <c r="W2897" s="32" t="n">
        <v>20.975814</v>
      </c>
      <c r="X2897" s="35" t="n">
        <v>-20.975814</v>
      </c>
      <c r="Y2897" s="31" t="n">
        <v>0</v>
      </c>
      <c r="Z2897" s="32" t="n">
        <v>21.283926</v>
      </c>
      <c r="AA2897" s="33" t="n">
        <v>-21.283926</v>
      </c>
      <c r="AB2897" s="31" t="n">
        <v>0</v>
      </c>
      <c r="AC2897" s="32" t="n">
        <v>7.852274</v>
      </c>
      <c r="AD2897" s="33" t="n">
        <v>-7.852274</v>
      </c>
      <c r="AE2897" s="25" t="n">
        <f aca="false">F2897+G2897+H2897+I2897+J2897+M2897+P2897+S2897+V2897+Y2897+AB2897</f>
        <v>313.46</v>
      </c>
      <c r="AF2897" s="25" t="n">
        <f aca="false">K2897+N2897+Q2897+T2897+W2897+Z2897+AC2897</f>
        <v>71.246296</v>
      </c>
      <c r="AG2897" s="25" t="n">
        <f aca="false">AE2897-AF2897</f>
        <v>242.213704</v>
      </c>
      <c r="AH2897" s="26" t="n">
        <f aca="false">AG2897/AE2897</f>
        <v>0.772710087411472</v>
      </c>
    </row>
    <row r="2898" customFormat="false" ht="12.75" hidden="false" customHeight="false" outlineLevel="0" collapsed="false">
      <c r="A2898" s="27" t="s">
        <v>2050</v>
      </c>
      <c r="B2898" s="28" t="s">
        <v>2051</v>
      </c>
      <c r="C2898" s="29" t="s">
        <v>2054</v>
      </c>
      <c r="D2898" s="29" t="s">
        <v>31</v>
      </c>
      <c r="E2898" s="30" t="n">
        <v>11664.904963789</v>
      </c>
      <c r="F2898" s="31" t="n">
        <v>0</v>
      </c>
      <c r="G2898" s="32" t="n">
        <v>147.18</v>
      </c>
      <c r="H2898" s="32" t="n">
        <v>59.92</v>
      </c>
      <c r="I2898" s="33" t="n">
        <v>0</v>
      </c>
      <c r="J2898" s="34" t="n">
        <v>0</v>
      </c>
      <c r="K2898" s="32" t="n">
        <v>0</v>
      </c>
      <c r="L2898" s="33" t="n">
        <v>0</v>
      </c>
      <c r="M2898" s="31" t="n">
        <v>0</v>
      </c>
      <c r="N2898" s="32" t="n">
        <v>0</v>
      </c>
      <c r="O2898" s="33" t="n">
        <v>0</v>
      </c>
      <c r="P2898" s="34" t="n">
        <v>0</v>
      </c>
      <c r="Q2898" s="32" t="n">
        <v>4.898239</v>
      </c>
      <c r="R2898" s="35" t="n">
        <v>-4.898239</v>
      </c>
      <c r="S2898" s="31" t="n">
        <v>0</v>
      </c>
      <c r="T2898" s="32" t="n">
        <v>5.832452</v>
      </c>
      <c r="U2898" s="33" t="n">
        <v>-5.832452</v>
      </c>
      <c r="V2898" s="34" t="n">
        <v>0</v>
      </c>
      <c r="W2898" s="32" t="n">
        <v>10.650231</v>
      </c>
      <c r="X2898" s="35" t="n">
        <v>-10.650231</v>
      </c>
      <c r="Y2898" s="31" t="n">
        <v>0</v>
      </c>
      <c r="Z2898" s="32" t="n">
        <v>10.806671</v>
      </c>
      <c r="AA2898" s="33" t="n">
        <v>-10.806671</v>
      </c>
      <c r="AB2898" s="31" t="n">
        <v>0</v>
      </c>
      <c r="AC2898" s="32" t="n">
        <v>3.986902</v>
      </c>
      <c r="AD2898" s="33" t="n">
        <v>-3.986902</v>
      </c>
      <c r="AE2898" s="25" t="n">
        <f aca="false">F2898+G2898+H2898+I2898+J2898+M2898+P2898+S2898+V2898+Y2898+AB2898</f>
        <v>207.1</v>
      </c>
      <c r="AF2898" s="25" t="n">
        <f aca="false">K2898+N2898+Q2898+T2898+W2898+Z2898+AC2898</f>
        <v>36.174495</v>
      </c>
      <c r="AG2898" s="25" t="n">
        <f aca="false">AE2898-AF2898</f>
        <v>170.925505</v>
      </c>
      <c r="AH2898" s="26" t="n">
        <f aca="false">AG2898/AE2898</f>
        <v>0.825328367938194</v>
      </c>
    </row>
    <row r="2899" customFormat="false" ht="12.75" hidden="false" customHeight="false" outlineLevel="0" collapsed="false">
      <c r="A2899" s="27" t="s">
        <v>2050</v>
      </c>
      <c r="B2899" s="28" t="s">
        <v>2051</v>
      </c>
      <c r="C2899" s="29" t="s">
        <v>2055</v>
      </c>
      <c r="D2899" s="29" t="s">
        <v>33</v>
      </c>
      <c r="E2899" s="30" t="n">
        <v>65351.2399971125</v>
      </c>
      <c r="F2899" s="31" t="n">
        <v>0</v>
      </c>
      <c r="G2899" s="32" t="n">
        <v>877.44</v>
      </c>
      <c r="H2899" s="32" t="n">
        <v>197.45</v>
      </c>
      <c r="I2899" s="33" t="n">
        <v>0</v>
      </c>
      <c r="J2899" s="34" t="n">
        <v>0</v>
      </c>
      <c r="K2899" s="32" t="n">
        <v>0</v>
      </c>
      <c r="L2899" s="33" t="n">
        <v>0</v>
      </c>
      <c r="M2899" s="31" t="n">
        <v>0</v>
      </c>
      <c r="N2899" s="32" t="n">
        <v>0</v>
      </c>
      <c r="O2899" s="33" t="n">
        <v>0</v>
      </c>
      <c r="P2899" s="34" t="n">
        <v>0</v>
      </c>
      <c r="Q2899" s="32" t="n">
        <v>27.441798</v>
      </c>
      <c r="R2899" s="35" t="n">
        <v>-27.441798</v>
      </c>
      <c r="S2899" s="31" t="n">
        <v>0</v>
      </c>
      <c r="T2899" s="32" t="n">
        <v>32.67562</v>
      </c>
      <c r="U2899" s="33" t="n">
        <v>-32.67562</v>
      </c>
      <c r="V2899" s="34" t="n">
        <v>0</v>
      </c>
      <c r="W2899" s="32" t="n">
        <v>59.666647</v>
      </c>
      <c r="X2899" s="35" t="n">
        <v>-59.666647</v>
      </c>
      <c r="Y2899" s="31" t="n">
        <v>0</v>
      </c>
      <c r="Z2899" s="32" t="n">
        <v>60.543087</v>
      </c>
      <c r="AA2899" s="33" t="n">
        <v>-60.543087</v>
      </c>
      <c r="AB2899" s="31" t="n">
        <v>0</v>
      </c>
      <c r="AC2899" s="32" t="n">
        <v>22.336146</v>
      </c>
      <c r="AD2899" s="33" t="n">
        <v>-22.336146</v>
      </c>
      <c r="AE2899" s="25" t="n">
        <f aca="false">F2899+G2899+H2899+I2899+J2899+M2899+P2899+S2899+V2899+Y2899+AB2899</f>
        <v>1074.89</v>
      </c>
      <c r="AF2899" s="25" t="n">
        <f aca="false">K2899+N2899+Q2899+T2899+W2899+Z2899+AC2899</f>
        <v>202.663298</v>
      </c>
      <c r="AG2899" s="25" t="n">
        <f aca="false">AE2899-AF2899</f>
        <v>872.226702</v>
      </c>
      <c r="AH2899" s="26" t="n">
        <f aca="false">AG2899/AE2899</f>
        <v>0.811456709058602</v>
      </c>
    </row>
    <row r="2900" customFormat="false" ht="12.75" hidden="false" customHeight="false" outlineLevel="0" collapsed="false">
      <c r="A2900" s="27" t="s">
        <v>2050</v>
      </c>
      <c r="B2900" s="28" t="s">
        <v>2051</v>
      </c>
      <c r="C2900" s="29" t="s">
        <v>1072</v>
      </c>
      <c r="D2900" s="29" t="s">
        <v>35</v>
      </c>
      <c r="E2900" s="30" t="n">
        <v>1697.12543702883</v>
      </c>
      <c r="F2900" s="31" t="n">
        <v>0</v>
      </c>
      <c r="G2900" s="32" t="n">
        <v>21.14</v>
      </c>
      <c r="H2900" s="32" t="n">
        <v>0</v>
      </c>
      <c r="I2900" s="33" t="n">
        <v>0</v>
      </c>
      <c r="J2900" s="34" t="n">
        <v>0</v>
      </c>
      <c r="K2900" s="32" t="n">
        <v>0</v>
      </c>
      <c r="L2900" s="33" t="n">
        <v>0</v>
      </c>
      <c r="M2900" s="31" t="n">
        <v>0</v>
      </c>
      <c r="N2900" s="32" t="n">
        <v>0</v>
      </c>
      <c r="O2900" s="33" t="n">
        <v>0</v>
      </c>
      <c r="P2900" s="34" t="n">
        <v>0</v>
      </c>
      <c r="Q2900" s="32" t="n">
        <v>0.712644</v>
      </c>
      <c r="R2900" s="35" t="n">
        <v>-0.712644</v>
      </c>
      <c r="S2900" s="31" t="n">
        <v>0</v>
      </c>
      <c r="T2900" s="32" t="n">
        <v>0.848563</v>
      </c>
      <c r="U2900" s="33" t="n">
        <v>-0.848563</v>
      </c>
      <c r="V2900" s="34" t="n">
        <v>0</v>
      </c>
      <c r="W2900" s="32" t="n">
        <v>1.549501</v>
      </c>
      <c r="X2900" s="35" t="n">
        <v>-1.549501</v>
      </c>
      <c r="Y2900" s="31" t="n">
        <v>0</v>
      </c>
      <c r="Z2900" s="32" t="n">
        <v>1.572261</v>
      </c>
      <c r="AA2900" s="33" t="n">
        <v>-1.572261</v>
      </c>
      <c r="AB2900" s="31" t="n">
        <v>0</v>
      </c>
      <c r="AC2900" s="32" t="n">
        <v>0.580054</v>
      </c>
      <c r="AD2900" s="33" t="n">
        <v>-0.580054</v>
      </c>
      <c r="AE2900" s="25" t="n">
        <f aca="false">F2900+G2900+H2900+I2900+J2900+M2900+P2900+S2900+V2900+Y2900+AB2900</f>
        <v>21.14</v>
      </c>
      <c r="AF2900" s="25" t="n">
        <f aca="false">K2900+N2900+Q2900+T2900+W2900+Z2900+AC2900</f>
        <v>5.263023</v>
      </c>
      <c r="AG2900" s="25" t="n">
        <f aca="false">AE2900-AF2900</f>
        <v>15.876977</v>
      </c>
      <c r="AH2900" s="26" t="n">
        <f aca="false">AG2900/AE2900</f>
        <v>0.751039593188269</v>
      </c>
    </row>
    <row r="2901" customFormat="false" ht="12.75" hidden="false" customHeight="false" outlineLevel="0" collapsed="false">
      <c r="A2901" s="27" t="s">
        <v>2050</v>
      </c>
      <c r="B2901" s="28" t="s">
        <v>2051</v>
      </c>
      <c r="C2901" s="29" t="s">
        <v>84</v>
      </c>
      <c r="D2901" s="29" t="s">
        <v>37</v>
      </c>
      <c r="E2901" s="30" t="n">
        <v>22356.0399061949</v>
      </c>
      <c r="F2901" s="31" t="n">
        <v>0</v>
      </c>
      <c r="G2901" s="32" t="n">
        <v>287.22</v>
      </c>
      <c r="H2901" s="32" t="n">
        <v>102.8</v>
      </c>
      <c r="I2901" s="33" t="n">
        <v>0</v>
      </c>
      <c r="J2901" s="34" t="n">
        <v>0</v>
      </c>
      <c r="K2901" s="32" t="n">
        <v>0</v>
      </c>
      <c r="L2901" s="33" t="n">
        <v>0</v>
      </c>
      <c r="M2901" s="31" t="n">
        <v>0</v>
      </c>
      <c r="N2901" s="32" t="n">
        <v>0</v>
      </c>
      <c r="O2901" s="33" t="n">
        <v>0</v>
      </c>
      <c r="P2901" s="34" t="n">
        <v>0</v>
      </c>
      <c r="Q2901" s="32" t="n">
        <v>9.387579</v>
      </c>
      <c r="R2901" s="35" t="n">
        <v>-9.387579</v>
      </c>
      <c r="S2901" s="31" t="n">
        <v>0</v>
      </c>
      <c r="T2901" s="32" t="n">
        <v>11.17802</v>
      </c>
      <c r="U2901" s="33" t="n">
        <v>-11.17802</v>
      </c>
      <c r="V2901" s="34" t="n">
        <v>0</v>
      </c>
      <c r="W2901" s="32" t="n">
        <v>20.411395</v>
      </c>
      <c r="X2901" s="35" t="n">
        <v>-20.411395</v>
      </c>
      <c r="Y2901" s="31" t="n">
        <v>0</v>
      </c>
      <c r="Z2901" s="32" t="n">
        <v>20.711216</v>
      </c>
      <c r="AA2901" s="33" t="n">
        <v>-20.711216</v>
      </c>
      <c r="AB2901" s="31" t="n">
        <v>0</v>
      </c>
      <c r="AC2901" s="32" t="n">
        <v>7.640984</v>
      </c>
      <c r="AD2901" s="33" t="n">
        <v>-7.640984</v>
      </c>
      <c r="AE2901" s="25" t="n">
        <f aca="false">F2901+G2901+H2901+I2901+J2901+M2901+P2901+S2901+V2901+Y2901+AB2901</f>
        <v>390.02</v>
      </c>
      <c r="AF2901" s="25" t="n">
        <f aca="false">K2901+N2901+Q2901+T2901+W2901+Z2901+AC2901</f>
        <v>69.329194</v>
      </c>
      <c r="AG2901" s="25" t="n">
        <f aca="false">AE2901-AF2901</f>
        <v>320.690806</v>
      </c>
      <c r="AH2901" s="26" t="n">
        <f aca="false">AG2901/AE2901</f>
        <v>0.822241951694785</v>
      </c>
    </row>
    <row r="2902" customFormat="false" ht="12.75" hidden="false" customHeight="false" outlineLevel="0" collapsed="false">
      <c r="A2902" s="27" t="s">
        <v>2050</v>
      </c>
      <c r="B2902" s="28" t="s">
        <v>2051</v>
      </c>
      <c r="C2902" s="29" t="s">
        <v>2056</v>
      </c>
      <c r="D2902" s="29" t="s">
        <v>39</v>
      </c>
      <c r="E2902" s="30" t="n">
        <v>3727.74967613042</v>
      </c>
      <c r="F2902" s="31" t="n">
        <v>0</v>
      </c>
      <c r="G2902" s="32" t="n">
        <v>40.97</v>
      </c>
      <c r="H2902" s="32" t="n">
        <v>0</v>
      </c>
      <c r="I2902" s="33" t="n">
        <v>0</v>
      </c>
      <c r="J2902" s="34" t="n">
        <v>0</v>
      </c>
      <c r="K2902" s="32" t="n">
        <v>0</v>
      </c>
      <c r="L2902" s="33" t="n">
        <v>0</v>
      </c>
      <c r="M2902" s="31" t="n">
        <v>0</v>
      </c>
      <c r="N2902" s="32" t="n">
        <v>0</v>
      </c>
      <c r="O2902" s="33" t="n">
        <v>0</v>
      </c>
      <c r="P2902" s="34" t="n">
        <v>0</v>
      </c>
      <c r="Q2902" s="32" t="n">
        <v>1.565328</v>
      </c>
      <c r="R2902" s="35" t="n">
        <v>-1.565328</v>
      </c>
      <c r="S2902" s="31" t="n">
        <v>0</v>
      </c>
      <c r="T2902" s="32" t="n">
        <v>1.863875</v>
      </c>
      <c r="U2902" s="33" t="n">
        <v>-1.863875</v>
      </c>
      <c r="V2902" s="34" t="n">
        <v>0</v>
      </c>
      <c r="W2902" s="32" t="n">
        <v>3.403491</v>
      </c>
      <c r="X2902" s="35" t="n">
        <v>-3.403491</v>
      </c>
      <c r="Y2902" s="31" t="n">
        <v>0</v>
      </c>
      <c r="Z2902" s="32" t="n">
        <v>3.453484</v>
      </c>
      <c r="AA2902" s="33" t="n">
        <v>-3.453484</v>
      </c>
      <c r="AB2902" s="31" t="n">
        <v>0</v>
      </c>
      <c r="AC2902" s="32" t="n">
        <v>1.274093</v>
      </c>
      <c r="AD2902" s="33" t="n">
        <v>-1.274093</v>
      </c>
      <c r="AE2902" s="25" t="n">
        <f aca="false">F2902+G2902+H2902+I2902+J2902+M2902+P2902+S2902+V2902+Y2902+AB2902</f>
        <v>40.97</v>
      </c>
      <c r="AF2902" s="25" t="n">
        <f aca="false">K2902+N2902+Q2902+T2902+W2902+Z2902+AC2902</f>
        <v>11.560271</v>
      </c>
      <c r="AG2902" s="25" t="n">
        <f aca="false">AE2902-AF2902</f>
        <v>29.409729</v>
      </c>
      <c r="AH2902" s="26" t="n">
        <f aca="false">AG2902/AE2902</f>
        <v>0.717835709055406</v>
      </c>
    </row>
    <row r="2903" customFormat="false" ht="12.75" hidden="false" customHeight="false" outlineLevel="0" collapsed="false">
      <c r="A2903" s="27" t="s">
        <v>2050</v>
      </c>
      <c r="B2903" s="28" t="s">
        <v>2051</v>
      </c>
      <c r="C2903" s="29" t="s">
        <v>2057</v>
      </c>
      <c r="D2903" s="29" t="s">
        <v>41</v>
      </c>
      <c r="E2903" s="30" t="n">
        <v>5602.08266478328</v>
      </c>
      <c r="F2903" s="31" t="n">
        <v>0</v>
      </c>
      <c r="G2903" s="32" t="n">
        <v>144.28</v>
      </c>
      <c r="H2903" s="32" t="n">
        <v>44.99</v>
      </c>
      <c r="I2903" s="33" t="n">
        <v>0</v>
      </c>
      <c r="J2903" s="34" t="n">
        <v>0</v>
      </c>
      <c r="K2903" s="32" t="n">
        <v>0</v>
      </c>
      <c r="L2903" s="33" t="n">
        <v>0</v>
      </c>
      <c r="M2903" s="31" t="n">
        <v>0</v>
      </c>
      <c r="N2903" s="32" t="n">
        <v>0</v>
      </c>
      <c r="O2903" s="33" t="n">
        <v>0</v>
      </c>
      <c r="P2903" s="34" t="n">
        <v>0</v>
      </c>
      <c r="Q2903" s="32" t="n">
        <v>2.352384</v>
      </c>
      <c r="R2903" s="35" t="n">
        <v>-2.352384</v>
      </c>
      <c r="S2903" s="31" t="n">
        <v>0</v>
      </c>
      <c r="T2903" s="32" t="n">
        <v>2.801041</v>
      </c>
      <c r="U2903" s="33" t="n">
        <v>-2.801041</v>
      </c>
      <c r="V2903" s="34" t="n">
        <v>0</v>
      </c>
      <c r="W2903" s="32" t="n">
        <v>5.114784</v>
      </c>
      <c r="X2903" s="35" t="n">
        <v>-5.114784</v>
      </c>
      <c r="Y2903" s="31" t="n">
        <v>0</v>
      </c>
      <c r="Z2903" s="32" t="n">
        <v>5.189915</v>
      </c>
      <c r="AA2903" s="33" t="n">
        <v>-5.189915</v>
      </c>
      <c r="AB2903" s="31" t="n">
        <v>0</v>
      </c>
      <c r="AC2903" s="32" t="n">
        <v>1.914714</v>
      </c>
      <c r="AD2903" s="33" t="n">
        <v>-1.914714</v>
      </c>
      <c r="AE2903" s="25" t="n">
        <f aca="false">F2903+G2903+H2903+I2903+J2903+M2903+P2903+S2903+V2903+Y2903+AB2903</f>
        <v>189.27</v>
      </c>
      <c r="AF2903" s="25" t="n">
        <f aca="false">K2903+N2903+Q2903+T2903+W2903+Z2903+AC2903</f>
        <v>17.372838</v>
      </c>
      <c r="AG2903" s="25" t="n">
        <f aca="false">AE2903-AF2903</f>
        <v>171.897162</v>
      </c>
      <c r="AH2903" s="26" t="n">
        <f aca="false">AG2903/AE2903</f>
        <v>0.908211348866698</v>
      </c>
    </row>
    <row r="2904" customFormat="false" ht="12.75" hidden="false" customHeight="false" outlineLevel="0" collapsed="false">
      <c r="A2904" s="27" t="s">
        <v>2050</v>
      </c>
      <c r="B2904" s="28" t="s">
        <v>2051</v>
      </c>
      <c r="C2904" s="29" t="s">
        <v>329</v>
      </c>
      <c r="D2904" s="29" t="s">
        <v>43</v>
      </c>
      <c r="E2904" s="30" t="n">
        <v>8706.41036421671</v>
      </c>
      <c r="F2904" s="31" t="n">
        <v>0</v>
      </c>
      <c r="G2904" s="32" t="n">
        <v>152.02</v>
      </c>
      <c r="H2904" s="32" t="n">
        <v>44.47</v>
      </c>
      <c r="I2904" s="33" t="n">
        <v>0</v>
      </c>
      <c r="J2904" s="34" t="n">
        <v>0</v>
      </c>
      <c r="K2904" s="32" t="n">
        <v>0</v>
      </c>
      <c r="L2904" s="33" t="n">
        <v>0</v>
      </c>
      <c r="M2904" s="31" t="n">
        <v>0</v>
      </c>
      <c r="N2904" s="32" t="n">
        <v>0</v>
      </c>
      <c r="O2904" s="33" t="n">
        <v>0</v>
      </c>
      <c r="P2904" s="34" t="n">
        <v>0</v>
      </c>
      <c r="Q2904" s="32" t="n">
        <v>3.65593</v>
      </c>
      <c r="R2904" s="35" t="n">
        <v>-3.65593</v>
      </c>
      <c r="S2904" s="31" t="n">
        <v>0</v>
      </c>
      <c r="T2904" s="32" t="n">
        <v>4.353205</v>
      </c>
      <c r="U2904" s="33" t="n">
        <v>-4.353205</v>
      </c>
      <c r="V2904" s="34" t="n">
        <v>0</v>
      </c>
      <c r="W2904" s="32" t="n">
        <v>7.949081</v>
      </c>
      <c r="X2904" s="35" t="n">
        <v>-7.949081</v>
      </c>
      <c r="Y2904" s="31" t="n">
        <v>0</v>
      </c>
      <c r="Z2904" s="32" t="n">
        <v>8.065845</v>
      </c>
      <c r="AA2904" s="33" t="n">
        <v>-8.065845</v>
      </c>
      <c r="AB2904" s="31" t="n">
        <v>0</v>
      </c>
      <c r="AC2904" s="32" t="n">
        <v>2.97573</v>
      </c>
      <c r="AD2904" s="33" t="n">
        <v>-2.97573</v>
      </c>
      <c r="AE2904" s="25" t="n">
        <f aca="false">F2904+G2904+H2904+I2904+J2904+M2904+P2904+S2904+V2904+Y2904+AB2904</f>
        <v>196.49</v>
      </c>
      <c r="AF2904" s="25" t="n">
        <f aca="false">K2904+N2904+Q2904+T2904+W2904+Z2904+AC2904</f>
        <v>26.999791</v>
      </c>
      <c r="AG2904" s="25" t="n">
        <f aca="false">AE2904-AF2904</f>
        <v>169.490209</v>
      </c>
      <c r="AH2904" s="26" t="n">
        <f aca="false">AG2904/AE2904</f>
        <v>0.862589490559316</v>
      </c>
    </row>
    <row r="2905" customFormat="false" ht="12.75" hidden="false" customHeight="false" outlineLevel="0" collapsed="false">
      <c r="A2905" s="27" t="s">
        <v>2050</v>
      </c>
      <c r="B2905" s="28" t="s">
        <v>2051</v>
      </c>
      <c r="C2905" s="29" t="s">
        <v>1011</v>
      </c>
      <c r="D2905" s="29" t="s">
        <v>45</v>
      </c>
      <c r="E2905" s="30" t="n">
        <v>12245.3323214035</v>
      </c>
      <c r="F2905" s="31" t="n">
        <v>0</v>
      </c>
      <c r="G2905" s="32" t="n">
        <v>192.96</v>
      </c>
      <c r="H2905" s="32" t="n">
        <v>44.04</v>
      </c>
      <c r="I2905" s="33" t="n">
        <v>0</v>
      </c>
      <c r="J2905" s="34" t="n">
        <v>0</v>
      </c>
      <c r="K2905" s="32" t="n">
        <v>0</v>
      </c>
      <c r="L2905" s="33" t="n">
        <v>0</v>
      </c>
      <c r="M2905" s="31" t="n">
        <v>0</v>
      </c>
      <c r="N2905" s="32" t="n">
        <v>0</v>
      </c>
      <c r="O2905" s="33" t="n">
        <v>0</v>
      </c>
      <c r="P2905" s="34" t="n">
        <v>0</v>
      </c>
      <c r="Q2905" s="32" t="n">
        <v>5.141967</v>
      </c>
      <c r="R2905" s="35" t="n">
        <v>-5.141967</v>
      </c>
      <c r="S2905" s="31" t="n">
        <v>0</v>
      </c>
      <c r="T2905" s="32" t="n">
        <v>6.122666</v>
      </c>
      <c r="U2905" s="33" t="n">
        <v>-6.122666</v>
      </c>
      <c r="V2905" s="34" t="n">
        <v>0</v>
      </c>
      <c r="W2905" s="32" t="n">
        <v>11.180169</v>
      </c>
      <c r="X2905" s="35" t="n">
        <v>-11.180169</v>
      </c>
      <c r="Y2905" s="31" t="n">
        <v>0</v>
      </c>
      <c r="Z2905" s="32" t="n">
        <v>11.344394</v>
      </c>
      <c r="AA2905" s="33" t="n">
        <v>-11.344394</v>
      </c>
      <c r="AB2905" s="31" t="n">
        <v>0</v>
      </c>
      <c r="AC2905" s="32" t="n">
        <v>4.185284</v>
      </c>
      <c r="AD2905" s="33" t="n">
        <v>-4.185284</v>
      </c>
      <c r="AE2905" s="25" t="n">
        <f aca="false">F2905+G2905+H2905+I2905+J2905+M2905+P2905+S2905+V2905+Y2905+AB2905</f>
        <v>237</v>
      </c>
      <c r="AF2905" s="25" t="n">
        <f aca="false">K2905+N2905+Q2905+T2905+W2905+Z2905+AC2905</f>
        <v>37.97448</v>
      </c>
      <c r="AG2905" s="25" t="n">
        <f aca="false">AE2905-AF2905</f>
        <v>199.02552</v>
      </c>
      <c r="AH2905" s="26" t="n">
        <f aca="false">AG2905/AE2905</f>
        <v>0.839770126582279</v>
      </c>
    </row>
    <row r="2906" customFormat="false" ht="12.75" hidden="false" customHeight="false" outlineLevel="0" collapsed="false">
      <c r="A2906" s="27" t="s">
        <v>2050</v>
      </c>
      <c r="B2906" s="28" t="s">
        <v>2051</v>
      </c>
      <c r="C2906" s="29" t="s">
        <v>2058</v>
      </c>
      <c r="D2906" s="29" t="s">
        <v>47</v>
      </c>
      <c r="E2906" s="30" t="n">
        <v>31094.9867389065</v>
      </c>
      <c r="F2906" s="31" t="n">
        <v>0</v>
      </c>
      <c r="G2906" s="32" t="n">
        <v>356.21</v>
      </c>
      <c r="H2906" s="32" t="n">
        <v>121.96</v>
      </c>
      <c r="I2906" s="33" t="n">
        <v>0</v>
      </c>
      <c r="J2906" s="34" t="n">
        <v>0</v>
      </c>
      <c r="K2906" s="32" t="n">
        <v>0</v>
      </c>
      <c r="L2906" s="33" t="n">
        <v>0</v>
      </c>
      <c r="M2906" s="31" t="n">
        <v>0</v>
      </c>
      <c r="N2906" s="32" t="n">
        <v>0</v>
      </c>
      <c r="O2906" s="33" t="n">
        <v>0</v>
      </c>
      <c r="P2906" s="34" t="n">
        <v>0</v>
      </c>
      <c r="Q2906" s="32" t="n">
        <v>13.057172</v>
      </c>
      <c r="R2906" s="35" t="n">
        <v>-13.057172</v>
      </c>
      <c r="S2906" s="31" t="n">
        <v>0</v>
      </c>
      <c r="T2906" s="32" t="n">
        <v>15.547493</v>
      </c>
      <c r="U2906" s="33" t="n">
        <v>-15.547493</v>
      </c>
      <c r="V2906" s="34" t="n">
        <v>0</v>
      </c>
      <c r="W2906" s="32" t="n">
        <v>28.390182</v>
      </c>
      <c r="X2906" s="35" t="n">
        <v>-28.390182</v>
      </c>
      <c r="Y2906" s="31" t="n">
        <v>0</v>
      </c>
      <c r="Z2906" s="32" t="n">
        <v>28.807204</v>
      </c>
      <c r="AA2906" s="33" t="n">
        <v>-28.807204</v>
      </c>
      <c r="AB2906" s="31" t="n">
        <v>0</v>
      </c>
      <c r="AC2906" s="32" t="n">
        <v>10.627834</v>
      </c>
      <c r="AD2906" s="33" t="n">
        <v>-10.627834</v>
      </c>
      <c r="AE2906" s="25" t="n">
        <f aca="false">F2906+G2906+H2906+I2906+J2906+M2906+P2906+S2906+V2906+Y2906+AB2906</f>
        <v>478.17</v>
      </c>
      <c r="AF2906" s="25" t="n">
        <f aca="false">K2906+N2906+Q2906+T2906+W2906+Z2906+AC2906</f>
        <v>96.429885</v>
      </c>
      <c r="AG2906" s="25" t="n">
        <f aca="false">AE2906-AF2906</f>
        <v>381.740115</v>
      </c>
      <c r="AH2906" s="26" t="n">
        <f aca="false">AG2906/AE2906</f>
        <v>0.798335560574691</v>
      </c>
    </row>
    <row r="2907" customFormat="false" ht="12.75" hidden="false" customHeight="false" outlineLevel="0" collapsed="false">
      <c r="A2907" s="27" t="s">
        <v>2050</v>
      </c>
      <c r="B2907" s="28" t="s">
        <v>2051</v>
      </c>
      <c r="C2907" s="29" t="s">
        <v>154</v>
      </c>
      <c r="D2907" s="29" t="s">
        <v>49</v>
      </c>
      <c r="E2907" s="30" t="n">
        <v>28152.7603735816</v>
      </c>
      <c r="F2907" s="31" t="n">
        <v>0</v>
      </c>
      <c r="G2907" s="32" t="n">
        <v>306.06</v>
      </c>
      <c r="H2907" s="32" t="n">
        <v>121.96</v>
      </c>
      <c r="I2907" s="33" t="n">
        <v>0</v>
      </c>
      <c r="J2907" s="34" t="n">
        <v>0</v>
      </c>
      <c r="K2907" s="32" t="n">
        <v>0</v>
      </c>
      <c r="L2907" s="33" t="n">
        <v>0</v>
      </c>
      <c r="M2907" s="31" t="n">
        <v>0</v>
      </c>
      <c r="N2907" s="32" t="n">
        <v>0</v>
      </c>
      <c r="O2907" s="33" t="n">
        <v>0</v>
      </c>
      <c r="P2907" s="34" t="n">
        <v>0</v>
      </c>
      <c r="Q2907" s="32" t="n">
        <v>11.821694</v>
      </c>
      <c r="R2907" s="35" t="n">
        <v>-11.821694</v>
      </c>
      <c r="S2907" s="31" t="n">
        <v>0</v>
      </c>
      <c r="T2907" s="32" t="n">
        <v>14.07638</v>
      </c>
      <c r="U2907" s="33" t="n">
        <v>-14.07638</v>
      </c>
      <c r="V2907" s="34" t="n">
        <v>0</v>
      </c>
      <c r="W2907" s="32" t="n">
        <v>25.703886</v>
      </c>
      <c r="X2907" s="35" t="n">
        <v>-25.703886</v>
      </c>
      <c r="Y2907" s="31" t="n">
        <v>0</v>
      </c>
      <c r="Z2907" s="32" t="n">
        <v>26.081449</v>
      </c>
      <c r="AA2907" s="33" t="n">
        <v>-26.081449</v>
      </c>
      <c r="AB2907" s="31" t="n">
        <v>0</v>
      </c>
      <c r="AC2907" s="32" t="n">
        <v>9.622222</v>
      </c>
      <c r="AD2907" s="33" t="n">
        <v>-9.622222</v>
      </c>
      <c r="AE2907" s="25" t="n">
        <f aca="false">F2907+G2907+H2907+I2907+J2907+M2907+P2907+S2907+V2907+Y2907+AB2907</f>
        <v>428.02</v>
      </c>
      <c r="AF2907" s="25" t="n">
        <f aca="false">K2907+N2907+Q2907+T2907+W2907+Z2907+AC2907</f>
        <v>87.305631</v>
      </c>
      <c r="AG2907" s="25" t="n">
        <f aca="false">AE2907-AF2907</f>
        <v>340.714369</v>
      </c>
      <c r="AH2907" s="26" t="n">
        <f aca="false">AG2907/AE2907</f>
        <v>0.796024412410635</v>
      </c>
    </row>
    <row r="2908" customFormat="false" ht="12.75" hidden="false" customHeight="false" outlineLevel="0" collapsed="false">
      <c r="A2908" s="27" t="s">
        <v>2050</v>
      </c>
      <c r="B2908" s="28" t="s">
        <v>2051</v>
      </c>
      <c r="C2908" s="29" t="s">
        <v>422</v>
      </c>
      <c r="D2908" s="29" t="s">
        <v>51</v>
      </c>
      <c r="E2908" s="30" t="n">
        <v>36332.77715822</v>
      </c>
      <c r="F2908" s="31" t="n">
        <v>0</v>
      </c>
      <c r="G2908" s="32" t="n">
        <v>408.76</v>
      </c>
      <c r="H2908" s="32" t="n">
        <v>204.65</v>
      </c>
      <c r="I2908" s="33" t="n">
        <v>0</v>
      </c>
      <c r="J2908" s="34" t="n">
        <v>0</v>
      </c>
      <c r="K2908" s="32" t="n">
        <v>0</v>
      </c>
      <c r="L2908" s="33" t="n">
        <v>0</v>
      </c>
      <c r="M2908" s="31" t="n">
        <v>0</v>
      </c>
      <c r="N2908" s="32" t="n">
        <v>0</v>
      </c>
      <c r="O2908" s="33" t="n">
        <v>0</v>
      </c>
      <c r="P2908" s="34" t="n">
        <v>0</v>
      </c>
      <c r="Q2908" s="32" t="n">
        <v>15.256585</v>
      </c>
      <c r="R2908" s="35" t="n">
        <v>-15.256585</v>
      </c>
      <c r="S2908" s="31" t="n">
        <v>0</v>
      </c>
      <c r="T2908" s="32" t="n">
        <v>18.166389</v>
      </c>
      <c r="U2908" s="33" t="n">
        <v>-18.166389</v>
      </c>
      <c r="V2908" s="34" t="n">
        <v>0</v>
      </c>
      <c r="W2908" s="32" t="n">
        <v>33.172362</v>
      </c>
      <c r="X2908" s="35" t="n">
        <v>-33.172362</v>
      </c>
      <c r="Y2908" s="31" t="n">
        <v>0</v>
      </c>
      <c r="Z2908" s="32" t="n">
        <v>33.659629</v>
      </c>
      <c r="AA2908" s="33" t="n">
        <v>-33.659629</v>
      </c>
      <c r="AB2908" s="31" t="n">
        <v>0</v>
      </c>
      <c r="AC2908" s="32" t="n">
        <v>12.418038</v>
      </c>
      <c r="AD2908" s="33" t="n">
        <v>-12.418038</v>
      </c>
      <c r="AE2908" s="25" t="n">
        <f aca="false">F2908+G2908+H2908+I2908+J2908+M2908+P2908+S2908+V2908+Y2908+AB2908</f>
        <v>613.41</v>
      </c>
      <c r="AF2908" s="25" t="n">
        <f aca="false">K2908+N2908+Q2908+T2908+W2908+Z2908+AC2908</f>
        <v>112.673003</v>
      </c>
      <c r="AG2908" s="25" t="n">
        <f aca="false">AE2908-AF2908</f>
        <v>500.736997</v>
      </c>
      <c r="AH2908" s="26" t="n">
        <f aca="false">AG2908/AE2908</f>
        <v>0.816316977225673</v>
      </c>
    </row>
    <row r="2909" customFormat="false" ht="12.75" hidden="false" customHeight="false" outlineLevel="0" collapsed="false">
      <c r="A2909" s="27" t="s">
        <v>2050</v>
      </c>
      <c r="B2909" s="28" t="s">
        <v>2051</v>
      </c>
      <c r="C2909" s="29" t="s">
        <v>2059</v>
      </c>
      <c r="D2909" s="29" t="s">
        <v>53</v>
      </c>
      <c r="E2909" s="30" t="n">
        <v>31811.9510625263</v>
      </c>
      <c r="F2909" s="31" t="n">
        <v>0</v>
      </c>
      <c r="G2909" s="32" t="n">
        <v>313.29</v>
      </c>
      <c r="H2909" s="32" t="n">
        <v>169.92</v>
      </c>
      <c r="I2909" s="33" t="n">
        <v>0</v>
      </c>
      <c r="J2909" s="34" t="n">
        <v>0</v>
      </c>
      <c r="K2909" s="32" t="n">
        <v>0</v>
      </c>
      <c r="L2909" s="33" t="n">
        <v>0</v>
      </c>
      <c r="M2909" s="31" t="n">
        <v>0</v>
      </c>
      <c r="N2909" s="32" t="n">
        <v>0</v>
      </c>
      <c r="O2909" s="33" t="n">
        <v>0</v>
      </c>
      <c r="P2909" s="34" t="n">
        <v>0</v>
      </c>
      <c r="Q2909" s="32" t="n">
        <v>13.358234</v>
      </c>
      <c r="R2909" s="35" t="n">
        <v>-13.358234</v>
      </c>
      <c r="S2909" s="31" t="n">
        <v>0</v>
      </c>
      <c r="T2909" s="32" t="n">
        <v>15.905976</v>
      </c>
      <c r="U2909" s="33" t="n">
        <v>-15.905976</v>
      </c>
      <c r="V2909" s="34" t="n">
        <v>0</v>
      </c>
      <c r="W2909" s="32" t="n">
        <v>29.044781</v>
      </c>
      <c r="X2909" s="35" t="n">
        <v>-29.044781</v>
      </c>
      <c r="Y2909" s="31" t="n">
        <v>0</v>
      </c>
      <c r="Z2909" s="32" t="n">
        <v>29.471418</v>
      </c>
      <c r="AA2909" s="33" t="n">
        <v>-29.471418</v>
      </c>
      <c r="AB2909" s="31" t="n">
        <v>0</v>
      </c>
      <c r="AC2909" s="32" t="n">
        <v>10.872883</v>
      </c>
      <c r="AD2909" s="33" t="n">
        <v>-10.872883</v>
      </c>
      <c r="AE2909" s="25" t="n">
        <f aca="false">F2909+G2909+H2909+I2909+J2909+M2909+P2909+S2909+V2909+Y2909+AB2909</f>
        <v>483.21</v>
      </c>
      <c r="AF2909" s="25" t="n">
        <f aca="false">K2909+N2909+Q2909+T2909+W2909+Z2909+AC2909</f>
        <v>98.653292</v>
      </c>
      <c r="AG2909" s="25" t="n">
        <f aca="false">AE2909-AF2909</f>
        <v>384.556708</v>
      </c>
      <c r="AH2909" s="26" t="n">
        <f aca="false">AG2909/AE2909</f>
        <v>0.795837644088492</v>
      </c>
    </row>
    <row r="2910" customFormat="false" ht="12.75" hidden="false" customHeight="false" outlineLevel="0" collapsed="false">
      <c r="A2910" s="27"/>
      <c r="B2910" s="28"/>
      <c r="C2910" s="29"/>
      <c r="D2910" s="29"/>
      <c r="E2910" s="39" t="n">
        <f aca="false">SUM(E2896:E2909)</f>
        <v>297797</v>
      </c>
      <c r="F2910" s="39" t="n">
        <f aca="false">SUM(F2896:F2909)</f>
        <v>0</v>
      </c>
      <c r="G2910" s="39" t="n">
        <f aca="false">SUM(G2896:G2909)</f>
        <v>3626.79</v>
      </c>
      <c r="H2910" s="39" t="n">
        <f aca="false">SUM(H2896:H2909)</f>
        <v>1268.31</v>
      </c>
      <c r="I2910" s="39" t="n">
        <f aca="false">SUM(I2896:I2909)</f>
        <v>0</v>
      </c>
      <c r="J2910" s="39" t="n">
        <f aca="false">SUM(J2896:J2909)</f>
        <v>0</v>
      </c>
      <c r="K2910" s="39" t="n">
        <f aca="false">SUM(K2896:K2909)</f>
        <v>0</v>
      </c>
      <c r="L2910" s="39"/>
      <c r="M2910" s="39" t="n">
        <f aca="false">SUM(M2896:M2909)</f>
        <v>0</v>
      </c>
      <c r="N2910" s="39" t="n">
        <f aca="false">SUM(N2896:N2909)</f>
        <v>0</v>
      </c>
      <c r="O2910" s="39"/>
      <c r="P2910" s="39" t="n">
        <f aca="false">SUM(P2896:P2909)</f>
        <v>0</v>
      </c>
      <c r="Q2910" s="39" t="n">
        <f aca="false">SUM(Q2896:Q2909)</f>
        <v>125.048663</v>
      </c>
      <c r="R2910" s="39"/>
      <c r="S2910" s="39" t="n">
        <f aca="false">SUM(S2896:S2909)</f>
        <v>0</v>
      </c>
      <c r="T2910" s="39" t="n">
        <f aca="false">SUM(T2896:T2909)</f>
        <v>148.898499</v>
      </c>
      <c r="U2910" s="39"/>
      <c r="V2910" s="39" t="n">
        <f aca="false">SUM(V2896:V2909)</f>
        <v>0</v>
      </c>
      <c r="W2910" s="39" t="n">
        <f aca="false">SUM(W2896:W2909)</f>
        <v>271.89306</v>
      </c>
      <c r="X2910" s="39"/>
      <c r="Y2910" s="39" t="n">
        <f aca="false">SUM(Y2896:Y2909)</f>
        <v>0</v>
      </c>
      <c r="Z2910" s="39" t="n">
        <f aca="false">SUM(Z2896:Z2909)</f>
        <v>275.886879</v>
      </c>
      <c r="AA2910" s="39"/>
      <c r="AB2910" s="39" t="n">
        <f aca="false">SUM(AB2896:AB2909)</f>
        <v>0</v>
      </c>
      <c r="AC2910" s="39" t="n">
        <f aca="false">SUM(AC2896:AC2909)</f>
        <v>101.782876</v>
      </c>
      <c r="AD2910" s="39"/>
      <c r="AE2910" s="39" t="n">
        <f aca="false">SUM(AE2896:AE2909)</f>
        <v>4895.1</v>
      </c>
      <c r="AF2910" s="39" t="n">
        <f aca="false">SUM(AF2896:AF2909)</f>
        <v>923.509977</v>
      </c>
      <c r="AG2910" s="39"/>
      <c r="AH2910" s="40" t="n">
        <f aca="false">AF2910/AE2910</f>
        <v>0.188660083961513</v>
      </c>
    </row>
    <row r="2911" customFormat="false" ht="12.75" hidden="false" customHeight="false" outlineLevel="0" collapsed="false">
      <c r="A2911" s="27"/>
      <c r="B2911" s="28"/>
      <c r="C2911" s="29"/>
      <c r="D2911" s="29"/>
      <c r="E2911" s="30"/>
      <c r="F2911" s="31"/>
      <c r="G2911" s="32"/>
      <c r="H2911" s="32"/>
      <c r="I2911" s="33"/>
      <c r="J2911" s="34"/>
      <c r="K2911" s="32"/>
      <c r="L2911" s="33"/>
      <c r="M2911" s="31"/>
      <c r="N2911" s="32"/>
      <c r="O2911" s="33"/>
      <c r="P2911" s="34"/>
      <c r="Q2911" s="32"/>
      <c r="R2911" s="35"/>
      <c r="S2911" s="31"/>
      <c r="T2911" s="32"/>
      <c r="U2911" s="33"/>
      <c r="V2911" s="34"/>
      <c r="W2911" s="32"/>
      <c r="X2911" s="35"/>
      <c r="Y2911" s="31"/>
      <c r="Z2911" s="32"/>
      <c r="AA2911" s="33"/>
      <c r="AB2911" s="31"/>
      <c r="AC2911" s="32"/>
      <c r="AD2911" s="33"/>
      <c r="AE2911" s="25"/>
      <c r="AF2911" s="25"/>
      <c r="AG2911" s="25"/>
      <c r="AH2911" s="26"/>
    </row>
    <row r="2912" customFormat="false" ht="12.75" hidden="false" customHeight="false" outlineLevel="0" collapsed="false">
      <c r="A2912" s="27" t="s">
        <v>2060</v>
      </c>
      <c r="B2912" s="28" t="s">
        <v>2061</v>
      </c>
      <c r="C2912" s="29" t="s">
        <v>2062</v>
      </c>
      <c r="D2912" s="29" t="s">
        <v>27</v>
      </c>
      <c r="E2912" s="30" t="n">
        <v>16775.3148874047</v>
      </c>
      <c r="F2912" s="31" t="n">
        <v>0</v>
      </c>
      <c r="G2912" s="32" t="n">
        <v>0</v>
      </c>
      <c r="H2912" s="32" t="n">
        <v>0</v>
      </c>
      <c r="I2912" s="33" t="n">
        <v>0</v>
      </c>
      <c r="J2912" s="34" t="n">
        <v>0</v>
      </c>
      <c r="K2912" s="32" t="n">
        <v>8.164359</v>
      </c>
      <c r="L2912" s="33" t="n">
        <v>-8.164359</v>
      </c>
      <c r="M2912" s="31" t="n">
        <v>76.92</v>
      </c>
      <c r="N2912" s="32" t="n">
        <v>35.453318</v>
      </c>
      <c r="O2912" s="33" t="n">
        <v>41.466682</v>
      </c>
      <c r="P2912" s="34" t="n">
        <v>0</v>
      </c>
      <c r="Q2912" s="32" t="n">
        <v>0</v>
      </c>
      <c r="R2912" s="35" t="n">
        <v>0</v>
      </c>
      <c r="S2912" s="31" t="n">
        <v>12.43</v>
      </c>
      <c r="T2912" s="32" t="n">
        <v>8.387657</v>
      </c>
      <c r="U2912" s="33" t="n">
        <v>4.042343</v>
      </c>
      <c r="V2912" s="34" t="n">
        <v>71.69</v>
      </c>
      <c r="W2912" s="32" t="n">
        <v>61.136308</v>
      </c>
      <c r="X2912" s="35" t="n">
        <v>10.553692</v>
      </c>
      <c r="Y2912" s="31" t="n">
        <v>0</v>
      </c>
      <c r="Z2912" s="32" t="n">
        <v>0</v>
      </c>
      <c r="AA2912" s="33" t="n">
        <v>0</v>
      </c>
      <c r="AB2912" s="31" t="n">
        <v>10.21</v>
      </c>
      <c r="AC2912" s="32" t="n">
        <v>5.73357</v>
      </c>
      <c r="AD2912" s="33" t="n">
        <v>4.47643</v>
      </c>
      <c r="AE2912" s="25" t="n">
        <f aca="false">F2912+G2912+H2912+I2912+J2912+M2912+P2912+S2912+V2912+Y2912+AB2912</f>
        <v>171.25</v>
      </c>
      <c r="AF2912" s="25" t="n">
        <f aca="false">K2912+N2912+Q2912+T2912+W2912+Z2912+AC2912</f>
        <v>118.875212</v>
      </c>
      <c r="AG2912" s="25" t="n">
        <f aca="false">AE2912-AF2912</f>
        <v>52.374788</v>
      </c>
      <c r="AH2912" s="26" t="n">
        <f aca="false">AG2912/AE2912</f>
        <v>0.30583817810219</v>
      </c>
    </row>
    <row r="2913" customFormat="false" ht="12.75" hidden="false" customHeight="false" outlineLevel="0" collapsed="false">
      <c r="A2913" s="27" t="s">
        <v>2060</v>
      </c>
      <c r="B2913" s="28" t="s">
        <v>2061</v>
      </c>
      <c r="C2913" s="29" t="s">
        <v>2063</v>
      </c>
      <c r="D2913" s="29" t="s">
        <v>29</v>
      </c>
      <c r="E2913" s="30" t="n">
        <v>24408.923970319</v>
      </c>
      <c r="F2913" s="31" t="n">
        <v>0</v>
      </c>
      <c r="G2913" s="32" t="n">
        <v>0</v>
      </c>
      <c r="H2913" s="32" t="n">
        <v>0</v>
      </c>
      <c r="I2913" s="33" t="n">
        <v>0</v>
      </c>
      <c r="J2913" s="34" t="n">
        <v>0</v>
      </c>
      <c r="K2913" s="32" t="n">
        <v>11.879552</v>
      </c>
      <c r="L2913" s="33" t="n">
        <v>-11.879552</v>
      </c>
      <c r="M2913" s="31" t="n">
        <v>42.62</v>
      </c>
      <c r="N2913" s="32" t="n">
        <v>51.586355</v>
      </c>
      <c r="O2913" s="33" t="n">
        <v>-8.966355</v>
      </c>
      <c r="P2913" s="34" t="n">
        <v>0</v>
      </c>
      <c r="Q2913" s="32" t="n">
        <v>0</v>
      </c>
      <c r="R2913" s="35" t="n">
        <v>0</v>
      </c>
      <c r="S2913" s="31" t="n">
        <v>6.89</v>
      </c>
      <c r="T2913" s="32" t="n">
        <v>12.204462</v>
      </c>
      <c r="U2913" s="33" t="n">
        <v>-5.314462</v>
      </c>
      <c r="V2913" s="34" t="n">
        <v>179.91</v>
      </c>
      <c r="W2913" s="32" t="n">
        <v>88.956392</v>
      </c>
      <c r="X2913" s="35" t="n">
        <v>90.953608</v>
      </c>
      <c r="Y2913" s="31" t="n">
        <v>0</v>
      </c>
      <c r="Z2913" s="32" t="n">
        <v>0</v>
      </c>
      <c r="AA2913" s="33" t="n">
        <v>0</v>
      </c>
      <c r="AB2913" s="31" t="n">
        <v>5.66</v>
      </c>
      <c r="AC2913" s="32" t="n">
        <v>8.342631</v>
      </c>
      <c r="AD2913" s="33" t="n">
        <v>-2.682631</v>
      </c>
      <c r="AE2913" s="25" t="n">
        <f aca="false">F2913+G2913+H2913+I2913+J2913+M2913+P2913+S2913+V2913+Y2913+AB2913</f>
        <v>235.08</v>
      </c>
      <c r="AF2913" s="25" t="n">
        <f aca="false">K2913+N2913+Q2913+T2913+W2913+Z2913+AC2913</f>
        <v>172.969392</v>
      </c>
      <c r="AG2913" s="25" t="n">
        <f aca="false">AE2913-AF2913</f>
        <v>62.110608</v>
      </c>
      <c r="AH2913" s="26" t="n">
        <f aca="false">AG2913/AE2913</f>
        <v>0.264210515569168</v>
      </c>
    </row>
    <row r="2914" customFormat="false" ht="12.75" hidden="false" customHeight="false" outlineLevel="0" collapsed="false">
      <c r="A2914" s="27" t="s">
        <v>2060</v>
      </c>
      <c r="B2914" s="28" t="s">
        <v>2061</v>
      </c>
      <c r="C2914" s="29" t="s">
        <v>1458</v>
      </c>
      <c r="D2914" s="29" t="s">
        <v>31</v>
      </c>
      <c r="E2914" s="30" t="n">
        <v>2844.01180945857</v>
      </c>
      <c r="F2914" s="31" t="n">
        <v>0</v>
      </c>
      <c r="G2914" s="32" t="n">
        <v>0</v>
      </c>
      <c r="H2914" s="32" t="n">
        <v>0</v>
      </c>
      <c r="I2914" s="33" t="n">
        <v>0</v>
      </c>
      <c r="J2914" s="34" t="n">
        <v>0</v>
      </c>
      <c r="K2914" s="32" t="n">
        <v>1.384149</v>
      </c>
      <c r="L2914" s="33" t="n">
        <v>-1.384149</v>
      </c>
      <c r="M2914" s="31" t="n">
        <v>0</v>
      </c>
      <c r="N2914" s="32" t="n">
        <v>6.010597</v>
      </c>
      <c r="O2914" s="33" t="n">
        <v>-6.010597</v>
      </c>
      <c r="P2914" s="34" t="n">
        <v>0</v>
      </c>
      <c r="Q2914" s="32" t="n">
        <v>0</v>
      </c>
      <c r="R2914" s="35" t="n">
        <v>0</v>
      </c>
      <c r="S2914" s="31" t="n">
        <v>5.66</v>
      </c>
      <c r="T2914" s="32" t="n">
        <v>1.422006</v>
      </c>
      <c r="U2914" s="33" t="n">
        <v>4.237994</v>
      </c>
      <c r="V2914" s="34" t="n">
        <v>52.92</v>
      </c>
      <c r="W2914" s="32" t="n">
        <v>10.364776</v>
      </c>
      <c r="X2914" s="35" t="n">
        <v>42.555224</v>
      </c>
      <c r="Y2914" s="31" t="n">
        <v>0</v>
      </c>
      <c r="Z2914" s="32" t="n">
        <v>0</v>
      </c>
      <c r="AA2914" s="33" t="n">
        <v>0</v>
      </c>
      <c r="AB2914" s="31" t="n">
        <v>0</v>
      </c>
      <c r="AC2914" s="32" t="n">
        <v>0.972044</v>
      </c>
      <c r="AD2914" s="33" t="n">
        <v>-0.972044</v>
      </c>
      <c r="AE2914" s="25" t="n">
        <f aca="false">F2914+G2914+H2914+I2914+J2914+M2914+P2914+S2914+V2914+Y2914+AB2914</f>
        <v>58.58</v>
      </c>
      <c r="AF2914" s="25" t="n">
        <f aca="false">K2914+N2914+Q2914+T2914+W2914+Z2914+AC2914</f>
        <v>20.153572</v>
      </c>
      <c r="AG2914" s="25" t="n">
        <f aca="false">AE2914-AF2914</f>
        <v>38.426428</v>
      </c>
      <c r="AH2914" s="26" t="n">
        <f aca="false">AG2914/AE2914</f>
        <v>0.655964970979857</v>
      </c>
    </row>
    <row r="2915" customFormat="false" ht="12.75" hidden="false" customHeight="false" outlineLevel="0" collapsed="false">
      <c r="A2915" s="27" t="s">
        <v>2060</v>
      </c>
      <c r="B2915" s="28" t="s">
        <v>2061</v>
      </c>
      <c r="C2915" s="29" t="s">
        <v>2064</v>
      </c>
      <c r="D2915" s="29" t="s">
        <v>33</v>
      </c>
      <c r="E2915" s="30" t="n">
        <v>2424.6121880873</v>
      </c>
      <c r="F2915" s="31" t="n">
        <v>0</v>
      </c>
      <c r="G2915" s="32" t="n">
        <v>0</v>
      </c>
      <c r="H2915" s="32" t="n">
        <v>0</v>
      </c>
      <c r="I2915" s="33" t="n">
        <v>0</v>
      </c>
      <c r="J2915" s="34" t="n">
        <v>0</v>
      </c>
      <c r="K2915" s="32" t="n">
        <v>1.180032</v>
      </c>
      <c r="L2915" s="33" t="n">
        <v>-1.180032</v>
      </c>
      <c r="M2915" s="31" t="n">
        <v>17.54</v>
      </c>
      <c r="N2915" s="32" t="n">
        <v>5.124229</v>
      </c>
      <c r="O2915" s="33" t="n">
        <v>12.415771</v>
      </c>
      <c r="P2915" s="34" t="n">
        <v>0</v>
      </c>
      <c r="Q2915" s="32" t="n">
        <v>0</v>
      </c>
      <c r="R2915" s="35" t="n">
        <v>0</v>
      </c>
      <c r="S2915" s="31" t="n">
        <v>2.09</v>
      </c>
      <c r="T2915" s="32" t="n">
        <v>1.212306</v>
      </c>
      <c r="U2915" s="33" t="n">
        <v>0.877694</v>
      </c>
      <c r="V2915" s="34" t="n">
        <v>6.81</v>
      </c>
      <c r="W2915" s="32" t="n">
        <v>8.836307</v>
      </c>
      <c r="X2915" s="35" t="n">
        <v>-2.026307</v>
      </c>
      <c r="Y2915" s="31" t="n">
        <v>0</v>
      </c>
      <c r="Z2915" s="32" t="n">
        <v>0</v>
      </c>
      <c r="AA2915" s="33" t="n">
        <v>0</v>
      </c>
      <c r="AB2915" s="31" t="n">
        <v>0.44</v>
      </c>
      <c r="AC2915" s="32" t="n">
        <v>0.828699</v>
      </c>
      <c r="AD2915" s="33" t="n">
        <v>-0.388699</v>
      </c>
      <c r="AE2915" s="25" t="n">
        <f aca="false">F2915+G2915+H2915+I2915+J2915+M2915+P2915+S2915+V2915+Y2915+AB2915</f>
        <v>26.88</v>
      </c>
      <c r="AF2915" s="25" t="n">
        <f aca="false">K2915+N2915+Q2915+T2915+W2915+Z2915+AC2915</f>
        <v>17.181573</v>
      </c>
      <c r="AG2915" s="25" t="n">
        <f aca="false">AE2915-AF2915</f>
        <v>9.698427</v>
      </c>
      <c r="AH2915" s="26" t="n">
        <f aca="false">AG2915/AE2915</f>
        <v>0.360804575892857</v>
      </c>
    </row>
    <row r="2916" customFormat="false" ht="12.75" hidden="false" customHeight="false" outlineLevel="0" collapsed="false">
      <c r="A2916" s="27" t="s">
        <v>2060</v>
      </c>
      <c r="B2916" s="28" t="s">
        <v>2061</v>
      </c>
      <c r="C2916" s="29" t="s">
        <v>2065</v>
      </c>
      <c r="D2916" s="29" t="s">
        <v>35</v>
      </c>
      <c r="E2916" s="30" t="n">
        <v>17097.5692290654</v>
      </c>
      <c r="F2916" s="31" t="n">
        <v>0</v>
      </c>
      <c r="G2916" s="32" t="n">
        <v>0</v>
      </c>
      <c r="H2916" s="32" t="n">
        <v>0</v>
      </c>
      <c r="I2916" s="33" t="n">
        <v>0</v>
      </c>
      <c r="J2916" s="34" t="n">
        <v>0</v>
      </c>
      <c r="K2916" s="32" t="n">
        <v>8.321197</v>
      </c>
      <c r="L2916" s="33" t="n">
        <v>-8.321197</v>
      </c>
      <c r="M2916" s="31" t="n">
        <v>63.5</v>
      </c>
      <c r="N2916" s="32" t="n">
        <v>36.134378</v>
      </c>
      <c r="O2916" s="33" t="n">
        <v>27.365622</v>
      </c>
      <c r="P2916" s="34" t="n">
        <v>0</v>
      </c>
      <c r="Q2916" s="32" t="n">
        <v>0</v>
      </c>
      <c r="R2916" s="35" t="n">
        <v>0</v>
      </c>
      <c r="S2916" s="31" t="n">
        <v>10.26</v>
      </c>
      <c r="T2916" s="32" t="n">
        <v>8.548785</v>
      </c>
      <c r="U2916" s="33" t="n">
        <v>1.711215</v>
      </c>
      <c r="V2916" s="34" t="n">
        <v>69.84</v>
      </c>
      <c r="W2916" s="32" t="n">
        <v>62.310738</v>
      </c>
      <c r="X2916" s="35" t="n">
        <v>7.529262</v>
      </c>
      <c r="Y2916" s="31" t="n">
        <v>0</v>
      </c>
      <c r="Z2916" s="32" t="n">
        <v>0</v>
      </c>
      <c r="AA2916" s="33" t="n">
        <v>0</v>
      </c>
      <c r="AB2916" s="31" t="n">
        <v>8.43</v>
      </c>
      <c r="AC2916" s="32" t="n">
        <v>5.843712</v>
      </c>
      <c r="AD2916" s="33" t="n">
        <v>2.586288</v>
      </c>
      <c r="AE2916" s="25" t="n">
        <f aca="false">F2916+G2916+H2916+I2916+J2916+M2916+P2916+S2916+V2916+Y2916+AB2916</f>
        <v>152.03</v>
      </c>
      <c r="AF2916" s="25" t="n">
        <f aca="false">K2916+N2916+Q2916+T2916+W2916+Z2916+AC2916</f>
        <v>121.15881</v>
      </c>
      <c r="AG2916" s="25" t="n">
        <f aca="false">AE2916-AF2916</f>
        <v>30.87119</v>
      </c>
      <c r="AH2916" s="26" t="n">
        <f aca="false">AG2916/AE2916</f>
        <v>0.203059856607249</v>
      </c>
    </row>
    <row r="2917" customFormat="false" ht="12.75" hidden="false" customHeight="false" outlineLevel="0" collapsed="false">
      <c r="A2917" s="27" t="s">
        <v>2060</v>
      </c>
      <c r="B2917" s="28" t="s">
        <v>2061</v>
      </c>
      <c r="C2917" s="29" t="s">
        <v>2066</v>
      </c>
      <c r="D2917" s="29" t="s">
        <v>37</v>
      </c>
      <c r="E2917" s="30" t="n">
        <v>6466.52579149449</v>
      </c>
      <c r="F2917" s="31" t="n">
        <v>0</v>
      </c>
      <c r="G2917" s="32" t="n">
        <v>0</v>
      </c>
      <c r="H2917" s="32" t="n">
        <v>0</v>
      </c>
      <c r="I2917" s="33" t="n">
        <v>0</v>
      </c>
      <c r="J2917" s="34" t="n">
        <v>0</v>
      </c>
      <c r="K2917" s="32" t="n">
        <v>3.147186</v>
      </c>
      <c r="L2917" s="33" t="n">
        <v>-3.147186</v>
      </c>
      <c r="M2917" s="31" t="n">
        <v>30.47</v>
      </c>
      <c r="N2917" s="32" t="n">
        <v>13.666497</v>
      </c>
      <c r="O2917" s="33" t="n">
        <v>16.803503</v>
      </c>
      <c r="P2917" s="34" t="n">
        <v>0</v>
      </c>
      <c r="Q2917" s="32" t="n">
        <v>0</v>
      </c>
      <c r="R2917" s="35" t="n">
        <v>0</v>
      </c>
      <c r="S2917" s="31" t="n">
        <v>4.92</v>
      </c>
      <c r="T2917" s="32" t="n">
        <v>3.233263</v>
      </c>
      <c r="U2917" s="33" t="n">
        <v>1.686737</v>
      </c>
      <c r="V2917" s="34" t="n">
        <v>33.51</v>
      </c>
      <c r="W2917" s="32" t="n">
        <v>23.566742</v>
      </c>
      <c r="X2917" s="35" t="n">
        <v>9.943258</v>
      </c>
      <c r="Y2917" s="31" t="n">
        <v>0</v>
      </c>
      <c r="Z2917" s="32" t="n">
        <v>0</v>
      </c>
      <c r="AA2917" s="33" t="n">
        <v>0</v>
      </c>
      <c r="AB2917" s="31" t="n">
        <v>4.04</v>
      </c>
      <c r="AC2917" s="32" t="n">
        <v>2.210169</v>
      </c>
      <c r="AD2917" s="33" t="n">
        <v>1.829831</v>
      </c>
      <c r="AE2917" s="25" t="n">
        <f aca="false">F2917+G2917+H2917+I2917+J2917+M2917+P2917+S2917+V2917+Y2917+AB2917</f>
        <v>72.94</v>
      </c>
      <c r="AF2917" s="25" t="n">
        <f aca="false">K2917+N2917+Q2917+T2917+W2917+Z2917+AC2917</f>
        <v>45.823857</v>
      </c>
      <c r="AG2917" s="25" t="n">
        <f aca="false">AE2917-AF2917</f>
        <v>27.116143</v>
      </c>
      <c r="AH2917" s="26" t="n">
        <f aca="false">AG2917/AE2917</f>
        <v>0.371759569509186</v>
      </c>
    </row>
    <row r="2918" customFormat="false" ht="12.75" hidden="false" customHeight="false" outlineLevel="0" collapsed="false">
      <c r="A2918" s="27" t="s">
        <v>2060</v>
      </c>
      <c r="B2918" s="28" t="s">
        <v>2061</v>
      </c>
      <c r="C2918" s="29" t="s">
        <v>2067</v>
      </c>
      <c r="D2918" s="29" t="s">
        <v>39</v>
      </c>
      <c r="E2918" s="30" t="n">
        <v>72206.4114902725</v>
      </c>
      <c r="F2918" s="31" t="n">
        <v>0</v>
      </c>
      <c r="G2918" s="32" t="n">
        <v>0</v>
      </c>
      <c r="H2918" s="32" t="n">
        <v>343.64</v>
      </c>
      <c r="I2918" s="33" t="n">
        <v>0</v>
      </c>
      <c r="J2918" s="34" t="n">
        <v>0</v>
      </c>
      <c r="K2918" s="32" t="n">
        <v>32.212534</v>
      </c>
      <c r="L2918" s="33" t="n">
        <v>-32.212534</v>
      </c>
      <c r="M2918" s="31" t="n">
        <v>0</v>
      </c>
      <c r="N2918" s="32" t="n">
        <v>0</v>
      </c>
      <c r="O2918" s="33" t="n">
        <v>0</v>
      </c>
      <c r="P2918" s="34" t="n">
        <v>65.12</v>
      </c>
      <c r="Q2918" s="32" t="n">
        <v>23.31355</v>
      </c>
      <c r="R2918" s="35" t="n">
        <v>41.80645</v>
      </c>
      <c r="S2918" s="31" t="n">
        <v>41.56</v>
      </c>
      <c r="T2918" s="32" t="n">
        <v>36.103206</v>
      </c>
      <c r="U2918" s="33" t="n">
        <v>5.456794</v>
      </c>
      <c r="V2918" s="34" t="n">
        <v>0</v>
      </c>
      <c r="W2918" s="32" t="n">
        <v>21.178642</v>
      </c>
      <c r="X2918" s="35" t="n">
        <v>-21.178642</v>
      </c>
      <c r="Y2918" s="31" t="n">
        <v>72.71</v>
      </c>
      <c r="Z2918" s="32" t="n">
        <v>10.836549</v>
      </c>
      <c r="AA2918" s="33" t="n">
        <v>61.873451</v>
      </c>
      <c r="AB2918" s="31" t="n">
        <v>32.27</v>
      </c>
      <c r="AC2918" s="32" t="n">
        <v>24.679148</v>
      </c>
      <c r="AD2918" s="33" t="n">
        <v>7.590852</v>
      </c>
      <c r="AE2918" s="25" t="n">
        <f aca="false">F2918+G2918+H2918+I2918+J2918+M2918+P2918+S2918+V2918+Y2918+AB2918</f>
        <v>555.3</v>
      </c>
      <c r="AF2918" s="25" t="n">
        <f aca="false">K2918+N2918+Q2918+T2918+W2918+Z2918+AC2918</f>
        <v>148.323629</v>
      </c>
      <c r="AG2918" s="25" t="n">
        <f aca="false">AE2918-AF2918</f>
        <v>406.976371</v>
      </c>
      <c r="AH2918" s="26" t="n">
        <f aca="false">AG2918/AE2918</f>
        <v>0.732894599315685</v>
      </c>
    </row>
    <row r="2919" customFormat="false" ht="12.75" hidden="false" customHeight="false" outlineLevel="0" collapsed="false">
      <c r="A2919" s="27" t="s">
        <v>2060</v>
      </c>
      <c r="B2919" s="28" t="s">
        <v>2061</v>
      </c>
      <c r="C2919" s="29" t="s">
        <v>2068</v>
      </c>
      <c r="D2919" s="29" t="s">
        <v>41</v>
      </c>
      <c r="E2919" s="30" t="n">
        <v>24533.5379153271</v>
      </c>
      <c r="F2919" s="31" t="n">
        <v>0</v>
      </c>
      <c r="G2919" s="32" t="n">
        <v>0</v>
      </c>
      <c r="H2919" s="32" t="n">
        <v>0</v>
      </c>
      <c r="I2919" s="33" t="n">
        <v>0</v>
      </c>
      <c r="J2919" s="34" t="n">
        <v>0</v>
      </c>
      <c r="K2919" s="32" t="n">
        <v>11.9402</v>
      </c>
      <c r="L2919" s="33" t="n">
        <v>-11.9402</v>
      </c>
      <c r="M2919" s="31" t="n">
        <v>117.73</v>
      </c>
      <c r="N2919" s="32" t="n">
        <v>51.849717</v>
      </c>
      <c r="O2919" s="33" t="n">
        <v>65.880283</v>
      </c>
      <c r="P2919" s="34" t="n">
        <v>0</v>
      </c>
      <c r="Q2919" s="32" t="n">
        <v>0</v>
      </c>
      <c r="R2919" s="35" t="n">
        <v>0</v>
      </c>
      <c r="S2919" s="31" t="n">
        <v>19.03</v>
      </c>
      <c r="T2919" s="32" t="n">
        <v>12.266769</v>
      </c>
      <c r="U2919" s="33" t="n">
        <v>6.763231</v>
      </c>
      <c r="V2919" s="34" t="n">
        <v>240.41</v>
      </c>
      <c r="W2919" s="32" t="n">
        <v>89.410538</v>
      </c>
      <c r="X2919" s="35" t="n">
        <v>150.999462</v>
      </c>
      <c r="Y2919" s="31" t="n">
        <v>0</v>
      </c>
      <c r="Z2919" s="32" t="n">
        <v>0</v>
      </c>
      <c r="AA2919" s="33" t="n">
        <v>0</v>
      </c>
      <c r="AB2919" s="31" t="n">
        <v>15.63</v>
      </c>
      <c r="AC2919" s="32" t="n">
        <v>8.385222</v>
      </c>
      <c r="AD2919" s="33" t="n">
        <v>7.244778</v>
      </c>
      <c r="AE2919" s="25" t="n">
        <f aca="false">F2919+G2919+H2919+I2919+J2919+M2919+P2919+S2919+V2919+Y2919+AB2919</f>
        <v>392.8</v>
      </c>
      <c r="AF2919" s="25" t="n">
        <f aca="false">K2919+N2919+Q2919+T2919+W2919+Z2919+AC2919</f>
        <v>173.852446</v>
      </c>
      <c r="AG2919" s="25" t="n">
        <f aca="false">AE2919-AF2919</f>
        <v>218.947554</v>
      </c>
      <c r="AH2919" s="26" t="n">
        <f aca="false">AG2919/AE2919</f>
        <v>0.557402123217923</v>
      </c>
    </row>
    <row r="2920" customFormat="false" ht="12.75" hidden="false" customHeight="false" outlineLevel="0" collapsed="false">
      <c r="A2920" s="27" t="s">
        <v>2060</v>
      </c>
      <c r="B2920" s="28" t="s">
        <v>2061</v>
      </c>
      <c r="C2920" s="29" t="s">
        <v>933</v>
      </c>
      <c r="D2920" s="29" t="s">
        <v>43</v>
      </c>
      <c r="E2920" s="30" t="n">
        <v>1423.01085589871</v>
      </c>
      <c r="F2920" s="31" t="n">
        <v>0</v>
      </c>
      <c r="G2920" s="32" t="n">
        <v>0</v>
      </c>
      <c r="H2920" s="32" t="n">
        <v>0</v>
      </c>
      <c r="I2920" s="33" t="n">
        <v>0</v>
      </c>
      <c r="J2920" s="34" t="n">
        <v>0</v>
      </c>
      <c r="K2920" s="32" t="n">
        <v>0.692564</v>
      </c>
      <c r="L2920" s="33" t="n">
        <v>-0.692564</v>
      </c>
      <c r="M2920" s="31" t="n">
        <v>6.23</v>
      </c>
      <c r="N2920" s="32" t="n">
        <v>3.007422</v>
      </c>
      <c r="O2920" s="33" t="n">
        <v>3.222578</v>
      </c>
      <c r="P2920" s="34" t="n">
        <v>0</v>
      </c>
      <c r="Q2920" s="32" t="n">
        <v>0</v>
      </c>
      <c r="R2920" s="35" t="n">
        <v>0</v>
      </c>
      <c r="S2920" s="31" t="n">
        <v>1</v>
      </c>
      <c r="T2920" s="32" t="n">
        <v>0.711505</v>
      </c>
      <c r="U2920" s="33" t="n">
        <v>0.288495</v>
      </c>
      <c r="V2920" s="34" t="n">
        <v>6.85</v>
      </c>
      <c r="W2920" s="32" t="n">
        <v>5.18605</v>
      </c>
      <c r="X2920" s="35" t="n">
        <v>1.66395</v>
      </c>
      <c r="Y2920" s="31" t="n">
        <v>0</v>
      </c>
      <c r="Z2920" s="32" t="n">
        <v>0</v>
      </c>
      <c r="AA2920" s="33" t="n">
        <v>0</v>
      </c>
      <c r="AB2920" s="31" t="n">
        <v>0.82</v>
      </c>
      <c r="AC2920" s="32" t="n">
        <v>0.486365</v>
      </c>
      <c r="AD2920" s="33" t="n">
        <v>0.333635</v>
      </c>
      <c r="AE2920" s="25" t="n">
        <f aca="false">F2920+G2920+H2920+I2920+J2920+M2920+P2920+S2920+V2920+Y2920+AB2920</f>
        <v>14.9</v>
      </c>
      <c r="AF2920" s="25" t="n">
        <f aca="false">K2920+N2920+Q2920+T2920+W2920+Z2920+AC2920</f>
        <v>10.083906</v>
      </c>
      <c r="AG2920" s="25" t="n">
        <f aca="false">AE2920-AF2920</f>
        <v>4.816094</v>
      </c>
      <c r="AH2920" s="26" t="n">
        <f aca="false">AG2920/AE2920</f>
        <v>0.323227785234899</v>
      </c>
    </row>
    <row r="2921" customFormat="false" ht="12.75" hidden="false" customHeight="false" outlineLevel="0" collapsed="false">
      <c r="A2921" s="27" t="s">
        <v>2060</v>
      </c>
      <c r="B2921" s="28" t="s">
        <v>2061</v>
      </c>
      <c r="C2921" s="29" t="s">
        <v>1653</v>
      </c>
      <c r="D2921" s="29" t="s">
        <v>45</v>
      </c>
      <c r="E2921" s="30" t="n">
        <v>11192.4761575536</v>
      </c>
      <c r="F2921" s="31" t="n">
        <v>0</v>
      </c>
      <c r="G2921" s="32" t="n">
        <v>0</v>
      </c>
      <c r="H2921" s="32" t="n">
        <v>0</v>
      </c>
      <c r="I2921" s="33" t="n">
        <v>0</v>
      </c>
      <c r="J2921" s="34" t="n">
        <v>0</v>
      </c>
      <c r="K2921" s="32" t="n">
        <v>5.447254</v>
      </c>
      <c r="L2921" s="33" t="n">
        <v>-5.447254</v>
      </c>
      <c r="M2921" s="31" t="n">
        <v>31.16</v>
      </c>
      <c r="N2921" s="32" t="n">
        <v>23.654424</v>
      </c>
      <c r="O2921" s="33" t="n">
        <v>7.505576</v>
      </c>
      <c r="P2921" s="34" t="n">
        <v>0</v>
      </c>
      <c r="Q2921" s="32" t="n">
        <v>0</v>
      </c>
      <c r="R2921" s="35" t="n">
        <v>0</v>
      </c>
      <c r="S2921" s="31" t="n">
        <v>5.04</v>
      </c>
      <c r="T2921" s="32" t="n">
        <v>5.596238</v>
      </c>
      <c r="U2921" s="33" t="n">
        <v>-0.556238</v>
      </c>
      <c r="V2921" s="34" t="n">
        <v>77.67</v>
      </c>
      <c r="W2921" s="32" t="n">
        <v>40.790094</v>
      </c>
      <c r="X2921" s="35" t="n">
        <v>36.879906</v>
      </c>
      <c r="Y2921" s="31" t="n">
        <v>0</v>
      </c>
      <c r="Z2921" s="32" t="n">
        <v>0</v>
      </c>
      <c r="AA2921" s="33" t="n">
        <v>0</v>
      </c>
      <c r="AB2921" s="31" t="n">
        <v>4.14</v>
      </c>
      <c r="AC2921" s="32" t="n">
        <v>3.825433</v>
      </c>
      <c r="AD2921" s="33" t="n">
        <v>0.314567</v>
      </c>
      <c r="AE2921" s="25" t="n">
        <f aca="false">F2921+G2921+H2921+I2921+J2921+M2921+P2921+S2921+V2921+Y2921+AB2921</f>
        <v>118.01</v>
      </c>
      <c r="AF2921" s="25" t="n">
        <f aca="false">K2921+N2921+Q2921+T2921+W2921+Z2921+AC2921</f>
        <v>79.313443</v>
      </c>
      <c r="AG2921" s="25" t="n">
        <f aca="false">AE2921-AF2921</f>
        <v>38.696557</v>
      </c>
      <c r="AH2921" s="26" t="n">
        <f aca="false">AG2921/AE2921</f>
        <v>0.327909134819083</v>
      </c>
    </row>
    <row r="2922" customFormat="false" ht="12.75" hidden="false" customHeight="false" outlineLevel="0" collapsed="false">
      <c r="A2922" s="27" t="s">
        <v>2060</v>
      </c>
      <c r="B2922" s="28" t="s">
        <v>2061</v>
      </c>
      <c r="C2922" s="29" t="s">
        <v>2069</v>
      </c>
      <c r="D2922" s="29" t="s">
        <v>47</v>
      </c>
      <c r="E2922" s="30" t="n">
        <v>6985.08059491521</v>
      </c>
      <c r="F2922" s="31" t="n">
        <v>0</v>
      </c>
      <c r="G2922" s="32" t="n">
        <v>0</v>
      </c>
      <c r="H2922" s="32" t="n">
        <v>0</v>
      </c>
      <c r="I2922" s="33" t="n">
        <v>0</v>
      </c>
      <c r="J2922" s="34" t="n">
        <v>0</v>
      </c>
      <c r="K2922" s="32" t="n">
        <v>3.399561</v>
      </c>
      <c r="L2922" s="33" t="n">
        <v>-3.399561</v>
      </c>
      <c r="M2922" s="31" t="n">
        <v>25.67</v>
      </c>
      <c r="N2922" s="32" t="n">
        <v>14.762422</v>
      </c>
      <c r="O2922" s="33" t="n">
        <v>10.907578</v>
      </c>
      <c r="P2922" s="34" t="n">
        <v>0</v>
      </c>
      <c r="Q2922" s="32" t="n">
        <v>0</v>
      </c>
      <c r="R2922" s="35" t="n">
        <v>0</v>
      </c>
      <c r="S2922" s="31" t="n">
        <v>4.15</v>
      </c>
      <c r="T2922" s="32" t="n">
        <v>3.49254</v>
      </c>
      <c r="U2922" s="33" t="n">
        <v>0.65746</v>
      </c>
      <c r="V2922" s="34" t="n">
        <v>27.87</v>
      </c>
      <c r="W2922" s="32" t="n">
        <v>25.456574</v>
      </c>
      <c r="X2922" s="35" t="n">
        <v>2.413426</v>
      </c>
      <c r="Y2922" s="31" t="n">
        <v>0</v>
      </c>
      <c r="Z2922" s="32" t="n">
        <v>0</v>
      </c>
      <c r="AA2922" s="33" t="n">
        <v>0</v>
      </c>
      <c r="AB2922" s="31" t="n">
        <v>3.41</v>
      </c>
      <c r="AC2922" s="32" t="n">
        <v>2.387404</v>
      </c>
      <c r="AD2922" s="33" t="n">
        <v>1.022596</v>
      </c>
      <c r="AE2922" s="25" t="n">
        <f aca="false">F2922+G2922+H2922+I2922+J2922+M2922+P2922+S2922+V2922+Y2922+AB2922</f>
        <v>61.1</v>
      </c>
      <c r="AF2922" s="25" t="n">
        <f aca="false">K2922+N2922+Q2922+T2922+W2922+Z2922+AC2922</f>
        <v>49.498501</v>
      </c>
      <c r="AG2922" s="25" t="n">
        <f aca="false">AE2922-AF2922</f>
        <v>11.601499</v>
      </c>
      <c r="AH2922" s="26" t="n">
        <f aca="false">AG2922/AE2922</f>
        <v>0.189877234042553</v>
      </c>
    </row>
    <row r="2923" customFormat="false" ht="12.75" hidden="false" customHeight="false" outlineLevel="0" collapsed="false">
      <c r="A2923" s="27" t="s">
        <v>2060</v>
      </c>
      <c r="B2923" s="28" t="s">
        <v>2061</v>
      </c>
      <c r="C2923" s="29" t="s">
        <v>2070</v>
      </c>
      <c r="D2923" s="29" t="s">
        <v>49</v>
      </c>
      <c r="E2923" s="30" t="n">
        <v>42804.890110275</v>
      </c>
      <c r="F2923" s="31" t="n">
        <v>0</v>
      </c>
      <c r="G2923" s="32" t="n">
        <v>0</v>
      </c>
      <c r="H2923" s="32" t="n">
        <v>0</v>
      </c>
      <c r="I2923" s="33" t="n">
        <v>0</v>
      </c>
      <c r="J2923" s="34" t="n">
        <v>0</v>
      </c>
      <c r="K2923" s="32" t="n">
        <v>20.832665</v>
      </c>
      <c r="L2923" s="33" t="n">
        <v>-20.832665</v>
      </c>
      <c r="M2923" s="31" t="n">
        <v>139.31</v>
      </c>
      <c r="N2923" s="32" t="n">
        <v>90.464793</v>
      </c>
      <c r="O2923" s="33" t="n">
        <v>48.845207</v>
      </c>
      <c r="P2923" s="34" t="n">
        <v>0</v>
      </c>
      <c r="Q2923" s="32" t="n">
        <v>0</v>
      </c>
      <c r="R2923" s="35" t="n">
        <v>0</v>
      </c>
      <c r="S2923" s="31" t="n">
        <v>22.51</v>
      </c>
      <c r="T2923" s="32" t="n">
        <v>21.402445</v>
      </c>
      <c r="U2923" s="33" t="n">
        <v>1.107555</v>
      </c>
      <c r="V2923" s="34" t="n">
        <v>153.25</v>
      </c>
      <c r="W2923" s="32" t="n">
        <v>155.999036</v>
      </c>
      <c r="X2923" s="35" t="n">
        <v>-2.749036</v>
      </c>
      <c r="Y2923" s="31" t="n">
        <v>0</v>
      </c>
      <c r="Z2923" s="32" t="n">
        <v>0</v>
      </c>
      <c r="AA2923" s="33" t="n">
        <v>0</v>
      </c>
      <c r="AB2923" s="31" t="n">
        <v>18.49</v>
      </c>
      <c r="AC2923" s="32" t="n">
        <v>14.630117</v>
      </c>
      <c r="AD2923" s="33" t="n">
        <v>3.859883</v>
      </c>
      <c r="AE2923" s="25" t="n">
        <f aca="false">F2923+G2923+H2923+I2923+J2923+M2923+P2923+S2923+V2923+Y2923+AB2923</f>
        <v>333.56</v>
      </c>
      <c r="AF2923" s="25" t="n">
        <f aca="false">K2923+N2923+Q2923+T2923+W2923+Z2923+AC2923</f>
        <v>303.329056</v>
      </c>
      <c r="AG2923" s="25" t="n">
        <f aca="false">AE2923-AF2923</f>
        <v>30.230944</v>
      </c>
      <c r="AH2923" s="26" t="n">
        <f aca="false">AG2923/AE2923</f>
        <v>0.0906312027821082</v>
      </c>
    </row>
    <row r="2924" customFormat="false" ht="12.75" hidden="false" customHeight="false" outlineLevel="0" collapsed="false">
      <c r="A2924" s="27" t="s">
        <v>2060</v>
      </c>
      <c r="B2924" s="28" t="s">
        <v>2061</v>
      </c>
      <c r="C2924" s="29" t="s">
        <v>1465</v>
      </c>
      <c r="D2924" s="29" t="s">
        <v>51</v>
      </c>
      <c r="E2924" s="30" t="n">
        <v>8497.19712116915</v>
      </c>
      <c r="F2924" s="31" t="n">
        <v>0</v>
      </c>
      <c r="G2924" s="32" t="n">
        <v>0</v>
      </c>
      <c r="H2924" s="32" t="n">
        <v>0</v>
      </c>
      <c r="I2924" s="33" t="n">
        <v>0</v>
      </c>
      <c r="J2924" s="34" t="n">
        <v>0</v>
      </c>
      <c r="K2924" s="32" t="n">
        <v>4.135491</v>
      </c>
      <c r="L2924" s="33" t="n">
        <v>-4.135491</v>
      </c>
      <c r="M2924" s="31" t="n">
        <v>26.34</v>
      </c>
      <c r="N2924" s="32" t="n">
        <v>17.958163</v>
      </c>
      <c r="O2924" s="33" t="n">
        <v>8.381837</v>
      </c>
      <c r="P2924" s="34" t="n">
        <v>0</v>
      </c>
      <c r="Q2924" s="32" t="n">
        <v>0</v>
      </c>
      <c r="R2924" s="35" t="n">
        <v>0</v>
      </c>
      <c r="S2924" s="31" t="n">
        <v>4.26</v>
      </c>
      <c r="T2924" s="32" t="n">
        <v>4.248599</v>
      </c>
      <c r="U2924" s="33" t="n">
        <v>0.011401</v>
      </c>
      <c r="V2924" s="34" t="n">
        <v>23.55</v>
      </c>
      <c r="W2924" s="32" t="n">
        <v>30.967363</v>
      </c>
      <c r="X2924" s="35" t="n">
        <v>-7.417363</v>
      </c>
      <c r="Y2924" s="31" t="n">
        <v>0</v>
      </c>
      <c r="Z2924" s="32" t="n">
        <v>0</v>
      </c>
      <c r="AA2924" s="33" t="n">
        <v>0</v>
      </c>
      <c r="AB2924" s="31" t="n">
        <v>3.5</v>
      </c>
      <c r="AC2924" s="32" t="n">
        <v>2.904224</v>
      </c>
      <c r="AD2924" s="33" t="n">
        <v>0.595776</v>
      </c>
      <c r="AE2924" s="25" t="n">
        <f aca="false">F2924+G2924+H2924+I2924+J2924+M2924+P2924+S2924+V2924+Y2924+AB2924</f>
        <v>57.65</v>
      </c>
      <c r="AF2924" s="25" t="n">
        <f aca="false">K2924+N2924+Q2924+T2924+W2924+Z2924+AC2924</f>
        <v>60.21384</v>
      </c>
      <c r="AG2924" s="25" t="n">
        <f aca="false">AE2924-AF2924</f>
        <v>-2.56383999999999</v>
      </c>
      <c r="AH2924" s="26" t="n">
        <f aca="false">AG2924/AE2924</f>
        <v>-0.04447250650477</v>
      </c>
    </row>
    <row r="2925" customFormat="false" ht="12.75" hidden="false" customHeight="false" outlineLevel="0" collapsed="false">
      <c r="A2925" s="27" t="s">
        <v>2060</v>
      </c>
      <c r="B2925" s="28" t="s">
        <v>2061</v>
      </c>
      <c r="C2925" s="29" t="s">
        <v>822</v>
      </c>
      <c r="D2925" s="29" t="s">
        <v>53</v>
      </c>
      <c r="E2925" s="30" t="n">
        <v>10551.3173114636</v>
      </c>
      <c r="F2925" s="31" t="n">
        <v>0</v>
      </c>
      <c r="G2925" s="32" t="n">
        <v>0</v>
      </c>
      <c r="H2925" s="32" t="n">
        <v>0</v>
      </c>
      <c r="I2925" s="33" t="n">
        <v>0</v>
      </c>
      <c r="J2925" s="34" t="n">
        <v>0</v>
      </c>
      <c r="K2925" s="32" t="n">
        <v>5.135209</v>
      </c>
      <c r="L2925" s="33" t="n">
        <v>-5.135209</v>
      </c>
      <c r="M2925" s="31" t="n">
        <v>35.27</v>
      </c>
      <c r="N2925" s="32" t="n">
        <v>22.299385</v>
      </c>
      <c r="O2925" s="33" t="n">
        <v>12.970615</v>
      </c>
      <c r="P2925" s="34" t="n">
        <v>0</v>
      </c>
      <c r="Q2925" s="32" t="n">
        <v>0</v>
      </c>
      <c r="R2925" s="35" t="n">
        <v>0</v>
      </c>
      <c r="S2925" s="31" t="n">
        <v>5.7</v>
      </c>
      <c r="T2925" s="32" t="n">
        <v>5.275659</v>
      </c>
      <c r="U2925" s="33" t="n">
        <v>0.424341</v>
      </c>
      <c r="V2925" s="34" t="n">
        <v>38.28</v>
      </c>
      <c r="W2925" s="32" t="n">
        <v>38.453441</v>
      </c>
      <c r="X2925" s="35" t="n">
        <v>-0.173441</v>
      </c>
      <c r="Y2925" s="31" t="n">
        <v>0</v>
      </c>
      <c r="Z2925" s="32" t="n">
        <v>0</v>
      </c>
      <c r="AA2925" s="33" t="n">
        <v>0</v>
      </c>
      <c r="AB2925" s="31" t="n">
        <v>4.68</v>
      </c>
      <c r="AC2925" s="32" t="n">
        <v>3.606294</v>
      </c>
      <c r="AD2925" s="33" t="n">
        <v>1.073706</v>
      </c>
      <c r="AE2925" s="25" t="n">
        <f aca="false">F2925+G2925+H2925+I2925+J2925+M2925+P2925+S2925+V2925+Y2925+AB2925</f>
        <v>83.93</v>
      </c>
      <c r="AF2925" s="25" t="n">
        <f aca="false">K2925+N2925+Q2925+T2925+W2925+Z2925+AC2925</f>
        <v>74.769988</v>
      </c>
      <c r="AG2925" s="25" t="n">
        <f aca="false">AE2925-AF2925</f>
        <v>9.16001200000001</v>
      </c>
      <c r="AH2925" s="26" t="n">
        <f aca="false">AG2925/AE2925</f>
        <v>0.109138710830454</v>
      </c>
    </row>
    <row r="2926" customFormat="false" ht="12.75" hidden="false" customHeight="false" outlineLevel="0" collapsed="false">
      <c r="A2926" s="27" t="s">
        <v>2060</v>
      </c>
      <c r="B2926" s="28" t="s">
        <v>2061</v>
      </c>
      <c r="C2926" s="29" t="s">
        <v>2071</v>
      </c>
      <c r="D2926" s="29" t="s">
        <v>55</v>
      </c>
      <c r="E2926" s="30" t="n">
        <v>2635.65193366549</v>
      </c>
      <c r="F2926" s="31" t="n">
        <v>0</v>
      </c>
      <c r="G2926" s="32" t="n">
        <v>0</v>
      </c>
      <c r="H2926" s="32" t="n">
        <v>0</v>
      </c>
      <c r="I2926" s="33" t="n">
        <v>0</v>
      </c>
      <c r="J2926" s="34" t="n">
        <v>0</v>
      </c>
      <c r="K2926" s="32" t="n">
        <v>1.282743</v>
      </c>
      <c r="L2926" s="33" t="n">
        <v>-1.282743</v>
      </c>
      <c r="M2926" s="31" t="n">
        <v>9.6</v>
      </c>
      <c r="N2926" s="32" t="n">
        <v>5.570245</v>
      </c>
      <c r="O2926" s="33" t="n">
        <v>4.029755</v>
      </c>
      <c r="P2926" s="34" t="n">
        <v>0</v>
      </c>
      <c r="Q2926" s="32" t="n">
        <v>0</v>
      </c>
      <c r="R2926" s="35" t="n">
        <v>0</v>
      </c>
      <c r="S2926" s="31" t="n">
        <v>1.55</v>
      </c>
      <c r="T2926" s="32" t="n">
        <v>1.317826</v>
      </c>
      <c r="U2926" s="33" t="n">
        <v>0.232174</v>
      </c>
      <c r="V2926" s="34" t="n">
        <v>8.59</v>
      </c>
      <c r="W2926" s="32" t="n">
        <v>9.605425</v>
      </c>
      <c r="X2926" s="35" t="n">
        <v>-1.015425</v>
      </c>
      <c r="Y2926" s="31" t="n">
        <v>0</v>
      </c>
      <c r="Z2926" s="32" t="n">
        <v>0</v>
      </c>
      <c r="AA2926" s="33" t="n">
        <v>0</v>
      </c>
      <c r="AB2926" s="31" t="n">
        <v>1.28</v>
      </c>
      <c r="AC2926" s="32" t="n">
        <v>0.900829</v>
      </c>
      <c r="AD2926" s="33" t="n">
        <v>0.379171</v>
      </c>
      <c r="AE2926" s="25" t="n">
        <f aca="false">F2926+G2926+H2926+I2926+J2926+M2926+P2926+S2926+V2926+Y2926+AB2926</f>
        <v>21.02</v>
      </c>
      <c r="AF2926" s="25" t="n">
        <f aca="false">K2926+N2926+Q2926+T2926+W2926+Z2926+AC2926</f>
        <v>18.677068</v>
      </c>
      <c r="AG2926" s="25" t="n">
        <f aca="false">AE2926-AF2926</f>
        <v>2.342932</v>
      </c>
      <c r="AH2926" s="26" t="n">
        <f aca="false">AG2926/AE2926</f>
        <v>0.111462036156042</v>
      </c>
    </row>
    <row r="2927" customFormat="false" ht="12.75" hidden="false" customHeight="false" outlineLevel="0" collapsed="false">
      <c r="A2927" s="27" t="s">
        <v>2060</v>
      </c>
      <c r="B2927" s="28" t="s">
        <v>2061</v>
      </c>
      <c r="C2927" s="29" t="s">
        <v>943</v>
      </c>
      <c r="D2927" s="29" t="s">
        <v>57</v>
      </c>
      <c r="E2927" s="30" t="n">
        <v>21022.9084968199</v>
      </c>
      <c r="F2927" s="31" t="n">
        <v>0</v>
      </c>
      <c r="G2927" s="32" t="n">
        <v>0</v>
      </c>
      <c r="H2927" s="32" t="n">
        <v>0</v>
      </c>
      <c r="I2927" s="33" t="n">
        <v>0</v>
      </c>
      <c r="J2927" s="34" t="n">
        <v>0</v>
      </c>
      <c r="K2927" s="32" t="n">
        <v>10.231616</v>
      </c>
      <c r="L2927" s="33" t="n">
        <v>-10.231616</v>
      </c>
      <c r="M2927" s="31" t="n">
        <v>73.14</v>
      </c>
      <c r="N2927" s="32" t="n">
        <v>44.430276</v>
      </c>
      <c r="O2927" s="33" t="n">
        <v>28.709724</v>
      </c>
      <c r="P2927" s="34" t="n">
        <v>0</v>
      </c>
      <c r="Q2927" s="32" t="n">
        <v>0</v>
      </c>
      <c r="R2927" s="35" t="n">
        <v>0</v>
      </c>
      <c r="S2927" s="31" t="n">
        <v>11.82</v>
      </c>
      <c r="T2927" s="32" t="n">
        <v>10.511454</v>
      </c>
      <c r="U2927" s="33" t="n">
        <v>1.308546</v>
      </c>
      <c r="V2927" s="34" t="n">
        <v>93.46</v>
      </c>
      <c r="W2927" s="32" t="n">
        <v>76.616327</v>
      </c>
      <c r="X2927" s="35" t="n">
        <v>16.843673</v>
      </c>
      <c r="Y2927" s="31" t="n">
        <v>0</v>
      </c>
      <c r="Z2927" s="32" t="n">
        <v>0</v>
      </c>
      <c r="AA2927" s="33" t="n">
        <v>0</v>
      </c>
      <c r="AB2927" s="31" t="n">
        <v>9.7</v>
      </c>
      <c r="AC2927" s="32" t="n">
        <v>7.185338</v>
      </c>
      <c r="AD2927" s="33" t="n">
        <v>2.514662</v>
      </c>
      <c r="AE2927" s="25" t="n">
        <f aca="false">F2927+G2927+H2927+I2927+J2927+M2927+P2927+S2927+V2927+Y2927+AB2927</f>
        <v>188.12</v>
      </c>
      <c r="AF2927" s="25" t="n">
        <f aca="false">K2927+N2927+Q2927+T2927+W2927+Z2927+AC2927</f>
        <v>148.975011</v>
      </c>
      <c r="AG2927" s="25" t="n">
        <f aca="false">AE2927-AF2927</f>
        <v>39.144989</v>
      </c>
      <c r="AH2927" s="26" t="n">
        <f aca="false">AG2927/AE2927</f>
        <v>0.208085206251329</v>
      </c>
    </row>
    <row r="2928" customFormat="false" ht="12.75" hidden="false" customHeight="false" outlineLevel="0" collapsed="false">
      <c r="A2928" s="27" t="s">
        <v>2060</v>
      </c>
      <c r="B2928" s="28" t="s">
        <v>2061</v>
      </c>
      <c r="C2928" s="29" t="s">
        <v>1052</v>
      </c>
      <c r="D2928" s="29" t="s">
        <v>59</v>
      </c>
      <c r="E2928" s="30" t="n">
        <v>57568.9627239473</v>
      </c>
      <c r="F2928" s="31" t="n">
        <v>0</v>
      </c>
      <c r="G2928" s="32" t="n">
        <v>0</v>
      </c>
      <c r="H2928" s="32" t="n">
        <v>0</v>
      </c>
      <c r="I2928" s="33" t="n">
        <v>0</v>
      </c>
      <c r="J2928" s="34" t="n">
        <v>0</v>
      </c>
      <c r="K2928" s="32" t="n">
        <v>28.018175</v>
      </c>
      <c r="L2928" s="33" t="n">
        <v>-28.018175</v>
      </c>
      <c r="M2928" s="31" t="n">
        <v>187.29</v>
      </c>
      <c r="N2928" s="32" t="n">
        <v>121.667508</v>
      </c>
      <c r="O2928" s="33" t="n">
        <v>65.622492</v>
      </c>
      <c r="P2928" s="34" t="n">
        <v>0</v>
      </c>
      <c r="Q2928" s="32" t="n">
        <v>0</v>
      </c>
      <c r="R2928" s="35" t="n">
        <v>0</v>
      </c>
      <c r="S2928" s="31" t="n">
        <v>30.26</v>
      </c>
      <c r="T2928" s="32" t="n">
        <v>28.784481</v>
      </c>
      <c r="U2928" s="33" t="n">
        <v>1.475519</v>
      </c>
      <c r="V2928" s="34" t="n">
        <v>167.54</v>
      </c>
      <c r="W2928" s="32" t="n">
        <v>209.80553</v>
      </c>
      <c r="X2928" s="35" t="n">
        <v>-42.26553</v>
      </c>
      <c r="Y2928" s="31" t="n">
        <v>0</v>
      </c>
      <c r="Z2928" s="32" t="n">
        <v>0</v>
      </c>
      <c r="AA2928" s="33" t="n">
        <v>0</v>
      </c>
      <c r="AB2928" s="31" t="n">
        <v>24.86</v>
      </c>
      <c r="AC2928" s="32" t="n">
        <v>19.676272</v>
      </c>
      <c r="AD2928" s="33" t="n">
        <v>5.183728</v>
      </c>
      <c r="AE2928" s="25" t="n">
        <f aca="false">F2928+G2928+H2928+I2928+J2928+M2928+P2928+S2928+V2928+Y2928+AB2928</f>
        <v>409.95</v>
      </c>
      <c r="AF2928" s="25" t="n">
        <f aca="false">K2928+N2928+Q2928+T2928+W2928+Z2928+AC2928</f>
        <v>407.951966</v>
      </c>
      <c r="AG2928" s="25" t="n">
        <f aca="false">AE2928-AF2928</f>
        <v>1.99803400000002</v>
      </c>
      <c r="AH2928" s="26" t="n">
        <f aca="false">AG2928/AE2928</f>
        <v>0.00487384803024764</v>
      </c>
    </row>
    <row r="2929" customFormat="false" ht="12.75" hidden="false" customHeight="false" outlineLevel="0" collapsed="false">
      <c r="A2929" s="27" t="s">
        <v>2060</v>
      </c>
      <c r="B2929" s="28" t="s">
        <v>2061</v>
      </c>
      <c r="C2929" s="29" t="s">
        <v>240</v>
      </c>
      <c r="D2929" s="29" t="s">
        <v>61</v>
      </c>
      <c r="E2929" s="30" t="n">
        <v>21578.9814772323</v>
      </c>
      <c r="F2929" s="31" t="n">
        <v>0</v>
      </c>
      <c r="G2929" s="32" t="n">
        <v>0</v>
      </c>
      <c r="H2929" s="32" t="n">
        <v>0</v>
      </c>
      <c r="I2929" s="33" t="n">
        <v>0</v>
      </c>
      <c r="J2929" s="34" t="n">
        <v>0</v>
      </c>
      <c r="K2929" s="32" t="n">
        <v>10.502251</v>
      </c>
      <c r="L2929" s="33" t="n">
        <v>-10.502251</v>
      </c>
      <c r="M2929" s="31" t="n">
        <v>77.46</v>
      </c>
      <c r="N2929" s="32" t="n">
        <v>45.605493</v>
      </c>
      <c r="O2929" s="33" t="n">
        <v>31.854507</v>
      </c>
      <c r="P2929" s="34" t="n">
        <v>0</v>
      </c>
      <c r="Q2929" s="32" t="n">
        <v>0</v>
      </c>
      <c r="R2929" s="35" t="n">
        <v>0</v>
      </c>
      <c r="S2929" s="31" t="n">
        <v>12.51</v>
      </c>
      <c r="T2929" s="32" t="n">
        <v>10.789491</v>
      </c>
      <c r="U2929" s="33" t="n">
        <v>1.720509</v>
      </c>
      <c r="V2929" s="34" t="n">
        <v>131.19</v>
      </c>
      <c r="W2929" s="32" t="n">
        <v>78.642891</v>
      </c>
      <c r="X2929" s="35" t="n">
        <v>52.547109</v>
      </c>
      <c r="Y2929" s="31" t="n">
        <v>0</v>
      </c>
      <c r="Z2929" s="32" t="n">
        <v>0</v>
      </c>
      <c r="AA2929" s="33" t="n">
        <v>0</v>
      </c>
      <c r="AB2929" s="31" t="n">
        <v>10.29</v>
      </c>
      <c r="AC2929" s="32" t="n">
        <v>7.375396</v>
      </c>
      <c r="AD2929" s="33" t="n">
        <v>2.914604</v>
      </c>
      <c r="AE2929" s="25" t="n">
        <f aca="false">F2929+G2929+H2929+I2929+J2929+M2929+P2929+S2929+V2929+Y2929+AB2929</f>
        <v>231.45</v>
      </c>
      <c r="AF2929" s="25" t="n">
        <f aca="false">K2929+N2929+Q2929+T2929+W2929+Z2929+AC2929</f>
        <v>152.915522</v>
      </c>
      <c r="AG2929" s="25" t="n">
        <f aca="false">AE2929-AF2929</f>
        <v>78.534478</v>
      </c>
      <c r="AH2929" s="26" t="n">
        <f aca="false">AG2929/AE2929</f>
        <v>0.339315091812486</v>
      </c>
    </row>
    <row r="2930" customFormat="false" ht="12.75" hidden="false" customHeight="false" outlineLevel="0" collapsed="false">
      <c r="A2930" s="27" t="s">
        <v>2060</v>
      </c>
      <c r="B2930" s="28" t="s">
        <v>2061</v>
      </c>
      <c r="C2930" s="29" t="s">
        <v>2072</v>
      </c>
      <c r="D2930" s="29" t="s">
        <v>2073</v>
      </c>
      <c r="E2930" s="30" t="n">
        <v>2384.4141413105</v>
      </c>
      <c r="F2930" s="31" t="n">
        <v>0</v>
      </c>
      <c r="G2930" s="32" t="n">
        <v>0</v>
      </c>
      <c r="H2930" s="32" t="n">
        <v>0</v>
      </c>
      <c r="I2930" s="33" t="n">
        <v>0</v>
      </c>
      <c r="J2930" s="34" t="n">
        <v>0</v>
      </c>
      <c r="K2930" s="32" t="n">
        <v>1.063729</v>
      </c>
      <c r="L2930" s="33" t="n">
        <v>-1.063729</v>
      </c>
      <c r="M2930" s="31" t="n">
        <v>5.57</v>
      </c>
      <c r="N2930" s="32" t="n">
        <v>0</v>
      </c>
      <c r="O2930" s="33" t="n">
        <v>5.57</v>
      </c>
      <c r="P2930" s="34" t="n">
        <v>0</v>
      </c>
      <c r="Q2930" s="32" t="n">
        <v>0.769865</v>
      </c>
      <c r="R2930" s="35" t="n">
        <v>-0.769865</v>
      </c>
      <c r="S2930" s="31" t="n">
        <v>0.1</v>
      </c>
      <c r="T2930" s="32" t="n">
        <v>1.192207</v>
      </c>
      <c r="U2930" s="33" t="n">
        <v>-1.092207</v>
      </c>
      <c r="V2930" s="34" t="n">
        <v>3.4</v>
      </c>
      <c r="W2930" s="32" t="n">
        <v>0.699365</v>
      </c>
      <c r="X2930" s="35" t="n">
        <v>2.700635</v>
      </c>
      <c r="Y2930" s="31" t="n">
        <v>0</v>
      </c>
      <c r="Z2930" s="32" t="n">
        <v>0.357847</v>
      </c>
      <c r="AA2930" s="33" t="n">
        <v>-0.357847</v>
      </c>
      <c r="AB2930" s="31" t="n">
        <v>0.14</v>
      </c>
      <c r="AC2930" s="32" t="n">
        <v>0.81496</v>
      </c>
      <c r="AD2930" s="33" t="n">
        <v>-0.67496</v>
      </c>
      <c r="AE2930" s="25" t="n">
        <f aca="false">F2930+G2930+H2930+I2930+J2930+M2930+P2930+S2930+V2930+Y2930+AB2930</f>
        <v>9.21</v>
      </c>
      <c r="AF2930" s="25" t="n">
        <f aca="false">K2930+N2930+Q2930+T2930+W2930+Z2930+AC2930</f>
        <v>4.897973</v>
      </c>
      <c r="AG2930" s="25" t="n">
        <f aca="false">AE2930-AF2930</f>
        <v>4.312027</v>
      </c>
      <c r="AH2930" s="26" t="n">
        <f aca="false">AG2930/AE2930</f>
        <v>0.468189685124864</v>
      </c>
    </row>
    <row r="2931" customFormat="false" ht="12.75" hidden="false" customHeight="false" outlineLevel="0" collapsed="false">
      <c r="A2931" s="27" t="s">
        <v>2060</v>
      </c>
      <c r="B2931" s="28" t="s">
        <v>2061</v>
      </c>
      <c r="C2931" s="29" t="s">
        <v>438</v>
      </c>
      <c r="D2931" s="29" t="s">
        <v>63</v>
      </c>
      <c r="E2931" s="30" t="n">
        <v>5341.65044919039</v>
      </c>
      <c r="F2931" s="31" t="n">
        <v>0</v>
      </c>
      <c r="G2931" s="32" t="n">
        <v>0</v>
      </c>
      <c r="H2931" s="32" t="n">
        <v>0</v>
      </c>
      <c r="I2931" s="33" t="n">
        <v>0</v>
      </c>
      <c r="J2931" s="34" t="n">
        <v>0</v>
      </c>
      <c r="K2931" s="32" t="n">
        <v>2.599722</v>
      </c>
      <c r="L2931" s="33" t="n">
        <v>-2.599722</v>
      </c>
      <c r="M2931" s="31" t="n">
        <v>7.37</v>
      </c>
      <c r="N2931" s="32" t="n">
        <v>11.289161</v>
      </c>
      <c r="O2931" s="33" t="n">
        <v>-3.919161</v>
      </c>
      <c r="P2931" s="34" t="n">
        <v>0</v>
      </c>
      <c r="Q2931" s="32" t="n">
        <v>0</v>
      </c>
      <c r="R2931" s="35" t="n">
        <v>0</v>
      </c>
      <c r="S2931" s="31" t="n">
        <v>1.19</v>
      </c>
      <c r="T2931" s="32" t="n">
        <v>2.670825</v>
      </c>
      <c r="U2931" s="33" t="n">
        <v>-1.480825</v>
      </c>
      <c r="V2931" s="34" t="n">
        <v>8.11</v>
      </c>
      <c r="W2931" s="32" t="n">
        <v>19.467222</v>
      </c>
      <c r="X2931" s="35" t="n">
        <v>-11.357222</v>
      </c>
      <c r="Y2931" s="31" t="n">
        <v>0</v>
      </c>
      <c r="Z2931" s="32" t="n">
        <v>0</v>
      </c>
      <c r="AA2931" s="33" t="n">
        <v>0</v>
      </c>
      <c r="AB2931" s="31" t="n">
        <v>0.98</v>
      </c>
      <c r="AC2931" s="32" t="n">
        <v>1.825702</v>
      </c>
      <c r="AD2931" s="33" t="n">
        <v>-0.845702</v>
      </c>
      <c r="AE2931" s="25" t="n">
        <f aca="false">F2931+G2931+H2931+I2931+J2931+M2931+P2931+S2931+V2931+Y2931+AB2931</f>
        <v>17.65</v>
      </c>
      <c r="AF2931" s="25" t="n">
        <f aca="false">K2931+N2931+Q2931+T2931+W2931+Z2931+AC2931</f>
        <v>37.852632</v>
      </c>
      <c r="AG2931" s="25" t="n">
        <f aca="false">AE2931-AF2931</f>
        <v>-20.202632</v>
      </c>
      <c r="AH2931" s="26" t="n">
        <f aca="false">AG2931/AE2931</f>
        <v>-1.14462504249292</v>
      </c>
    </row>
    <row r="2932" customFormat="false" ht="12.75" hidden="false" customHeight="false" outlineLevel="0" collapsed="false">
      <c r="A2932" s="27" t="s">
        <v>2060</v>
      </c>
      <c r="B2932" s="28" t="s">
        <v>2061</v>
      </c>
      <c r="C2932" s="29" t="s">
        <v>1695</v>
      </c>
      <c r="D2932" s="29" t="s">
        <v>67</v>
      </c>
      <c r="E2932" s="30" t="n">
        <v>112958.521345146</v>
      </c>
      <c r="F2932" s="31" t="n">
        <v>0</v>
      </c>
      <c r="G2932" s="32" t="n">
        <v>0</v>
      </c>
      <c r="H2932" s="32" t="n">
        <v>0</v>
      </c>
      <c r="I2932" s="33" t="n">
        <v>0</v>
      </c>
      <c r="J2932" s="34" t="n">
        <v>0</v>
      </c>
      <c r="K2932" s="32" t="n">
        <v>50.392757</v>
      </c>
      <c r="L2932" s="33" t="n">
        <v>-50.392757</v>
      </c>
      <c r="M2932" s="31" t="n">
        <v>0</v>
      </c>
      <c r="N2932" s="32" t="n">
        <v>0</v>
      </c>
      <c r="O2932" s="33" t="n">
        <v>0</v>
      </c>
      <c r="P2932" s="34" t="n">
        <v>111.66</v>
      </c>
      <c r="Q2932" s="32" t="n">
        <v>36.471334</v>
      </c>
      <c r="R2932" s="35" t="n">
        <v>75.188666</v>
      </c>
      <c r="S2932" s="31" t="n">
        <v>71.27</v>
      </c>
      <c r="T2932" s="32" t="n">
        <v>56.479261</v>
      </c>
      <c r="U2932" s="33" t="n">
        <v>14.790739</v>
      </c>
      <c r="V2932" s="34" t="n">
        <v>0</v>
      </c>
      <c r="W2932" s="32" t="n">
        <v>33.131519</v>
      </c>
      <c r="X2932" s="35" t="n">
        <v>-33.131519</v>
      </c>
      <c r="Y2932" s="31" t="n">
        <v>129.99</v>
      </c>
      <c r="Z2932" s="32" t="n">
        <v>16.952519</v>
      </c>
      <c r="AA2932" s="33" t="n">
        <v>113.037481</v>
      </c>
      <c r="AB2932" s="31" t="n">
        <v>55.33</v>
      </c>
      <c r="AC2932" s="32" t="n">
        <v>38.607653</v>
      </c>
      <c r="AD2932" s="33" t="n">
        <v>16.722347</v>
      </c>
      <c r="AE2932" s="25" t="n">
        <f aca="false">F2932+G2932+H2932+I2932+J2932+M2932+P2932+S2932+V2932+Y2932+AB2932</f>
        <v>368.25</v>
      </c>
      <c r="AF2932" s="25" t="n">
        <f aca="false">K2932+N2932+Q2932+T2932+W2932+Z2932+AC2932</f>
        <v>232.035043</v>
      </c>
      <c r="AG2932" s="25" t="n">
        <f aca="false">AE2932-AF2932</f>
        <v>136.214957</v>
      </c>
      <c r="AH2932" s="26" t="n">
        <f aca="false">AG2932/AE2932</f>
        <v>0.36989805023761</v>
      </c>
    </row>
    <row r="2933" customFormat="false" ht="12.75" hidden="false" customHeight="false" outlineLevel="0" collapsed="false">
      <c r="A2933" s="27" t="s">
        <v>2060</v>
      </c>
      <c r="B2933" s="28" t="s">
        <v>2061</v>
      </c>
      <c r="C2933" s="29" t="s">
        <v>50</v>
      </c>
      <c r="D2933" s="29" t="s">
        <v>69</v>
      </c>
      <c r="E2933" s="30" t="n">
        <v>13039.5764069475</v>
      </c>
      <c r="F2933" s="31" t="n">
        <v>0</v>
      </c>
      <c r="G2933" s="32" t="n">
        <v>0</v>
      </c>
      <c r="H2933" s="32" t="n">
        <v>0</v>
      </c>
      <c r="I2933" s="33" t="n">
        <v>0</v>
      </c>
      <c r="J2933" s="34" t="n">
        <v>0</v>
      </c>
      <c r="K2933" s="32" t="n">
        <v>6.346217</v>
      </c>
      <c r="L2933" s="33" t="n">
        <v>-6.346217</v>
      </c>
      <c r="M2933" s="31" t="n">
        <v>19.17</v>
      </c>
      <c r="N2933" s="32" t="n">
        <v>27.558127</v>
      </c>
      <c r="O2933" s="33" t="n">
        <v>-8.388127</v>
      </c>
      <c r="P2933" s="34" t="n">
        <v>0</v>
      </c>
      <c r="Q2933" s="32" t="n">
        <v>0</v>
      </c>
      <c r="R2933" s="35" t="n">
        <v>0</v>
      </c>
      <c r="S2933" s="31" t="n">
        <v>2.29</v>
      </c>
      <c r="T2933" s="32" t="n">
        <v>6.519788</v>
      </c>
      <c r="U2933" s="33" t="n">
        <v>-4.229788</v>
      </c>
      <c r="V2933" s="34" t="n">
        <v>25.73</v>
      </c>
      <c r="W2933" s="32" t="n">
        <v>47.521705</v>
      </c>
      <c r="X2933" s="35" t="n">
        <v>-21.791705</v>
      </c>
      <c r="Y2933" s="31" t="n">
        <v>0</v>
      </c>
      <c r="Z2933" s="32" t="n">
        <v>0</v>
      </c>
      <c r="AA2933" s="33" t="n">
        <v>0</v>
      </c>
      <c r="AB2933" s="31" t="n">
        <v>0.48</v>
      </c>
      <c r="AC2933" s="32" t="n">
        <v>4.456746</v>
      </c>
      <c r="AD2933" s="33" t="n">
        <v>-3.976746</v>
      </c>
      <c r="AE2933" s="25" t="n">
        <f aca="false">F2933+G2933+H2933+I2933+J2933+M2933+P2933+S2933+V2933+Y2933+AB2933</f>
        <v>47.67</v>
      </c>
      <c r="AF2933" s="25" t="n">
        <f aca="false">K2933+N2933+Q2933+T2933+W2933+Z2933+AC2933</f>
        <v>92.402583</v>
      </c>
      <c r="AG2933" s="25" t="n">
        <f aca="false">AE2933-AF2933</f>
        <v>-44.732583</v>
      </c>
      <c r="AH2933" s="26" t="n">
        <f aca="false">AG2933/AE2933</f>
        <v>-0.938380176211454</v>
      </c>
    </row>
    <row r="2934" customFormat="false" ht="12.75" hidden="false" customHeight="false" outlineLevel="0" collapsed="false">
      <c r="A2934" s="27" t="s">
        <v>2060</v>
      </c>
      <c r="B2934" s="28" t="s">
        <v>2061</v>
      </c>
      <c r="C2934" s="29" t="s">
        <v>1600</v>
      </c>
      <c r="D2934" s="29" t="s">
        <v>71</v>
      </c>
      <c r="E2934" s="30" t="n">
        <v>1627.3509270141</v>
      </c>
      <c r="F2934" s="31" t="n">
        <v>0</v>
      </c>
      <c r="G2934" s="32" t="n">
        <v>0</v>
      </c>
      <c r="H2934" s="32" t="n">
        <v>0</v>
      </c>
      <c r="I2934" s="33" t="n">
        <v>0</v>
      </c>
      <c r="J2934" s="34" t="n">
        <v>0</v>
      </c>
      <c r="K2934" s="32" t="n">
        <v>0.792014</v>
      </c>
      <c r="L2934" s="33" t="n">
        <v>-0.792014</v>
      </c>
      <c r="M2934" s="31" t="n">
        <v>0</v>
      </c>
      <c r="N2934" s="32" t="n">
        <v>3.439279</v>
      </c>
      <c r="O2934" s="33" t="n">
        <v>-3.439279</v>
      </c>
      <c r="P2934" s="34" t="n">
        <v>0</v>
      </c>
      <c r="Q2934" s="32" t="n">
        <v>0</v>
      </c>
      <c r="R2934" s="35" t="n">
        <v>0</v>
      </c>
      <c r="S2934" s="31" t="n">
        <v>0</v>
      </c>
      <c r="T2934" s="32" t="n">
        <v>0.813675</v>
      </c>
      <c r="U2934" s="33" t="n">
        <v>-0.813675</v>
      </c>
      <c r="V2934" s="34" t="n">
        <v>8.37</v>
      </c>
      <c r="W2934" s="32" t="n">
        <v>5.930752</v>
      </c>
      <c r="X2934" s="35" t="n">
        <v>2.439248</v>
      </c>
      <c r="Y2934" s="31" t="n">
        <v>0</v>
      </c>
      <c r="Z2934" s="32" t="n">
        <v>0</v>
      </c>
      <c r="AA2934" s="33" t="n">
        <v>0</v>
      </c>
      <c r="AB2934" s="31" t="n">
        <v>0</v>
      </c>
      <c r="AC2934" s="32" t="n">
        <v>0.556206</v>
      </c>
      <c r="AD2934" s="33" t="n">
        <v>-0.556206</v>
      </c>
      <c r="AE2934" s="25" t="n">
        <f aca="false">F2934+G2934+H2934+I2934+J2934+M2934+P2934+S2934+V2934+Y2934+AB2934</f>
        <v>8.37</v>
      </c>
      <c r="AF2934" s="25" t="n">
        <f aca="false">K2934+N2934+Q2934+T2934+W2934+Z2934+AC2934</f>
        <v>11.531926</v>
      </c>
      <c r="AG2934" s="25" t="n">
        <f aca="false">AE2934-AF2934</f>
        <v>-3.161926</v>
      </c>
      <c r="AH2934" s="26" t="n">
        <f aca="false">AG2934/AE2934</f>
        <v>-0.377768936678614</v>
      </c>
    </row>
    <row r="2935" customFormat="false" ht="12.75" hidden="false" customHeight="false" outlineLevel="0" collapsed="false">
      <c r="A2935" s="27" t="s">
        <v>2060</v>
      </c>
      <c r="B2935" s="28" t="s">
        <v>2061</v>
      </c>
      <c r="C2935" s="29" t="s">
        <v>2074</v>
      </c>
      <c r="D2935" s="29" t="s">
        <v>73</v>
      </c>
      <c r="E2935" s="30" t="n">
        <v>23245.1905161306</v>
      </c>
      <c r="F2935" s="31" t="n">
        <v>0</v>
      </c>
      <c r="G2935" s="32" t="n">
        <v>0</v>
      </c>
      <c r="H2935" s="32" t="n">
        <v>0</v>
      </c>
      <c r="I2935" s="33" t="n">
        <v>0</v>
      </c>
      <c r="J2935" s="34" t="n">
        <v>0</v>
      </c>
      <c r="K2935" s="32" t="n">
        <v>11.313176</v>
      </c>
      <c r="L2935" s="33" t="n">
        <v>-11.313176</v>
      </c>
      <c r="M2935" s="31" t="n">
        <v>84.99</v>
      </c>
      <c r="N2935" s="32" t="n">
        <v>49.126895</v>
      </c>
      <c r="O2935" s="33" t="n">
        <v>35.863105</v>
      </c>
      <c r="P2935" s="34" t="n">
        <v>0</v>
      </c>
      <c r="Q2935" s="32" t="n">
        <v>0</v>
      </c>
      <c r="R2935" s="35" t="n">
        <v>0</v>
      </c>
      <c r="S2935" s="31" t="n">
        <v>13.73</v>
      </c>
      <c r="T2935" s="32" t="n">
        <v>11.622595</v>
      </c>
      <c r="U2935" s="33" t="n">
        <v>2.107405</v>
      </c>
      <c r="V2935" s="34" t="n">
        <v>71.84</v>
      </c>
      <c r="W2935" s="32" t="n">
        <v>84.715258</v>
      </c>
      <c r="X2935" s="35" t="n">
        <v>-12.875258</v>
      </c>
      <c r="Y2935" s="31" t="n">
        <v>0</v>
      </c>
      <c r="Z2935" s="32" t="n">
        <v>0</v>
      </c>
      <c r="AA2935" s="33" t="n">
        <v>0</v>
      </c>
      <c r="AB2935" s="31" t="n">
        <v>11.28</v>
      </c>
      <c r="AC2935" s="32" t="n">
        <v>7.944883</v>
      </c>
      <c r="AD2935" s="33" t="n">
        <v>3.335117</v>
      </c>
      <c r="AE2935" s="25" t="n">
        <f aca="false">F2935+G2935+H2935+I2935+J2935+M2935+P2935+S2935+V2935+Y2935+AB2935</f>
        <v>181.84</v>
      </c>
      <c r="AF2935" s="25" t="n">
        <f aca="false">K2935+N2935+Q2935+T2935+W2935+Z2935+AC2935</f>
        <v>164.722807</v>
      </c>
      <c r="AG2935" s="25" t="n">
        <f aca="false">AE2935-AF2935</f>
        <v>17.117193</v>
      </c>
      <c r="AH2935" s="26" t="n">
        <f aca="false">AG2935/AE2935</f>
        <v>0.0941332655081391</v>
      </c>
    </row>
    <row r="2936" customFormat="false" ht="12.75" hidden="false" customHeight="false" outlineLevel="0" collapsed="false">
      <c r="A2936" s="27" t="s">
        <v>2060</v>
      </c>
      <c r="B2936" s="28" t="s">
        <v>2061</v>
      </c>
      <c r="C2936" s="29" t="s">
        <v>726</v>
      </c>
      <c r="D2936" s="29" t="s">
        <v>75</v>
      </c>
      <c r="E2936" s="30" t="n">
        <v>3725.01900131676</v>
      </c>
      <c r="F2936" s="31" t="n">
        <v>0</v>
      </c>
      <c r="G2936" s="32" t="n">
        <v>0</v>
      </c>
      <c r="H2936" s="32" t="n">
        <v>0</v>
      </c>
      <c r="I2936" s="33" t="n">
        <v>0</v>
      </c>
      <c r="J2936" s="34" t="n">
        <v>0</v>
      </c>
      <c r="K2936" s="32" t="n">
        <v>1.812925</v>
      </c>
      <c r="L2936" s="33" t="n">
        <v>-1.812925</v>
      </c>
      <c r="M2936" s="31" t="n">
        <v>16.75</v>
      </c>
      <c r="N2936" s="32" t="n">
        <v>7.872537</v>
      </c>
      <c r="O2936" s="33" t="n">
        <v>8.877463</v>
      </c>
      <c r="P2936" s="34" t="n">
        <v>0</v>
      </c>
      <c r="Q2936" s="32" t="n">
        <v>0</v>
      </c>
      <c r="R2936" s="35" t="n">
        <v>0</v>
      </c>
      <c r="S2936" s="31" t="n">
        <v>2.7</v>
      </c>
      <c r="T2936" s="32" t="n">
        <v>1.86251</v>
      </c>
      <c r="U2936" s="33" t="n">
        <v>0.83749</v>
      </c>
      <c r="V2936" s="34" t="n">
        <v>14.98</v>
      </c>
      <c r="W2936" s="32" t="n">
        <v>13.575537</v>
      </c>
      <c r="X2936" s="35" t="n">
        <v>1.404463</v>
      </c>
      <c r="Y2936" s="31" t="n">
        <v>0</v>
      </c>
      <c r="Z2936" s="32" t="n">
        <v>0</v>
      </c>
      <c r="AA2936" s="33" t="n">
        <v>0</v>
      </c>
      <c r="AB2936" s="31" t="n">
        <v>2.23</v>
      </c>
      <c r="AC2936" s="32" t="n">
        <v>1.27316</v>
      </c>
      <c r="AD2936" s="33" t="n">
        <v>0.95684</v>
      </c>
      <c r="AE2936" s="25" t="n">
        <f aca="false">F2936+G2936+H2936+I2936+J2936+M2936+P2936+S2936+V2936+Y2936+AB2936</f>
        <v>36.66</v>
      </c>
      <c r="AF2936" s="25" t="n">
        <f aca="false">K2936+N2936+Q2936+T2936+W2936+Z2936+AC2936</f>
        <v>26.396669</v>
      </c>
      <c r="AG2936" s="25" t="n">
        <f aca="false">AE2936-AF2936</f>
        <v>10.263331</v>
      </c>
      <c r="AH2936" s="26" t="n">
        <f aca="false">AG2936/AE2936</f>
        <v>0.279959929078014</v>
      </c>
    </row>
    <row r="2937" customFormat="false" ht="12.75" hidden="false" customHeight="false" outlineLevel="0" collapsed="false">
      <c r="A2937" s="27" t="s">
        <v>2060</v>
      </c>
      <c r="B2937" s="28" t="s">
        <v>2061</v>
      </c>
      <c r="C2937" s="29" t="s">
        <v>2075</v>
      </c>
      <c r="D2937" s="29" t="s">
        <v>77</v>
      </c>
      <c r="E2937" s="30" t="n">
        <v>9724.5774827541</v>
      </c>
      <c r="F2937" s="31" t="n">
        <v>0</v>
      </c>
      <c r="G2937" s="32" t="n">
        <v>0</v>
      </c>
      <c r="H2937" s="32" t="n">
        <v>0</v>
      </c>
      <c r="I2937" s="33" t="n">
        <v>0</v>
      </c>
      <c r="J2937" s="34" t="n">
        <v>0</v>
      </c>
      <c r="K2937" s="32" t="n">
        <v>4.732844</v>
      </c>
      <c r="L2937" s="33" t="n">
        <v>-4.732844</v>
      </c>
      <c r="M2937" s="31" t="n">
        <v>15.3</v>
      </c>
      <c r="N2937" s="32" t="n">
        <v>20.552135</v>
      </c>
      <c r="O2937" s="33" t="n">
        <v>-5.252135</v>
      </c>
      <c r="P2937" s="34" t="n">
        <v>0</v>
      </c>
      <c r="Q2937" s="32" t="n">
        <v>0</v>
      </c>
      <c r="R2937" s="35" t="n">
        <v>0</v>
      </c>
      <c r="S2937" s="31" t="n">
        <v>2.47</v>
      </c>
      <c r="T2937" s="32" t="n">
        <v>4.862289</v>
      </c>
      <c r="U2937" s="33" t="n">
        <v>-2.392289</v>
      </c>
      <c r="V2937" s="34" t="n">
        <v>16.61</v>
      </c>
      <c r="W2937" s="32" t="n">
        <v>35.440453</v>
      </c>
      <c r="X2937" s="35" t="n">
        <v>-18.830453</v>
      </c>
      <c r="Y2937" s="31" t="n">
        <v>0</v>
      </c>
      <c r="Z2937" s="32" t="n">
        <v>0</v>
      </c>
      <c r="AA2937" s="33" t="n">
        <v>0</v>
      </c>
      <c r="AB2937" s="31" t="n">
        <v>2.03</v>
      </c>
      <c r="AC2937" s="32" t="n">
        <v>3.323725</v>
      </c>
      <c r="AD2937" s="33" t="n">
        <v>-1.293725</v>
      </c>
      <c r="AE2937" s="25" t="n">
        <f aca="false">F2937+G2937+H2937+I2937+J2937+M2937+P2937+S2937+V2937+Y2937+AB2937</f>
        <v>36.41</v>
      </c>
      <c r="AF2937" s="25" t="n">
        <f aca="false">K2937+N2937+Q2937+T2937+W2937+Z2937+AC2937</f>
        <v>68.911446</v>
      </c>
      <c r="AG2937" s="25" t="n">
        <f aca="false">AE2937-AF2937</f>
        <v>-32.501446</v>
      </c>
      <c r="AH2937" s="26" t="n">
        <f aca="false">AG2937/AE2937</f>
        <v>-0.892651634166438</v>
      </c>
    </row>
    <row r="2938" customFormat="false" ht="12.75" hidden="false" customHeight="false" outlineLevel="0" collapsed="false">
      <c r="A2938" s="27" t="s">
        <v>2060</v>
      </c>
      <c r="B2938" s="28" t="s">
        <v>2061</v>
      </c>
      <c r="C2938" s="29" t="s">
        <v>2076</v>
      </c>
      <c r="D2938" s="29" t="s">
        <v>79</v>
      </c>
      <c r="E2938" s="30" t="n">
        <v>10340.2775658854</v>
      </c>
      <c r="F2938" s="31" t="n">
        <v>0</v>
      </c>
      <c r="G2938" s="32" t="n">
        <v>0</v>
      </c>
      <c r="H2938" s="32" t="n">
        <v>0</v>
      </c>
      <c r="I2938" s="33" t="n">
        <v>0</v>
      </c>
      <c r="J2938" s="34" t="n">
        <v>0</v>
      </c>
      <c r="K2938" s="32" t="n">
        <v>5.032498</v>
      </c>
      <c r="L2938" s="33" t="n">
        <v>-5.032498</v>
      </c>
      <c r="M2938" s="31" t="n">
        <v>33.19</v>
      </c>
      <c r="N2938" s="32" t="n">
        <v>21.853369</v>
      </c>
      <c r="O2938" s="33" t="n">
        <v>11.336631</v>
      </c>
      <c r="P2938" s="34" t="n">
        <v>0</v>
      </c>
      <c r="Q2938" s="32" t="n">
        <v>0</v>
      </c>
      <c r="R2938" s="35" t="n">
        <v>0</v>
      </c>
      <c r="S2938" s="31" t="n">
        <v>5.36</v>
      </c>
      <c r="T2938" s="32" t="n">
        <v>5.170139</v>
      </c>
      <c r="U2938" s="33" t="n">
        <v>0.189861</v>
      </c>
      <c r="V2938" s="34" t="n">
        <v>29.68</v>
      </c>
      <c r="W2938" s="32" t="n">
        <v>37.684324</v>
      </c>
      <c r="X2938" s="35" t="n">
        <v>-8.004324</v>
      </c>
      <c r="Y2938" s="31" t="n">
        <v>0</v>
      </c>
      <c r="Z2938" s="32" t="n">
        <v>0</v>
      </c>
      <c r="AA2938" s="33" t="n">
        <v>0</v>
      </c>
      <c r="AB2938" s="31" t="n">
        <v>4.4</v>
      </c>
      <c r="AC2938" s="32" t="n">
        <v>3.534163</v>
      </c>
      <c r="AD2938" s="33" t="n">
        <v>0.865837</v>
      </c>
      <c r="AE2938" s="25" t="n">
        <f aca="false">F2938+G2938+H2938+I2938+J2938+M2938+P2938+S2938+V2938+Y2938+AB2938</f>
        <v>72.63</v>
      </c>
      <c r="AF2938" s="25" t="n">
        <f aca="false">K2938+N2938+Q2938+T2938+W2938+Z2938+AC2938</f>
        <v>73.274493</v>
      </c>
      <c r="AG2938" s="25" t="n">
        <f aca="false">AE2938-AF2938</f>
        <v>-0.644493000000011</v>
      </c>
      <c r="AH2938" s="26" t="n">
        <f aca="false">AG2938/AE2938</f>
        <v>-0.00887364725320131</v>
      </c>
    </row>
    <row r="2939" customFormat="false" ht="12.75" hidden="false" customHeight="false" outlineLevel="0" collapsed="false">
      <c r="A2939" s="27" t="s">
        <v>2060</v>
      </c>
      <c r="B2939" s="28" t="s">
        <v>2061</v>
      </c>
      <c r="C2939" s="29" t="s">
        <v>1072</v>
      </c>
      <c r="D2939" s="29" t="s">
        <v>83</v>
      </c>
      <c r="E2939" s="30" t="n">
        <v>9045.23049222619</v>
      </c>
      <c r="F2939" s="31" t="n">
        <v>0</v>
      </c>
      <c r="G2939" s="32" t="n">
        <v>0</v>
      </c>
      <c r="H2939" s="32" t="n">
        <v>0</v>
      </c>
      <c r="I2939" s="33" t="n">
        <v>0</v>
      </c>
      <c r="J2939" s="34" t="n">
        <v>0</v>
      </c>
      <c r="K2939" s="32" t="n">
        <v>4.402213</v>
      </c>
      <c r="L2939" s="33" t="n">
        <v>-4.402213</v>
      </c>
      <c r="M2939" s="31" t="n">
        <v>32.26</v>
      </c>
      <c r="N2939" s="32" t="n">
        <v>19.116388</v>
      </c>
      <c r="O2939" s="33" t="n">
        <v>13.143612</v>
      </c>
      <c r="P2939" s="34" t="n">
        <v>0</v>
      </c>
      <c r="Q2939" s="32" t="n">
        <v>0</v>
      </c>
      <c r="R2939" s="35" t="n">
        <v>0</v>
      </c>
      <c r="S2939" s="31" t="n">
        <v>5.22</v>
      </c>
      <c r="T2939" s="32" t="n">
        <v>4.522615</v>
      </c>
      <c r="U2939" s="33" t="n">
        <v>0.697385</v>
      </c>
      <c r="V2939" s="34" t="n">
        <v>28.86</v>
      </c>
      <c r="W2939" s="32" t="n">
        <v>32.964627</v>
      </c>
      <c r="X2939" s="35" t="n">
        <v>-4.104627</v>
      </c>
      <c r="Y2939" s="31" t="n">
        <v>0</v>
      </c>
      <c r="Z2939" s="32" t="n">
        <v>0</v>
      </c>
      <c r="AA2939" s="33" t="n">
        <v>0</v>
      </c>
      <c r="AB2939" s="31" t="n">
        <v>4.29</v>
      </c>
      <c r="AC2939" s="32" t="n">
        <v>3.091534</v>
      </c>
      <c r="AD2939" s="33" t="n">
        <v>1.198466</v>
      </c>
      <c r="AE2939" s="25" t="n">
        <f aca="false">F2939+G2939+H2939+I2939+J2939+M2939+P2939+S2939+V2939+Y2939+AB2939</f>
        <v>70.63</v>
      </c>
      <c r="AF2939" s="25" t="n">
        <f aca="false">K2939+N2939+Q2939+T2939+W2939+Z2939+AC2939</f>
        <v>64.097377</v>
      </c>
      <c r="AG2939" s="25" t="n">
        <f aca="false">AE2939-AF2939</f>
        <v>6.53262300000002</v>
      </c>
      <c r="AH2939" s="26" t="n">
        <f aca="false">AG2939/AE2939</f>
        <v>0.0924907687951298</v>
      </c>
    </row>
    <row r="2940" customFormat="false" ht="12.75" hidden="false" customHeight="false" outlineLevel="0" collapsed="false">
      <c r="A2940" s="27" t="s">
        <v>2060</v>
      </c>
      <c r="B2940" s="28" t="s">
        <v>2061</v>
      </c>
      <c r="C2940" s="29" t="s">
        <v>2077</v>
      </c>
      <c r="D2940" s="29" t="s">
        <v>85</v>
      </c>
      <c r="E2940" s="30" t="n">
        <v>345518.291265303</v>
      </c>
      <c r="F2940" s="31" t="n">
        <v>0</v>
      </c>
      <c r="G2940" s="32" t="n">
        <v>0</v>
      </c>
      <c r="H2940" s="32" t="n">
        <v>1925.52</v>
      </c>
      <c r="I2940" s="33" t="n">
        <v>0</v>
      </c>
      <c r="J2940" s="34" t="n">
        <v>0</v>
      </c>
      <c r="K2940" s="32" t="n">
        <v>154.141708</v>
      </c>
      <c r="L2940" s="33" t="n">
        <v>-154.141708</v>
      </c>
      <c r="M2940" s="31" t="n">
        <v>0</v>
      </c>
      <c r="N2940" s="32" t="n">
        <v>0</v>
      </c>
      <c r="O2940" s="33" t="n">
        <v>0</v>
      </c>
      <c r="P2940" s="34" t="n">
        <v>391.1</v>
      </c>
      <c r="Q2940" s="32" t="n">
        <v>111.558763</v>
      </c>
      <c r="R2940" s="35" t="n">
        <v>279.541237</v>
      </c>
      <c r="S2940" s="31" t="n">
        <v>249.6</v>
      </c>
      <c r="T2940" s="32" t="n">
        <v>172.759146</v>
      </c>
      <c r="U2940" s="33" t="n">
        <v>76.840854</v>
      </c>
      <c r="V2940" s="34" t="n">
        <v>0</v>
      </c>
      <c r="W2940" s="32" t="n">
        <v>101.342915</v>
      </c>
      <c r="X2940" s="35" t="n">
        <v>-101.342915</v>
      </c>
      <c r="Y2940" s="31" t="n">
        <v>482.69</v>
      </c>
      <c r="Z2940" s="32" t="n">
        <v>51.85448</v>
      </c>
      <c r="AA2940" s="33" t="n">
        <v>430.83552</v>
      </c>
      <c r="AB2940" s="31" t="n">
        <v>193.82</v>
      </c>
      <c r="AC2940" s="32" t="n">
        <v>118.093352</v>
      </c>
      <c r="AD2940" s="33" t="n">
        <v>75.726648</v>
      </c>
      <c r="AE2940" s="25" t="n">
        <f aca="false">F2940+G2940+H2940+I2940+J2940+M2940+P2940+S2940+V2940+Y2940+AB2940</f>
        <v>3242.73</v>
      </c>
      <c r="AF2940" s="25" t="n">
        <f aca="false">K2940+N2940+Q2940+T2940+W2940+Z2940+AC2940</f>
        <v>709.750364</v>
      </c>
      <c r="AG2940" s="25" t="n">
        <f aca="false">AE2940-AF2940</f>
        <v>2532.979636</v>
      </c>
      <c r="AH2940" s="26" t="n">
        <f aca="false">AG2940/AE2940</f>
        <v>0.781125667570226</v>
      </c>
    </row>
    <row r="2941" customFormat="false" ht="12.75" hidden="false" customHeight="false" outlineLevel="0" collapsed="false">
      <c r="A2941" s="27" t="s">
        <v>2060</v>
      </c>
      <c r="B2941" s="28" t="s">
        <v>2061</v>
      </c>
      <c r="C2941" s="29" t="s">
        <v>2078</v>
      </c>
      <c r="D2941" s="29" t="s">
        <v>87</v>
      </c>
      <c r="E2941" s="30" t="n">
        <v>34994.4096215429</v>
      </c>
      <c r="F2941" s="31" t="n">
        <v>0</v>
      </c>
      <c r="G2941" s="32" t="n">
        <v>0</v>
      </c>
      <c r="H2941" s="32" t="n">
        <v>0</v>
      </c>
      <c r="I2941" s="33" t="n">
        <v>0</v>
      </c>
      <c r="J2941" s="34" t="n">
        <v>0</v>
      </c>
      <c r="K2941" s="32" t="n">
        <v>17.03139</v>
      </c>
      <c r="L2941" s="33" t="n">
        <v>-17.03139</v>
      </c>
      <c r="M2941" s="31" t="n">
        <v>98.36</v>
      </c>
      <c r="N2941" s="32" t="n">
        <v>73.957952</v>
      </c>
      <c r="O2941" s="33" t="n">
        <v>24.402048</v>
      </c>
      <c r="P2941" s="34" t="n">
        <v>0</v>
      </c>
      <c r="Q2941" s="32" t="n">
        <v>0</v>
      </c>
      <c r="R2941" s="35" t="n">
        <v>0</v>
      </c>
      <c r="S2941" s="31" t="n">
        <v>15.89</v>
      </c>
      <c r="T2941" s="32" t="n">
        <v>17.497205</v>
      </c>
      <c r="U2941" s="33" t="n">
        <v>-1.607205</v>
      </c>
      <c r="V2941" s="34" t="n">
        <v>83.14</v>
      </c>
      <c r="W2941" s="32" t="n">
        <v>127.534357</v>
      </c>
      <c r="X2941" s="35" t="n">
        <v>-44.394357</v>
      </c>
      <c r="Y2941" s="31" t="n">
        <v>0</v>
      </c>
      <c r="Z2941" s="32" t="n">
        <v>0</v>
      </c>
      <c r="AA2941" s="33" t="n">
        <v>0</v>
      </c>
      <c r="AB2941" s="31" t="n">
        <v>13.05</v>
      </c>
      <c r="AC2941" s="32" t="n">
        <v>11.960603</v>
      </c>
      <c r="AD2941" s="33" t="n">
        <v>1.089397</v>
      </c>
      <c r="AE2941" s="25" t="n">
        <f aca="false">F2941+G2941+H2941+I2941+J2941+M2941+P2941+S2941+V2941+Y2941+AB2941</f>
        <v>210.44</v>
      </c>
      <c r="AF2941" s="25" t="n">
        <f aca="false">K2941+N2941+Q2941+T2941+W2941+Z2941+AC2941</f>
        <v>247.981507</v>
      </c>
      <c r="AG2941" s="25" t="n">
        <f aca="false">AE2941-AF2941</f>
        <v>-37.541507</v>
      </c>
      <c r="AH2941" s="26" t="n">
        <f aca="false">AG2941/AE2941</f>
        <v>-0.178395300323132</v>
      </c>
    </row>
    <row r="2942" customFormat="false" ht="12.75" hidden="false" customHeight="false" outlineLevel="0" collapsed="false">
      <c r="A2942" s="27" t="s">
        <v>2060</v>
      </c>
      <c r="B2942" s="28" t="s">
        <v>2061</v>
      </c>
      <c r="C2942" s="29" t="s">
        <v>526</v>
      </c>
      <c r="D2942" s="29" t="s">
        <v>89</v>
      </c>
      <c r="E2942" s="30" t="n">
        <v>6335.21217202362</v>
      </c>
      <c r="F2942" s="31" t="n">
        <v>0</v>
      </c>
      <c r="G2942" s="32" t="n">
        <v>0</v>
      </c>
      <c r="H2942" s="32" t="n">
        <v>0</v>
      </c>
      <c r="I2942" s="33" t="n">
        <v>0</v>
      </c>
      <c r="J2942" s="34" t="n">
        <v>0</v>
      </c>
      <c r="K2942" s="32" t="n">
        <v>3.083277</v>
      </c>
      <c r="L2942" s="33" t="n">
        <v>-3.083277</v>
      </c>
      <c r="M2942" s="31" t="n">
        <v>1.74</v>
      </c>
      <c r="N2942" s="32" t="n">
        <v>13.388976</v>
      </c>
      <c r="O2942" s="33" t="n">
        <v>-11.648976</v>
      </c>
      <c r="P2942" s="34" t="n">
        <v>0</v>
      </c>
      <c r="Q2942" s="32" t="n">
        <v>0</v>
      </c>
      <c r="R2942" s="35" t="n">
        <v>0</v>
      </c>
      <c r="S2942" s="31" t="n">
        <v>0.29</v>
      </c>
      <c r="T2942" s="32" t="n">
        <v>3.167606</v>
      </c>
      <c r="U2942" s="33" t="n">
        <v>-2.877606</v>
      </c>
      <c r="V2942" s="34" t="n">
        <v>1.89</v>
      </c>
      <c r="W2942" s="32" t="n">
        <v>23.08818</v>
      </c>
      <c r="X2942" s="35" t="n">
        <v>-21.19818</v>
      </c>
      <c r="Y2942" s="31" t="n">
        <v>0</v>
      </c>
      <c r="Z2942" s="32" t="n">
        <v>0</v>
      </c>
      <c r="AA2942" s="33" t="n">
        <v>0</v>
      </c>
      <c r="AB2942" s="31" t="n">
        <v>0.23</v>
      </c>
      <c r="AC2942" s="32" t="n">
        <v>2.165288</v>
      </c>
      <c r="AD2942" s="33" t="n">
        <v>-1.935288</v>
      </c>
      <c r="AE2942" s="25" t="n">
        <f aca="false">F2942+G2942+H2942+I2942+J2942+M2942+P2942+S2942+V2942+Y2942+AB2942</f>
        <v>4.15</v>
      </c>
      <c r="AF2942" s="25" t="n">
        <f aca="false">K2942+N2942+Q2942+T2942+W2942+Z2942+AC2942</f>
        <v>44.893327</v>
      </c>
      <c r="AG2942" s="25" t="n">
        <f aca="false">AE2942-AF2942</f>
        <v>-40.743327</v>
      </c>
      <c r="AH2942" s="26" t="n">
        <f aca="false">AG2942/AE2942</f>
        <v>-9.8176691566265</v>
      </c>
    </row>
    <row r="2943" customFormat="false" ht="12.75" hidden="false" customHeight="false" outlineLevel="0" collapsed="false">
      <c r="A2943" s="27" t="s">
        <v>2060</v>
      </c>
      <c r="B2943" s="28" t="s">
        <v>2061</v>
      </c>
      <c r="C2943" s="29" t="s">
        <v>2079</v>
      </c>
      <c r="D2943" s="29" t="s">
        <v>91</v>
      </c>
      <c r="E2943" s="30" t="n">
        <v>3942.08845391148</v>
      </c>
      <c r="F2943" s="31" t="n">
        <v>0</v>
      </c>
      <c r="G2943" s="32" t="n">
        <v>0</v>
      </c>
      <c r="H2943" s="32" t="n">
        <v>0</v>
      </c>
      <c r="I2943" s="33" t="n">
        <v>0</v>
      </c>
      <c r="J2943" s="34" t="n">
        <v>0</v>
      </c>
      <c r="K2943" s="32" t="n">
        <v>1.918571</v>
      </c>
      <c r="L2943" s="33" t="n">
        <v>-1.918571</v>
      </c>
      <c r="M2943" s="31" t="n">
        <v>11.05</v>
      </c>
      <c r="N2943" s="32" t="n">
        <v>8.331296</v>
      </c>
      <c r="O2943" s="33" t="n">
        <v>2.718704</v>
      </c>
      <c r="P2943" s="34" t="n">
        <v>0</v>
      </c>
      <c r="Q2943" s="32" t="n">
        <v>0</v>
      </c>
      <c r="R2943" s="35" t="n">
        <v>0</v>
      </c>
      <c r="S2943" s="31" t="n">
        <v>1.78</v>
      </c>
      <c r="T2943" s="32" t="n">
        <v>1.971044</v>
      </c>
      <c r="U2943" s="33" t="n">
        <v>-0.191044</v>
      </c>
      <c r="V2943" s="34" t="n">
        <v>9.87</v>
      </c>
      <c r="W2943" s="32" t="n">
        <v>14.366629</v>
      </c>
      <c r="X2943" s="35" t="n">
        <v>-4.496629</v>
      </c>
      <c r="Y2943" s="31" t="n">
        <v>0</v>
      </c>
      <c r="Z2943" s="32" t="n">
        <v>0</v>
      </c>
      <c r="AA2943" s="33" t="n">
        <v>0</v>
      </c>
      <c r="AB2943" s="31" t="n">
        <v>1.47</v>
      </c>
      <c r="AC2943" s="32" t="n">
        <v>1.347351</v>
      </c>
      <c r="AD2943" s="33" t="n">
        <v>0.122649</v>
      </c>
      <c r="AE2943" s="25" t="n">
        <f aca="false">F2943+G2943+H2943+I2943+J2943+M2943+P2943+S2943+V2943+Y2943+AB2943</f>
        <v>24.17</v>
      </c>
      <c r="AF2943" s="25" t="n">
        <f aca="false">K2943+N2943+Q2943+T2943+W2943+Z2943+AC2943</f>
        <v>27.934891</v>
      </c>
      <c r="AG2943" s="25" t="n">
        <f aca="false">AE2943-AF2943</f>
        <v>-3.764891</v>
      </c>
      <c r="AH2943" s="26" t="n">
        <f aca="false">AG2943/AE2943</f>
        <v>-0.155767107985106</v>
      </c>
    </row>
    <row r="2944" customFormat="false" ht="12.75" hidden="false" customHeight="false" outlineLevel="0" collapsed="false">
      <c r="A2944" s="27" t="s">
        <v>2060</v>
      </c>
      <c r="B2944" s="28" t="s">
        <v>2061</v>
      </c>
      <c r="C2944" s="29" t="s">
        <v>84</v>
      </c>
      <c r="D2944" s="29" t="s">
        <v>93</v>
      </c>
      <c r="E2944" s="30" t="n">
        <v>32070.671685977</v>
      </c>
      <c r="F2944" s="31" t="n">
        <v>0</v>
      </c>
      <c r="G2944" s="32" t="n">
        <v>0</v>
      </c>
      <c r="H2944" s="32" t="n">
        <v>0</v>
      </c>
      <c r="I2944" s="33" t="n">
        <v>0</v>
      </c>
      <c r="J2944" s="34" t="n">
        <v>0</v>
      </c>
      <c r="K2944" s="32" t="n">
        <v>15.60844</v>
      </c>
      <c r="L2944" s="33" t="n">
        <v>-15.60844</v>
      </c>
      <c r="M2944" s="31" t="n">
        <v>86.88</v>
      </c>
      <c r="N2944" s="32" t="n">
        <v>67.778861</v>
      </c>
      <c r="O2944" s="33" t="n">
        <v>19.101139</v>
      </c>
      <c r="P2944" s="34" t="n">
        <v>0</v>
      </c>
      <c r="Q2944" s="32" t="n">
        <v>0</v>
      </c>
      <c r="R2944" s="35" t="n">
        <v>0</v>
      </c>
      <c r="S2944" s="31" t="n">
        <v>14.03</v>
      </c>
      <c r="T2944" s="32" t="n">
        <v>16.035336</v>
      </c>
      <c r="U2944" s="33" t="n">
        <v>-2.005336</v>
      </c>
      <c r="V2944" s="34" t="n">
        <v>95.57</v>
      </c>
      <c r="W2944" s="32" t="n">
        <v>116.879026</v>
      </c>
      <c r="X2944" s="35" t="n">
        <v>-21.309026</v>
      </c>
      <c r="Y2944" s="31" t="n">
        <v>0</v>
      </c>
      <c r="Z2944" s="32" t="n">
        <v>0</v>
      </c>
      <c r="AA2944" s="33" t="n">
        <v>0</v>
      </c>
      <c r="AB2944" s="31" t="n">
        <v>11.53</v>
      </c>
      <c r="AC2944" s="32" t="n">
        <v>10.96131</v>
      </c>
      <c r="AD2944" s="33" t="n">
        <v>0.56869</v>
      </c>
      <c r="AE2944" s="25" t="n">
        <f aca="false">F2944+G2944+H2944+I2944+J2944+M2944+P2944+S2944+V2944+Y2944+AB2944</f>
        <v>208.01</v>
      </c>
      <c r="AF2944" s="25" t="n">
        <f aca="false">K2944+N2944+Q2944+T2944+W2944+Z2944+AC2944</f>
        <v>227.262973</v>
      </c>
      <c r="AG2944" s="25" t="n">
        <f aca="false">AE2944-AF2944</f>
        <v>-19.252973</v>
      </c>
      <c r="AH2944" s="26" t="n">
        <f aca="false">AG2944/AE2944</f>
        <v>-0.0925579202922938</v>
      </c>
    </row>
    <row r="2945" customFormat="false" ht="12.75" hidden="false" customHeight="false" outlineLevel="0" collapsed="false">
      <c r="A2945" s="27" t="s">
        <v>2060</v>
      </c>
      <c r="B2945" s="28" t="s">
        <v>2061</v>
      </c>
      <c r="C2945" s="29" t="s">
        <v>1056</v>
      </c>
      <c r="D2945" s="29" t="s">
        <v>95</v>
      </c>
      <c r="E2945" s="30" t="n">
        <v>41420.7373662606</v>
      </c>
      <c r="F2945" s="31" t="n">
        <v>0</v>
      </c>
      <c r="G2945" s="32" t="n">
        <v>0</v>
      </c>
      <c r="H2945" s="32" t="n">
        <v>0</v>
      </c>
      <c r="I2945" s="33" t="n">
        <v>0</v>
      </c>
      <c r="J2945" s="34" t="n">
        <v>0</v>
      </c>
      <c r="K2945" s="32" t="n">
        <v>20.159013</v>
      </c>
      <c r="L2945" s="33" t="n">
        <v>-20.159013</v>
      </c>
      <c r="M2945" s="31" t="n">
        <v>34.67</v>
      </c>
      <c r="N2945" s="32" t="n">
        <v>87.539494</v>
      </c>
      <c r="O2945" s="33" t="n">
        <v>-52.869494</v>
      </c>
      <c r="P2945" s="34" t="n">
        <v>0</v>
      </c>
      <c r="Q2945" s="32" t="n">
        <v>0</v>
      </c>
      <c r="R2945" s="35" t="n">
        <v>0</v>
      </c>
      <c r="S2945" s="31" t="n">
        <v>5.61</v>
      </c>
      <c r="T2945" s="32" t="n">
        <v>20.710369</v>
      </c>
      <c r="U2945" s="33" t="n">
        <v>-15.100369</v>
      </c>
      <c r="V2945" s="34" t="n">
        <v>107.06</v>
      </c>
      <c r="W2945" s="32" t="n">
        <v>150.9546</v>
      </c>
      <c r="X2945" s="35" t="n">
        <v>-43.8946</v>
      </c>
      <c r="Y2945" s="31" t="n">
        <v>0</v>
      </c>
      <c r="Z2945" s="32" t="n">
        <v>0</v>
      </c>
      <c r="AA2945" s="33" t="n">
        <v>0</v>
      </c>
      <c r="AB2945" s="31" t="n">
        <v>4.6</v>
      </c>
      <c r="AC2945" s="32" t="n">
        <v>14.157033</v>
      </c>
      <c r="AD2945" s="33" t="n">
        <v>-9.557033</v>
      </c>
      <c r="AE2945" s="25" t="n">
        <f aca="false">F2945+G2945+H2945+I2945+J2945+M2945+P2945+S2945+V2945+Y2945+AB2945</f>
        <v>151.94</v>
      </c>
      <c r="AF2945" s="25" t="n">
        <f aca="false">K2945+N2945+Q2945+T2945+W2945+Z2945+AC2945</f>
        <v>293.520509</v>
      </c>
      <c r="AG2945" s="25" t="n">
        <f aca="false">AE2945-AF2945</f>
        <v>-141.580509</v>
      </c>
      <c r="AH2945" s="26" t="n">
        <f aca="false">AG2945/AE2945</f>
        <v>-0.931818540213242</v>
      </c>
    </row>
    <row r="2946" customFormat="false" ht="12.75" hidden="false" customHeight="false" outlineLevel="0" collapsed="false">
      <c r="A2946" s="27" t="s">
        <v>2060</v>
      </c>
      <c r="B2946" s="28" t="s">
        <v>2061</v>
      </c>
      <c r="C2946" s="29" t="s">
        <v>1764</v>
      </c>
      <c r="D2946" s="29" t="s">
        <v>97</v>
      </c>
      <c r="E2946" s="30" t="n">
        <v>13716.9134951366</v>
      </c>
      <c r="F2946" s="31" t="n">
        <v>0</v>
      </c>
      <c r="G2946" s="32" t="n">
        <v>0</v>
      </c>
      <c r="H2946" s="32" t="n">
        <v>0</v>
      </c>
      <c r="I2946" s="33" t="n">
        <v>0</v>
      </c>
      <c r="J2946" s="34" t="n">
        <v>0</v>
      </c>
      <c r="K2946" s="32" t="n">
        <v>6.675869</v>
      </c>
      <c r="L2946" s="33" t="n">
        <v>-6.675869</v>
      </c>
      <c r="M2946" s="31" t="n">
        <v>39.53</v>
      </c>
      <c r="N2946" s="32" t="n">
        <v>28.989626</v>
      </c>
      <c r="O2946" s="33" t="n">
        <v>10.540374</v>
      </c>
      <c r="P2946" s="34" t="n">
        <v>0</v>
      </c>
      <c r="Q2946" s="32" t="n">
        <v>0</v>
      </c>
      <c r="R2946" s="35" t="n">
        <v>0</v>
      </c>
      <c r="S2946" s="31" t="n">
        <v>6.39</v>
      </c>
      <c r="T2946" s="32" t="n">
        <v>6.858457</v>
      </c>
      <c r="U2946" s="33" t="n">
        <v>-0.468457</v>
      </c>
      <c r="V2946" s="34" t="n">
        <v>42.91</v>
      </c>
      <c r="W2946" s="32" t="n">
        <v>49.990206</v>
      </c>
      <c r="X2946" s="35" t="n">
        <v>-7.080206</v>
      </c>
      <c r="Y2946" s="31" t="n">
        <v>0</v>
      </c>
      <c r="Z2946" s="32" t="n">
        <v>0</v>
      </c>
      <c r="AA2946" s="33" t="n">
        <v>0</v>
      </c>
      <c r="AB2946" s="31" t="n">
        <v>5.25</v>
      </c>
      <c r="AC2946" s="32" t="n">
        <v>4.68825</v>
      </c>
      <c r="AD2946" s="33" t="n">
        <v>0.56175</v>
      </c>
      <c r="AE2946" s="25" t="n">
        <f aca="false">F2946+G2946+H2946+I2946+J2946+M2946+P2946+S2946+V2946+Y2946+AB2946</f>
        <v>94.08</v>
      </c>
      <c r="AF2946" s="25" t="n">
        <f aca="false">K2946+N2946+Q2946+T2946+W2946+Z2946+AC2946</f>
        <v>97.202408</v>
      </c>
      <c r="AG2946" s="25" t="n">
        <f aca="false">AE2946-AF2946</f>
        <v>-3.12240800000001</v>
      </c>
      <c r="AH2946" s="26" t="n">
        <f aca="false">AG2946/AE2946</f>
        <v>-0.0331888605442178</v>
      </c>
    </row>
    <row r="2947" customFormat="false" ht="12.75" hidden="false" customHeight="false" outlineLevel="0" collapsed="false">
      <c r="A2947" s="27" t="s">
        <v>2060</v>
      </c>
      <c r="B2947" s="28" t="s">
        <v>2061</v>
      </c>
      <c r="C2947" s="29" t="s">
        <v>1389</v>
      </c>
      <c r="D2947" s="29" t="s">
        <v>99</v>
      </c>
      <c r="E2947" s="30" t="n">
        <v>21282.8558659765</v>
      </c>
      <c r="F2947" s="31" t="n">
        <v>0</v>
      </c>
      <c r="G2947" s="32" t="n">
        <v>0</v>
      </c>
      <c r="H2947" s="32" t="n">
        <v>0</v>
      </c>
      <c r="I2947" s="33" t="n">
        <v>0</v>
      </c>
      <c r="J2947" s="34" t="n">
        <v>0</v>
      </c>
      <c r="K2947" s="32" t="n">
        <v>10.35813</v>
      </c>
      <c r="L2947" s="33" t="n">
        <v>-10.35813</v>
      </c>
      <c r="M2947" s="31" t="n">
        <v>62.02</v>
      </c>
      <c r="N2947" s="32" t="n">
        <v>44.979654</v>
      </c>
      <c r="O2947" s="33" t="n">
        <v>17.040346</v>
      </c>
      <c r="P2947" s="34" t="n">
        <v>0</v>
      </c>
      <c r="Q2947" s="32" t="n">
        <v>0</v>
      </c>
      <c r="R2947" s="35" t="n">
        <v>0</v>
      </c>
      <c r="S2947" s="31" t="n">
        <v>10.02</v>
      </c>
      <c r="T2947" s="32" t="n">
        <v>10.641428</v>
      </c>
      <c r="U2947" s="33" t="n">
        <v>-0.621428</v>
      </c>
      <c r="V2947" s="34" t="n">
        <v>57.82</v>
      </c>
      <c r="W2947" s="32" t="n">
        <v>77.563684</v>
      </c>
      <c r="X2947" s="35" t="n">
        <v>-19.743684</v>
      </c>
      <c r="Y2947" s="31" t="n">
        <v>0</v>
      </c>
      <c r="Z2947" s="32" t="n">
        <v>0</v>
      </c>
      <c r="AA2947" s="33" t="n">
        <v>0</v>
      </c>
      <c r="AB2947" s="31" t="n">
        <v>8.24</v>
      </c>
      <c r="AC2947" s="32" t="n">
        <v>7.274184</v>
      </c>
      <c r="AD2947" s="33" t="n">
        <v>0.965816</v>
      </c>
      <c r="AE2947" s="25" t="n">
        <f aca="false">F2947+G2947+H2947+I2947+J2947+M2947+P2947+S2947+V2947+Y2947+AB2947</f>
        <v>138.1</v>
      </c>
      <c r="AF2947" s="25" t="n">
        <f aca="false">K2947+N2947+Q2947+T2947+W2947+Z2947+AC2947</f>
        <v>150.81708</v>
      </c>
      <c r="AG2947" s="25" t="n">
        <f aca="false">AE2947-AF2947</f>
        <v>-12.71708</v>
      </c>
      <c r="AH2947" s="26" t="n">
        <f aca="false">AG2947/AE2947</f>
        <v>-0.0920860246198403</v>
      </c>
    </row>
    <row r="2948" customFormat="false" ht="12.75" hidden="false" customHeight="false" outlineLevel="0" collapsed="false">
      <c r="A2948" s="27" t="s">
        <v>2060</v>
      </c>
      <c r="B2948" s="28" t="s">
        <v>2061</v>
      </c>
      <c r="C2948" s="29" t="s">
        <v>2080</v>
      </c>
      <c r="D2948" s="29" t="s">
        <v>101</v>
      </c>
      <c r="E2948" s="30" t="n">
        <v>14607.3002312427</v>
      </c>
      <c r="F2948" s="31" t="n">
        <v>0</v>
      </c>
      <c r="G2948" s="32" t="n">
        <v>0</v>
      </c>
      <c r="H2948" s="32" t="n">
        <v>0</v>
      </c>
      <c r="I2948" s="33" t="n">
        <v>0</v>
      </c>
      <c r="J2948" s="34" t="n">
        <v>0</v>
      </c>
      <c r="K2948" s="32" t="n">
        <v>7.109211</v>
      </c>
      <c r="L2948" s="33" t="n">
        <v>-7.109211</v>
      </c>
      <c r="M2948" s="31" t="n">
        <v>23.35</v>
      </c>
      <c r="N2948" s="32" t="n">
        <v>30.871389</v>
      </c>
      <c r="O2948" s="33" t="n">
        <v>-7.521389</v>
      </c>
      <c r="P2948" s="34" t="n">
        <v>0</v>
      </c>
      <c r="Q2948" s="32" t="n">
        <v>0</v>
      </c>
      <c r="R2948" s="35" t="n">
        <v>0</v>
      </c>
      <c r="S2948" s="31" t="n">
        <v>2.79</v>
      </c>
      <c r="T2948" s="32" t="n">
        <v>7.30365</v>
      </c>
      <c r="U2948" s="33" t="n">
        <v>-4.51365</v>
      </c>
      <c r="V2948" s="34" t="n">
        <v>10.21</v>
      </c>
      <c r="W2948" s="32" t="n">
        <v>53.23515</v>
      </c>
      <c r="X2948" s="35" t="n">
        <v>-43.02515</v>
      </c>
      <c r="Y2948" s="31" t="n">
        <v>0</v>
      </c>
      <c r="Z2948" s="32" t="n">
        <v>0</v>
      </c>
      <c r="AA2948" s="33" t="n">
        <v>0</v>
      </c>
      <c r="AB2948" s="31" t="n">
        <v>0.58</v>
      </c>
      <c r="AC2948" s="32" t="n">
        <v>4.992572</v>
      </c>
      <c r="AD2948" s="33" t="n">
        <v>-4.412572</v>
      </c>
      <c r="AE2948" s="25" t="n">
        <f aca="false">F2948+G2948+H2948+I2948+J2948+M2948+P2948+S2948+V2948+Y2948+AB2948</f>
        <v>36.93</v>
      </c>
      <c r="AF2948" s="25" t="n">
        <f aca="false">K2948+N2948+Q2948+T2948+W2948+Z2948+AC2948</f>
        <v>103.511972</v>
      </c>
      <c r="AG2948" s="25" t="n">
        <f aca="false">AE2948-AF2948</f>
        <v>-66.581972</v>
      </c>
      <c r="AH2948" s="26" t="n">
        <f aca="false">AG2948/AE2948</f>
        <v>-1.80292369347414</v>
      </c>
    </row>
    <row r="2949" customFormat="false" ht="12.75" hidden="false" customHeight="false" outlineLevel="0" collapsed="false">
      <c r="A2949" s="27" t="s">
        <v>2060</v>
      </c>
      <c r="B2949" s="28" t="s">
        <v>2061</v>
      </c>
      <c r="C2949" s="29" t="s">
        <v>953</v>
      </c>
      <c r="D2949" s="29" t="s">
        <v>103</v>
      </c>
      <c r="E2949" s="30" t="n">
        <v>3428.89339006101</v>
      </c>
      <c r="F2949" s="31" t="n">
        <v>0</v>
      </c>
      <c r="G2949" s="32" t="n">
        <v>0</v>
      </c>
      <c r="H2949" s="32" t="n">
        <v>0</v>
      </c>
      <c r="I2949" s="33" t="n">
        <v>0</v>
      </c>
      <c r="J2949" s="34" t="n">
        <v>0</v>
      </c>
      <c r="K2949" s="32" t="n">
        <v>1.668804</v>
      </c>
      <c r="L2949" s="33" t="n">
        <v>-1.668804</v>
      </c>
      <c r="M2949" s="31" t="n">
        <v>0</v>
      </c>
      <c r="N2949" s="32" t="n">
        <v>7.246698</v>
      </c>
      <c r="O2949" s="33" t="n">
        <v>-7.246698</v>
      </c>
      <c r="P2949" s="34" t="n">
        <v>0</v>
      </c>
      <c r="Q2949" s="32" t="n">
        <v>0</v>
      </c>
      <c r="R2949" s="35" t="n">
        <v>0</v>
      </c>
      <c r="S2949" s="31" t="n">
        <v>0</v>
      </c>
      <c r="T2949" s="32" t="n">
        <v>1.714447</v>
      </c>
      <c r="U2949" s="33" t="n">
        <v>-1.714447</v>
      </c>
      <c r="V2949" s="34" t="n">
        <v>8.26</v>
      </c>
      <c r="W2949" s="32" t="n">
        <v>12.496331</v>
      </c>
      <c r="X2949" s="35" t="n">
        <v>-4.236331</v>
      </c>
      <c r="Y2949" s="31" t="n">
        <v>0</v>
      </c>
      <c r="Z2949" s="32" t="n">
        <v>0</v>
      </c>
      <c r="AA2949" s="33" t="n">
        <v>0</v>
      </c>
      <c r="AB2949" s="31" t="n">
        <v>0</v>
      </c>
      <c r="AC2949" s="32" t="n">
        <v>1.171948</v>
      </c>
      <c r="AD2949" s="33" t="n">
        <v>-1.171948</v>
      </c>
      <c r="AE2949" s="25" t="n">
        <f aca="false">F2949+G2949+H2949+I2949+J2949+M2949+P2949+S2949+V2949+Y2949+AB2949</f>
        <v>8.26</v>
      </c>
      <c r="AF2949" s="25" t="n">
        <f aca="false">K2949+N2949+Q2949+T2949+W2949+Z2949+AC2949</f>
        <v>24.298228</v>
      </c>
      <c r="AG2949" s="25" t="n">
        <f aca="false">AE2949-AF2949</f>
        <v>-16.038228</v>
      </c>
      <c r="AH2949" s="26" t="n">
        <f aca="false">AG2949/AE2949</f>
        <v>-1.94167409200969</v>
      </c>
    </row>
    <row r="2950" customFormat="false" ht="12.75" hidden="false" customHeight="false" outlineLevel="0" collapsed="false">
      <c r="A2950" s="27" t="s">
        <v>2060</v>
      </c>
      <c r="B2950" s="28" t="s">
        <v>2061</v>
      </c>
      <c r="C2950" s="29" t="s">
        <v>88</v>
      </c>
      <c r="D2950" s="29" t="s">
        <v>105</v>
      </c>
      <c r="E2950" s="30" t="n">
        <v>7060.78691634485</v>
      </c>
      <c r="F2950" s="31" t="n">
        <v>0</v>
      </c>
      <c r="G2950" s="32" t="n">
        <v>0</v>
      </c>
      <c r="H2950" s="32" t="n">
        <v>0</v>
      </c>
      <c r="I2950" s="33" t="n">
        <v>0</v>
      </c>
      <c r="J2950" s="34" t="n">
        <v>0</v>
      </c>
      <c r="K2950" s="32" t="n">
        <v>3.436407</v>
      </c>
      <c r="L2950" s="33" t="n">
        <v>-3.436407</v>
      </c>
      <c r="M2950" s="31" t="n">
        <v>22.52</v>
      </c>
      <c r="N2950" s="32" t="n">
        <v>14.922422</v>
      </c>
      <c r="O2950" s="33" t="n">
        <v>7.597578</v>
      </c>
      <c r="P2950" s="34" t="n">
        <v>0</v>
      </c>
      <c r="Q2950" s="32" t="n">
        <v>0</v>
      </c>
      <c r="R2950" s="35" t="n">
        <v>0</v>
      </c>
      <c r="S2950" s="31" t="n">
        <v>3.64</v>
      </c>
      <c r="T2950" s="32" t="n">
        <v>3.530393</v>
      </c>
      <c r="U2950" s="33" t="n">
        <v>0.109607</v>
      </c>
      <c r="V2950" s="34" t="n">
        <v>24.77</v>
      </c>
      <c r="W2950" s="32" t="n">
        <v>25.732479</v>
      </c>
      <c r="X2950" s="35" t="n">
        <v>-0.962479</v>
      </c>
      <c r="Y2950" s="31" t="n">
        <v>0</v>
      </c>
      <c r="Z2950" s="32" t="n">
        <v>0</v>
      </c>
      <c r="AA2950" s="33" t="n">
        <v>0</v>
      </c>
      <c r="AB2950" s="31" t="n">
        <v>2.99</v>
      </c>
      <c r="AC2950" s="32" t="n">
        <v>2.413279</v>
      </c>
      <c r="AD2950" s="33" t="n">
        <v>0.576721</v>
      </c>
      <c r="AE2950" s="25" t="n">
        <f aca="false">F2950+G2950+H2950+I2950+J2950+M2950+P2950+S2950+V2950+Y2950+AB2950</f>
        <v>53.92</v>
      </c>
      <c r="AF2950" s="25" t="n">
        <f aca="false">K2950+N2950+Q2950+T2950+W2950+Z2950+AC2950</f>
        <v>50.03498</v>
      </c>
      <c r="AG2950" s="25" t="n">
        <f aca="false">AE2950-AF2950</f>
        <v>3.88502</v>
      </c>
      <c r="AH2950" s="26" t="n">
        <f aca="false">AG2950/AE2950</f>
        <v>0.0720515578635014</v>
      </c>
    </row>
    <row r="2951" customFormat="false" ht="12.75" hidden="false" customHeight="false" outlineLevel="0" collapsed="false">
      <c r="A2951" s="27" t="s">
        <v>2060</v>
      </c>
      <c r="B2951" s="28" t="s">
        <v>2061</v>
      </c>
      <c r="C2951" s="29" t="s">
        <v>2081</v>
      </c>
      <c r="D2951" s="29" t="s">
        <v>107</v>
      </c>
      <c r="E2951" s="30" t="n">
        <v>9019.77172926755</v>
      </c>
      <c r="F2951" s="31" t="n">
        <v>0</v>
      </c>
      <c r="G2951" s="32" t="n">
        <v>0</v>
      </c>
      <c r="H2951" s="32" t="n">
        <v>0</v>
      </c>
      <c r="I2951" s="33" t="n">
        <v>0</v>
      </c>
      <c r="J2951" s="34" t="n">
        <v>0</v>
      </c>
      <c r="K2951" s="32" t="n">
        <v>4.389823</v>
      </c>
      <c r="L2951" s="33" t="n">
        <v>-4.389823</v>
      </c>
      <c r="M2951" s="31" t="n">
        <v>8.35</v>
      </c>
      <c r="N2951" s="32" t="n">
        <v>19.062583</v>
      </c>
      <c r="O2951" s="33" t="n">
        <v>-10.712583</v>
      </c>
      <c r="P2951" s="34" t="n">
        <v>0</v>
      </c>
      <c r="Q2951" s="32" t="n">
        <v>0</v>
      </c>
      <c r="R2951" s="35" t="n">
        <v>0</v>
      </c>
      <c r="S2951" s="31" t="n">
        <v>1.35</v>
      </c>
      <c r="T2951" s="32" t="n">
        <v>4.509886</v>
      </c>
      <c r="U2951" s="33" t="n">
        <v>-3.159886</v>
      </c>
      <c r="V2951" s="34" t="n">
        <v>77.87</v>
      </c>
      <c r="W2951" s="32" t="n">
        <v>32.871844</v>
      </c>
      <c r="X2951" s="35" t="n">
        <v>44.998156</v>
      </c>
      <c r="Y2951" s="31" t="n">
        <v>0</v>
      </c>
      <c r="Z2951" s="32" t="n">
        <v>0</v>
      </c>
      <c r="AA2951" s="33" t="n">
        <v>0</v>
      </c>
      <c r="AB2951" s="31" t="n">
        <v>1.11</v>
      </c>
      <c r="AC2951" s="32" t="n">
        <v>3.082833</v>
      </c>
      <c r="AD2951" s="33" t="n">
        <v>-1.972833</v>
      </c>
      <c r="AE2951" s="25" t="n">
        <f aca="false">F2951+G2951+H2951+I2951+J2951+M2951+P2951+S2951+V2951+Y2951+AB2951</f>
        <v>88.68</v>
      </c>
      <c r="AF2951" s="25" t="n">
        <f aca="false">K2951+N2951+Q2951+T2951+W2951+Z2951+AC2951</f>
        <v>63.916969</v>
      </c>
      <c r="AG2951" s="25" t="n">
        <f aca="false">AE2951-AF2951</f>
        <v>24.763031</v>
      </c>
      <c r="AH2951" s="26" t="n">
        <f aca="false">AG2951/AE2951</f>
        <v>0.279240313486694</v>
      </c>
    </row>
    <row r="2952" customFormat="false" ht="12.75" hidden="false" customHeight="false" outlineLevel="0" collapsed="false">
      <c r="A2952" s="27" t="s">
        <v>2060</v>
      </c>
      <c r="B2952" s="28" t="s">
        <v>2061</v>
      </c>
      <c r="C2952" s="29" t="s">
        <v>1485</v>
      </c>
      <c r="D2952" s="29" t="s">
        <v>109</v>
      </c>
      <c r="E2952" s="30" t="n">
        <v>17101.5890337431</v>
      </c>
      <c r="F2952" s="31" t="n">
        <v>0</v>
      </c>
      <c r="G2952" s="32" t="n">
        <v>0</v>
      </c>
      <c r="H2952" s="32" t="n">
        <v>0</v>
      </c>
      <c r="I2952" s="33" t="n">
        <v>0</v>
      </c>
      <c r="J2952" s="34" t="n">
        <v>0</v>
      </c>
      <c r="K2952" s="32" t="n">
        <v>8.323153</v>
      </c>
      <c r="L2952" s="33" t="n">
        <v>-8.323153</v>
      </c>
      <c r="M2952" s="31" t="n">
        <v>11.76</v>
      </c>
      <c r="N2952" s="32" t="n">
        <v>36.142873</v>
      </c>
      <c r="O2952" s="33" t="n">
        <v>-24.382873</v>
      </c>
      <c r="P2952" s="34" t="n">
        <v>0</v>
      </c>
      <c r="Q2952" s="32" t="n">
        <v>0</v>
      </c>
      <c r="R2952" s="35" t="n">
        <v>0</v>
      </c>
      <c r="S2952" s="31" t="n">
        <v>1.9</v>
      </c>
      <c r="T2952" s="32" t="n">
        <v>8.550795</v>
      </c>
      <c r="U2952" s="33" t="n">
        <v>-6.650795</v>
      </c>
      <c r="V2952" s="34" t="n">
        <v>52.84</v>
      </c>
      <c r="W2952" s="32" t="n">
        <v>62.325388</v>
      </c>
      <c r="X2952" s="35" t="n">
        <v>-9.485388</v>
      </c>
      <c r="Y2952" s="31" t="n">
        <v>0</v>
      </c>
      <c r="Z2952" s="32" t="n">
        <v>0</v>
      </c>
      <c r="AA2952" s="33" t="n">
        <v>0</v>
      </c>
      <c r="AB2952" s="31" t="n">
        <v>1.56</v>
      </c>
      <c r="AC2952" s="32" t="n">
        <v>5.845086</v>
      </c>
      <c r="AD2952" s="33" t="n">
        <v>-4.285086</v>
      </c>
      <c r="AE2952" s="25" t="n">
        <f aca="false">F2952+G2952+H2952+I2952+J2952+M2952+P2952+S2952+V2952+Y2952+AB2952</f>
        <v>68.06</v>
      </c>
      <c r="AF2952" s="25" t="n">
        <f aca="false">K2952+N2952+Q2952+T2952+W2952+Z2952+AC2952</f>
        <v>121.187295</v>
      </c>
      <c r="AG2952" s="25" t="n">
        <f aca="false">AE2952-AF2952</f>
        <v>-53.127295</v>
      </c>
      <c r="AH2952" s="26" t="n">
        <f aca="false">AG2952/AE2952</f>
        <v>-0.780594989714957</v>
      </c>
    </row>
    <row r="2953" customFormat="false" ht="12.75" hidden="false" customHeight="false" outlineLevel="0" collapsed="false">
      <c r="A2953" s="27" t="s">
        <v>2060</v>
      </c>
      <c r="B2953" s="28" t="s">
        <v>2061</v>
      </c>
      <c r="C2953" s="29" t="s">
        <v>2082</v>
      </c>
      <c r="D2953" s="29" t="s">
        <v>111</v>
      </c>
      <c r="E2953" s="30" t="n">
        <v>85260.7271810382</v>
      </c>
      <c r="F2953" s="31" t="n">
        <v>0</v>
      </c>
      <c r="G2953" s="32" t="n">
        <v>0</v>
      </c>
      <c r="H2953" s="32" t="n">
        <v>0</v>
      </c>
      <c r="I2953" s="33" t="n">
        <v>0</v>
      </c>
      <c r="J2953" s="34" t="n">
        <v>0</v>
      </c>
      <c r="K2953" s="32" t="n">
        <v>38.036291</v>
      </c>
      <c r="L2953" s="33" t="n">
        <v>-38.036291</v>
      </c>
      <c r="M2953" s="31" t="n">
        <v>476.04</v>
      </c>
      <c r="N2953" s="32" t="n">
        <v>0</v>
      </c>
      <c r="O2953" s="33" t="n">
        <v>476.04</v>
      </c>
      <c r="P2953" s="34" t="n">
        <v>84.17</v>
      </c>
      <c r="Q2953" s="32" t="n">
        <v>27.528445</v>
      </c>
      <c r="R2953" s="35" t="n">
        <v>56.641555</v>
      </c>
      <c r="S2953" s="31" t="n">
        <v>53.72</v>
      </c>
      <c r="T2953" s="32" t="n">
        <v>42.630364</v>
      </c>
      <c r="U2953" s="33" t="n">
        <v>11.089636</v>
      </c>
      <c r="V2953" s="34" t="n">
        <v>0</v>
      </c>
      <c r="W2953" s="32" t="n">
        <v>25.007563</v>
      </c>
      <c r="X2953" s="35" t="n">
        <v>-25.007563</v>
      </c>
      <c r="Y2953" s="31" t="n">
        <v>111.46</v>
      </c>
      <c r="Z2953" s="32" t="n">
        <v>12.795706</v>
      </c>
      <c r="AA2953" s="33" t="n">
        <v>98.664294</v>
      </c>
      <c r="AB2953" s="31" t="n">
        <v>41.71</v>
      </c>
      <c r="AC2953" s="32" t="n">
        <v>29.140932</v>
      </c>
      <c r="AD2953" s="33" t="n">
        <v>12.569068</v>
      </c>
      <c r="AE2953" s="25" t="n">
        <f aca="false">F2953+G2953+H2953+I2953+J2953+M2953+P2953+S2953+V2953+Y2953+AB2953</f>
        <v>767.1</v>
      </c>
      <c r="AF2953" s="25" t="n">
        <f aca="false">K2953+N2953+Q2953+T2953+W2953+Z2953+AC2953</f>
        <v>175.139301</v>
      </c>
      <c r="AG2953" s="25" t="n">
        <f aca="false">AE2953-AF2953</f>
        <v>591.960699</v>
      </c>
      <c r="AH2953" s="26" t="n">
        <f aca="false">AG2953/AE2953</f>
        <v>0.771686480250293</v>
      </c>
    </row>
    <row r="2954" customFormat="false" ht="12.75" hidden="false" customHeight="false" outlineLevel="0" collapsed="false">
      <c r="A2954" s="27" t="s">
        <v>2060</v>
      </c>
      <c r="B2954" s="28" t="s">
        <v>2061</v>
      </c>
      <c r="C2954" s="29" t="s">
        <v>2083</v>
      </c>
      <c r="D2954" s="29" t="s">
        <v>113</v>
      </c>
      <c r="E2954" s="30" t="n">
        <v>118612.376624303</v>
      </c>
      <c r="F2954" s="31" t="n">
        <v>0</v>
      </c>
      <c r="G2954" s="32" t="n">
        <v>0</v>
      </c>
      <c r="H2954" s="32" t="n">
        <v>0</v>
      </c>
      <c r="I2954" s="33" t="n">
        <v>0</v>
      </c>
      <c r="J2954" s="34" t="n">
        <v>0</v>
      </c>
      <c r="K2954" s="32" t="n">
        <v>52.91504</v>
      </c>
      <c r="L2954" s="33" t="n">
        <v>-52.91504</v>
      </c>
      <c r="M2954" s="31" t="n">
        <v>0</v>
      </c>
      <c r="N2954" s="32" t="n">
        <v>0</v>
      </c>
      <c r="O2954" s="33" t="n">
        <v>0</v>
      </c>
      <c r="P2954" s="34" t="n">
        <v>120.75</v>
      </c>
      <c r="Q2954" s="32" t="n">
        <v>38.296815</v>
      </c>
      <c r="R2954" s="35" t="n">
        <v>82.453185</v>
      </c>
      <c r="S2954" s="31" t="n">
        <v>77.07</v>
      </c>
      <c r="T2954" s="32" t="n">
        <v>59.306188</v>
      </c>
      <c r="U2954" s="33" t="n">
        <v>17.763812</v>
      </c>
      <c r="V2954" s="34" t="n">
        <v>0</v>
      </c>
      <c r="W2954" s="32" t="n">
        <v>34.789834</v>
      </c>
      <c r="X2954" s="35" t="n">
        <v>-34.789834</v>
      </c>
      <c r="Y2954" s="31" t="n">
        <v>140.56</v>
      </c>
      <c r="Z2954" s="32" t="n">
        <v>17.801035</v>
      </c>
      <c r="AA2954" s="33" t="n">
        <v>122.758965</v>
      </c>
      <c r="AB2954" s="31" t="n">
        <v>59.84</v>
      </c>
      <c r="AC2954" s="32" t="n">
        <v>40.540063</v>
      </c>
      <c r="AD2954" s="33" t="n">
        <v>19.299937</v>
      </c>
      <c r="AE2954" s="25" t="n">
        <f aca="false">F2954+G2954+H2954+I2954+J2954+M2954+P2954+S2954+V2954+Y2954+AB2954</f>
        <v>398.22</v>
      </c>
      <c r="AF2954" s="25" t="n">
        <f aca="false">K2954+N2954+Q2954+T2954+W2954+Z2954+AC2954</f>
        <v>243.648975</v>
      </c>
      <c r="AG2954" s="25" t="n">
        <f aca="false">AE2954-AF2954</f>
        <v>154.571025</v>
      </c>
      <c r="AH2954" s="26" t="n">
        <f aca="false">AG2954/AE2954</f>
        <v>0.388154851589574</v>
      </c>
    </row>
    <row r="2955" customFormat="false" ht="12.75" hidden="false" customHeight="false" outlineLevel="0" collapsed="false">
      <c r="A2955" s="27" t="s">
        <v>2060</v>
      </c>
      <c r="B2955" s="28" t="s">
        <v>2061</v>
      </c>
      <c r="C2955" s="29" t="s">
        <v>92</v>
      </c>
      <c r="D2955" s="29" t="s">
        <v>115</v>
      </c>
      <c r="E2955" s="30" t="n">
        <v>37457.8799215144</v>
      </c>
      <c r="F2955" s="31" t="n">
        <v>0</v>
      </c>
      <c r="G2955" s="32" t="n">
        <v>0</v>
      </c>
      <c r="H2955" s="32" t="n">
        <v>0</v>
      </c>
      <c r="I2955" s="33" t="n">
        <v>0</v>
      </c>
      <c r="J2955" s="34" t="n">
        <v>0</v>
      </c>
      <c r="K2955" s="32" t="n">
        <v>18.230334</v>
      </c>
      <c r="L2955" s="33" t="n">
        <v>-18.230334</v>
      </c>
      <c r="M2955" s="31" t="n">
        <v>98.44</v>
      </c>
      <c r="N2955" s="32" t="n">
        <v>79.164305</v>
      </c>
      <c r="O2955" s="33" t="n">
        <v>19.275695</v>
      </c>
      <c r="P2955" s="34" t="n">
        <v>0</v>
      </c>
      <c r="Q2955" s="32" t="n">
        <v>0</v>
      </c>
      <c r="R2955" s="35" t="n">
        <v>0</v>
      </c>
      <c r="S2955" s="31" t="n">
        <v>15.9</v>
      </c>
      <c r="T2955" s="32" t="n">
        <v>18.72894</v>
      </c>
      <c r="U2955" s="33" t="n">
        <v>-2.82894</v>
      </c>
      <c r="V2955" s="34" t="n">
        <v>182.74</v>
      </c>
      <c r="W2955" s="32" t="n">
        <v>136.51228</v>
      </c>
      <c r="X2955" s="35" t="n">
        <v>46.22772</v>
      </c>
      <c r="Y2955" s="31" t="n">
        <v>0</v>
      </c>
      <c r="Z2955" s="32" t="n">
        <v>0</v>
      </c>
      <c r="AA2955" s="33" t="n">
        <v>0</v>
      </c>
      <c r="AB2955" s="31" t="n">
        <v>13.06</v>
      </c>
      <c r="AC2955" s="32" t="n">
        <v>12.802583</v>
      </c>
      <c r="AD2955" s="33" t="n">
        <v>0.257417</v>
      </c>
      <c r="AE2955" s="25" t="n">
        <f aca="false">F2955+G2955+H2955+I2955+J2955+M2955+P2955+S2955+V2955+Y2955+AB2955</f>
        <v>310.14</v>
      </c>
      <c r="AF2955" s="25" t="n">
        <f aca="false">K2955+N2955+Q2955+T2955+W2955+Z2955+AC2955</f>
        <v>265.438442</v>
      </c>
      <c r="AG2955" s="25" t="n">
        <f aca="false">AE2955-AF2955</f>
        <v>44.701558</v>
      </c>
      <c r="AH2955" s="26" t="n">
        <f aca="false">AG2955/AE2955</f>
        <v>0.144133481653447</v>
      </c>
    </row>
    <row r="2956" customFormat="false" ht="12.75" hidden="false" customHeight="false" outlineLevel="0" collapsed="false">
      <c r="A2956" s="27" t="s">
        <v>2060</v>
      </c>
      <c r="B2956" s="28" t="s">
        <v>2061</v>
      </c>
      <c r="C2956" s="29" t="s">
        <v>1569</v>
      </c>
      <c r="D2956" s="29" t="s">
        <v>117</v>
      </c>
      <c r="E2956" s="30" t="n">
        <v>1384.82271146075</v>
      </c>
      <c r="F2956" s="31" t="n">
        <v>0</v>
      </c>
      <c r="G2956" s="32" t="n">
        <v>0</v>
      </c>
      <c r="H2956" s="32" t="n">
        <v>0</v>
      </c>
      <c r="I2956" s="33" t="n">
        <v>0</v>
      </c>
      <c r="J2956" s="34" t="n">
        <v>0</v>
      </c>
      <c r="K2956" s="32" t="n">
        <v>0.673978</v>
      </c>
      <c r="L2956" s="33" t="n">
        <v>-0.673978</v>
      </c>
      <c r="M2956" s="31" t="n">
        <v>0</v>
      </c>
      <c r="N2956" s="32" t="n">
        <v>2.926715</v>
      </c>
      <c r="O2956" s="33" t="n">
        <v>-2.926715</v>
      </c>
      <c r="P2956" s="34" t="n">
        <v>0</v>
      </c>
      <c r="Q2956" s="32" t="n">
        <v>0</v>
      </c>
      <c r="R2956" s="35" t="n">
        <v>0</v>
      </c>
      <c r="S2956" s="31" t="n">
        <v>0</v>
      </c>
      <c r="T2956" s="32" t="n">
        <v>0.692411</v>
      </c>
      <c r="U2956" s="33" t="n">
        <v>-0.692411</v>
      </c>
      <c r="V2956" s="34" t="n">
        <v>12.56</v>
      </c>
      <c r="W2956" s="32" t="n">
        <v>5.046877</v>
      </c>
      <c r="X2956" s="35" t="n">
        <v>7.513123</v>
      </c>
      <c r="Y2956" s="31" t="n">
        <v>0</v>
      </c>
      <c r="Z2956" s="32" t="n">
        <v>0</v>
      </c>
      <c r="AA2956" s="33" t="n">
        <v>0</v>
      </c>
      <c r="AB2956" s="31" t="n">
        <v>0</v>
      </c>
      <c r="AC2956" s="32" t="n">
        <v>0.473313</v>
      </c>
      <c r="AD2956" s="33" t="n">
        <v>-0.473313</v>
      </c>
      <c r="AE2956" s="25" t="n">
        <f aca="false">F2956+G2956+H2956+I2956+J2956+M2956+P2956+S2956+V2956+Y2956+AB2956</f>
        <v>12.56</v>
      </c>
      <c r="AF2956" s="25" t="n">
        <f aca="false">K2956+N2956+Q2956+T2956+W2956+Z2956+AC2956</f>
        <v>9.813294</v>
      </c>
      <c r="AG2956" s="25" t="n">
        <f aca="false">AE2956-AF2956</f>
        <v>2.746706</v>
      </c>
      <c r="AH2956" s="26" t="n">
        <f aca="false">AG2956/AE2956</f>
        <v>0.21868678343949</v>
      </c>
    </row>
    <row r="2957" customFormat="false" ht="12.75" hidden="false" customHeight="false" outlineLevel="0" collapsed="false">
      <c r="A2957" s="27" t="s">
        <v>2060</v>
      </c>
      <c r="B2957" s="28" t="s">
        <v>2061</v>
      </c>
      <c r="C2957" s="29" t="s">
        <v>2084</v>
      </c>
      <c r="D2957" s="29" t="s">
        <v>119</v>
      </c>
      <c r="E2957" s="30" t="n">
        <v>21325.0638150922</v>
      </c>
      <c r="F2957" s="31" t="n">
        <v>0</v>
      </c>
      <c r="G2957" s="32" t="n">
        <v>0</v>
      </c>
      <c r="H2957" s="32" t="n">
        <v>0</v>
      </c>
      <c r="I2957" s="33" t="n">
        <v>0</v>
      </c>
      <c r="J2957" s="34" t="n">
        <v>0</v>
      </c>
      <c r="K2957" s="32" t="n">
        <v>10.378672</v>
      </c>
      <c r="L2957" s="33" t="n">
        <v>-10.378672</v>
      </c>
      <c r="M2957" s="31" t="n">
        <v>35.89</v>
      </c>
      <c r="N2957" s="32" t="n">
        <v>45.068857</v>
      </c>
      <c r="O2957" s="33" t="n">
        <v>-9.178857</v>
      </c>
      <c r="P2957" s="34" t="n">
        <v>0</v>
      </c>
      <c r="Q2957" s="32" t="n">
        <v>0</v>
      </c>
      <c r="R2957" s="35" t="n">
        <v>0</v>
      </c>
      <c r="S2957" s="31" t="n">
        <v>5.8</v>
      </c>
      <c r="T2957" s="32" t="n">
        <v>10.662532</v>
      </c>
      <c r="U2957" s="33" t="n">
        <v>-4.862532</v>
      </c>
      <c r="V2957" s="34" t="n">
        <v>33.45</v>
      </c>
      <c r="W2957" s="32" t="n">
        <v>77.717508</v>
      </c>
      <c r="X2957" s="35" t="n">
        <v>-44.267508</v>
      </c>
      <c r="Y2957" s="31" t="n">
        <v>0</v>
      </c>
      <c r="Z2957" s="32" t="n">
        <v>0</v>
      </c>
      <c r="AA2957" s="33" t="n">
        <v>0</v>
      </c>
      <c r="AB2957" s="31" t="n">
        <v>4.76</v>
      </c>
      <c r="AC2957" s="32" t="n">
        <v>7.288611</v>
      </c>
      <c r="AD2957" s="33" t="n">
        <v>-2.528611</v>
      </c>
      <c r="AE2957" s="25" t="n">
        <f aca="false">F2957+G2957+H2957+I2957+J2957+M2957+P2957+S2957+V2957+Y2957+AB2957</f>
        <v>79.9</v>
      </c>
      <c r="AF2957" s="25" t="n">
        <f aca="false">K2957+N2957+Q2957+T2957+W2957+Z2957+AC2957</f>
        <v>151.11618</v>
      </c>
      <c r="AG2957" s="25" t="n">
        <f aca="false">AE2957-AF2957</f>
        <v>-71.21618</v>
      </c>
      <c r="AH2957" s="26" t="n">
        <f aca="false">AG2957/AE2957</f>
        <v>-0.891316395494368</v>
      </c>
    </row>
    <row r="2958" customFormat="false" ht="12.75" hidden="false" customHeight="false" outlineLevel="0" collapsed="false">
      <c r="A2958" s="27" t="s">
        <v>2060</v>
      </c>
      <c r="B2958" s="28" t="s">
        <v>2061</v>
      </c>
      <c r="C2958" s="29" t="s">
        <v>2085</v>
      </c>
      <c r="D2958" s="29" t="s">
        <v>121</v>
      </c>
      <c r="E2958" s="30" t="n">
        <v>14396.9304531108</v>
      </c>
      <c r="F2958" s="31" t="n">
        <v>0</v>
      </c>
      <c r="G2958" s="32" t="n">
        <v>0</v>
      </c>
      <c r="H2958" s="32" t="n">
        <v>0</v>
      </c>
      <c r="I2958" s="33" t="n">
        <v>0</v>
      </c>
      <c r="J2958" s="34" t="n">
        <v>0</v>
      </c>
      <c r="K2958" s="32" t="n">
        <v>6.422721</v>
      </c>
      <c r="L2958" s="33" t="n">
        <v>-6.422721</v>
      </c>
      <c r="M2958" s="31" t="n">
        <v>80.93</v>
      </c>
      <c r="N2958" s="32" t="n">
        <v>0</v>
      </c>
      <c r="O2958" s="33" t="n">
        <v>80.93</v>
      </c>
      <c r="P2958" s="34" t="n">
        <v>10.03</v>
      </c>
      <c r="Q2958" s="32" t="n">
        <v>4.64839</v>
      </c>
      <c r="R2958" s="35" t="n">
        <v>5.38161</v>
      </c>
      <c r="S2958" s="31" t="n">
        <v>6.41</v>
      </c>
      <c r="T2958" s="32" t="n">
        <v>7.198465</v>
      </c>
      <c r="U2958" s="33" t="n">
        <v>-0.788465</v>
      </c>
      <c r="V2958" s="34" t="n">
        <v>0</v>
      </c>
      <c r="W2958" s="32" t="n">
        <v>48.537008</v>
      </c>
      <c r="X2958" s="35" t="n">
        <v>-48.537008</v>
      </c>
      <c r="Y2958" s="31" t="n">
        <v>40.05</v>
      </c>
      <c r="Z2958" s="32" t="n">
        <v>0</v>
      </c>
      <c r="AA2958" s="33" t="n">
        <v>40.05</v>
      </c>
      <c r="AB2958" s="31" t="n">
        <v>4.97</v>
      </c>
      <c r="AC2958" s="32" t="n">
        <v>4.920671</v>
      </c>
      <c r="AD2958" s="33" t="n">
        <v>0.049329</v>
      </c>
      <c r="AE2958" s="25" t="n">
        <f aca="false">F2958+G2958+H2958+I2958+J2958+M2958+P2958+S2958+V2958+Y2958+AB2958</f>
        <v>142.39</v>
      </c>
      <c r="AF2958" s="25" t="n">
        <f aca="false">K2958+N2958+Q2958+T2958+W2958+Z2958+AC2958</f>
        <v>71.727255</v>
      </c>
      <c r="AG2958" s="25" t="n">
        <f aca="false">AE2958-AF2958</f>
        <v>70.662745</v>
      </c>
      <c r="AH2958" s="26" t="n">
        <f aca="false">AG2958/AE2958</f>
        <v>0.496261991712901</v>
      </c>
    </row>
    <row r="2959" customFormat="false" ht="12.75" hidden="false" customHeight="false" outlineLevel="0" collapsed="false">
      <c r="A2959" s="27" t="s">
        <v>2060</v>
      </c>
      <c r="B2959" s="28" t="s">
        <v>2061</v>
      </c>
      <c r="C2959" s="29" t="s">
        <v>2086</v>
      </c>
      <c r="D2959" s="29" t="s">
        <v>123</v>
      </c>
      <c r="E2959" s="30" t="n">
        <v>2060.14989731098</v>
      </c>
      <c r="F2959" s="31" t="n">
        <v>0</v>
      </c>
      <c r="G2959" s="32" t="n">
        <v>0</v>
      </c>
      <c r="H2959" s="32" t="n">
        <v>0</v>
      </c>
      <c r="I2959" s="33" t="n">
        <v>0</v>
      </c>
      <c r="J2959" s="34" t="n">
        <v>0</v>
      </c>
      <c r="K2959" s="32" t="n">
        <v>1.002652</v>
      </c>
      <c r="L2959" s="33" t="n">
        <v>-1.002652</v>
      </c>
      <c r="M2959" s="31" t="n">
        <v>0</v>
      </c>
      <c r="N2959" s="32" t="n">
        <v>4.353966</v>
      </c>
      <c r="O2959" s="33" t="n">
        <v>-4.353966</v>
      </c>
      <c r="P2959" s="34" t="n">
        <v>0</v>
      </c>
      <c r="Q2959" s="32" t="n">
        <v>0</v>
      </c>
      <c r="R2959" s="35" t="n">
        <v>0</v>
      </c>
      <c r="S2959" s="31" t="n">
        <v>0.62</v>
      </c>
      <c r="T2959" s="32" t="n">
        <v>1.030075</v>
      </c>
      <c r="U2959" s="33" t="n">
        <v>-0.410075</v>
      </c>
      <c r="V2959" s="34" t="n">
        <v>1.92</v>
      </c>
      <c r="W2959" s="32" t="n">
        <v>7.508053</v>
      </c>
      <c r="X2959" s="35" t="n">
        <v>-5.588053</v>
      </c>
      <c r="Y2959" s="31" t="n">
        <v>0</v>
      </c>
      <c r="Z2959" s="32" t="n">
        <v>0</v>
      </c>
      <c r="AA2959" s="33" t="n">
        <v>0</v>
      </c>
      <c r="AB2959" s="31" t="n">
        <v>0.13</v>
      </c>
      <c r="AC2959" s="32" t="n">
        <v>0.704131</v>
      </c>
      <c r="AD2959" s="33" t="n">
        <v>-0.574131</v>
      </c>
      <c r="AE2959" s="25" t="n">
        <f aca="false">F2959+G2959+H2959+I2959+J2959+M2959+P2959+S2959+V2959+Y2959+AB2959</f>
        <v>2.67</v>
      </c>
      <c r="AF2959" s="25" t="n">
        <f aca="false">K2959+N2959+Q2959+T2959+W2959+Z2959+AC2959</f>
        <v>14.598877</v>
      </c>
      <c r="AG2959" s="25" t="n">
        <f aca="false">AE2959-AF2959</f>
        <v>-11.928877</v>
      </c>
      <c r="AH2959" s="26" t="n">
        <f aca="false">AG2959/AE2959</f>
        <v>-4.46774419475656</v>
      </c>
    </row>
    <row r="2960" customFormat="false" ht="12.75" hidden="false" customHeight="false" outlineLevel="0" collapsed="false">
      <c r="A2960" s="27" t="s">
        <v>2060</v>
      </c>
      <c r="B2960" s="28" t="s">
        <v>2061</v>
      </c>
      <c r="C2960" s="29" t="s">
        <v>2087</v>
      </c>
      <c r="D2960" s="29" t="s">
        <v>125</v>
      </c>
      <c r="E2960" s="30" t="n">
        <v>5822.68707561942</v>
      </c>
      <c r="F2960" s="31" t="n">
        <v>0</v>
      </c>
      <c r="G2960" s="32" t="n">
        <v>0</v>
      </c>
      <c r="H2960" s="32" t="n">
        <v>0</v>
      </c>
      <c r="I2960" s="33" t="n">
        <v>0</v>
      </c>
      <c r="J2960" s="34" t="n">
        <v>0</v>
      </c>
      <c r="K2960" s="32" t="n">
        <v>2.833837</v>
      </c>
      <c r="L2960" s="33" t="n">
        <v>-2.833837</v>
      </c>
      <c r="M2960" s="31" t="n">
        <v>36.76</v>
      </c>
      <c r="N2960" s="32" t="n">
        <v>12.305795</v>
      </c>
      <c r="O2960" s="33" t="n">
        <v>24.454205</v>
      </c>
      <c r="P2960" s="34" t="n">
        <v>0</v>
      </c>
      <c r="Q2960" s="32" t="n">
        <v>0</v>
      </c>
      <c r="R2960" s="35" t="n">
        <v>0</v>
      </c>
      <c r="S2960" s="31" t="n">
        <v>5.95</v>
      </c>
      <c r="T2960" s="32" t="n">
        <v>2.911344</v>
      </c>
      <c r="U2960" s="33" t="n">
        <v>3.038656</v>
      </c>
      <c r="V2960" s="34" t="n">
        <v>32.88</v>
      </c>
      <c r="W2960" s="32" t="n">
        <v>21.220322</v>
      </c>
      <c r="X2960" s="35" t="n">
        <v>11.659678</v>
      </c>
      <c r="Y2960" s="31" t="n">
        <v>0</v>
      </c>
      <c r="Z2960" s="32" t="n">
        <v>0</v>
      </c>
      <c r="AA2960" s="33" t="n">
        <v>0</v>
      </c>
      <c r="AB2960" s="31" t="n">
        <v>4.88</v>
      </c>
      <c r="AC2960" s="32" t="n">
        <v>1.990114</v>
      </c>
      <c r="AD2960" s="33" t="n">
        <v>2.889886</v>
      </c>
      <c r="AE2960" s="25" t="n">
        <f aca="false">F2960+G2960+H2960+I2960+J2960+M2960+P2960+S2960+V2960+Y2960+AB2960</f>
        <v>80.47</v>
      </c>
      <c r="AF2960" s="25" t="n">
        <f aca="false">K2960+N2960+Q2960+T2960+W2960+Z2960+AC2960</f>
        <v>41.261412</v>
      </c>
      <c r="AG2960" s="25" t="n">
        <f aca="false">AE2960-AF2960</f>
        <v>39.208588</v>
      </c>
      <c r="AH2960" s="26" t="n">
        <f aca="false">AG2960/AE2960</f>
        <v>0.487244786877097</v>
      </c>
    </row>
    <row r="2961" customFormat="false" ht="12.75" hidden="false" customHeight="false" outlineLevel="0" collapsed="false">
      <c r="A2961" s="27" t="s">
        <v>2060</v>
      </c>
      <c r="B2961" s="28" t="s">
        <v>2061</v>
      </c>
      <c r="C2961" s="29" t="s">
        <v>2088</v>
      </c>
      <c r="D2961" s="29" t="s">
        <v>127</v>
      </c>
      <c r="E2961" s="30" t="n">
        <v>16386.7337685624</v>
      </c>
      <c r="F2961" s="31" t="n">
        <v>0</v>
      </c>
      <c r="G2961" s="32" t="n">
        <v>0</v>
      </c>
      <c r="H2961" s="32" t="n">
        <v>0</v>
      </c>
      <c r="I2961" s="33" t="n">
        <v>0</v>
      </c>
      <c r="J2961" s="34" t="n">
        <v>0</v>
      </c>
      <c r="K2961" s="32" t="n">
        <v>7.975241</v>
      </c>
      <c r="L2961" s="33" t="n">
        <v>-7.975241</v>
      </c>
      <c r="M2961" s="31" t="n">
        <v>34.65</v>
      </c>
      <c r="N2961" s="32" t="n">
        <v>34.632082</v>
      </c>
      <c r="O2961" s="33" t="n">
        <v>0.017918</v>
      </c>
      <c r="P2961" s="34" t="n">
        <v>0</v>
      </c>
      <c r="Q2961" s="32" t="n">
        <v>0</v>
      </c>
      <c r="R2961" s="35" t="n">
        <v>0</v>
      </c>
      <c r="S2961" s="31" t="n">
        <v>5.6</v>
      </c>
      <c r="T2961" s="32" t="n">
        <v>8.193367</v>
      </c>
      <c r="U2961" s="33" t="n">
        <v>-2.593367</v>
      </c>
      <c r="V2961" s="34" t="n">
        <v>30.98</v>
      </c>
      <c r="W2961" s="32" t="n">
        <v>59.720155</v>
      </c>
      <c r="X2961" s="35" t="n">
        <v>-28.740155</v>
      </c>
      <c r="Y2961" s="31" t="n">
        <v>0</v>
      </c>
      <c r="Z2961" s="32" t="n">
        <v>0</v>
      </c>
      <c r="AA2961" s="33" t="n">
        <v>0</v>
      </c>
      <c r="AB2961" s="31" t="n">
        <v>4.59</v>
      </c>
      <c r="AC2961" s="32" t="n">
        <v>5.600758</v>
      </c>
      <c r="AD2961" s="33" t="n">
        <v>-1.010758</v>
      </c>
      <c r="AE2961" s="25" t="n">
        <f aca="false">F2961+G2961+H2961+I2961+J2961+M2961+P2961+S2961+V2961+Y2961+AB2961</f>
        <v>75.82</v>
      </c>
      <c r="AF2961" s="25" t="n">
        <f aca="false">K2961+N2961+Q2961+T2961+W2961+Z2961+AC2961</f>
        <v>116.121603</v>
      </c>
      <c r="AG2961" s="25" t="n">
        <f aca="false">AE2961-AF2961</f>
        <v>-40.301603</v>
      </c>
      <c r="AH2961" s="26" t="n">
        <f aca="false">AG2961/AE2961</f>
        <v>-0.531543168029543</v>
      </c>
    </row>
    <row r="2962" customFormat="false" ht="12.75" hidden="false" customHeight="false" outlineLevel="0" collapsed="false">
      <c r="A2962" s="27" t="s">
        <v>2060</v>
      </c>
      <c r="B2962" s="28" t="s">
        <v>2061</v>
      </c>
      <c r="C2962" s="29" t="s">
        <v>1347</v>
      </c>
      <c r="D2962" s="29" t="s">
        <v>129</v>
      </c>
      <c r="E2962" s="30" t="n">
        <v>10652.4823958519</v>
      </c>
      <c r="F2962" s="31" t="n">
        <v>0</v>
      </c>
      <c r="G2962" s="32" t="n">
        <v>0</v>
      </c>
      <c r="H2962" s="32" t="n">
        <v>0</v>
      </c>
      <c r="I2962" s="33" t="n">
        <v>0</v>
      </c>
      <c r="J2962" s="34" t="n">
        <v>0</v>
      </c>
      <c r="K2962" s="32" t="n">
        <v>5.184445</v>
      </c>
      <c r="L2962" s="33" t="n">
        <v>-5.184445</v>
      </c>
      <c r="M2962" s="31" t="n">
        <v>29.49</v>
      </c>
      <c r="N2962" s="32" t="n">
        <v>22.51319</v>
      </c>
      <c r="O2962" s="33" t="n">
        <v>6.97681</v>
      </c>
      <c r="P2962" s="34" t="n">
        <v>0</v>
      </c>
      <c r="Q2962" s="32" t="n">
        <v>0</v>
      </c>
      <c r="R2962" s="35" t="n">
        <v>0</v>
      </c>
      <c r="S2962" s="31" t="n">
        <v>4.76</v>
      </c>
      <c r="T2962" s="32" t="n">
        <v>5.326241</v>
      </c>
      <c r="U2962" s="33" t="n">
        <v>-0.566241</v>
      </c>
      <c r="V2962" s="34" t="n">
        <v>27.5</v>
      </c>
      <c r="W2962" s="32" t="n">
        <v>38.822129</v>
      </c>
      <c r="X2962" s="35" t="n">
        <v>-11.322129</v>
      </c>
      <c r="Y2962" s="31" t="n">
        <v>0</v>
      </c>
      <c r="Z2962" s="32" t="n">
        <v>0</v>
      </c>
      <c r="AA2962" s="33" t="n">
        <v>0</v>
      </c>
      <c r="AB2962" s="31" t="n">
        <v>3.92</v>
      </c>
      <c r="AC2962" s="32" t="n">
        <v>3.64087</v>
      </c>
      <c r="AD2962" s="33" t="n">
        <v>0.27913</v>
      </c>
      <c r="AE2962" s="25" t="n">
        <f aca="false">F2962+G2962+H2962+I2962+J2962+M2962+P2962+S2962+V2962+Y2962+AB2962</f>
        <v>65.67</v>
      </c>
      <c r="AF2962" s="25" t="n">
        <f aca="false">K2962+N2962+Q2962+T2962+W2962+Z2962+AC2962</f>
        <v>75.486875</v>
      </c>
      <c r="AG2962" s="25" t="n">
        <f aca="false">AE2962-AF2962</f>
        <v>-9.816875</v>
      </c>
      <c r="AH2962" s="26" t="n">
        <f aca="false">AG2962/AE2962</f>
        <v>-0.149487970153799</v>
      </c>
    </row>
    <row r="2963" customFormat="false" ht="12.75" hidden="false" customHeight="false" outlineLevel="0" collapsed="false">
      <c r="A2963" s="27" t="s">
        <v>2060</v>
      </c>
      <c r="B2963" s="28" t="s">
        <v>2061</v>
      </c>
      <c r="C2963" s="29" t="s">
        <v>106</v>
      </c>
      <c r="D2963" s="29" t="s">
        <v>131</v>
      </c>
      <c r="E2963" s="30" t="n">
        <v>8258.0187428472</v>
      </c>
      <c r="F2963" s="31" t="n">
        <v>0</v>
      </c>
      <c r="G2963" s="32" t="n">
        <v>0</v>
      </c>
      <c r="H2963" s="32" t="n">
        <v>0</v>
      </c>
      <c r="I2963" s="33" t="n">
        <v>0</v>
      </c>
      <c r="J2963" s="34" t="n">
        <v>0</v>
      </c>
      <c r="K2963" s="32" t="n">
        <v>4.019086</v>
      </c>
      <c r="L2963" s="33" t="n">
        <v>-4.019086</v>
      </c>
      <c r="M2963" s="31" t="n">
        <v>23.61</v>
      </c>
      <c r="N2963" s="32" t="n">
        <v>17.452678</v>
      </c>
      <c r="O2963" s="33" t="n">
        <v>6.157322</v>
      </c>
      <c r="P2963" s="34" t="n">
        <v>0</v>
      </c>
      <c r="Q2963" s="32" t="n">
        <v>0</v>
      </c>
      <c r="R2963" s="35" t="n">
        <v>0</v>
      </c>
      <c r="S2963" s="31" t="n">
        <v>3.81</v>
      </c>
      <c r="T2963" s="32" t="n">
        <v>4.129009</v>
      </c>
      <c r="U2963" s="33" t="n">
        <v>-0.319009</v>
      </c>
      <c r="V2963" s="34" t="n">
        <v>25.63</v>
      </c>
      <c r="W2963" s="32" t="n">
        <v>30.095696</v>
      </c>
      <c r="X2963" s="35" t="n">
        <v>-4.465696</v>
      </c>
      <c r="Y2963" s="31" t="n">
        <v>0</v>
      </c>
      <c r="Z2963" s="32" t="n">
        <v>0</v>
      </c>
      <c r="AA2963" s="33" t="n">
        <v>0</v>
      </c>
      <c r="AB2963" s="31" t="n">
        <v>3.14</v>
      </c>
      <c r="AC2963" s="32" t="n">
        <v>2.822476</v>
      </c>
      <c r="AD2963" s="33" t="n">
        <v>0.317524</v>
      </c>
      <c r="AE2963" s="25" t="n">
        <f aca="false">F2963+G2963+H2963+I2963+J2963+M2963+P2963+S2963+V2963+Y2963+AB2963</f>
        <v>56.19</v>
      </c>
      <c r="AF2963" s="25" t="n">
        <f aca="false">K2963+N2963+Q2963+T2963+W2963+Z2963+AC2963</f>
        <v>58.518945</v>
      </c>
      <c r="AG2963" s="25" t="n">
        <f aca="false">AE2963-AF2963</f>
        <v>-2.328945</v>
      </c>
      <c r="AH2963" s="26" t="n">
        <f aca="false">AG2963/AE2963</f>
        <v>-0.041447677522691</v>
      </c>
    </row>
    <row r="2964" customFormat="false" ht="12.75" hidden="false" customHeight="false" outlineLevel="0" collapsed="false">
      <c r="A2964" s="27" t="s">
        <v>2060</v>
      </c>
      <c r="B2964" s="28" t="s">
        <v>2061</v>
      </c>
      <c r="C2964" s="29" t="s">
        <v>2089</v>
      </c>
      <c r="D2964" s="29" t="s">
        <v>133</v>
      </c>
      <c r="E2964" s="30" t="n">
        <v>66038.0212123726</v>
      </c>
      <c r="F2964" s="31" t="n">
        <v>0</v>
      </c>
      <c r="G2964" s="32" t="n">
        <v>0</v>
      </c>
      <c r="H2964" s="32" t="n">
        <v>176.94</v>
      </c>
      <c r="I2964" s="33" t="n">
        <v>0</v>
      </c>
      <c r="J2964" s="34" t="n">
        <v>0</v>
      </c>
      <c r="K2964" s="32" t="n">
        <v>29.460708</v>
      </c>
      <c r="L2964" s="33" t="n">
        <v>-29.460708</v>
      </c>
      <c r="M2964" s="31" t="n">
        <v>123.45</v>
      </c>
      <c r="N2964" s="32" t="n">
        <v>0</v>
      </c>
      <c r="O2964" s="33" t="n">
        <v>123.45</v>
      </c>
      <c r="P2964" s="34" t="n">
        <v>45.5</v>
      </c>
      <c r="Q2964" s="32" t="n">
        <v>21.321939</v>
      </c>
      <c r="R2964" s="35" t="n">
        <v>24.178061</v>
      </c>
      <c r="S2964" s="31" t="n">
        <v>29.04</v>
      </c>
      <c r="T2964" s="32" t="n">
        <v>33.019011</v>
      </c>
      <c r="U2964" s="33" t="n">
        <v>-3.979011</v>
      </c>
      <c r="V2964" s="34" t="n">
        <v>0</v>
      </c>
      <c r="W2964" s="32" t="n">
        <v>19.36941</v>
      </c>
      <c r="X2964" s="35" t="n">
        <v>-19.36941</v>
      </c>
      <c r="Y2964" s="31" t="n">
        <v>50.8</v>
      </c>
      <c r="Z2964" s="32" t="n">
        <v>9.910813</v>
      </c>
      <c r="AA2964" s="33" t="n">
        <v>40.889187</v>
      </c>
      <c r="AB2964" s="31" t="n">
        <v>22.55</v>
      </c>
      <c r="AC2964" s="32" t="n">
        <v>22.570878</v>
      </c>
      <c r="AD2964" s="33" t="n">
        <v>-0.020878</v>
      </c>
      <c r="AE2964" s="25" t="n">
        <f aca="false">F2964+G2964+H2964+I2964+J2964+M2964+P2964+S2964+V2964+Y2964+AB2964</f>
        <v>448.28</v>
      </c>
      <c r="AF2964" s="25" t="n">
        <f aca="false">K2964+N2964+Q2964+T2964+W2964+Z2964+AC2964</f>
        <v>135.652759</v>
      </c>
      <c r="AG2964" s="25" t="n">
        <f aca="false">AE2964-AF2964</f>
        <v>312.627241</v>
      </c>
      <c r="AH2964" s="26" t="n">
        <f aca="false">AG2964/AE2964</f>
        <v>0.697392792451147</v>
      </c>
    </row>
    <row r="2965" customFormat="false" ht="12.75" hidden="false" customHeight="false" outlineLevel="0" collapsed="false">
      <c r="A2965" s="27" t="s">
        <v>2060</v>
      </c>
      <c r="B2965" s="28" t="s">
        <v>2061</v>
      </c>
      <c r="C2965" s="29" t="s">
        <v>837</v>
      </c>
      <c r="D2965" s="29" t="s">
        <v>135</v>
      </c>
      <c r="E2965" s="30" t="n">
        <v>13393.9891860296</v>
      </c>
      <c r="F2965" s="31" t="n">
        <v>0</v>
      </c>
      <c r="G2965" s="32" t="n">
        <v>0</v>
      </c>
      <c r="H2965" s="32" t="n">
        <v>0</v>
      </c>
      <c r="I2965" s="33" t="n">
        <v>0</v>
      </c>
      <c r="J2965" s="34" t="n">
        <v>0</v>
      </c>
      <c r="K2965" s="32" t="n">
        <v>6.518706</v>
      </c>
      <c r="L2965" s="33" t="n">
        <v>-6.518706</v>
      </c>
      <c r="M2965" s="31" t="n">
        <v>26.67</v>
      </c>
      <c r="N2965" s="32" t="n">
        <v>28.30715</v>
      </c>
      <c r="O2965" s="33" t="n">
        <v>-1.63715</v>
      </c>
      <c r="P2965" s="34" t="n">
        <v>0</v>
      </c>
      <c r="Q2965" s="32" t="n">
        <v>0</v>
      </c>
      <c r="R2965" s="35" t="n">
        <v>0</v>
      </c>
      <c r="S2965" s="31" t="n">
        <v>4.31</v>
      </c>
      <c r="T2965" s="32" t="n">
        <v>6.696995</v>
      </c>
      <c r="U2965" s="33" t="n">
        <v>-2.386995</v>
      </c>
      <c r="V2965" s="34" t="n">
        <v>23.86</v>
      </c>
      <c r="W2965" s="32" t="n">
        <v>48.813334</v>
      </c>
      <c r="X2965" s="35" t="n">
        <v>-24.953334</v>
      </c>
      <c r="Y2965" s="31" t="n">
        <v>0</v>
      </c>
      <c r="Z2965" s="32" t="n">
        <v>0</v>
      </c>
      <c r="AA2965" s="33" t="n">
        <v>0</v>
      </c>
      <c r="AB2965" s="31" t="n">
        <v>3.54</v>
      </c>
      <c r="AC2965" s="32" t="n">
        <v>4.577879</v>
      </c>
      <c r="AD2965" s="33" t="n">
        <v>-1.037879</v>
      </c>
      <c r="AE2965" s="25" t="n">
        <f aca="false">F2965+G2965+H2965+I2965+J2965+M2965+P2965+S2965+V2965+Y2965+AB2965</f>
        <v>58.38</v>
      </c>
      <c r="AF2965" s="25" t="n">
        <f aca="false">K2965+N2965+Q2965+T2965+W2965+Z2965+AC2965</f>
        <v>94.914064</v>
      </c>
      <c r="AG2965" s="25" t="n">
        <f aca="false">AE2965-AF2965</f>
        <v>-36.534064</v>
      </c>
      <c r="AH2965" s="26" t="n">
        <f aca="false">AG2965/AE2965</f>
        <v>-0.625797601918465</v>
      </c>
    </row>
    <row r="2966" customFormat="false" ht="12.75" hidden="false" customHeight="false" outlineLevel="0" collapsed="false">
      <c r="A2966" s="27" t="s">
        <v>2060</v>
      </c>
      <c r="B2966" s="28" t="s">
        <v>2061</v>
      </c>
      <c r="C2966" s="29" t="s">
        <v>2090</v>
      </c>
      <c r="D2966" s="29" t="s">
        <v>137</v>
      </c>
      <c r="E2966" s="30" t="n">
        <v>5224.40614609139</v>
      </c>
      <c r="F2966" s="31" t="n">
        <v>0</v>
      </c>
      <c r="G2966" s="32" t="n">
        <v>0</v>
      </c>
      <c r="H2966" s="32" t="n">
        <v>0</v>
      </c>
      <c r="I2966" s="33" t="n">
        <v>0</v>
      </c>
      <c r="J2966" s="34" t="n">
        <v>0</v>
      </c>
      <c r="K2966" s="32" t="n">
        <v>2.54266</v>
      </c>
      <c r="L2966" s="33" t="n">
        <v>-2.54266</v>
      </c>
      <c r="M2966" s="31" t="n">
        <v>11.82</v>
      </c>
      <c r="N2966" s="32" t="n">
        <v>11.041374</v>
      </c>
      <c r="O2966" s="33" t="n">
        <v>0.778626</v>
      </c>
      <c r="P2966" s="34" t="n">
        <v>0</v>
      </c>
      <c r="Q2966" s="32" t="n">
        <v>0</v>
      </c>
      <c r="R2966" s="35" t="n">
        <v>0</v>
      </c>
      <c r="S2966" s="31" t="n">
        <v>1.91</v>
      </c>
      <c r="T2966" s="32" t="n">
        <v>2.612203</v>
      </c>
      <c r="U2966" s="33" t="n">
        <v>-0.702203</v>
      </c>
      <c r="V2966" s="34" t="n">
        <v>10.57</v>
      </c>
      <c r="W2966" s="32" t="n">
        <v>19.039935</v>
      </c>
      <c r="X2966" s="35" t="n">
        <v>-8.469935</v>
      </c>
      <c r="Y2966" s="31" t="n">
        <v>0</v>
      </c>
      <c r="Z2966" s="32" t="n">
        <v>0</v>
      </c>
      <c r="AA2966" s="33" t="n">
        <v>0</v>
      </c>
      <c r="AB2966" s="31" t="n">
        <v>1.57</v>
      </c>
      <c r="AC2966" s="32" t="n">
        <v>1.785629</v>
      </c>
      <c r="AD2966" s="33" t="n">
        <v>-0.215629</v>
      </c>
      <c r="AE2966" s="25" t="n">
        <f aca="false">F2966+G2966+H2966+I2966+J2966+M2966+P2966+S2966+V2966+Y2966+AB2966</f>
        <v>25.87</v>
      </c>
      <c r="AF2966" s="25" t="n">
        <f aca="false">K2966+N2966+Q2966+T2966+W2966+Z2966+AC2966</f>
        <v>37.021801</v>
      </c>
      <c r="AG2966" s="25" t="n">
        <f aca="false">AE2966-AF2966</f>
        <v>-11.151801</v>
      </c>
      <c r="AH2966" s="26" t="n">
        <f aca="false">AG2966/AE2966</f>
        <v>-0.431070776961732</v>
      </c>
    </row>
    <row r="2967" customFormat="false" ht="12.75" hidden="false" customHeight="false" outlineLevel="0" collapsed="false">
      <c r="A2967" s="27" t="s">
        <v>2060</v>
      </c>
      <c r="B2967" s="28" t="s">
        <v>2061</v>
      </c>
      <c r="C2967" s="29" t="s">
        <v>114</v>
      </c>
      <c r="D2967" s="29" t="s">
        <v>139</v>
      </c>
      <c r="E2967" s="30" t="n">
        <v>6991.78026937801</v>
      </c>
      <c r="F2967" s="31" t="n">
        <v>0</v>
      </c>
      <c r="G2967" s="32" t="n">
        <v>0</v>
      </c>
      <c r="H2967" s="32" t="n">
        <v>0</v>
      </c>
      <c r="I2967" s="33" t="n">
        <v>0</v>
      </c>
      <c r="J2967" s="34" t="n">
        <v>0</v>
      </c>
      <c r="K2967" s="32" t="n">
        <v>3.402822</v>
      </c>
      <c r="L2967" s="33" t="n">
        <v>-3.402822</v>
      </c>
      <c r="M2967" s="31" t="n">
        <v>12.07</v>
      </c>
      <c r="N2967" s="32" t="n">
        <v>14.776582</v>
      </c>
      <c r="O2967" s="33" t="n">
        <v>-2.706582</v>
      </c>
      <c r="P2967" s="34" t="n">
        <v>0</v>
      </c>
      <c r="Q2967" s="32" t="n">
        <v>0</v>
      </c>
      <c r="R2967" s="35" t="n">
        <v>0</v>
      </c>
      <c r="S2967" s="31" t="n">
        <v>1.95</v>
      </c>
      <c r="T2967" s="32" t="n">
        <v>3.49589</v>
      </c>
      <c r="U2967" s="33" t="n">
        <v>-1.54589</v>
      </c>
      <c r="V2967" s="34" t="n">
        <v>10.2</v>
      </c>
      <c r="W2967" s="32" t="n">
        <v>25.48099</v>
      </c>
      <c r="X2967" s="35" t="n">
        <v>-15.28099</v>
      </c>
      <c r="Y2967" s="31" t="n">
        <v>0</v>
      </c>
      <c r="Z2967" s="32" t="n">
        <v>0</v>
      </c>
      <c r="AA2967" s="33" t="n">
        <v>0</v>
      </c>
      <c r="AB2967" s="31" t="n">
        <v>1.61</v>
      </c>
      <c r="AC2967" s="32" t="n">
        <v>2.389693</v>
      </c>
      <c r="AD2967" s="33" t="n">
        <v>-0.779693</v>
      </c>
      <c r="AE2967" s="25" t="n">
        <f aca="false">F2967+G2967+H2967+I2967+J2967+M2967+P2967+S2967+V2967+Y2967+AB2967</f>
        <v>25.83</v>
      </c>
      <c r="AF2967" s="25" t="n">
        <f aca="false">K2967+N2967+Q2967+T2967+W2967+Z2967+AC2967</f>
        <v>49.545977</v>
      </c>
      <c r="AG2967" s="25" t="n">
        <f aca="false">AE2967-AF2967</f>
        <v>-23.715977</v>
      </c>
      <c r="AH2967" s="26" t="n">
        <f aca="false">AG2967/AE2967</f>
        <v>-0.91815629113434</v>
      </c>
    </row>
    <row r="2968" customFormat="false" ht="12.75" hidden="false" customHeight="false" outlineLevel="0" collapsed="false">
      <c r="A2968" s="27" t="s">
        <v>2060</v>
      </c>
      <c r="B2968" s="28" t="s">
        <v>2061</v>
      </c>
      <c r="C2968" s="29" t="s">
        <v>2091</v>
      </c>
      <c r="D2968" s="29" t="s">
        <v>141</v>
      </c>
      <c r="E2968" s="30" t="n">
        <v>3047.68191312769</v>
      </c>
      <c r="F2968" s="31" t="n">
        <v>0</v>
      </c>
      <c r="G2968" s="32" t="n">
        <v>0</v>
      </c>
      <c r="H2968" s="32" t="n">
        <v>0</v>
      </c>
      <c r="I2968" s="33" t="n">
        <v>0</v>
      </c>
      <c r="J2968" s="34" t="n">
        <v>0</v>
      </c>
      <c r="K2968" s="32" t="n">
        <v>1.483273</v>
      </c>
      <c r="L2968" s="33" t="n">
        <v>-1.483273</v>
      </c>
      <c r="M2968" s="31" t="n">
        <v>13.93</v>
      </c>
      <c r="N2968" s="32" t="n">
        <v>6.441038</v>
      </c>
      <c r="O2968" s="33" t="n">
        <v>7.488962</v>
      </c>
      <c r="P2968" s="34" t="n">
        <v>0</v>
      </c>
      <c r="Q2968" s="32" t="n">
        <v>0</v>
      </c>
      <c r="R2968" s="35" t="n">
        <v>0</v>
      </c>
      <c r="S2968" s="31" t="n">
        <v>2.25</v>
      </c>
      <c r="T2968" s="32" t="n">
        <v>1.523841</v>
      </c>
      <c r="U2968" s="33" t="n">
        <v>0.726159</v>
      </c>
      <c r="V2968" s="34" t="n">
        <v>12.98</v>
      </c>
      <c r="W2968" s="32" t="n">
        <v>11.107036</v>
      </c>
      <c r="X2968" s="35" t="n">
        <v>1.872964</v>
      </c>
      <c r="Y2968" s="31" t="n">
        <v>0</v>
      </c>
      <c r="Z2968" s="32" t="n">
        <v>0</v>
      </c>
      <c r="AA2968" s="33" t="n">
        <v>0</v>
      </c>
      <c r="AB2968" s="31" t="n">
        <v>1.85</v>
      </c>
      <c r="AC2968" s="32" t="n">
        <v>1.041655</v>
      </c>
      <c r="AD2968" s="33" t="n">
        <v>0.808345</v>
      </c>
      <c r="AE2968" s="25" t="n">
        <f aca="false">F2968+G2968+H2968+I2968+J2968+M2968+P2968+S2968+V2968+Y2968+AB2968</f>
        <v>31.01</v>
      </c>
      <c r="AF2968" s="25" t="n">
        <f aca="false">K2968+N2968+Q2968+T2968+W2968+Z2968+AC2968</f>
        <v>21.596843</v>
      </c>
      <c r="AG2968" s="25" t="n">
        <f aca="false">AE2968-AF2968</f>
        <v>9.413157</v>
      </c>
      <c r="AH2968" s="26" t="n">
        <f aca="false">AG2968/AE2968</f>
        <v>0.303552305707836</v>
      </c>
    </row>
    <row r="2969" customFormat="false" ht="12.75" hidden="false" customHeight="false" outlineLevel="0" collapsed="false">
      <c r="A2969" s="27" t="s">
        <v>2060</v>
      </c>
      <c r="B2969" s="28" t="s">
        <v>2061</v>
      </c>
      <c r="C2969" s="29" t="s">
        <v>1495</v>
      </c>
      <c r="D2969" s="29" t="s">
        <v>143</v>
      </c>
      <c r="E2969" s="30" t="n">
        <v>38677.220673744</v>
      </c>
      <c r="F2969" s="31" t="n">
        <v>0</v>
      </c>
      <c r="G2969" s="32" t="n">
        <v>0</v>
      </c>
      <c r="H2969" s="32" t="n">
        <v>0</v>
      </c>
      <c r="I2969" s="33" t="n">
        <v>0</v>
      </c>
      <c r="J2969" s="34" t="n">
        <v>0</v>
      </c>
      <c r="K2969" s="32" t="n">
        <v>18.823774</v>
      </c>
      <c r="L2969" s="33" t="n">
        <v>-18.823774</v>
      </c>
      <c r="M2969" s="31" t="n">
        <v>68.69</v>
      </c>
      <c r="N2969" s="32" t="n">
        <v>81.741286</v>
      </c>
      <c r="O2969" s="33" t="n">
        <v>-13.051286</v>
      </c>
      <c r="P2969" s="34" t="n">
        <v>0</v>
      </c>
      <c r="Q2969" s="32" t="n">
        <v>0</v>
      </c>
      <c r="R2969" s="35" t="n">
        <v>0</v>
      </c>
      <c r="S2969" s="31" t="n">
        <v>11.1</v>
      </c>
      <c r="T2969" s="32" t="n">
        <v>19.33861</v>
      </c>
      <c r="U2969" s="33" t="n">
        <v>-8.23861</v>
      </c>
      <c r="V2969" s="34" t="n">
        <v>61.45</v>
      </c>
      <c r="W2969" s="32" t="n">
        <v>140.956071</v>
      </c>
      <c r="X2969" s="35" t="n">
        <v>-79.506071</v>
      </c>
      <c r="Y2969" s="31" t="n">
        <v>0</v>
      </c>
      <c r="Z2969" s="32" t="n">
        <v>0</v>
      </c>
      <c r="AA2969" s="33" t="n">
        <v>0</v>
      </c>
      <c r="AB2969" s="31" t="n">
        <v>9.11</v>
      </c>
      <c r="AC2969" s="32" t="n">
        <v>13.219337</v>
      </c>
      <c r="AD2969" s="33" t="n">
        <v>-4.109337</v>
      </c>
      <c r="AE2969" s="25" t="n">
        <f aca="false">F2969+G2969+H2969+I2969+J2969+M2969+P2969+S2969+V2969+Y2969+AB2969</f>
        <v>150.35</v>
      </c>
      <c r="AF2969" s="25" t="n">
        <f aca="false">K2969+N2969+Q2969+T2969+W2969+Z2969+AC2969</f>
        <v>274.079078</v>
      </c>
      <c r="AG2969" s="25" t="n">
        <f aca="false">AE2969-AF2969</f>
        <v>-123.729078</v>
      </c>
      <c r="AH2969" s="26" t="n">
        <f aca="false">AG2969/AE2969</f>
        <v>-0.822940325906219</v>
      </c>
    </row>
    <row r="2970" customFormat="false" ht="12.75" hidden="false" customHeight="false" outlineLevel="0" collapsed="false">
      <c r="A2970" s="27" t="s">
        <v>2060</v>
      </c>
      <c r="B2970" s="28" t="s">
        <v>2061</v>
      </c>
      <c r="C2970" s="29" t="s">
        <v>418</v>
      </c>
      <c r="D2970" s="29" t="s">
        <v>145</v>
      </c>
      <c r="E2970" s="30" t="n">
        <v>5760.38010311538</v>
      </c>
      <c r="F2970" s="31" t="n">
        <v>0</v>
      </c>
      <c r="G2970" s="32" t="n">
        <v>0</v>
      </c>
      <c r="H2970" s="32" t="n">
        <v>0</v>
      </c>
      <c r="I2970" s="33" t="n">
        <v>0</v>
      </c>
      <c r="J2970" s="34" t="n">
        <v>0</v>
      </c>
      <c r="K2970" s="32" t="n">
        <v>2.803513</v>
      </c>
      <c r="L2970" s="33" t="n">
        <v>-2.803513</v>
      </c>
      <c r="M2970" s="31" t="n">
        <v>3.27</v>
      </c>
      <c r="N2970" s="32" t="n">
        <v>12.174114</v>
      </c>
      <c r="O2970" s="33" t="n">
        <v>-8.904114</v>
      </c>
      <c r="P2970" s="34" t="n">
        <v>0</v>
      </c>
      <c r="Q2970" s="32" t="n">
        <v>0</v>
      </c>
      <c r="R2970" s="35" t="n">
        <v>0</v>
      </c>
      <c r="S2970" s="31" t="n">
        <v>0.53</v>
      </c>
      <c r="T2970" s="32" t="n">
        <v>2.88019</v>
      </c>
      <c r="U2970" s="33" t="n">
        <v>-2.35019</v>
      </c>
      <c r="V2970" s="34" t="n">
        <v>3.05</v>
      </c>
      <c r="W2970" s="32" t="n">
        <v>20.99325</v>
      </c>
      <c r="X2970" s="35" t="n">
        <v>-17.94325</v>
      </c>
      <c r="Y2970" s="31" t="n">
        <v>0</v>
      </c>
      <c r="Z2970" s="32" t="n">
        <v>0</v>
      </c>
      <c r="AA2970" s="33" t="n">
        <v>0</v>
      </c>
      <c r="AB2970" s="31" t="n">
        <v>0.43</v>
      </c>
      <c r="AC2970" s="32" t="n">
        <v>1.968818</v>
      </c>
      <c r="AD2970" s="33" t="n">
        <v>-1.538818</v>
      </c>
      <c r="AE2970" s="25" t="n">
        <f aca="false">F2970+G2970+H2970+I2970+J2970+M2970+P2970+S2970+V2970+Y2970+AB2970</f>
        <v>7.28</v>
      </c>
      <c r="AF2970" s="25" t="n">
        <f aca="false">K2970+N2970+Q2970+T2970+W2970+Z2970+AC2970</f>
        <v>40.819885</v>
      </c>
      <c r="AG2970" s="25" t="n">
        <f aca="false">AE2970-AF2970</f>
        <v>-33.539885</v>
      </c>
      <c r="AH2970" s="26" t="n">
        <f aca="false">AG2970/AE2970</f>
        <v>-4.60712706043956</v>
      </c>
    </row>
    <row r="2971" customFormat="false" ht="12.75" hidden="false" customHeight="false" outlineLevel="0" collapsed="false">
      <c r="A2971" s="27" t="s">
        <v>2060</v>
      </c>
      <c r="B2971" s="28" t="s">
        <v>2061</v>
      </c>
      <c r="C2971" s="29" t="s">
        <v>126</v>
      </c>
      <c r="D2971" s="29" t="s">
        <v>147</v>
      </c>
      <c r="E2971" s="30" t="n">
        <v>46401.275361906</v>
      </c>
      <c r="F2971" s="31" t="n">
        <v>0</v>
      </c>
      <c r="G2971" s="32" t="n">
        <v>0</v>
      </c>
      <c r="H2971" s="32" t="n">
        <v>0</v>
      </c>
      <c r="I2971" s="33" t="n">
        <v>0</v>
      </c>
      <c r="J2971" s="34" t="n">
        <v>0</v>
      </c>
      <c r="K2971" s="32" t="n">
        <v>22.582985</v>
      </c>
      <c r="L2971" s="33" t="n">
        <v>-22.582985</v>
      </c>
      <c r="M2971" s="31" t="n">
        <v>144.23</v>
      </c>
      <c r="N2971" s="32" t="n">
        <v>98.065473</v>
      </c>
      <c r="O2971" s="33" t="n">
        <v>46.164527</v>
      </c>
      <c r="P2971" s="34" t="n">
        <v>0</v>
      </c>
      <c r="Q2971" s="32" t="n">
        <v>0</v>
      </c>
      <c r="R2971" s="35" t="n">
        <v>0</v>
      </c>
      <c r="S2971" s="31" t="n">
        <v>23.31</v>
      </c>
      <c r="T2971" s="32" t="n">
        <v>23.200638</v>
      </c>
      <c r="U2971" s="33" t="n">
        <v>0.109362</v>
      </c>
      <c r="V2971" s="34" t="n">
        <v>188.47</v>
      </c>
      <c r="W2971" s="32" t="n">
        <v>169.105777</v>
      </c>
      <c r="X2971" s="35" t="n">
        <v>19.364223</v>
      </c>
      <c r="Y2971" s="31" t="n">
        <v>0</v>
      </c>
      <c r="Z2971" s="32" t="n">
        <v>0</v>
      </c>
      <c r="AA2971" s="33" t="n">
        <v>0</v>
      </c>
      <c r="AB2971" s="31" t="n">
        <v>19.15</v>
      </c>
      <c r="AC2971" s="32" t="n">
        <v>15.859311</v>
      </c>
      <c r="AD2971" s="33" t="n">
        <v>3.290689</v>
      </c>
      <c r="AE2971" s="25" t="n">
        <f aca="false">F2971+G2971+H2971+I2971+J2971+M2971+P2971+S2971+V2971+Y2971+AB2971</f>
        <v>375.16</v>
      </c>
      <c r="AF2971" s="25" t="n">
        <f aca="false">K2971+N2971+Q2971+T2971+W2971+Z2971+AC2971</f>
        <v>328.814184</v>
      </c>
      <c r="AG2971" s="25" t="n">
        <f aca="false">AE2971-AF2971</f>
        <v>46.345816</v>
      </c>
      <c r="AH2971" s="26" t="n">
        <f aca="false">AG2971/AE2971</f>
        <v>0.123536133916196</v>
      </c>
    </row>
    <row r="2972" customFormat="false" ht="12.75" hidden="false" customHeight="false" outlineLevel="0" collapsed="false">
      <c r="A2972" s="27" t="s">
        <v>2060</v>
      </c>
      <c r="B2972" s="28" t="s">
        <v>2061</v>
      </c>
      <c r="C2972" s="29" t="s">
        <v>972</v>
      </c>
      <c r="D2972" s="29" t="s">
        <v>151</v>
      </c>
      <c r="E2972" s="30" t="n">
        <v>4138.38891567152</v>
      </c>
      <c r="F2972" s="31" t="n">
        <v>0</v>
      </c>
      <c r="G2972" s="32" t="n">
        <v>0</v>
      </c>
      <c r="H2972" s="32" t="n">
        <v>0</v>
      </c>
      <c r="I2972" s="33" t="n">
        <v>0</v>
      </c>
      <c r="J2972" s="34" t="n">
        <v>0</v>
      </c>
      <c r="K2972" s="32" t="n">
        <v>2.014108</v>
      </c>
      <c r="L2972" s="33" t="n">
        <v>-2.014108</v>
      </c>
      <c r="M2972" s="31" t="n">
        <v>17.66</v>
      </c>
      <c r="N2972" s="32" t="n">
        <v>8.746162</v>
      </c>
      <c r="O2972" s="33" t="n">
        <v>8.913838</v>
      </c>
      <c r="P2972" s="34" t="n">
        <v>0</v>
      </c>
      <c r="Q2972" s="32" t="n">
        <v>0</v>
      </c>
      <c r="R2972" s="35" t="n">
        <v>0</v>
      </c>
      <c r="S2972" s="31" t="n">
        <v>2.85</v>
      </c>
      <c r="T2972" s="32" t="n">
        <v>2.069194</v>
      </c>
      <c r="U2972" s="33" t="n">
        <v>0.780806</v>
      </c>
      <c r="V2972" s="34" t="n">
        <v>19.43</v>
      </c>
      <c r="W2972" s="32" t="n">
        <v>15.082031</v>
      </c>
      <c r="X2972" s="35" t="n">
        <v>4.347969</v>
      </c>
      <c r="Y2972" s="31" t="n">
        <v>0</v>
      </c>
      <c r="Z2972" s="32" t="n">
        <v>0</v>
      </c>
      <c r="AA2972" s="33" t="n">
        <v>0</v>
      </c>
      <c r="AB2972" s="31" t="n">
        <v>2.34</v>
      </c>
      <c r="AC2972" s="32" t="n">
        <v>1.414444</v>
      </c>
      <c r="AD2972" s="33" t="n">
        <v>0.925556</v>
      </c>
      <c r="AE2972" s="25" t="n">
        <f aca="false">F2972+G2972+H2972+I2972+J2972+M2972+P2972+S2972+V2972+Y2972+AB2972</f>
        <v>42.28</v>
      </c>
      <c r="AF2972" s="25" t="n">
        <f aca="false">K2972+N2972+Q2972+T2972+W2972+Z2972+AC2972</f>
        <v>29.325939</v>
      </c>
      <c r="AG2972" s="25" t="n">
        <f aca="false">AE2972-AF2972</f>
        <v>12.954061</v>
      </c>
      <c r="AH2972" s="26" t="n">
        <f aca="false">AG2972/AE2972</f>
        <v>0.306387440870388</v>
      </c>
    </row>
    <row r="2973" customFormat="false" ht="12.75" hidden="false" customHeight="false" outlineLevel="0" collapsed="false">
      <c r="A2973" s="27" t="s">
        <v>2060</v>
      </c>
      <c r="B2973" s="28" t="s">
        <v>2061</v>
      </c>
      <c r="C2973" s="29" t="s">
        <v>2092</v>
      </c>
      <c r="D2973" s="29" t="s">
        <v>153</v>
      </c>
      <c r="E2973" s="30" t="n">
        <v>8885.77824001155</v>
      </c>
      <c r="F2973" s="31" t="n">
        <v>0</v>
      </c>
      <c r="G2973" s="32" t="n">
        <v>0</v>
      </c>
      <c r="H2973" s="32" t="n">
        <v>0</v>
      </c>
      <c r="I2973" s="33" t="n">
        <v>0</v>
      </c>
      <c r="J2973" s="34" t="n">
        <v>0</v>
      </c>
      <c r="K2973" s="32" t="n">
        <v>4.32461</v>
      </c>
      <c r="L2973" s="33" t="n">
        <v>-4.32461</v>
      </c>
      <c r="M2973" s="31" t="n">
        <v>19.69</v>
      </c>
      <c r="N2973" s="32" t="n">
        <v>18.779399</v>
      </c>
      <c r="O2973" s="33" t="n">
        <v>0.910601</v>
      </c>
      <c r="P2973" s="34" t="n">
        <v>0</v>
      </c>
      <c r="Q2973" s="32" t="n">
        <v>0</v>
      </c>
      <c r="R2973" s="35" t="n">
        <v>0</v>
      </c>
      <c r="S2973" s="31" t="n">
        <v>3.18</v>
      </c>
      <c r="T2973" s="32" t="n">
        <v>4.442889</v>
      </c>
      <c r="U2973" s="33" t="n">
        <v>-1.262889</v>
      </c>
      <c r="V2973" s="34" t="n">
        <v>17.61</v>
      </c>
      <c r="W2973" s="32" t="n">
        <v>32.383516</v>
      </c>
      <c r="X2973" s="35" t="n">
        <v>-14.773516</v>
      </c>
      <c r="Y2973" s="31" t="n">
        <v>0</v>
      </c>
      <c r="Z2973" s="32" t="n">
        <v>0</v>
      </c>
      <c r="AA2973" s="33" t="n">
        <v>0</v>
      </c>
      <c r="AB2973" s="31" t="n">
        <v>2.62</v>
      </c>
      <c r="AC2973" s="32" t="n">
        <v>3.037036</v>
      </c>
      <c r="AD2973" s="33" t="n">
        <v>-0.417036</v>
      </c>
      <c r="AE2973" s="25" t="n">
        <f aca="false">F2973+G2973+H2973+I2973+J2973+M2973+P2973+S2973+V2973+Y2973+AB2973</f>
        <v>43.1</v>
      </c>
      <c r="AF2973" s="25" t="n">
        <f aca="false">K2973+N2973+Q2973+T2973+W2973+Z2973+AC2973</f>
        <v>62.96745</v>
      </c>
      <c r="AG2973" s="25" t="n">
        <f aca="false">AE2973-AF2973</f>
        <v>-19.86745</v>
      </c>
      <c r="AH2973" s="26" t="n">
        <f aca="false">AG2973/AE2973</f>
        <v>-0.460961716937355</v>
      </c>
    </row>
    <row r="2974" customFormat="false" ht="12.75" hidden="false" customHeight="false" outlineLevel="0" collapsed="false">
      <c r="A2974" s="27" t="s">
        <v>2060</v>
      </c>
      <c r="B2974" s="28" t="s">
        <v>2061</v>
      </c>
      <c r="C2974" s="29" t="s">
        <v>1499</v>
      </c>
      <c r="D2974" s="29" t="s">
        <v>157</v>
      </c>
      <c r="E2974" s="30" t="n">
        <v>6094.02389136282</v>
      </c>
      <c r="F2974" s="31" t="n">
        <v>0</v>
      </c>
      <c r="G2974" s="32" t="n">
        <v>0</v>
      </c>
      <c r="H2974" s="32" t="n">
        <v>0</v>
      </c>
      <c r="I2974" s="33" t="n">
        <v>0</v>
      </c>
      <c r="J2974" s="34" t="n">
        <v>0</v>
      </c>
      <c r="K2974" s="32" t="n">
        <v>2.965894</v>
      </c>
      <c r="L2974" s="33" t="n">
        <v>-2.965894</v>
      </c>
      <c r="M2974" s="31" t="n">
        <v>27.73</v>
      </c>
      <c r="N2974" s="32" t="n">
        <v>12.879244</v>
      </c>
      <c r="O2974" s="33" t="n">
        <v>14.850756</v>
      </c>
      <c r="P2974" s="34" t="n">
        <v>0</v>
      </c>
      <c r="Q2974" s="32" t="n">
        <v>0</v>
      </c>
      <c r="R2974" s="35" t="n">
        <v>0</v>
      </c>
      <c r="S2974" s="31" t="n">
        <v>4.48</v>
      </c>
      <c r="T2974" s="32" t="n">
        <v>3.047012</v>
      </c>
      <c r="U2974" s="33" t="n">
        <v>1.432988</v>
      </c>
      <c r="V2974" s="34" t="n">
        <v>25.85</v>
      </c>
      <c r="W2974" s="32" t="n">
        <v>22.209188</v>
      </c>
      <c r="X2974" s="35" t="n">
        <v>3.640812</v>
      </c>
      <c r="Y2974" s="31" t="n">
        <v>0</v>
      </c>
      <c r="Z2974" s="32" t="n">
        <v>0</v>
      </c>
      <c r="AA2974" s="33" t="n">
        <v>0</v>
      </c>
      <c r="AB2974" s="31" t="n">
        <v>3.69</v>
      </c>
      <c r="AC2974" s="32" t="n">
        <v>2.082853</v>
      </c>
      <c r="AD2974" s="33" t="n">
        <v>1.607147</v>
      </c>
      <c r="AE2974" s="25" t="n">
        <f aca="false">F2974+G2974+H2974+I2974+J2974+M2974+P2974+S2974+V2974+Y2974+AB2974</f>
        <v>61.75</v>
      </c>
      <c r="AF2974" s="25" t="n">
        <f aca="false">K2974+N2974+Q2974+T2974+W2974+Z2974+AC2974</f>
        <v>43.184191</v>
      </c>
      <c r="AG2974" s="25" t="n">
        <f aca="false">AE2974-AF2974</f>
        <v>18.565809</v>
      </c>
      <c r="AH2974" s="26" t="n">
        <f aca="false">AG2974/AE2974</f>
        <v>0.300660874493927</v>
      </c>
    </row>
    <row r="2975" customFormat="false" ht="12.75" hidden="false" customHeight="false" outlineLevel="0" collapsed="false">
      <c r="A2975" s="27" t="s">
        <v>2060</v>
      </c>
      <c r="B2975" s="28" t="s">
        <v>2061</v>
      </c>
      <c r="C2975" s="29" t="s">
        <v>1674</v>
      </c>
      <c r="D2975" s="29" t="s">
        <v>159</v>
      </c>
      <c r="E2975" s="30" t="n">
        <v>5893.7036249251</v>
      </c>
      <c r="F2975" s="31" t="n">
        <v>0</v>
      </c>
      <c r="G2975" s="32" t="n">
        <v>0</v>
      </c>
      <c r="H2975" s="32" t="n">
        <v>0</v>
      </c>
      <c r="I2975" s="33" t="n">
        <v>0</v>
      </c>
      <c r="J2975" s="34" t="n">
        <v>0</v>
      </c>
      <c r="K2975" s="32" t="n">
        <v>2.8684</v>
      </c>
      <c r="L2975" s="33" t="n">
        <v>-2.8684</v>
      </c>
      <c r="M2975" s="31" t="n">
        <v>10.04</v>
      </c>
      <c r="N2975" s="32" t="n">
        <v>12.455882</v>
      </c>
      <c r="O2975" s="33" t="n">
        <v>-2.415882</v>
      </c>
      <c r="P2975" s="34" t="n">
        <v>0</v>
      </c>
      <c r="Q2975" s="32" t="n">
        <v>0</v>
      </c>
      <c r="R2975" s="35" t="n">
        <v>0</v>
      </c>
      <c r="S2975" s="31" t="n">
        <v>1.63</v>
      </c>
      <c r="T2975" s="32" t="n">
        <v>2.946852</v>
      </c>
      <c r="U2975" s="33" t="n">
        <v>-1.316852</v>
      </c>
      <c r="V2975" s="34" t="n">
        <v>9.36</v>
      </c>
      <c r="W2975" s="32" t="n">
        <v>21.479137</v>
      </c>
      <c r="X2975" s="35" t="n">
        <v>-12.119137</v>
      </c>
      <c r="Y2975" s="31" t="n">
        <v>0</v>
      </c>
      <c r="Z2975" s="32" t="n">
        <v>0</v>
      </c>
      <c r="AA2975" s="33" t="n">
        <v>0</v>
      </c>
      <c r="AB2975" s="31" t="n">
        <v>1.33</v>
      </c>
      <c r="AC2975" s="32" t="n">
        <v>2.014386</v>
      </c>
      <c r="AD2975" s="33" t="n">
        <v>-0.684386</v>
      </c>
      <c r="AE2975" s="25" t="n">
        <f aca="false">F2975+G2975+H2975+I2975+J2975+M2975+P2975+S2975+V2975+Y2975+AB2975</f>
        <v>22.36</v>
      </c>
      <c r="AF2975" s="25" t="n">
        <f aca="false">K2975+N2975+Q2975+T2975+W2975+Z2975+AC2975</f>
        <v>41.764657</v>
      </c>
      <c r="AG2975" s="25" t="n">
        <f aca="false">AE2975-AF2975</f>
        <v>-19.404657</v>
      </c>
      <c r="AH2975" s="26" t="n">
        <f aca="false">AG2975/AE2975</f>
        <v>-0.867829025044723</v>
      </c>
    </row>
    <row r="2976" customFormat="false" ht="12.75" hidden="false" customHeight="false" outlineLevel="0" collapsed="false">
      <c r="A2976" s="27" t="s">
        <v>2060</v>
      </c>
      <c r="B2976" s="28" t="s">
        <v>2061</v>
      </c>
      <c r="C2976" s="29" t="s">
        <v>2093</v>
      </c>
      <c r="D2976" s="29" t="s">
        <v>285</v>
      </c>
      <c r="E2976" s="30" t="n">
        <v>9009.72221757335</v>
      </c>
      <c r="F2976" s="31" t="n">
        <v>0</v>
      </c>
      <c r="G2976" s="32" t="n">
        <v>0</v>
      </c>
      <c r="H2976" s="32" t="n">
        <v>0</v>
      </c>
      <c r="I2976" s="33" t="n">
        <v>0</v>
      </c>
      <c r="J2976" s="34" t="n">
        <v>0</v>
      </c>
      <c r="K2976" s="32" t="n">
        <v>4.384932</v>
      </c>
      <c r="L2976" s="33" t="n">
        <v>-4.384932</v>
      </c>
      <c r="M2976" s="31" t="n">
        <v>25.37</v>
      </c>
      <c r="N2976" s="32" t="n">
        <v>19.041344</v>
      </c>
      <c r="O2976" s="33" t="n">
        <v>6.328656</v>
      </c>
      <c r="P2976" s="34" t="n">
        <v>0</v>
      </c>
      <c r="Q2976" s="32" t="n">
        <v>0</v>
      </c>
      <c r="R2976" s="35" t="n">
        <v>0</v>
      </c>
      <c r="S2976" s="31" t="n">
        <v>4.1</v>
      </c>
      <c r="T2976" s="32" t="n">
        <v>4.504861</v>
      </c>
      <c r="U2976" s="33" t="n">
        <v>-0.404861</v>
      </c>
      <c r="V2976" s="34" t="n">
        <v>22.69</v>
      </c>
      <c r="W2976" s="32" t="n">
        <v>32.83522</v>
      </c>
      <c r="X2976" s="35" t="n">
        <v>-10.14522</v>
      </c>
      <c r="Y2976" s="31" t="n">
        <v>0</v>
      </c>
      <c r="Z2976" s="32" t="n">
        <v>0</v>
      </c>
      <c r="AA2976" s="33" t="n">
        <v>0</v>
      </c>
      <c r="AB2976" s="31" t="n">
        <v>3.37</v>
      </c>
      <c r="AC2976" s="32" t="n">
        <v>3.079398</v>
      </c>
      <c r="AD2976" s="33" t="n">
        <v>0.290602</v>
      </c>
      <c r="AE2976" s="25" t="n">
        <f aca="false">F2976+G2976+H2976+I2976+J2976+M2976+P2976+S2976+V2976+Y2976+AB2976</f>
        <v>55.53</v>
      </c>
      <c r="AF2976" s="25" t="n">
        <f aca="false">K2976+N2976+Q2976+T2976+W2976+Z2976+AC2976</f>
        <v>63.845755</v>
      </c>
      <c r="AG2976" s="25" t="n">
        <f aca="false">AE2976-AF2976</f>
        <v>-8.315755</v>
      </c>
      <c r="AH2976" s="26" t="n">
        <f aca="false">AG2976/AE2976</f>
        <v>-0.149752476139024</v>
      </c>
    </row>
    <row r="2977" customFormat="false" ht="12.75" hidden="false" customHeight="false" outlineLevel="0" collapsed="false">
      <c r="A2977" s="27" t="s">
        <v>2060</v>
      </c>
      <c r="B2977" s="28" t="s">
        <v>2061</v>
      </c>
      <c r="C2977" s="29" t="s">
        <v>329</v>
      </c>
      <c r="D2977" s="29" t="s">
        <v>287</v>
      </c>
      <c r="E2977" s="30" t="n">
        <v>11363.317856355</v>
      </c>
      <c r="F2977" s="31" t="n">
        <v>0</v>
      </c>
      <c r="G2977" s="32" t="n">
        <v>0</v>
      </c>
      <c r="H2977" s="32" t="n">
        <v>0</v>
      </c>
      <c r="I2977" s="33" t="n">
        <v>0</v>
      </c>
      <c r="J2977" s="34" t="n">
        <v>0</v>
      </c>
      <c r="K2977" s="32" t="n">
        <v>5.530401</v>
      </c>
      <c r="L2977" s="33" t="n">
        <v>-5.530401</v>
      </c>
      <c r="M2977" s="31" t="n">
        <v>48.12</v>
      </c>
      <c r="N2977" s="32" t="n">
        <v>24.015485</v>
      </c>
      <c r="O2977" s="33" t="n">
        <v>24.104515</v>
      </c>
      <c r="P2977" s="34" t="n">
        <v>0</v>
      </c>
      <c r="Q2977" s="32" t="n">
        <v>0</v>
      </c>
      <c r="R2977" s="35" t="n">
        <v>0</v>
      </c>
      <c r="S2977" s="31" t="n">
        <v>7.77</v>
      </c>
      <c r="T2977" s="32" t="n">
        <v>5.681659</v>
      </c>
      <c r="U2977" s="33" t="n">
        <v>2.088341</v>
      </c>
      <c r="V2977" s="34" t="n">
        <v>43.04</v>
      </c>
      <c r="W2977" s="32" t="n">
        <v>41.412713</v>
      </c>
      <c r="X2977" s="35" t="n">
        <v>1.627287</v>
      </c>
      <c r="Y2977" s="31" t="n">
        <v>0</v>
      </c>
      <c r="Z2977" s="32" t="n">
        <v>0</v>
      </c>
      <c r="AA2977" s="33" t="n">
        <v>0</v>
      </c>
      <c r="AB2977" s="31" t="n">
        <v>6.39</v>
      </c>
      <c r="AC2977" s="32" t="n">
        <v>3.883824</v>
      </c>
      <c r="AD2977" s="33" t="n">
        <v>2.506176</v>
      </c>
      <c r="AE2977" s="25" t="n">
        <f aca="false">F2977+G2977+H2977+I2977+J2977+M2977+P2977+S2977+V2977+Y2977+AB2977</f>
        <v>105.32</v>
      </c>
      <c r="AF2977" s="25" t="n">
        <f aca="false">K2977+N2977+Q2977+T2977+W2977+Z2977+AC2977</f>
        <v>80.524082</v>
      </c>
      <c r="AG2977" s="25" t="n">
        <f aca="false">AE2977-AF2977</f>
        <v>24.795918</v>
      </c>
      <c r="AH2977" s="26" t="n">
        <f aca="false">AG2977/AE2977</f>
        <v>0.23543408659324</v>
      </c>
    </row>
    <row r="2978" customFormat="false" ht="12.75" hidden="false" customHeight="false" outlineLevel="0" collapsed="false">
      <c r="A2978" s="27" t="s">
        <v>2060</v>
      </c>
      <c r="B2978" s="28" t="s">
        <v>2061</v>
      </c>
      <c r="C2978" s="29" t="s">
        <v>845</v>
      </c>
      <c r="D2978" s="29" t="s">
        <v>289</v>
      </c>
      <c r="E2978" s="30" t="n">
        <v>8552.13445176411</v>
      </c>
      <c r="F2978" s="31" t="n">
        <v>0</v>
      </c>
      <c r="G2978" s="32" t="n">
        <v>0</v>
      </c>
      <c r="H2978" s="32" t="n">
        <v>0</v>
      </c>
      <c r="I2978" s="33" t="n">
        <v>0</v>
      </c>
      <c r="J2978" s="34" t="n">
        <v>0</v>
      </c>
      <c r="K2978" s="32" t="n">
        <v>4.162229</v>
      </c>
      <c r="L2978" s="33" t="n">
        <v>-4.162229</v>
      </c>
      <c r="M2978" s="31" t="n">
        <v>39.09</v>
      </c>
      <c r="N2978" s="32" t="n">
        <v>18.074268</v>
      </c>
      <c r="O2978" s="33" t="n">
        <v>21.015732</v>
      </c>
      <c r="P2978" s="34" t="n">
        <v>0</v>
      </c>
      <c r="Q2978" s="32" t="n">
        <v>0</v>
      </c>
      <c r="R2978" s="35" t="n">
        <v>0</v>
      </c>
      <c r="S2978" s="31" t="n">
        <v>6.31</v>
      </c>
      <c r="T2978" s="32" t="n">
        <v>4.276067</v>
      </c>
      <c r="U2978" s="33" t="n">
        <v>2.033933</v>
      </c>
      <c r="V2978" s="34" t="n">
        <v>33.04</v>
      </c>
      <c r="W2978" s="32" t="n">
        <v>31.167577</v>
      </c>
      <c r="X2978" s="35" t="n">
        <v>1.872423</v>
      </c>
      <c r="Y2978" s="31" t="n">
        <v>0</v>
      </c>
      <c r="Z2978" s="32" t="n">
        <v>0</v>
      </c>
      <c r="AA2978" s="33" t="n">
        <v>0</v>
      </c>
      <c r="AB2978" s="31" t="n">
        <v>5.18</v>
      </c>
      <c r="AC2978" s="32" t="n">
        <v>2.923001</v>
      </c>
      <c r="AD2978" s="33" t="n">
        <v>2.256999</v>
      </c>
      <c r="AE2978" s="25" t="n">
        <f aca="false">F2978+G2978+H2978+I2978+J2978+M2978+P2978+S2978+V2978+Y2978+AB2978</f>
        <v>83.62</v>
      </c>
      <c r="AF2978" s="25" t="n">
        <f aca="false">K2978+N2978+Q2978+T2978+W2978+Z2978+AC2978</f>
        <v>60.603142</v>
      </c>
      <c r="AG2978" s="25" t="n">
        <f aca="false">AE2978-AF2978</f>
        <v>23.016858</v>
      </c>
      <c r="AH2978" s="26" t="n">
        <f aca="false">AG2978/AE2978</f>
        <v>0.275255417364267</v>
      </c>
    </row>
    <row r="2979" customFormat="false" ht="12.75" hidden="false" customHeight="false" outlineLevel="0" collapsed="false">
      <c r="A2979" s="27" t="s">
        <v>2060</v>
      </c>
      <c r="B2979" s="28" t="s">
        <v>2061</v>
      </c>
      <c r="C2979" s="29" t="s">
        <v>2094</v>
      </c>
      <c r="D2979" s="29" t="s">
        <v>291</v>
      </c>
      <c r="E2979" s="30" t="n">
        <v>18719.5604165093</v>
      </c>
      <c r="F2979" s="31" t="n">
        <v>0</v>
      </c>
      <c r="G2979" s="32" t="n">
        <v>0</v>
      </c>
      <c r="H2979" s="32" t="n">
        <v>0</v>
      </c>
      <c r="I2979" s="33" t="n">
        <v>0</v>
      </c>
      <c r="J2979" s="34" t="n">
        <v>0</v>
      </c>
      <c r="K2979" s="32" t="n">
        <v>9.110602</v>
      </c>
      <c r="L2979" s="33" t="n">
        <v>-9.110602</v>
      </c>
      <c r="M2979" s="31" t="n">
        <v>47.83</v>
      </c>
      <c r="N2979" s="32" t="n">
        <v>39.562329</v>
      </c>
      <c r="O2979" s="33" t="n">
        <v>8.267671</v>
      </c>
      <c r="P2979" s="34" t="n">
        <v>0</v>
      </c>
      <c r="Q2979" s="32" t="n">
        <v>0</v>
      </c>
      <c r="R2979" s="35" t="n">
        <v>0</v>
      </c>
      <c r="S2979" s="31" t="n">
        <v>7.73</v>
      </c>
      <c r="T2979" s="32" t="n">
        <v>9.35978</v>
      </c>
      <c r="U2979" s="33" t="n">
        <v>-1.62978</v>
      </c>
      <c r="V2979" s="34" t="n">
        <v>53.04</v>
      </c>
      <c r="W2979" s="32" t="n">
        <v>68.221957</v>
      </c>
      <c r="X2979" s="35" t="n">
        <v>-15.181957</v>
      </c>
      <c r="Y2979" s="31" t="n">
        <v>0</v>
      </c>
      <c r="Z2979" s="32" t="n">
        <v>0</v>
      </c>
      <c r="AA2979" s="33" t="n">
        <v>0</v>
      </c>
      <c r="AB2979" s="31" t="n">
        <v>6.35</v>
      </c>
      <c r="AC2979" s="32" t="n">
        <v>6.398086</v>
      </c>
      <c r="AD2979" s="33" t="n">
        <v>-0.048086</v>
      </c>
      <c r="AE2979" s="25" t="n">
        <f aca="false">F2979+G2979+H2979+I2979+J2979+M2979+P2979+S2979+V2979+Y2979+AB2979</f>
        <v>114.95</v>
      </c>
      <c r="AF2979" s="25" t="n">
        <f aca="false">K2979+N2979+Q2979+T2979+W2979+Z2979+AC2979</f>
        <v>132.652754</v>
      </c>
      <c r="AG2979" s="25" t="n">
        <f aca="false">AE2979-AF2979</f>
        <v>-17.702754</v>
      </c>
      <c r="AH2979" s="26" t="n">
        <f aca="false">AG2979/AE2979</f>
        <v>-0.15400394954328</v>
      </c>
    </row>
    <row r="2980" customFormat="false" ht="12.75" hidden="false" customHeight="false" outlineLevel="0" collapsed="false">
      <c r="A2980" s="27" t="s">
        <v>2060</v>
      </c>
      <c r="B2980" s="28" t="s">
        <v>2061</v>
      </c>
      <c r="C2980" s="29" t="s">
        <v>2095</v>
      </c>
      <c r="D2980" s="29" t="s">
        <v>292</v>
      </c>
      <c r="E2980" s="30" t="n">
        <v>26611.7769336876</v>
      </c>
      <c r="F2980" s="31" t="n">
        <v>0</v>
      </c>
      <c r="G2980" s="32" t="n">
        <v>0</v>
      </c>
      <c r="H2980" s="32" t="n">
        <v>0</v>
      </c>
      <c r="I2980" s="33" t="n">
        <v>0</v>
      </c>
      <c r="J2980" s="34" t="n">
        <v>0</v>
      </c>
      <c r="K2980" s="32" t="n">
        <v>12.951656</v>
      </c>
      <c r="L2980" s="33" t="n">
        <v>-12.951656</v>
      </c>
      <c r="M2980" s="31" t="n">
        <v>84.24</v>
      </c>
      <c r="N2980" s="32" t="n">
        <v>56.241913</v>
      </c>
      <c r="O2980" s="33" t="n">
        <v>27.998087</v>
      </c>
      <c r="P2980" s="34" t="n">
        <v>0</v>
      </c>
      <c r="Q2980" s="32" t="n">
        <v>0</v>
      </c>
      <c r="R2980" s="35" t="n">
        <v>0</v>
      </c>
      <c r="S2980" s="31" t="n">
        <v>13.61</v>
      </c>
      <c r="T2980" s="32" t="n">
        <v>13.305888</v>
      </c>
      <c r="U2980" s="33" t="n">
        <v>0.304112</v>
      </c>
      <c r="V2980" s="34" t="n">
        <v>216.24</v>
      </c>
      <c r="W2980" s="32" t="n">
        <v>96.984516</v>
      </c>
      <c r="X2980" s="35" t="n">
        <v>119.255484</v>
      </c>
      <c r="Y2980" s="31" t="n">
        <v>0</v>
      </c>
      <c r="Z2980" s="32" t="n">
        <v>0</v>
      </c>
      <c r="AA2980" s="33" t="n">
        <v>0</v>
      </c>
      <c r="AB2980" s="31" t="n">
        <v>11.18</v>
      </c>
      <c r="AC2980" s="32" t="n">
        <v>9.095536</v>
      </c>
      <c r="AD2980" s="33" t="n">
        <v>2.084464</v>
      </c>
      <c r="AE2980" s="25" t="n">
        <f aca="false">F2980+G2980+H2980+I2980+J2980+M2980+P2980+S2980+V2980+Y2980+AB2980</f>
        <v>325.27</v>
      </c>
      <c r="AF2980" s="25" t="n">
        <f aca="false">K2980+N2980+Q2980+T2980+W2980+Z2980+AC2980</f>
        <v>188.579509</v>
      </c>
      <c r="AG2980" s="25" t="n">
        <f aca="false">AE2980-AF2980</f>
        <v>136.690491</v>
      </c>
      <c r="AH2980" s="26" t="n">
        <f aca="false">AG2980/AE2980</f>
        <v>0.420237006179482</v>
      </c>
    </row>
    <row r="2981" customFormat="false" ht="12.75" hidden="false" customHeight="false" outlineLevel="0" collapsed="false">
      <c r="A2981" s="27" t="s">
        <v>2060</v>
      </c>
      <c r="B2981" s="28" t="s">
        <v>2061</v>
      </c>
      <c r="C2981" s="29" t="s">
        <v>2096</v>
      </c>
      <c r="D2981" s="29" t="s">
        <v>294</v>
      </c>
      <c r="E2981" s="30" t="n">
        <v>10970.7169328349</v>
      </c>
      <c r="F2981" s="31" t="n">
        <v>0</v>
      </c>
      <c r="G2981" s="32" t="n">
        <v>0</v>
      </c>
      <c r="H2981" s="32" t="n">
        <v>0</v>
      </c>
      <c r="I2981" s="33" t="n">
        <v>0</v>
      </c>
      <c r="J2981" s="34" t="n">
        <v>0</v>
      </c>
      <c r="K2981" s="32" t="n">
        <v>5.339326</v>
      </c>
      <c r="L2981" s="33" t="n">
        <v>-5.339326</v>
      </c>
      <c r="M2981" s="31" t="n">
        <v>25.68</v>
      </c>
      <c r="N2981" s="32" t="n">
        <v>23.185754</v>
      </c>
      <c r="O2981" s="33" t="n">
        <v>2.494246</v>
      </c>
      <c r="P2981" s="34" t="n">
        <v>0</v>
      </c>
      <c r="Q2981" s="32" t="n">
        <v>0</v>
      </c>
      <c r="R2981" s="35" t="n">
        <v>0</v>
      </c>
      <c r="S2981" s="31" t="n">
        <v>4.15</v>
      </c>
      <c r="T2981" s="32" t="n">
        <v>5.485358</v>
      </c>
      <c r="U2981" s="33" t="n">
        <v>-1.335358</v>
      </c>
      <c r="V2981" s="34" t="n">
        <v>22.97</v>
      </c>
      <c r="W2981" s="32" t="n">
        <v>39.98191</v>
      </c>
      <c r="X2981" s="35" t="n">
        <v>-17.01191</v>
      </c>
      <c r="Y2981" s="31" t="n">
        <v>0</v>
      </c>
      <c r="Z2981" s="32" t="n">
        <v>0</v>
      </c>
      <c r="AA2981" s="33" t="n">
        <v>0</v>
      </c>
      <c r="AB2981" s="31" t="n">
        <v>3.41</v>
      </c>
      <c r="AC2981" s="32" t="n">
        <v>3.749639</v>
      </c>
      <c r="AD2981" s="33" t="n">
        <v>-0.339639</v>
      </c>
      <c r="AE2981" s="25" t="n">
        <f aca="false">F2981+G2981+H2981+I2981+J2981+M2981+P2981+S2981+V2981+Y2981+AB2981</f>
        <v>56.21</v>
      </c>
      <c r="AF2981" s="25" t="n">
        <f aca="false">K2981+N2981+Q2981+T2981+W2981+Z2981+AC2981</f>
        <v>77.741987</v>
      </c>
      <c r="AG2981" s="25" t="n">
        <f aca="false">AE2981-AF2981</f>
        <v>-21.531987</v>
      </c>
      <c r="AH2981" s="26" t="n">
        <f aca="false">AG2981/AE2981</f>
        <v>-0.383063280555061</v>
      </c>
    </row>
    <row r="2982" customFormat="false" ht="12.75" hidden="false" customHeight="false" outlineLevel="0" collapsed="false">
      <c r="A2982" s="27" t="s">
        <v>2060</v>
      </c>
      <c r="B2982" s="28" t="s">
        <v>2061</v>
      </c>
      <c r="C2982" s="29" t="s">
        <v>2097</v>
      </c>
      <c r="D2982" s="29" t="s">
        <v>296</v>
      </c>
      <c r="E2982" s="30" t="n">
        <v>10525.1885810587</v>
      </c>
      <c r="F2982" s="31" t="n">
        <v>0</v>
      </c>
      <c r="G2982" s="32" t="n">
        <v>0</v>
      </c>
      <c r="H2982" s="32" t="n">
        <v>0</v>
      </c>
      <c r="I2982" s="33" t="n">
        <v>0</v>
      </c>
      <c r="J2982" s="34" t="n">
        <v>0</v>
      </c>
      <c r="K2982" s="32" t="n">
        <v>5.122492</v>
      </c>
      <c r="L2982" s="33" t="n">
        <v>-5.122492</v>
      </c>
      <c r="M2982" s="31" t="n">
        <v>0</v>
      </c>
      <c r="N2982" s="32" t="n">
        <v>22.244164</v>
      </c>
      <c r="O2982" s="33" t="n">
        <v>-22.244164</v>
      </c>
      <c r="P2982" s="34" t="n">
        <v>0</v>
      </c>
      <c r="Q2982" s="32" t="n">
        <v>0</v>
      </c>
      <c r="R2982" s="35" t="n">
        <v>0</v>
      </c>
      <c r="S2982" s="31" t="n">
        <v>4.09</v>
      </c>
      <c r="T2982" s="32" t="n">
        <v>5.262594</v>
      </c>
      <c r="U2982" s="33" t="n">
        <v>-1.172594</v>
      </c>
      <c r="V2982" s="34" t="n">
        <v>34.05</v>
      </c>
      <c r="W2982" s="32" t="n">
        <v>38.358217</v>
      </c>
      <c r="X2982" s="35" t="n">
        <v>-4.308217</v>
      </c>
      <c r="Y2982" s="31" t="n">
        <v>0</v>
      </c>
      <c r="Z2982" s="32" t="n">
        <v>0</v>
      </c>
      <c r="AA2982" s="33" t="n">
        <v>0</v>
      </c>
      <c r="AB2982" s="31" t="n">
        <v>0.86</v>
      </c>
      <c r="AC2982" s="32" t="n">
        <v>3.597363</v>
      </c>
      <c r="AD2982" s="33" t="n">
        <v>-2.737363</v>
      </c>
      <c r="AE2982" s="25" t="n">
        <f aca="false">F2982+G2982+H2982+I2982+J2982+M2982+P2982+S2982+V2982+Y2982+AB2982</f>
        <v>39</v>
      </c>
      <c r="AF2982" s="25" t="n">
        <f aca="false">K2982+N2982+Q2982+T2982+W2982+Z2982+AC2982</f>
        <v>74.58483</v>
      </c>
      <c r="AG2982" s="25" t="n">
        <f aca="false">AE2982-AF2982</f>
        <v>-35.58483</v>
      </c>
      <c r="AH2982" s="26" t="n">
        <f aca="false">AG2982/AE2982</f>
        <v>-0.912431538461539</v>
      </c>
    </row>
    <row r="2983" customFormat="false" ht="12.75" hidden="false" customHeight="false" outlineLevel="0" collapsed="false">
      <c r="A2983" s="27" t="s">
        <v>2060</v>
      </c>
      <c r="B2983" s="28" t="s">
        <v>2061</v>
      </c>
      <c r="C2983" s="29" t="s">
        <v>2098</v>
      </c>
      <c r="D2983" s="29" t="s">
        <v>298</v>
      </c>
      <c r="E2983" s="30" t="n">
        <v>16830.2522179997</v>
      </c>
      <c r="F2983" s="31" t="n">
        <v>0</v>
      </c>
      <c r="G2983" s="32" t="n">
        <v>0</v>
      </c>
      <c r="H2983" s="32" t="n">
        <v>0</v>
      </c>
      <c r="I2983" s="33" t="n">
        <v>0</v>
      </c>
      <c r="J2983" s="34" t="n">
        <v>0</v>
      </c>
      <c r="K2983" s="32" t="n">
        <v>8.191097</v>
      </c>
      <c r="L2983" s="33" t="n">
        <v>-8.191097</v>
      </c>
      <c r="M2983" s="31" t="n">
        <v>72.1</v>
      </c>
      <c r="N2983" s="32" t="n">
        <v>35.569424</v>
      </c>
      <c r="O2983" s="33" t="n">
        <v>36.530576</v>
      </c>
      <c r="P2983" s="34" t="n">
        <v>0</v>
      </c>
      <c r="Q2983" s="32" t="n">
        <v>0</v>
      </c>
      <c r="R2983" s="35" t="n">
        <v>0</v>
      </c>
      <c r="S2983" s="31" t="n">
        <v>11.65</v>
      </c>
      <c r="T2983" s="32" t="n">
        <v>8.415126</v>
      </c>
      <c r="U2983" s="33" t="n">
        <v>3.234874</v>
      </c>
      <c r="V2983" s="34" t="n">
        <v>64.5</v>
      </c>
      <c r="W2983" s="32" t="n">
        <v>61.494819</v>
      </c>
      <c r="X2983" s="35" t="n">
        <v>3.005181</v>
      </c>
      <c r="Y2983" s="31" t="n">
        <v>0</v>
      </c>
      <c r="Z2983" s="32" t="n">
        <v>0</v>
      </c>
      <c r="AA2983" s="33" t="n">
        <v>0</v>
      </c>
      <c r="AB2983" s="31" t="n">
        <v>9.57</v>
      </c>
      <c r="AC2983" s="32" t="n">
        <v>5.752346</v>
      </c>
      <c r="AD2983" s="33" t="n">
        <v>3.817654</v>
      </c>
      <c r="AE2983" s="25" t="n">
        <f aca="false">F2983+G2983+H2983+I2983+J2983+M2983+P2983+S2983+V2983+Y2983+AB2983</f>
        <v>157.82</v>
      </c>
      <c r="AF2983" s="25" t="n">
        <f aca="false">K2983+N2983+Q2983+T2983+W2983+Z2983+AC2983</f>
        <v>119.422812</v>
      </c>
      <c r="AG2983" s="25" t="n">
        <f aca="false">AE2983-AF2983</f>
        <v>38.397188</v>
      </c>
      <c r="AH2983" s="26" t="n">
        <f aca="false">AG2983/AE2983</f>
        <v>0.243297351413002</v>
      </c>
    </row>
    <row r="2984" customFormat="false" ht="12.75" hidden="false" customHeight="false" outlineLevel="0" collapsed="false">
      <c r="A2984" s="27" t="s">
        <v>2060</v>
      </c>
      <c r="B2984" s="28" t="s">
        <v>2061</v>
      </c>
      <c r="C2984" s="29" t="s">
        <v>2099</v>
      </c>
      <c r="D2984" s="29" t="s">
        <v>542</v>
      </c>
      <c r="E2984" s="30" t="n">
        <v>123162.12555199</v>
      </c>
      <c r="F2984" s="31" t="n">
        <v>0</v>
      </c>
      <c r="G2984" s="32" t="n">
        <v>0</v>
      </c>
      <c r="H2984" s="32" t="n">
        <v>505.68</v>
      </c>
      <c r="I2984" s="33" t="n">
        <v>0</v>
      </c>
      <c r="J2984" s="34" t="n">
        <v>0</v>
      </c>
      <c r="K2984" s="32" t="n">
        <v>54.944762</v>
      </c>
      <c r="L2984" s="33" t="n">
        <v>-54.944762</v>
      </c>
      <c r="M2984" s="31" t="n">
        <v>0</v>
      </c>
      <c r="N2984" s="32" t="n">
        <v>0</v>
      </c>
      <c r="O2984" s="33" t="n">
        <v>0</v>
      </c>
      <c r="P2984" s="34" t="n">
        <v>134.92</v>
      </c>
      <c r="Q2984" s="32" t="n">
        <v>39.765809</v>
      </c>
      <c r="R2984" s="35" t="n">
        <v>95.154191</v>
      </c>
      <c r="S2984" s="31" t="n">
        <v>86.11</v>
      </c>
      <c r="T2984" s="32" t="n">
        <v>61.581063</v>
      </c>
      <c r="U2984" s="33" t="n">
        <v>24.528937</v>
      </c>
      <c r="V2984" s="34" t="n">
        <v>0</v>
      </c>
      <c r="W2984" s="32" t="n">
        <v>36.124307</v>
      </c>
      <c r="X2984" s="35" t="n">
        <v>-36.124307</v>
      </c>
      <c r="Y2984" s="31" t="n">
        <v>162.52</v>
      </c>
      <c r="Z2984" s="32" t="n">
        <v>18.483849</v>
      </c>
      <c r="AA2984" s="33" t="n">
        <v>144.036151</v>
      </c>
      <c r="AB2984" s="31" t="n">
        <v>66.86</v>
      </c>
      <c r="AC2984" s="32" t="n">
        <v>42.095104</v>
      </c>
      <c r="AD2984" s="33" t="n">
        <v>24.764896</v>
      </c>
      <c r="AE2984" s="25" t="n">
        <f aca="false">F2984+G2984+H2984+I2984+J2984+M2984+P2984+S2984+V2984+Y2984+AB2984</f>
        <v>956.09</v>
      </c>
      <c r="AF2984" s="25" t="n">
        <f aca="false">K2984+N2984+Q2984+T2984+W2984+Z2984+AC2984</f>
        <v>252.994894</v>
      </c>
      <c r="AG2984" s="25" t="n">
        <f aca="false">AE2984-AF2984</f>
        <v>703.095106</v>
      </c>
      <c r="AH2984" s="26" t="n">
        <f aca="false">AG2984/AE2984</f>
        <v>0.73538590090891</v>
      </c>
    </row>
    <row r="2985" customFormat="false" ht="12.75" hidden="false" customHeight="false" outlineLevel="0" collapsed="false">
      <c r="A2985" s="27" t="s">
        <v>2060</v>
      </c>
      <c r="B2985" s="28" t="s">
        <v>2061</v>
      </c>
      <c r="C2985" s="29" t="s">
        <v>277</v>
      </c>
      <c r="D2985" s="29" t="s">
        <v>544</v>
      </c>
      <c r="E2985" s="30" t="n">
        <v>19812.9472888382</v>
      </c>
      <c r="F2985" s="31" t="n">
        <v>0</v>
      </c>
      <c r="G2985" s="32" t="n">
        <v>0</v>
      </c>
      <c r="H2985" s="32" t="n">
        <v>0</v>
      </c>
      <c r="I2985" s="33" t="n">
        <v>0</v>
      </c>
      <c r="J2985" s="34" t="n">
        <v>0</v>
      </c>
      <c r="K2985" s="32" t="n">
        <v>9.642741</v>
      </c>
      <c r="L2985" s="33" t="n">
        <v>-9.642741</v>
      </c>
      <c r="M2985" s="31" t="n">
        <v>73.03</v>
      </c>
      <c r="N2985" s="32" t="n">
        <v>41.873117</v>
      </c>
      <c r="O2985" s="33" t="n">
        <v>31.156883</v>
      </c>
      <c r="P2985" s="34" t="n">
        <v>0</v>
      </c>
      <c r="Q2985" s="32" t="n">
        <v>0</v>
      </c>
      <c r="R2985" s="35" t="n">
        <v>0</v>
      </c>
      <c r="S2985" s="31" t="n">
        <v>11.81</v>
      </c>
      <c r="T2985" s="32" t="n">
        <v>9.906474</v>
      </c>
      <c r="U2985" s="33" t="n">
        <v>1.903526</v>
      </c>
      <c r="V2985" s="34" t="n">
        <v>79.27</v>
      </c>
      <c r="W2985" s="32" t="n">
        <v>72.206719</v>
      </c>
      <c r="X2985" s="35" t="n">
        <v>7.063281</v>
      </c>
      <c r="Y2985" s="31" t="n">
        <v>0</v>
      </c>
      <c r="Z2985" s="32" t="n">
        <v>0</v>
      </c>
      <c r="AA2985" s="33" t="n">
        <v>0</v>
      </c>
      <c r="AB2985" s="31" t="n">
        <v>9.69</v>
      </c>
      <c r="AC2985" s="32" t="n">
        <v>6.77179</v>
      </c>
      <c r="AD2985" s="33" t="n">
        <v>2.91821</v>
      </c>
      <c r="AE2985" s="25" t="n">
        <f aca="false">F2985+G2985+H2985+I2985+J2985+M2985+P2985+S2985+V2985+Y2985+AB2985</f>
        <v>173.8</v>
      </c>
      <c r="AF2985" s="25" t="n">
        <f aca="false">K2985+N2985+Q2985+T2985+W2985+Z2985+AC2985</f>
        <v>140.400841</v>
      </c>
      <c r="AG2985" s="25" t="n">
        <f aca="false">AE2985-AF2985</f>
        <v>33.399159</v>
      </c>
      <c r="AH2985" s="26" t="n">
        <f aca="false">AG2985/AE2985</f>
        <v>0.192170074798619</v>
      </c>
    </row>
    <row r="2986" customFormat="false" ht="12.75" hidden="false" customHeight="false" outlineLevel="0" collapsed="false">
      <c r="A2986" s="27" t="s">
        <v>2060</v>
      </c>
      <c r="B2986" s="28" t="s">
        <v>2061</v>
      </c>
      <c r="C2986" s="29" t="s">
        <v>2100</v>
      </c>
      <c r="D2986" s="29" t="s">
        <v>545</v>
      </c>
      <c r="E2986" s="30" t="n">
        <v>5381.1785285209</v>
      </c>
      <c r="F2986" s="31" t="n">
        <v>0</v>
      </c>
      <c r="G2986" s="32" t="n">
        <v>0</v>
      </c>
      <c r="H2986" s="32" t="n">
        <v>0</v>
      </c>
      <c r="I2986" s="33" t="n">
        <v>0</v>
      </c>
      <c r="J2986" s="34" t="n">
        <v>0</v>
      </c>
      <c r="K2986" s="32" t="n">
        <v>2.61896</v>
      </c>
      <c r="L2986" s="33" t="n">
        <v>-2.61896</v>
      </c>
      <c r="M2986" s="31" t="n">
        <v>0</v>
      </c>
      <c r="N2986" s="32" t="n">
        <v>11.372701</v>
      </c>
      <c r="O2986" s="33" t="n">
        <v>-11.372701</v>
      </c>
      <c r="P2986" s="34" t="n">
        <v>0</v>
      </c>
      <c r="Q2986" s="32" t="n">
        <v>0</v>
      </c>
      <c r="R2986" s="35" t="n">
        <v>0</v>
      </c>
      <c r="S2986" s="31" t="n">
        <v>1.13</v>
      </c>
      <c r="T2986" s="32" t="n">
        <v>2.690589</v>
      </c>
      <c r="U2986" s="33" t="n">
        <v>-1.560589</v>
      </c>
      <c r="V2986" s="34" t="n">
        <v>12.87</v>
      </c>
      <c r="W2986" s="32" t="n">
        <v>19.611279</v>
      </c>
      <c r="X2986" s="35" t="n">
        <v>-6.741279</v>
      </c>
      <c r="Y2986" s="31" t="n">
        <v>0</v>
      </c>
      <c r="Z2986" s="32" t="n">
        <v>0</v>
      </c>
      <c r="AA2986" s="33" t="n">
        <v>0</v>
      </c>
      <c r="AB2986" s="31" t="n">
        <v>0</v>
      </c>
      <c r="AC2986" s="32" t="n">
        <v>1.839212</v>
      </c>
      <c r="AD2986" s="33" t="n">
        <v>-1.839212</v>
      </c>
      <c r="AE2986" s="25" t="n">
        <f aca="false">F2986+G2986+H2986+I2986+J2986+M2986+P2986+S2986+V2986+Y2986+AB2986</f>
        <v>14</v>
      </c>
      <c r="AF2986" s="25" t="n">
        <f aca="false">K2986+N2986+Q2986+T2986+W2986+Z2986+AC2986</f>
        <v>38.132741</v>
      </c>
      <c r="AG2986" s="25" t="n">
        <f aca="false">AE2986-AF2986</f>
        <v>-24.132741</v>
      </c>
      <c r="AH2986" s="26" t="n">
        <f aca="false">AG2986/AE2986</f>
        <v>-1.72376721428571</v>
      </c>
    </row>
    <row r="2987" customFormat="false" ht="12.75" hidden="false" customHeight="false" outlineLevel="0" collapsed="false">
      <c r="A2987" s="27" t="s">
        <v>2060</v>
      </c>
      <c r="B2987" s="28" t="s">
        <v>2061</v>
      </c>
      <c r="C2987" s="29" t="s">
        <v>607</v>
      </c>
      <c r="D2987" s="29" t="s">
        <v>547</v>
      </c>
      <c r="E2987" s="30" t="n">
        <v>2802.47382778921</v>
      </c>
      <c r="F2987" s="31" t="n">
        <v>0</v>
      </c>
      <c r="G2987" s="32" t="n">
        <v>0</v>
      </c>
      <c r="H2987" s="32" t="n">
        <v>0</v>
      </c>
      <c r="I2987" s="33" t="n">
        <v>0</v>
      </c>
      <c r="J2987" s="34" t="n">
        <v>0</v>
      </c>
      <c r="K2987" s="32" t="n">
        <v>1.363933</v>
      </c>
      <c r="L2987" s="33" t="n">
        <v>-1.363933</v>
      </c>
      <c r="M2987" s="31" t="n">
        <v>0</v>
      </c>
      <c r="N2987" s="32" t="n">
        <v>0</v>
      </c>
      <c r="O2987" s="33" t="n">
        <v>0</v>
      </c>
      <c r="P2987" s="34" t="n">
        <v>0</v>
      </c>
      <c r="Q2987" s="32" t="n">
        <v>0.987135</v>
      </c>
      <c r="R2987" s="35" t="n">
        <v>-0.987135</v>
      </c>
      <c r="S2987" s="31" t="n">
        <v>1.95</v>
      </c>
      <c r="T2987" s="32" t="n">
        <v>1.401237</v>
      </c>
      <c r="U2987" s="33" t="n">
        <v>0.548763</v>
      </c>
      <c r="V2987" s="34" t="n">
        <v>10.21</v>
      </c>
      <c r="W2987" s="32" t="n">
        <v>10.213394</v>
      </c>
      <c r="X2987" s="35" t="n">
        <v>-0.003394</v>
      </c>
      <c r="Y2987" s="31" t="n">
        <v>0</v>
      </c>
      <c r="Z2987" s="32" t="n">
        <v>0</v>
      </c>
      <c r="AA2987" s="33" t="n">
        <v>0</v>
      </c>
      <c r="AB2987" s="31" t="n">
        <v>0.41</v>
      </c>
      <c r="AC2987" s="32" t="n">
        <v>0.957847</v>
      </c>
      <c r="AD2987" s="33" t="n">
        <v>-0.547847</v>
      </c>
      <c r="AE2987" s="25" t="n">
        <f aca="false">F2987+G2987+H2987+I2987+J2987+M2987+P2987+S2987+V2987+Y2987+AB2987</f>
        <v>12.57</v>
      </c>
      <c r="AF2987" s="25" t="n">
        <f aca="false">K2987+N2987+Q2987+T2987+W2987+Z2987+AC2987</f>
        <v>14.923546</v>
      </c>
      <c r="AG2987" s="25" t="n">
        <f aca="false">AE2987-AF2987</f>
        <v>-2.353546</v>
      </c>
      <c r="AH2987" s="26" t="n">
        <f aca="false">AG2987/AE2987</f>
        <v>-0.187235163086714</v>
      </c>
    </row>
    <row r="2988" customFormat="false" ht="12.75" hidden="false" customHeight="false" outlineLevel="0" collapsed="false">
      <c r="A2988" s="27" t="s">
        <v>2060</v>
      </c>
      <c r="B2988" s="28" t="s">
        <v>2061</v>
      </c>
      <c r="C2988" s="29" t="s">
        <v>2101</v>
      </c>
      <c r="D2988" s="29" t="s">
        <v>549</v>
      </c>
      <c r="E2988" s="30" t="n">
        <v>32788.2068209429</v>
      </c>
      <c r="F2988" s="31" t="n">
        <v>0</v>
      </c>
      <c r="G2988" s="32" t="n">
        <v>0</v>
      </c>
      <c r="H2988" s="32" t="n">
        <v>0</v>
      </c>
      <c r="I2988" s="33" t="n">
        <v>0</v>
      </c>
      <c r="J2988" s="34" t="n">
        <v>0</v>
      </c>
      <c r="K2988" s="32" t="n">
        <v>15.957656</v>
      </c>
      <c r="L2988" s="33" t="n">
        <v>-15.957656</v>
      </c>
      <c r="M2988" s="31" t="n">
        <v>139.72</v>
      </c>
      <c r="N2988" s="32" t="n">
        <v>69.295315</v>
      </c>
      <c r="O2988" s="33" t="n">
        <v>70.424685</v>
      </c>
      <c r="P2988" s="34" t="n">
        <v>0</v>
      </c>
      <c r="Q2988" s="32" t="n">
        <v>0</v>
      </c>
      <c r="R2988" s="35" t="n">
        <v>0</v>
      </c>
      <c r="S2988" s="31" t="n">
        <v>22.58</v>
      </c>
      <c r="T2988" s="32" t="n">
        <v>16.394103</v>
      </c>
      <c r="U2988" s="33" t="n">
        <v>6.185897</v>
      </c>
      <c r="V2988" s="34" t="n">
        <v>482.2</v>
      </c>
      <c r="W2988" s="32" t="n">
        <v>119.494026</v>
      </c>
      <c r="X2988" s="35" t="n">
        <v>362.705974</v>
      </c>
      <c r="Y2988" s="31" t="n">
        <v>0</v>
      </c>
      <c r="Z2988" s="32" t="n">
        <v>0</v>
      </c>
      <c r="AA2988" s="33" t="n">
        <v>0</v>
      </c>
      <c r="AB2988" s="31" t="n">
        <v>18.54</v>
      </c>
      <c r="AC2988" s="32" t="n">
        <v>11.206554</v>
      </c>
      <c r="AD2988" s="33" t="n">
        <v>7.333446</v>
      </c>
      <c r="AE2988" s="25" t="n">
        <f aca="false">F2988+G2988+H2988+I2988+J2988+M2988+P2988+S2988+V2988+Y2988+AB2988</f>
        <v>663.04</v>
      </c>
      <c r="AF2988" s="25" t="n">
        <f aca="false">K2988+N2988+Q2988+T2988+W2988+Z2988+AC2988</f>
        <v>232.347654</v>
      </c>
      <c r="AG2988" s="25" t="n">
        <f aca="false">AE2988-AF2988</f>
        <v>430.692346</v>
      </c>
      <c r="AH2988" s="26" t="n">
        <f aca="false">AG2988/AE2988</f>
        <v>0.649572191722973</v>
      </c>
    </row>
    <row r="2989" customFormat="false" ht="12.75" hidden="false" customHeight="false" outlineLevel="0" collapsed="false">
      <c r="A2989" s="27" t="s">
        <v>2060</v>
      </c>
      <c r="B2989" s="28" t="s">
        <v>2061</v>
      </c>
      <c r="C2989" s="29" t="s">
        <v>2102</v>
      </c>
      <c r="D2989" s="29" t="s">
        <v>550</v>
      </c>
      <c r="E2989" s="30" t="n">
        <v>66665.780709537</v>
      </c>
      <c r="F2989" s="31" t="n">
        <v>0</v>
      </c>
      <c r="G2989" s="32" t="n">
        <v>0</v>
      </c>
      <c r="H2989" s="32" t="n">
        <v>0</v>
      </c>
      <c r="I2989" s="33" t="n">
        <v>0</v>
      </c>
      <c r="J2989" s="34" t="n">
        <v>0</v>
      </c>
      <c r="K2989" s="32" t="n">
        <v>32.445495</v>
      </c>
      <c r="L2989" s="33" t="n">
        <v>-32.445495</v>
      </c>
      <c r="M2989" s="31" t="n">
        <v>201.7</v>
      </c>
      <c r="N2989" s="32" t="n">
        <v>140.892923</v>
      </c>
      <c r="O2989" s="33" t="n">
        <v>60.807077</v>
      </c>
      <c r="P2989" s="34" t="n">
        <v>0</v>
      </c>
      <c r="Q2989" s="32" t="n">
        <v>0</v>
      </c>
      <c r="R2989" s="35" t="n">
        <v>0</v>
      </c>
      <c r="S2989" s="31" t="n">
        <v>32.6</v>
      </c>
      <c r="T2989" s="32" t="n">
        <v>33.33289</v>
      </c>
      <c r="U2989" s="33" t="n">
        <v>-0.73289</v>
      </c>
      <c r="V2989" s="34" t="n">
        <v>308.06</v>
      </c>
      <c r="W2989" s="32" t="n">
        <v>242.958164</v>
      </c>
      <c r="X2989" s="35" t="n">
        <v>65.101836</v>
      </c>
      <c r="Y2989" s="31" t="n">
        <v>0</v>
      </c>
      <c r="Z2989" s="32" t="n">
        <v>0</v>
      </c>
      <c r="AA2989" s="33" t="n">
        <v>0</v>
      </c>
      <c r="AB2989" s="31" t="n">
        <v>26.77</v>
      </c>
      <c r="AC2989" s="32" t="n">
        <v>22.785438</v>
      </c>
      <c r="AD2989" s="33" t="n">
        <v>3.984562</v>
      </c>
      <c r="AE2989" s="25" t="n">
        <f aca="false">F2989+G2989+H2989+I2989+J2989+M2989+P2989+S2989+V2989+Y2989+AB2989</f>
        <v>569.13</v>
      </c>
      <c r="AF2989" s="25" t="n">
        <f aca="false">K2989+N2989+Q2989+T2989+W2989+Z2989+AC2989</f>
        <v>472.41491</v>
      </c>
      <c r="AG2989" s="25" t="n">
        <f aca="false">AE2989-AF2989</f>
        <v>96.71509</v>
      </c>
      <c r="AH2989" s="26" t="n">
        <f aca="false">AG2989/AE2989</f>
        <v>0.169934970920528</v>
      </c>
    </row>
    <row r="2990" customFormat="false" ht="12.75" hidden="false" customHeight="false" outlineLevel="0" collapsed="false">
      <c r="A2990" s="27" t="s">
        <v>2060</v>
      </c>
      <c r="B2990" s="28" t="s">
        <v>2061</v>
      </c>
      <c r="C2990" s="29" t="s">
        <v>1381</v>
      </c>
      <c r="D2990" s="29" t="s">
        <v>552</v>
      </c>
      <c r="E2990" s="30" t="n">
        <v>23512.5075271964</v>
      </c>
      <c r="F2990" s="31" t="n">
        <v>0</v>
      </c>
      <c r="G2990" s="32" t="n">
        <v>0</v>
      </c>
      <c r="H2990" s="32" t="n">
        <v>0</v>
      </c>
      <c r="I2990" s="33" t="n">
        <v>0</v>
      </c>
      <c r="J2990" s="34" t="n">
        <v>0</v>
      </c>
      <c r="K2990" s="32" t="n">
        <v>11.443276</v>
      </c>
      <c r="L2990" s="33" t="n">
        <v>-11.443276</v>
      </c>
      <c r="M2990" s="31" t="n">
        <v>62.82</v>
      </c>
      <c r="N2990" s="32" t="n">
        <v>49.691849</v>
      </c>
      <c r="O2990" s="33" t="n">
        <v>13.128151</v>
      </c>
      <c r="P2990" s="34" t="n">
        <v>0</v>
      </c>
      <c r="Q2990" s="32" t="n">
        <v>0</v>
      </c>
      <c r="R2990" s="35" t="n">
        <v>0</v>
      </c>
      <c r="S2990" s="31" t="n">
        <v>10.15</v>
      </c>
      <c r="T2990" s="32" t="n">
        <v>11.756254</v>
      </c>
      <c r="U2990" s="33" t="n">
        <v>-1.606254</v>
      </c>
      <c r="V2990" s="34" t="n">
        <v>187.01</v>
      </c>
      <c r="W2990" s="32" t="n">
        <v>85.689473</v>
      </c>
      <c r="X2990" s="35" t="n">
        <v>101.320527</v>
      </c>
      <c r="Y2990" s="31" t="n">
        <v>0</v>
      </c>
      <c r="Z2990" s="32" t="n">
        <v>0</v>
      </c>
      <c r="AA2990" s="33" t="n">
        <v>0</v>
      </c>
      <c r="AB2990" s="31" t="n">
        <v>8.34</v>
      </c>
      <c r="AC2990" s="32" t="n">
        <v>8.036248</v>
      </c>
      <c r="AD2990" s="33" t="n">
        <v>0.303752</v>
      </c>
      <c r="AE2990" s="25" t="n">
        <f aca="false">F2990+G2990+H2990+I2990+J2990+M2990+P2990+S2990+V2990+Y2990+AB2990</f>
        <v>268.32</v>
      </c>
      <c r="AF2990" s="25" t="n">
        <f aca="false">K2990+N2990+Q2990+T2990+W2990+Z2990+AC2990</f>
        <v>166.6171</v>
      </c>
      <c r="AG2990" s="25" t="n">
        <f aca="false">AE2990-AF2990</f>
        <v>101.7029</v>
      </c>
      <c r="AH2990" s="26" t="n">
        <f aca="false">AG2990/AE2990</f>
        <v>0.379035852713178</v>
      </c>
    </row>
    <row r="2991" customFormat="false" ht="12.75" hidden="false" customHeight="false" outlineLevel="0" collapsed="false">
      <c r="A2991" s="27" t="s">
        <v>2060</v>
      </c>
      <c r="B2991" s="28" t="s">
        <v>2061</v>
      </c>
      <c r="C2991" s="29" t="s">
        <v>138</v>
      </c>
      <c r="D2991" s="29" t="s">
        <v>553</v>
      </c>
      <c r="E2991" s="30" t="n">
        <v>13105.9031841292</v>
      </c>
      <c r="F2991" s="31" t="n">
        <v>0</v>
      </c>
      <c r="G2991" s="32" t="n">
        <v>0</v>
      </c>
      <c r="H2991" s="32" t="n">
        <v>0</v>
      </c>
      <c r="I2991" s="33" t="n">
        <v>0</v>
      </c>
      <c r="J2991" s="34" t="n">
        <v>0</v>
      </c>
      <c r="K2991" s="32" t="n">
        <v>6.378498</v>
      </c>
      <c r="L2991" s="33" t="n">
        <v>-6.378498</v>
      </c>
      <c r="M2991" s="31" t="n">
        <v>31.86</v>
      </c>
      <c r="N2991" s="32" t="n">
        <v>27.698303</v>
      </c>
      <c r="O2991" s="33" t="n">
        <v>4.161697</v>
      </c>
      <c r="P2991" s="34" t="n">
        <v>0</v>
      </c>
      <c r="Q2991" s="32" t="n">
        <v>0</v>
      </c>
      <c r="R2991" s="35" t="n">
        <v>0</v>
      </c>
      <c r="S2991" s="31" t="n">
        <v>5.15</v>
      </c>
      <c r="T2991" s="32" t="n">
        <v>6.552952</v>
      </c>
      <c r="U2991" s="33" t="n">
        <v>-1.402952</v>
      </c>
      <c r="V2991" s="34" t="n">
        <v>34.59</v>
      </c>
      <c r="W2991" s="32" t="n">
        <v>47.763427</v>
      </c>
      <c r="X2991" s="35" t="n">
        <v>-13.173427</v>
      </c>
      <c r="Y2991" s="31" t="n">
        <v>0</v>
      </c>
      <c r="Z2991" s="32" t="n">
        <v>0</v>
      </c>
      <c r="AA2991" s="33" t="n">
        <v>0</v>
      </c>
      <c r="AB2991" s="31" t="n">
        <v>4.23</v>
      </c>
      <c r="AC2991" s="32" t="n">
        <v>4.479416</v>
      </c>
      <c r="AD2991" s="33" t="n">
        <v>-0.249416</v>
      </c>
      <c r="AE2991" s="25" t="n">
        <f aca="false">F2991+G2991+H2991+I2991+J2991+M2991+P2991+S2991+V2991+Y2991+AB2991</f>
        <v>75.83</v>
      </c>
      <c r="AF2991" s="25" t="n">
        <f aca="false">K2991+N2991+Q2991+T2991+W2991+Z2991+AC2991</f>
        <v>92.872596</v>
      </c>
      <c r="AG2991" s="25" t="n">
        <f aca="false">AE2991-AF2991</f>
        <v>-17.042596</v>
      </c>
      <c r="AH2991" s="26" t="n">
        <f aca="false">AG2991/AE2991</f>
        <v>-0.224747408677305</v>
      </c>
    </row>
    <row r="2992" customFormat="false" ht="12.75" hidden="false" customHeight="false" outlineLevel="0" collapsed="false">
      <c r="A2992" s="27" t="s">
        <v>2060</v>
      </c>
      <c r="B2992" s="28" t="s">
        <v>2061</v>
      </c>
      <c r="C2992" s="29" t="s">
        <v>280</v>
      </c>
      <c r="D2992" s="29" t="s">
        <v>555</v>
      </c>
      <c r="E2992" s="30" t="n">
        <v>19796.8680701275</v>
      </c>
      <c r="F2992" s="31" t="n">
        <v>0</v>
      </c>
      <c r="G2992" s="32" t="n">
        <v>0</v>
      </c>
      <c r="H2992" s="32" t="n">
        <v>0</v>
      </c>
      <c r="I2992" s="33" t="n">
        <v>0</v>
      </c>
      <c r="J2992" s="34" t="n">
        <v>0</v>
      </c>
      <c r="K2992" s="32" t="n">
        <v>9.634916</v>
      </c>
      <c r="L2992" s="33" t="n">
        <v>-9.634916</v>
      </c>
      <c r="M2992" s="31" t="n">
        <v>52.22</v>
      </c>
      <c r="N2992" s="32" t="n">
        <v>41.839135</v>
      </c>
      <c r="O2992" s="33" t="n">
        <v>10.380865</v>
      </c>
      <c r="P2992" s="34" t="n">
        <v>0</v>
      </c>
      <c r="Q2992" s="32" t="n">
        <v>0</v>
      </c>
      <c r="R2992" s="35" t="n">
        <v>0</v>
      </c>
      <c r="S2992" s="31" t="n">
        <v>8.44</v>
      </c>
      <c r="T2992" s="32" t="n">
        <v>9.898434</v>
      </c>
      <c r="U2992" s="33" t="n">
        <v>-1.458434</v>
      </c>
      <c r="V2992" s="34" t="n">
        <v>56.71</v>
      </c>
      <c r="W2992" s="32" t="n">
        <v>72.148119</v>
      </c>
      <c r="X2992" s="35" t="n">
        <v>-15.438119</v>
      </c>
      <c r="Y2992" s="31" t="n">
        <v>0</v>
      </c>
      <c r="Z2992" s="32" t="n">
        <v>0</v>
      </c>
      <c r="AA2992" s="33" t="n">
        <v>0</v>
      </c>
      <c r="AB2992" s="31" t="n">
        <v>6.93</v>
      </c>
      <c r="AC2992" s="32" t="n">
        <v>6.766294</v>
      </c>
      <c r="AD2992" s="33" t="n">
        <v>0.163706</v>
      </c>
      <c r="AE2992" s="25" t="n">
        <f aca="false">F2992+G2992+H2992+I2992+J2992+M2992+P2992+S2992+V2992+Y2992+AB2992</f>
        <v>124.3</v>
      </c>
      <c r="AF2992" s="25" t="n">
        <f aca="false">K2992+N2992+Q2992+T2992+W2992+Z2992+AC2992</f>
        <v>140.286898</v>
      </c>
      <c r="AG2992" s="25" t="n">
        <f aca="false">AE2992-AF2992</f>
        <v>-15.986898</v>
      </c>
      <c r="AH2992" s="26" t="n">
        <f aca="false">AG2992/AE2992</f>
        <v>-0.128615430410297</v>
      </c>
    </row>
    <row r="2993" customFormat="false" ht="12.75" hidden="false" customHeight="false" outlineLevel="0" collapsed="false">
      <c r="A2993" s="27" t="s">
        <v>2060</v>
      </c>
      <c r="B2993" s="28" t="s">
        <v>2061</v>
      </c>
      <c r="C2993" s="29" t="s">
        <v>2103</v>
      </c>
      <c r="D2993" s="29" t="s">
        <v>556</v>
      </c>
      <c r="E2993" s="30" t="n">
        <v>83329.211033413</v>
      </c>
      <c r="F2993" s="31" t="n">
        <v>0</v>
      </c>
      <c r="G2993" s="32" t="n">
        <v>0</v>
      </c>
      <c r="H2993" s="32" t="n">
        <v>0</v>
      </c>
      <c r="I2993" s="33" t="n">
        <v>0</v>
      </c>
      <c r="J2993" s="34" t="n">
        <v>0</v>
      </c>
      <c r="K2993" s="32" t="n">
        <v>40.555401</v>
      </c>
      <c r="L2993" s="33" t="n">
        <v>-40.555401</v>
      </c>
      <c r="M2993" s="31" t="n">
        <v>155.59</v>
      </c>
      <c r="N2993" s="32" t="n">
        <v>176.109781</v>
      </c>
      <c r="O2993" s="33" t="n">
        <v>-20.519781</v>
      </c>
      <c r="P2993" s="34" t="n">
        <v>0</v>
      </c>
      <c r="Q2993" s="32" t="n">
        <v>0</v>
      </c>
      <c r="R2993" s="35" t="n">
        <v>0</v>
      </c>
      <c r="S2993" s="31" t="n">
        <v>25.14</v>
      </c>
      <c r="T2993" s="32" t="n">
        <v>41.664606</v>
      </c>
      <c r="U2993" s="33" t="n">
        <v>-16.524606</v>
      </c>
      <c r="V2993" s="34" t="n">
        <v>131.64</v>
      </c>
      <c r="W2993" s="32" t="n">
        <v>303.686717</v>
      </c>
      <c r="X2993" s="35" t="n">
        <v>-172.046717</v>
      </c>
      <c r="Y2993" s="31" t="n">
        <v>0</v>
      </c>
      <c r="Z2993" s="32" t="n">
        <v>0</v>
      </c>
      <c r="AA2993" s="33" t="n">
        <v>0</v>
      </c>
      <c r="AB2993" s="31" t="n">
        <v>20.66</v>
      </c>
      <c r="AC2993" s="32" t="n">
        <v>28.480767</v>
      </c>
      <c r="AD2993" s="33" t="n">
        <v>-7.820767</v>
      </c>
      <c r="AE2993" s="25" t="n">
        <f aca="false">F2993+G2993+H2993+I2993+J2993+M2993+P2993+S2993+V2993+Y2993+AB2993</f>
        <v>333.03</v>
      </c>
      <c r="AF2993" s="25" t="n">
        <f aca="false">K2993+N2993+Q2993+T2993+W2993+Z2993+AC2993</f>
        <v>590.497272</v>
      </c>
      <c r="AG2993" s="25" t="n">
        <f aca="false">AE2993-AF2993</f>
        <v>-257.467272</v>
      </c>
      <c r="AH2993" s="26" t="n">
        <f aca="false">AG2993/AE2993</f>
        <v>-0.773105341861094</v>
      </c>
    </row>
    <row r="2994" customFormat="false" ht="12.75" hidden="false" customHeight="false" outlineLevel="0" collapsed="false">
      <c r="A2994" s="27" t="s">
        <v>2060</v>
      </c>
      <c r="B2994" s="28" t="s">
        <v>2061</v>
      </c>
      <c r="C2994" s="29" t="s">
        <v>2104</v>
      </c>
      <c r="D2994" s="29" t="s">
        <v>558</v>
      </c>
      <c r="E2994" s="30" t="n">
        <v>20203.5383100195</v>
      </c>
      <c r="F2994" s="31" t="n">
        <v>0</v>
      </c>
      <c r="G2994" s="32" t="n">
        <v>0</v>
      </c>
      <c r="H2994" s="32" t="n">
        <v>0</v>
      </c>
      <c r="I2994" s="33" t="n">
        <v>0</v>
      </c>
      <c r="J2994" s="34" t="n">
        <v>0</v>
      </c>
      <c r="K2994" s="32" t="n">
        <v>9.832838</v>
      </c>
      <c r="L2994" s="33" t="n">
        <v>-9.832838</v>
      </c>
      <c r="M2994" s="31" t="n">
        <v>57.96</v>
      </c>
      <c r="N2994" s="32" t="n">
        <v>42.698601</v>
      </c>
      <c r="O2994" s="33" t="n">
        <v>15.261399</v>
      </c>
      <c r="P2994" s="34" t="n">
        <v>0</v>
      </c>
      <c r="Q2994" s="32" t="n">
        <v>0</v>
      </c>
      <c r="R2994" s="35" t="n">
        <v>0</v>
      </c>
      <c r="S2994" s="31" t="n">
        <v>9.37</v>
      </c>
      <c r="T2994" s="32" t="n">
        <v>10.101769</v>
      </c>
      <c r="U2994" s="33" t="n">
        <v>-0.731769</v>
      </c>
      <c r="V2994" s="34" t="n">
        <v>62.93</v>
      </c>
      <c r="W2994" s="32" t="n">
        <v>73.630197</v>
      </c>
      <c r="X2994" s="35" t="n">
        <v>-10.700197</v>
      </c>
      <c r="Y2994" s="31" t="n">
        <v>0</v>
      </c>
      <c r="Z2994" s="32" t="n">
        <v>0</v>
      </c>
      <c r="AA2994" s="33" t="n">
        <v>0</v>
      </c>
      <c r="AB2994" s="31" t="n">
        <v>7.7</v>
      </c>
      <c r="AC2994" s="32" t="n">
        <v>6.905289</v>
      </c>
      <c r="AD2994" s="33" t="n">
        <v>0.794711</v>
      </c>
      <c r="AE2994" s="25" t="n">
        <f aca="false">F2994+G2994+H2994+I2994+J2994+M2994+P2994+S2994+V2994+Y2994+AB2994</f>
        <v>137.96</v>
      </c>
      <c r="AF2994" s="25" t="n">
        <f aca="false">K2994+N2994+Q2994+T2994+W2994+Z2994+AC2994</f>
        <v>143.168694</v>
      </c>
      <c r="AG2994" s="25" t="n">
        <f aca="false">AE2994-AF2994</f>
        <v>-5.20869400000001</v>
      </c>
      <c r="AH2994" s="26" t="n">
        <f aca="false">AG2994/AE2994</f>
        <v>-0.0377551029283851</v>
      </c>
    </row>
    <row r="2995" customFormat="false" ht="12.75" hidden="false" customHeight="false" outlineLevel="0" collapsed="false">
      <c r="A2995" s="27" t="s">
        <v>2060</v>
      </c>
      <c r="B2995" s="28" t="s">
        <v>2061</v>
      </c>
      <c r="C2995" s="29" t="s">
        <v>2105</v>
      </c>
      <c r="D2995" s="29" t="s">
        <v>560</v>
      </c>
      <c r="E2995" s="30" t="n">
        <v>4121.63972951452</v>
      </c>
      <c r="F2995" s="31" t="n">
        <v>0</v>
      </c>
      <c r="G2995" s="32" t="n">
        <v>0</v>
      </c>
      <c r="H2995" s="32" t="n">
        <v>0</v>
      </c>
      <c r="I2995" s="33" t="n">
        <v>0</v>
      </c>
      <c r="J2995" s="34" t="n">
        <v>0</v>
      </c>
      <c r="K2995" s="32" t="n">
        <v>2.005956</v>
      </c>
      <c r="L2995" s="33" t="n">
        <v>-2.005956</v>
      </c>
      <c r="M2995" s="31" t="n">
        <v>22.75</v>
      </c>
      <c r="N2995" s="32" t="n">
        <v>8.710764</v>
      </c>
      <c r="O2995" s="33" t="n">
        <v>14.039236</v>
      </c>
      <c r="P2995" s="34" t="n">
        <v>0</v>
      </c>
      <c r="Q2995" s="32" t="n">
        <v>0</v>
      </c>
      <c r="R2995" s="35" t="n">
        <v>0</v>
      </c>
      <c r="S2995" s="31" t="n">
        <v>3.67</v>
      </c>
      <c r="T2995" s="32" t="n">
        <v>2.06082</v>
      </c>
      <c r="U2995" s="33" t="n">
        <v>1.60918</v>
      </c>
      <c r="V2995" s="34" t="n">
        <v>46.59</v>
      </c>
      <c r="W2995" s="32" t="n">
        <v>15.02099</v>
      </c>
      <c r="X2995" s="35" t="n">
        <v>31.56901</v>
      </c>
      <c r="Y2995" s="31" t="n">
        <v>0</v>
      </c>
      <c r="Z2995" s="32" t="n">
        <v>0</v>
      </c>
      <c r="AA2995" s="33" t="n">
        <v>0</v>
      </c>
      <c r="AB2995" s="31" t="n">
        <v>3.02</v>
      </c>
      <c r="AC2995" s="32" t="n">
        <v>1.408719</v>
      </c>
      <c r="AD2995" s="33" t="n">
        <v>1.611281</v>
      </c>
      <c r="AE2995" s="25" t="n">
        <f aca="false">F2995+G2995+H2995+I2995+J2995+M2995+P2995+S2995+V2995+Y2995+AB2995</f>
        <v>76.03</v>
      </c>
      <c r="AF2995" s="25" t="n">
        <f aca="false">K2995+N2995+Q2995+T2995+W2995+Z2995+AC2995</f>
        <v>29.207249</v>
      </c>
      <c r="AG2995" s="25" t="n">
        <f aca="false">AE2995-AF2995</f>
        <v>46.822751</v>
      </c>
      <c r="AH2995" s="26" t="n">
        <f aca="false">AG2995/AE2995</f>
        <v>0.615845731947915</v>
      </c>
    </row>
    <row r="2996" customFormat="false" ht="12.75" hidden="false" customHeight="false" outlineLevel="0" collapsed="false">
      <c r="A2996" s="27" t="s">
        <v>2060</v>
      </c>
      <c r="B2996" s="28" t="s">
        <v>2061</v>
      </c>
      <c r="C2996" s="29" t="s">
        <v>2106</v>
      </c>
      <c r="D2996" s="29" t="s">
        <v>561</v>
      </c>
      <c r="E2996" s="30" t="n">
        <v>44356.5347158595</v>
      </c>
      <c r="F2996" s="31" t="n">
        <v>0</v>
      </c>
      <c r="G2996" s="32" t="n">
        <v>0</v>
      </c>
      <c r="H2996" s="32" t="n">
        <v>0</v>
      </c>
      <c r="I2996" s="33" t="n">
        <v>0</v>
      </c>
      <c r="J2996" s="34" t="n">
        <v>0</v>
      </c>
      <c r="K2996" s="32" t="n">
        <v>21.587833</v>
      </c>
      <c r="L2996" s="33" t="n">
        <v>-21.587833</v>
      </c>
      <c r="M2996" s="31" t="n">
        <v>153.76</v>
      </c>
      <c r="N2996" s="32" t="n">
        <v>93.744073</v>
      </c>
      <c r="O2996" s="33" t="n">
        <v>60.015927</v>
      </c>
      <c r="P2996" s="34" t="n">
        <v>0</v>
      </c>
      <c r="Q2996" s="32" t="n">
        <v>0</v>
      </c>
      <c r="R2996" s="35" t="n">
        <v>0</v>
      </c>
      <c r="S2996" s="31" t="n">
        <v>24.85</v>
      </c>
      <c r="T2996" s="32" t="n">
        <v>22.178267</v>
      </c>
      <c r="U2996" s="33" t="n">
        <v>2.671733</v>
      </c>
      <c r="V2996" s="34" t="n">
        <v>137.54</v>
      </c>
      <c r="W2996" s="32" t="n">
        <v>161.653882</v>
      </c>
      <c r="X2996" s="35" t="n">
        <v>-24.113882</v>
      </c>
      <c r="Y2996" s="31" t="n">
        <v>0</v>
      </c>
      <c r="Z2996" s="32" t="n">
        <v>0</v>
      </c>
      <c r="AA2996" s="33" t="n">
        <v>0</v>
      </c>
      <c r="AB2996" s="31" t="n">
        <v>20.41</v>
      </c>
      <c r="AC2996" s="32" t="n">
        <v>15.160447</v>
      </c>
      <c r="AD2996" s="33" t="n">
        <v>5.249553</v>
      </c>
      <c r="AE2996" s="25" t="n">
        <f aca="false">F2996+G2996+H2996+I2996+J2996+M2996+P2996+S2996+V2996+Y2996+AB2996</f>
        <v>336.56</v>
      </c>
      <c r="AF2996" s="25" t="n">
        <f aca="false">K2996+N2996+Q2996+T2996+W2996+Z2996+AC2996</f>
        <v>314.324502</v>
      </c>
      <c r="AG2996" s="25" t="n">
        <f aca="false">AE2996-AF2996</f>
        <v>22.235498</v>
      </c>
      <c r="AH2996" s="26" t="n">
        <f aca="false">AG2996/AE2996</f>
        <v>0.0660669657713335</v>
      </c>
    </row>
    <row r="2997" customFormat="false" ht="12.75" hidden="false" customHeight="false" outlineLevel="0" collapsed="false">
      <c r="A2997" s="27" t="s">
        <v>2060</v>
      </c>
      <c r="B2997" s="28" t="s">
        <v>2061</v>
      </c>
      <c r="C2997" s="29" t="s">
        <v>918</v>
      </c>
      <c r="D2997" s="29" t="s">
        <v>562</v>
      </c>
      <c r="E2997" s="30" t="n">
        <v>61176.737422165</v>
      </c>
      <c r="F2997" s="31" t="n">
        <v>0</v>
      </c>
      <c r="G2997" s="32" t="n">
        <v>0</v>
      </c>
      <c r="H2997" s="32" t="n">
        <v>199.82</v>
      </c>
      <c r="I2997" s="33" t="n">
        <v>0</v>
      </c>
      <c r="J2997" s="34" t="n">
        <v>0</v>
      </c>
      <c r="K2997" s="32" t="n">
        <v>27.292005</v>
      </c>
      <c r="L2997" s="33" t="n">
        <v>-27.292005</v>
      </c>
      <c r="M2997" s="31" t="n">
        <v>139.41</v>
      </c>
      <c r="N2997" s="32" t="n">
        <v>0</v>
      </c>
      <c r="O2997" s="33" t="n">
        <v>139.41</v>
      </c>
      <c r="P2997" s="34" t="n">
        <v>49.49</v>
      </c>
      <c r="Q2997" s="32" t="n">
        <v>19.752359</v>
      </c>
      <c r="R2997" s="35" t="n">
        <v>29.737641</v>
      </c>
      <c r="S2997" s="31" t="n">
        <v>31.58</v>
      </c>
      <c r="T2997" s="32" t="n">
        <v>30.588369</v>
      </c>
      <c r="U2997" s="33" t="n">
        <v>0.991631</v>
      </c>
      <c r="V2997" s="34" t="n">
        <v>0</v>
      </c>
      <c r="W2997" s="32" t="n">
        <v>17.943562</v>
      </c>
      <c r="X2997" s="35" t="n">
        <v>-17.943562</v>
      </c>
      <c r="Y2997" s="31" t="n">
        <v>55.26</v>
      </c>
      <c r="Z2997" s="32" t="n">
        <v>9.181244</v>
      </c>
      <c r="AA2997" s="33" t="n">
        <v>46.078756</v>
      </c>
      <c r="AB2997" s="31" t="n">
        <v>24.53</v>
      </c>
      <c r="AC2997" s="32" t="n">
        <v>20.909359</v>
      </c>
      <c r="AD2997" s="33" t="n">
        <v>3.620641</v>
      </c>
      <c r="AE2997" s="25" t="n">
        <f aca="false">F2997+G2997+H2997+I2997+J2997+M2997+P2997+S2997+V2997+Y2997+AB2997</f>
        <v>500.09</v>
      </c>
      <c r="AF2997" s="25" t="n">
        <f aca="false">K2997+N2997+Q2997+T2997+W2997+Z2997+AC2997</f>
        <v>125.666898</v>
      </c>
      <c r="AG2997" s="25" t="n">
        <f aca="false">AE2997-AF2997</f>
        <v>374.423102</v>
      </c>
      <c r="AH2997" s="26" t="n">
        <f aca="false">AG2997/AE2997</f>
        <v>0.748711435941531</v>
      </c>
    </row>
    <row r="2998" customFormat="false" ht="12.75" hidden="false" customHeight="false" outlineLevel="0" collapsed="false">
      <c r="A2998" s="27" t="s">
        <v>2060</v>
      </c>
      <c r="B2998" s="28" t="s">
        <v>2061</v>
      </c>
      <c r="C2998" s="29" t="s">
        <v>1512</v>
      </c>
      <c r="D2998" s="29" t="s">
        <v>563</v>
      </c>
      <c r="E2998" s="30" t="n">
        <v>1916.10689636078</v>
      </c>
      <c r="F2998" s="31" t="n">
        <v>0</v>
      </c>
      <c r="G2998" s="32" t="n">
        <v>0</v>
      </c>
      <c r="H2998" s="32" t="n">
        <v>0</v>
      </c>
      <c r="I2998" s="33" t="n">
        <v>0</v>
      </c>
      <c r="J2998" s="34" t="n">
        <v>0</v>
      </c>
      <c r="K2998" s="32" t="n">
        <v>0.932548</v>
      </c>
      <c r="L2998" s="33" t="n">
        <v>-0.932548</v>
      </c>
      <c r="M2998" s="31" t="n">
        <v>0</v>
      </c>
      <c r="N2998" s="32" t="n">
        <v>4.049542</v>
      </c>
      <c r="O2998" s="33" t="n">
        <v>-4.049542</v>
      </c>
      <c r="P2998" s="34" t="n">
        <v>0</v>
      </c>
      <c r="Q2998" s="32" t="n">
        <v>0</v>
      </c>
      <c r="R2998" s="35" t="n">
        <v>0</v>
      </c>
      <c r="S2998" s="31" t="n">
        <v>0.62</v>
      </c>
      <c r="T2998" s="32" t="n">
        <v>0.958053</v>
      </c>
      <c r="U2998" s="33" t="n">
        <v>-0.338053</v>
      </c>
      <c r="V2998" s="34" t="n">
        <v>3.4</v>
      </c>
      <c r="W2998" s="32" t="n">
        <v>6.9831</v>
      </c>
      <c r="X2998" s="35" t="n">
        <v>-3.5831</v>
      </c>
      <c r="Y2998" s="31" t="n">
        <v>0</v>
      </c>
      <c r="Z2998" s="32" t="n">
        <v>0</v>
      </c>
      <c r="AA2998" s="33" t="n">
        <v>0</v>
      </c>
      <c r="AB2998" s="31" t="n">
        <v>0.13</v>
      </c>
      <c r="AC2998" s="32" t="n">
        <v>0.654899</v>
      </c>
      <c r="AD2998" s="33" t="n">
        <v>-0.524899</v>
      </c>
      <c r="AE2998" s="25" t="n">
        <f aca="false">F2998+G2998+H2998+I2998+J2998+M2998+P2998+S2998+V2998+Y2998+AB2998</f>
        <v>4.15</v>
      </c>
      <c r="AF2998" s="25" t="n">
        <f aca="false">K2998+N2998+Q2998+T2998+W2998+Z2998+AC2998</f>
        <v>13.578142</v>
      </c>
      <c r="AG2998" s="25" t="n">
        <f aca="false">AE2998-AF2998</f>
        <v>-9.428142</v>
      </c>
      <c r="AH2998" s="26" t="n">
        <f aca="false">AG2998/AE2998</f>
        <v>-2.27184144578313</v>
      </c>
    </row>
    <row r="2999" customFormat="false" ht="12.75" hidden="false" customHeight="false" outlineLevel="0" collapsed="false">
      <c r="A2999" s="27" t="s">
        <v>2060</v>
      </c>
      <c r="B2999" s="28" t="s">
        <v>2061</v>
      </c>
      <c r="C2999" s="29" t="s">
        <v>427</v>
      </c>
      <c r="D2999" s="29" t="s">
        <v>565</v>
      </c>
      <c r="E2999" s="30" t="n">
        <v>14806.9505302341</v>
      </c>
      <c r="F2999" s="31" t="n">
        <v>0</v>
      </c>
      <c r="G2999" s="32" t="n">
        <v>0</v>
      </c>
      <c r="H2999" s="32" t="n">
        <v>0</v>
      </c>
      <c r="I2999" s="33" t="n">
        <v>0</v>
      </c>
      <c r="J2999" s="34" t="n">
        <v>0</v>
      </c>
      <c r="K2999" s="32" t="n">
        <v>7.206378</v>
      </c>
      <c r="L2999" s="33" t="n">
        <v>-7.206378</v>
      </c>
      <c r="M2999" s="31" t="n">
        <v>34.22</v>
      </c>
      <c r="N2999" s="32" t="n">
        <v>31.293334</v>
      </c>
      <c r="O2999" s="33" t="n">
        <v>2.926666</v>
      </c>
      <c r="P2999" s="34" t="n">
        <v>0</v>
      </c>
      <c r="Q2999" s="32" t="n">
        <v>0</v>
      </c>
      <c r="R2999" s="35" t="n">
        <v>0</v>
      </c>
      <c r="S2999" s="31" t="n">
        <v>5.53</v>
      </c>
      <c r="T2999" s="32" t="n">
        <v>7.403475</v>
      </c>
      <c r="U2999" s="33" t="n">
        <v>-1.873475</v>
      </c>
      <c r="V2999" s="34" t="n">
        <v>30.61</v>
      </c>
      <c r="W2999" s="32" t="n">
        <v>53.96276</v>
      </c>
      <c r="X2999" s="35" t="n">
        <v>-23.35276</v>
      </c>
      <c r="Y2999" s="31" t="n">
        <v>0</v>
      </c>
      <c r="Z2999" s="32" t="n">
        <v>0</v>
      </c>
      <c r="AA2999" s="33" t="n">
        <v>0</v>
      </c>
      <c r="AB2999" s="31" t="n">
        <v>4.54</v>
      </c>
      <c r="AC2999" s="32" t="n">
        <v>5.06081</v>
      </c>
      <c r="AD2999" s="33" t="n">
        <v>-0.52081</v>
      </c>
      <c r="AE2999" s="25" t="n">
        <f aca="false">F2999+G2999+H2999+I2999+J2999+M2999+P2999+S2999+V2999+Y2999+AB2999</f>
        <v>74.9</v>
      </c>
      <c r="AF2999" s="25" t="n">
        <f aca="false">K2999+N2999+Q2999+T2999+W2999+Z2999+AC2999</f>
        <v>104.926757</v>
      </c>
      <c r="AG2999" s="25" t="n">
        <f aca="false">AE2999-AF2999</f>
        <v>-30.026757</v>
      </c>
      <c r="AH2999" s="26" t="n">
        <f aca="false">AG2999/AE2999</f>
        <v>-0.400891281708945</v>
      </c>
    </row>
    <row r="3000" customFormat="false" ht="12.75" hidden="false" customHeight="false" outlineLevel="0" collapsed="false">
      <c r="A3000" s="27" t="s">
        <v>2060</v>
      </c>
      <c r="B3000" s="28" t="s">
        <v>2061</v>
      </c>
      <c r="C3000" s="29" t="s">
        <v>763</v>
      </c>
      <c r="D3000" s="29" t="s">
        <v>194</v>
      </c>
      <c r="E3000" s="30" t="n">
        <v>31184.3047545486</v>
      </c>
      <c r="F3000" s="31" t="n">
        <v>0</v>
      </c>
      <c r="G3000" s="32" t="n">
        <v>0</v>
      </c>
      <c r="H3000" s="32" t="n">
        <v>0</v>
      </c>
      <c r="I3000" s="33" t="n">
        <v>0</v>
      </c>
      <c r="J3000" s="34" t="n">
        <v>0</v>
      </c>
      <c r="K3000" s="32" t="n">
        <v>15.177055</v>
      </c>
      <c r="L3000" s="33" t="n">
        <v>-15.177055</v>
      </c>
      <c r="M3000" s="31" t="n">
        <v>98.27</v>
      </c>
      <c r="N3000" s="32" t="n">
        <v>65.905593</v>
      </c>
      <c r="O3000" s="33" t="n">
        <v>32.364407</v>
      </c>
      <c r="P3000" s="34" t="n">
        <v>0</v>
      </c>
      <c r="Q3000" s="32" t="n">
        <v>0</v>
      </c>
      <c r="R3000" s="35" t="n">
        <v>0</v>
      </c>
      <c r="S3000" s="31" t="n">
        <v>15.88</v>
      </c>
      <c r="T3000" s="32" t="n">
        <v>15.592152</v>
      </c>
      <c r="U3000" s="33" t="n">
        <v>0.287848</v>
      </c>
      <c r="V3000" s="34" t="n">
        <v>106.69</v>
      </c>
      <c r="W3000" s="32" t="n">
        <v>113.648732</v>
      </c>
      <c r="X3000" s="35" t="n">
        <v>-6.958732</v>
      </c>
      <c r="Y3000" s="31" t="n">
        <v>0</v>
      </c>
      <c r="Z3000" s="32" t="n">
        <v>0</v>
      </c>
      <c r="AA3000" s="33" t="n">
        <v>0</v>
      </c>
      <c r="AB3000" s="31" t="n">
        <v>13.04</v>
      </c>
      <c r="AC3000" s="32" t="n">
        <v>10.658362</v>
      </c>
      <c r="AD3000" s="33" t="n">
        <v>2.381638</v>
      </c>
      <c r="AE3000" s="25" t="n">
        <f aca="false">F3000+G3000+H3000+I3000+J3000+M3000+P3000+S3000+V3000+Y3000+AB3000</f>
        <v>233.88</v>
      </c>
      <c r="AF3000" s="25" t="n">
        <f aca="false">K3000+N3000+Q3000+T3000+W3000+Z3000+AC3000</f>
        <v>220.981894</v>
      </c>
      <c r="AG3000" s="25" t="n">
        <f aca="false">AE3000-AF3000</f>
        <v>12.898106</v>
      </c>
      <c r="AH3000" s="26" t="n">
        <f aca="false">AG3000/AE3000</f>
        <v>0.0551483923379509</v>
      </c>
    </row>
    <row r="3001" customFormat="false" ht="12.75" hidden="false" customHeight="false" outlineLevel="0" collapsed="false">
      <c r="A3001" s="27" t="s">
        <v>2060</v>
      </c>
      <c r="B3001" s="28" t="s">
        <v>2061</v>
      </c>
      <c r="C3001" s="29" t="s">
        <v>656</v>
      </c>
      <c r="D3001" s="29" t="s">
        <v>567</v>
      </c>
      <c r="E3001" s="30" t="n">
        <v>17186.0049319744</v>
      </c>
      <c r="F3001" s="31" t="n">
        <v>0</v>
      </c>
      <c r="G3001" s="32" t="n">
        <v>0</v>
      </c>
      <c r="H3001" s="32" t="n">
        <v>0</v>
      </c>
      <c r="I3001" s="33" t="n">
        <v>0</v>
      </c>
      <c r="J3001" s="34" t="n">
        <v>0</v>
      </c>
      <c r="K3001" s="32" t="n">
        <v>8.364238</v>
      </c>
      <c r="L3001" s="33" t="n">
        <v>-8.364238</v>
      </c>
      <c r="M3001" s="31" t="n">
        <v>55.82</v>
      </c>
      <c r="N3001" s="32" t="n">
        <v>36.32128</v>
      </c>
      <c r="O3001" s="33" t="n">
        <v>19.49872</v>
      </c>
      <c r="P3001" s="34" t="n">
        <v>0</v>
      </c>
      <c r="Q3001" s="32" t="n">
        <v>0</v>
      </c>
      <c r="R3001" s="35" t="n">
        <v>0</v>
      </c>
      <c r="S3001" s="31" t="n">
        <v>9.02</v>
      </c>
      <c r="T3001" s="32" t="n">
        <v>8.593002</v>
      </c>
      <c r="U3001" s="33" t="n">
        <v>0.426998</v>
      </c>
      <c r="V3001" s="34" t="n">
        <v>47.18</v>
      </c>
      <c r="W3001" s="32" t="n">
        <v>62.633035</v>
      </c>
      <c r="X3001" s="35" t="n">
        <v>-15.453035</v>
      </c>
      <c r="Y3001" s="31" t="n">
        <v>0</v>
      </c>
      <c r="Z3001" s="32" t="n">
        <v>0</v>
      </c>
      <c r="AA3001" s="33" t="n">
        <v>0</v>
      </c>
      <c r="AB3001" s="31" t="n">
        <v>7.41</v>
      </c>
      <c r="AC3001" s="32" t="n">
        <v>5.873938</v>
      </c>
      <c r="AD3001" s="33" t="n">
        <v>1.536062</v>
      </c>
      <c r="AE3001" s="25" t="n">
        <f aca="false">F3001+G3001+H3001+I3001+J3001+M3001+P3001+S3001+V3001+Y3001+AB3001</f>
        <v>119.43</v>
      </c>
      <c r="AF3001" s="25" t="n">
        <f aca="false">K3001+N3001+Q3001+T3001+W3001+Z3001+AC3001</f>
        <v>121.785493</v>
      </c>
      <c r="AG3001" s="25" t="n">
        <f aca="false">AE3001-AF3001</f>
        <v>-2.35549299999998</v>
      </c>
      <c r="AH3001" s="26" t="n">
        <f aca="false">AG3001/AE3001</f>
        <v>-0.0197227915934018</v>
      </c>
    </row>
    <row r="3002" customFormat="false" ht="12.75" hidden="false" customHeight="false" outlineLevel="0" collapsed="false">
      <c r="A3002" s="27" t="s">
        <v>2060</v>
      </c>
      <c r="B3002" s="28" t="s">
        <v>2061</v>
      </c>
      <c r="C3002" s="29" t="s">
        <v>154</v>
      </c>
      <c r="D3002" s="29" t="s">
        <v>571</v>
      </c>
      <c r="E3002" s="30" t="n">
        <v>33065.5733437028</v>
      </c>
      <c r="F3002" s="31" t="n">
        <v>0</v>
      </c>
      <c r="G3002" s="32" t="n">
        <v>0</v>
      </c>
      <c r="H3002" s="32" t="n">
        <v>0</v>
      </c>
      <c r="I3002" s="33" t="n">
        <v>0</v>
      </c>
      <c r="J3002" s="34" t="n">
        <v>0</v>
      </c>
      <c r="K3002" s="32" t="n">
        <v>16.092647</v>
      </c>
      <c r="L3002" s="33" t="n">
        <v>-16.092647</v>
      </c>
      <c r="M3002" s="31" t="n">
        <v>91.71</v>
      </c>
      <c r="N3002" s="32" t="n">
        <v>69.881508</v>
      </c>
      <c r="O3002" s="33" t="n">
        <v>21.828492</v>
      </c>
      <c r="P3002" s="34" t="n">
        <v>0</v>
      </c>
      <c r="Q3002" s="32" t="n">
        <v>0</v>
      </c>
      <c r="R3002" s="35" t="n">
        <v>0</v>
      </c>
      <c r="S3002" s="31" t="n">
        <v>14.82</v>
      </c>
      <c r="T3002" s="32" t="n">
        <v>16.532787</v>
      </c>
      <c r="U3002" s="33" t="n">
        <v>-1.712787</v>
      </c>
      <c r="V3002" s="34" t="n">
        <v>143.19</v>
      </c>
      <c r="W3002" s="32" t="n">
        <v>120.504866</v>
      </c>
      <c r="X3002" s="35" t="n">
        <v>22.685134</v>
      </c>
      <c r="Y3002" s="31" t="n">
        <v>0</v>
      </c>
      <c r="Z3002" s="32" t="n">
        <v>0</v>
      </c>
      <c r="AA3002" s="33" t="n">
        <v>0</v>
      </c>
      <c r="AB3002" s="31" t="n">
        <v>12.18</v>
      </c>
      <c r="AC3002" s="32" t="n">
        <v>11.301354</v>
      </c>
      <c r="AD3002" s="33" t="n">
        <v>0.878646</v>
      </c>
      <c r="AE3002" s="25" t="n">
        <f aca="false">F3002+G3002+H3002+I3002+J3002+M3002+P3002+S3002+V3002+Y3002+AB3002</f>
        <v>261.9</v>
      </c>
      <c r="AF3002" s="25" t="n">
        <f aca="false">K3002+N3002+Q3002+T3002+W3002+Z3002+AC3002</f>
        <v>234.313162</v>
      </c>
      <c r="AG3002" s="25" t="n">
        <f aca="false">AE3002-AF3002</f>
        <v>27.586838</v>
      </c>
      <c r="AH3002" s="26" t="n">
        <f aca="false">AG3002/AE3002</f>
        <v>0.10533347842688</v>
      </c>
    </row>
    <row r="3003" customFormat="false" ht="12.75" hidden="false" customHeight="false" outlineLevel="0" collapsed="false">
      <c r="A3003" s="27" t="s">
        <v>2060</v>
      </c>
      <c r="B3003" s="28" t="s">
        <v>2061</v>
      </c>
      <c r="C3003" s="29" t="s">
        <v>1681</v>
      </c>
      <c r="D3003" s="29" t="s">
        <v>572</v>
      </c>
      <c r="E3003" s="30" t="n">
        <v>7814.50029340984</v>
      </c>
      <c r="F3003" s="31" t="n">
        <v>0</v>
      </c>
      <c r="G3003" s="32" t="n">
        <v>0</v>
      </c>
      <c r="H3003" s="32" t="n">
        <v>0</v>
      </c>
      <c r="I3003" s="33" t="n">
        <v>0</v>
      </c>
      <c r="J3003" s="34" t="n">
        <v>0</v>
      </c>
      <c r="K3003" s="32" t="n">
        <v>3.80323</v>
      </c>
      <c r="L3003" s="33" t="n">
        <v>-3.80323</v>
      </c>
      <c r="M3003" s="31" t="n">
        <v>26.4</v>
      </c>
      <c r="N3003" s="32" t="n">
        <v>16.515336</v>
      </c>
      <c r="O3003" s="33" t="n">
        <v>9.884664</v>
      </c>
      <c r="P3003" s="34" t="n">
        <v>0</v>
      </c>
      <c r="Q3003" s="32" t="n">
        <v>0</v>
      </c>
      <c r="R3003" s="35" t="n">
        <v>0</v>
      </c>
      <c r="S3003" s="31" t="n">
        <v>4.27</v>
      </c>
      <c r="T3003" s="32" t="n">
        <v>3.90725</v>
      </c>
      <c r="U3003" s="33" t="n">
        <v>0.36275</v>
      </c>
      <c r="V3003" s="34" t="n">
        <v>23.62</v>
      </c>
      <c r="W3003" s="32" t="n">
        <v>28.479328</v>
      </c>
      <c r="X3003" s="35" t="n">
        <v>-4.859328</v>
      </c>
      <c r="Y3003" s="31" t="n">
        <v>0</v>
      </c>
      <c r="Z3003" s="32" t="n">
        <v>0</v>
      </c>
      <c r="AA3003" s="33" t="n">
        <v>0</v>
      </c>
      <c r="AB3003" s="31" t="n">
        <v>3.51</v>
      </c>
      <c r="AC3003" s="32" t="n">
        <v>2.670888</v>
      </c>
      <c r="AD3003" s="33" t="n">
        <v>0.839112</v>
      </c>
      <c r="AE3003" s="25" t="n">
        <f aca="false">F3003+G3003+H3003+I3003+J3003+M3003+P3003+S3003+V3003+Y3003+AB3003</f>
        <v>57.8</v>
      </c>
      <c r="AF3003" s="25" t="n">
        <f aca="false">K3003+N3003+Q3003+T3003+W3003+Z3003+AC3003</f>
        <v>55.376032</v>
      </c>
      <c r="AG3003" s="25" t="n">
        <f aca="false">AE3003-AF3003</f>
        <v>2.423968</v>
      </c>
      <c r="AH3003" s="26" t="n">
        <f aca="false">AG3003/AE3003</f>
        <v>0.0419371626297577</v>
      </c>
    </row>
    <row r="3004" customFormat="false" ht="12.75" hidden="false" customHeight="false" outlineLevel="0" collapsed="false">
      <c r="A3004" s="27" t="s">
        <v>2060</v>
      </c>
      <c r="B3004" s="28" t="s">
        <v>2061</v>
      </c>
      <c r="C3004" s="29" t="s">
        <v>2022</v>
      </c>
      <c r="D3004" s="29" t="s">
        <v>573</v>
      </c>
      <c r="E3004" s="30" t="n">
        <v>31570.8759710521</v>
      </c>
      <c r="F3004" s="31" t="n">
        <v>0</v>
      </c>
      <c r="G3004" s="32" t="n">
        <v>0</v>
      </c>
      <c r="H3004" s="32" t="n">
        <v>0</v>
      </c>
      <c r="I3004" s="33" t="n">
        <v>0</v>
      </c>
      <c r="J3004" s="34" t="n">
        <v>0</v>
      </c>
      <c r="K3004" s="32" t="n">
        <v>15.365195</v>
      </c>
      <c r="L3004" s="33" t="n">
        <v>-15.365195</v>
      </c>
      <c r="M3004" s="31" t="n">
        <v>71.13</v>
      </c>
      <c r="N3004" s="32" t="n">
        <v>66.722581</v>
      </c>
      <c r="O3004" s="33" t="n">
        <v>4.407419</v>
      </c>
      <c r="P3004" s="34" t="n">
        <v>0</v>
      </c>
      <c r="Q3004" s="32" t="n">
        <v>0</v>
      </c>
      <c r="R3004" s="35" t="n">
        <v>0</v>
      </c>
      <c r="S3004" s="31" t="n">
        <v>11.5</v>
      </c>
      <c r="T3004" s="32" t="n">
        <v>15.785438</v>
      </c>
      <c r="U3004" s="33" t="n">
        <v>-4.285438</v>
      </c>
      <c r="V3004" s="34" t="n">
        <v>77.21</v>
      </c>
      <c r="W3004" s="32" t="n">
        <v>115.05756</v>
      </c>
      <c r="X3004" s="35" t="n">
        <v>-37.84756</v>
      </c>
      <c r="Y3004" s="31" t="n">
        <v>0</v>
      </c>
      <c r="Z3004" s="32" t="n">
        <v>0</v>
      </c>
      <c r="AA3004" s="33" t="n">
        <v>0</v>
      </c>
      <c r="AB3004" s="31" t="n">
        <v>9.44</v>
      </c>
      <c r="AC3004" s="32" t="n">
        <v>10.790487</v>
      </c>
      <c r="AD3004" s="33" t="n">
        <v>-1.350487</v>
      </c>
      <c r="AE3004" s="25" t="n">
        <f aca="false">F3004+G3004+H3004+I3004+J3004+M3004+P3004+S3004+V3004+Y3004+AB3004</f>
        <v>169.28</v>
      </c>
      <c r="AF3004" s="25" t="n">
        <f aca="false">K3004+N3004+Q3004+T3004+W3004+Z3004+AC3004</f>
        <v>223.721261</v>
      </c>
      <c r="AG3004" s="25" t="n">
        <f aca="false">AE3004-AF3004</f>
        <v>-54.441261</v>
      </c>
      <c r="AH3004" s="26" t="n">
        <f aca="false">AG3004/AE3004</f>
        <v>-0.321604802693762</v>
      </c>
    </row>
    <row r="3005" customFormat="false" ht="12.75" hidden="false" customHeight="false" outlineLevel="0" collapsed="false">
      <c r="A3005" s="27" t="s">
        <v>2060</v>
      </c>
      <c r="B3005" s="28" t="s">
        <v>2061</v>
      </c>
      <c r="C3005" s="29" t="s">
        <v>2107</v>
      </c>
      <c r="D3005" s="29" t="s">
        <v>574</v>
      </c>
      <c r="E3005" s="30" t="n">
        <v>96752.6787870789</v>
      </c>
      <c r="F3005" s="31" t="n">
        <v>0</v>
      </c>
      <c r="G3005" s="32" t="n">
        <v>0</v>
      </c>
      <c r="H3005" s="32" t="n">
        <v>0</v>
      </c>
      <c r="I3005" s="33" t="n">
        <v>0</v>
      </c>
      <c r="J3005" s="34" t="n">
        <v>0</v>
      </c>
      <c r="K3005" s="32" t="n">
        <v>47.088454</v>
      </c>
      <c r="L3005" s="33" t="n">
        <v>-47.088454</v>
      </c>
      <c r="M3005" s="31" t="n">
        <v>253.88</v>
      </c>
      <c r="N3005" s="32" t="n">
        <v>204.479233</v>
      </c>
      <c r="O3005" s="33" t="n">
        <v>49.400767</v>
      </c>
      <c r="P3005" s="34" t="n">
        <v>0</v>
      </c>
      <c r="Q3005" s="32" t="n">
        <v>0</v>
      </c>
      <c r="R3005" s="35" t="n">
        <v>0</v>
      </c>
      <c r="S3005" s="31" t="n">
        <v>41.03</v>
      </c>
      <c r="T3005" s="32" t="n">
        <v>48.376339</v>
      </c>
      <c r="U3005" s="33" t="n">
        <v>-7.346339</v>
      </c>
      <c r="V3005" s="34" t="n">
        <v>275.61</v>
      </c>
      <c r="W3005" s="32" t="n">
        <v>352.607483</v>
      </c>
      <c r="X3005" s="35" t="n">
        <v>-76.997483</v>
      </c>
      <c r="Y3005" s="31" t="n">
        <v>0</v>
      </c>
      <c r="Z3005" s="32" t="n">
        <v>0</v>
      </c>
      <c r="AA3005" s="33" t="n">
        <v>0</v>
      </c>
      <c r="AB3005" s="31" t="n">
        <v>33.7</v>
      </c>
      <c r="AC3005" s="32" t="n">
        <v>33.068722</v>
      </c>
      <c r="AD3005" s="33" t="n">
        <v>0.631278</v>
      </c>
      <c r="AE3005" s="25" t="n">
        <f aca="false">F3005+G3005+H3005+I3005+J3005+M3005+P3005+S3005+V3005+Y3005+AB3005</f>
        <v>604.22</v>
      </c>
      <c r="AF3005" s="25" t="n">
        <f aca="false">K3005+N3005+Q3005+T3005+W3005+Z3005+AC3005</f>
        <v>685.620231</v>
      </c>
      <c r="AG3005" s="25" t="n">
        <f aca="false">AE3005-AF3005</f>
        <v>-81.400231</v>
      </c>
      <c r="AH3005" s="26" t="n">
        <f aca="false">AG3005/AE3005</f>
        <v>-0.134719524345437</v>
      </c>
    </row>
    <row r="3006" customFormat="false" ht="12.75" hidden="false" customHeight="false" outlineLevel="0" collapsed="false">
      <c r="A3006" s="27" t="s">
        <v>2060</v>
      </c>
      <c r="B3006" s="28" t="s">
        <v>2061</v>
      </c>
      <c r="C3006" s="29" t="s">
        <v>1045</v>
      </c>
      <c r="D3006" s="29" t="s">
        <v>576</v>
      </c>
      <c r="E3006" s="30" t="n">
        <v>29285.6170117911</v>
      </c>
      <c r="F3006" s="31" t="n">
        <v>0</v>
      </c>
      <c r="G3006" s="32" t="n">
        <v>0</v>
      </c>
      <c r="H3006" s="32" t="n">
        <v>0</v>
      </c>
      <c r="I3006" s="33" t="n">
        <v>0</v>
      </c>
      <c r="J3006" s="34" t="n">
        <v>0</v>
      </c>
      <c r="K3006" s="32" t="n">
        <v>13.064822</v>
      </c>
      <c r="L3006" s="33" t="n">
        <v>-13.064822</v>
      </c>
      <c r="M3006" s="31" t="n">
        <v>65.66</v>
      </c>
      <c r="N3006" s="32" t="n">
        <v>0</v>
      </c>
      <c r="O3006" s="33" t="n">
        <v>65.66</v>
      </c>
      <c r="P3006" s="34" t="n">
        <v>19.06</v>
      </c>
      <c r="Q3006" s="32" t="n">
        <v>9.455555</v>
      </c>
      <c r="R3006" s="35" t="n">
        <v>9.604445</v>
      </c>
      <c r="S3006" s="31" t="n">
        <v>12.17</v>
      </c>
      <c r="T3006" s="32" t="n">
        <v>14.642809</v>
      </c>
      <c r="U3006" s="33" t="n">
        <v>-2.472809</v>
      </c>
      <c r="V3006" s="34" t="n">
        <v>0</v>
      </c>
      <c r="W3006" s="32" t="n">
        <v>98.731895</v>
      </c>
      <c r="X3006" s="35" t="n">
        <v>-98.731895</v>
      </c>
      <c r="Y3006" s="31" t="n">
        <v>76.06</v>
      </c>
      <c r="Z3006" s="32" t="n">
        <v>0</v>
      </c>
      <c r="AA3006" s="33" t="n">
        <v>76.06</v>
      </c>
      <c r="AB3006" s="31" t="n">
        <v>9.44</v>
      </c>
      <c r="AC3006" s="32" t="n">
        <v>10.009417</v>
      </c>
      <c r="AD3006" s="33" t="n">
        <v>-0.569417</v>
      </c>
      <c r="AE3006" s="25" t="n">
        <f aca="false">F3006+G3006+H3006+I3006+J3006+M3006+P3006+S3006+V3006+Y3006+AB3006</f>
        <v>182.39</v>
      </c>
      <c r="AF3006" s="25" t="n">
        <f aca="false">K3006+N3006+Q3006+T3006+W3006+Z3006+AC3006</f>
        <v>145.904498</v>
      </c>
      <c r="AG3006" s="25" t="n">
        <f aca="false">AE3006-AF3006</f>
        <v>36.485502</v>
      </c>
      <c r="AH3006" s="26" t="n">
        <f aca="false">AG3006/AE3006</f>
        <v>0.200041131640989</v>
      </c>
    </row>
    <row r="3007" customFormat="false" ht="12.75" hidden="false" customHeight="false" outlineLevel="0" collapsed="false">
      <c r="A3007" s="27" t="s">
        <v>2060</v>
      </c>
      <c r="B3007" s="28" t="s">
        <v>2061</v>
      </c>
      <c r="C3007" s="29" t="s">
        <v>2108</v>
      </c>
      <c r="D3007" s="29" t="s">
        <v>1065</v>
      </c>
      <c r="E3007" s="30" t="n">
        <v>50826.4103445854</v>
      </c>
      <c r="F3007" s="31" t="n">
        <v>0</v>
      </c>
      <c r="G3007" s="32" t="n">
        <v>0</v>
      </c>
      <c r="H3007" s="32" t="n">
        <v>347.91</v>
      </c>
      <c r="I3007" s="33" t="n">
        <v>0</v>
      </c>
      <c r="J3007" s="34" t="n">
        <v>0</v>
      </c>
      <c r="K3007" s="32" t="n">
        <v>22.674544</v>
      </c>
      <c r="L3007" s="33" t="n">
        <v>-22.674544</v>
      </c>
      <c r="M3007" s="31" t="n">
        <v>0</v>
      </c>
      <c r="N3007" s="32" t="n">
        <v>0</v>
      </c>
      <c r="O3007" s="33" t="n">
        <v>0</v>
      </c>
      <c r="P3007" s="34" t="n">
        <v>61.49</v>
      </c>
      <c r="Q3007" s="32" t="n">
        <v>16.41051</v>
      </c>
      <c r="R3007" s="35" t="n">
        <v>45.07949</v>
      </c>
      <c r="S3007" s="31" t="n">
        <v>39.24</v>
      </c>
      <c r="T3007" s="32" t="n">
        <v>25.413205</v>
      </c>
      <c r="U3007" s="33" t="n">
        <v>13.826795</v>
      </c>
      <c r="V3007" s="34" t="n">
        <v>0</v>
      </c>
      <c r="W3007" s="32" t="n">
        <v>14.907739</v>
      </c>
      <c r="X3007" s="35" t="n">
        <v>-14.907739</v>
      </c>
      <c r="Y3007" s="31" t="n">
        <v>68.66</v>
      </c>
      <c r="Z3007" s="32" t="n">
        <v>7.627894</v>
      </c>
      <c r="AA3007" s="33" t="n">
        <v>61.032106</v>
      </c>
      <c r="AB3007" s="31" t="n">
        <v>30.47</v>
      </c>
      <c r="AC3007" s="32" t="n">
        <v>17.371761</v>
      </c>
      <c r="AD3007" s="33" t="n">
        <v>13.098239</v>
      </c>
      <c r="AE3007" s="25" t="n">
        <f aca="false">F3007+G3007+H3007+I3007+J3007+M3007+P3007+S3007+V3007+Y3007+AB3007</f>
        <v>547.77</v>
      </c>
      <c r="AF3007" s="25" t="n">
        <f aca="false">K3007+N3007+Q3007+T3007+W3007+Z3007+AC3007</f>
        <v>104.405653</v>
      </c>
      <c r="AG3007" s="25" t="n">
        <f aca="false">AE3007-AF3007</f>
        <v>443.364347</v>
      </c>
      <c r="AH3007" s="26" t="n">
        <f aca="false">AG3007/AE3007</f>
        <v>0.809398738521642</v>
      </c>
    </row>
    <row r="3008" customFormat="false" ht="12.75" hidden="false" customHeight="false" outlineLevel="0" collapsed="false">
      <c r="A3008" s="27" t="s">
        <v>2060</v>
      </c>
      <c r="B3008" s="28" t="s">
        <v>2061</v>
      </c>
      <c r="C3008" s="29" t="s">
        <v>2109</v>
      </c>
      <c r="D3008" s="29" t="s">
        <v>2110</v>
      </c>
      <c r="E3008" s="30" t="n">
        <v>9433.1416436223</v>
      </c>
      <c r="F3008" s="31" t="n">
        <v>0</v>
      </c>
      <c r="G3008" s="32" t="n">
        <v>0</v>
      </c>
      <c r="H3008" s="32" t="n">
        <v>0</v>
      </c>
      <c r="I3008" s="33" t="n">
        <v>0</v>
      </c>
      <c r="J3008" s="34" t="n">
        <v>0</v>
      </c>
      <c r="K3008" s="32" t="n">
        <v>4.591005</v>
      </c>
      <c r="L3008" s="33" t="n">
        <v>-4.591005</v>
      </c>
      <c r="M3008" s="31" t="n">
        <v>39.44</v>
      </c>
      <c r="N3008" s="32" t="n">
        <v>19.936208</v>
      </c>
      <c r="O3008" s="33" t="n">
        <v>19.503792</v>
      </c>
      <c r="P3008" s="34" t="n">
        <v>0</v>
      </c>
      <c r="Q3008" s="32" t="n">
        <v>0</v>
      </c>
      <c r="R3008" s="35" t="n">
        <v>0</v>
      </c>
      <c r="S3008" s="31" t="n">
        <v>6.38</v>
      </c>
      <c r="T3008" s="32" t="n">
        <v>4.716571</v>
      </c>
      <c r="U3008" s="33" t="n">
        <v>1.663429</v>
      </c>
      <c r="V3008" s="34" t="n">
        <v>0</v>
      </c>
      <c r="W3008" s="32" t="n">
        <v>34.378338</v>
      </c>
      <c r="X3008" s="35" t="n">
        <v>-34.378338</v>
      </c>
      <c r="Y3008" s="31" t="n">
        <v>0</v>
      </c>
      <c r="Z3008" s="32" t="n">
        <v>0</v>
      </c>
      <c r="AA3008" s="33" t="n">
        <v>0</v>
      </c>
      <c r="AB3008" s="31" t="n">
        <v>5.24</v>
      </c>
      <c r="AC3008" s="32" t="n">
        <v>3.224117</v>
      </c>
      <c r="AD3008" s="33" t="n">
        <v>2.015883</v>
      </c>
      <c r="AE3008" s="25" t="n">
        <f aca="false">F3008+G3008+H3008+I3008+J3008+M3008+P3008+S3008+V3008+Y3008+AB3008</f>
        <v>51.06</v>
      </c>
      <c r="AF3008" s="25" t="n">
        <f aca="false">K3008+N3008+Q3008+T3008+W3008+Z3008+AC3008</f>
        <v>66.846239</v>
      </c>
      <c r="AG3008" s="25" t="n">
        <f aca="false">AE3008-AF3008</f>
        <v>-15.786239</v>
      </c>
      <c r="AH3008" s="26" t="n">
        <f aca="false">AG3008/AE3008</f>
        <v>-0.309170368194281</v>
      </c>
    </row>
    <row r="3009" customFormat="false" ht="12.75" hidden="false" customHeight="false" outlineLevel="0" collapsed="false">
      <c r="A3009" s="27" t="s">
        <v>2060</v>
      </c>
      <c r="B3009" s="28" t="s">
        <v>2061</v>
      </c>
      <c r="C3009" s="29" t="s">
        <v>1070</v>
      </c>
      <c r="D3009" s="29" t="s">
        <v>2111</v>
      </c>
      <c r="E3009" s="30" t="n">
        <v>30910.9580364663</v>
      </c>
      <c r="F3009" s="31" t="n">
        <v>0</v>
      </c>
      <c r="G3009" s="32" t="n">
        <v>0</v>
      </c>
      <c r="H3009" s="32" t="n">
        <v>0</v>
      </c>
      <c r="I3009" s="33" t="n">
        <v>0</v>
      </c>
      <c r="J3009" s="34" t="n">
        <v>0</v>
      </c>
      <c r="K3009" s="32" t="n">
        <v>15.04402</v>
      </c>
      <c r="L3009" s="33" t="n">
        <v>-15.04402</v>
      </c>
      <c r="M3009" s="31" t="n">
        <v>40.19</v>
      </c>
      <c r="N3009" s="32" t="n">
        <v>65.327896</v>
      </c>
      <c r="O3009" s="33" t="n">
        <v>-25.137896</v>
      </c>
      <c r="P3009" s="34" t="n">
        <v>0</v>
      </c>
      <c r="Q3009" s="32" t="n">
        <v>0</v>
      </c>
      <c r="R3009" s="35" t="n">
        <v>0</v>
      </c>
      <c r="S3009" s="31" t="n">
        <v>6.49</v>
      </c>
      <c r="T3009" s="32" t="n">
        <v>15.455479</v>
      </c>
      <c r="U3009" s="33" t="n">
        <v>-8.965479</v>
      </c>
      <c r="V3009" s="34" t="n">
        <v>0</v>
      </c>
      <c r="W3009" s="32" t="n">
        <v>112.652541</v>
      </c>
      <c r="X3009" s="35" t="n">
        <v>-112.652541</v>
      </c>
      <c r="Y3009" s="31" t="n">
        <v>0</v>
      </c>
      <c r="Z3009" s="32" t="n">
        <v>0</v>
      </c>
      <c r="AA3009" s="33" t="n">
        <v>0</v>
      </c>
      <c r="AB3009" s="31" t="n">
        <v>5.33</v>
      </c>
      <c r="AC3009" s="32" t="n">
        <v>10.564936</v>
      </c>
      <c r="AD3009" s="33" t="n">
        <v>-5.234936</v>
      </c>
      <c r="AE3009" s="25" t="n">
        <f aca="false">F3009+G3009+H3009+I3009+J3009+M3009+P3009+S3009+V3009+Y3009+AB3009</f>
        <v>52.01</v>
      </c>
      <c r="AF3009" s="25" t="n">
        <f aca="false">K3009+N3009+Q3009+T3009+W3009+Z3009+AC3009</f>
        <v>219.044872</v>
      </c>
      <c r="AG3009" s="25" t="n">
        <f aca="false">AE3009-AF3009</f>
        <v>-167.034872</v>
      </c>
      <c r="AH3009" s="26" t="n">
        <f aca="false">AG3009/AE3009</f>
        <v>-3.21159146318016</v>
      </c>
    </row>
    <row r="3010" customFormat="false" ht="12.75" hidden="false" customHeight="false" outlineLevel="0" collapsed="false">
      <c r="A3010" s="27" t="s">
        <v>2060</v>
      </c>
      <c r="B3010" s="28" t="s">
        <v>2061</v>
      </c>
      <c r="C3010" s="29" t="s">
        <v>823</v>
      </c>
      <c r="D3010" s="29" t="s">
        <v>2112</v>
      </c>
      <c r="E3010" s="30" t="n">
        <v>4524.96013217507</v>
      </c>
      <c r="F3010" s="31" t="n">
        <v>0</v>
      </c>
      <c r="G3010" s="32" t="n">
        <v>0</v>
      </c>
      <c r="H3010" s="32" t="n">
        <v>0</v>
      </c>
      <c r="I3010" s="33" t="n">
        <v>0</v>
      </c>
      <c r="J3010" s="34" t="n">
        <v>0</v>
      </c>
      <c r="K3010" s="32" t="n">
        <v>2.202248</v>
      </c>
      <c r="L3010" s="33" t="n">
        <v>-2.202248</v>
      </c>
      <c r="M3010" s="31" t="n">
        <v>0</v>
      </c>
      <c r="N3010" s="32" t="n">
        <v>9.56315</v>
      </c>
      <c r="O3010" s="33" t="n">
        <v>-9.56315</v>
      </c>
      <c r="P3010" s="34" t="n">
        <v>0</v>
      </c>
      <c r="Q3010" s="32" t="n">
        <v>0</v>
      </c>
      <c r="R3010" s="35" t="n">
        <v>0</v>
      </c>
      <c r="S3010" s="31" t="n">
        <v>0</v>
      </c>
      <c r="T3010" s="32" t="n">
        <v>2.26248</v>
      </c>
      <c r="U3010" s="33" t="n">
        <v>-2.26248</v>
      </c>
      <c r="V3010" s="34" t="n">
        <v>0</v>
      </c>
      <c r="W3010" s="32" t="n">
        <v>16.490859</v>
      </c>
      <c r="X3010" s="35" t="n">
        <v>-16.490859</v>
      </c>
      <c r="Y3010" s="31" t="n">
        <v>0</v>
      </c>
      <c r="Z3010" s="32" t="n">
        <v>0</v>
      </c>
      <c r="AA3010" s="33" t="n">
        <v>0</v>
      </c>
      <c r="AB3010" s="31" t="n">
        <v>0</v>
      </c>
      <c r="AC3010" s="32" t="n">
        <v>1.546569</v>
      </c>
      <c r="AD3010" s="33" t="n">
        <v>-1.546569</v>
      </c>
      <c r="AE3010" s="25" t="n">
        <f aca="false">F3010+G3010+H3010+I3010+J3010+M3010+P3010+S3010+V3010+Y3010+AB3010</f>
        <v>0</v>
      </c>
      <c r="AF3010" s="25" t="n">
        <f aca="false">K3010+N3010+Q3010+T3010+W3010+Z3010+AC3010</f>
        <v>32.065306</v>
      </c>
      <c r="AG3010" s="25" t="n">
        <f aca="false">AE3010-AF3010</f>
        <v>-32.065306</v>
      </c>
      <c r="AH3010" s="26" t="e">
        <f aca="false">AG3010/AE3010</f>
        <v>#DIV/0!</v>
      </c>
    </row>
    <row r="3011" customFormat="false" ht="12.75" hidden="false" customHeight="false" outlineLevel="0" collapsed="false">
      <c r="A3011" s="27" t="s">
        <v>2060</v>
      </c>
      <c r="B3011" s="28" t="s">
        <v>2061</v>
      </c>
      <c r="C3011" s="29" t="s">
        <v>2113</v>
      </c>
      <c r="D3011" s="29" t="s">
        <v>2114</v>
      </c>
      <c r="E3011" s="30" t="n">
        <v>33633.7057381482</v>
      </c>
      <c r="F3011" s="31" t="n">
        <v>0</v>
      </c>
      <c r="G3011" s="32" t="n">
        <v>0</v>
      </c>
      <c r="H3011" s="32" t="n">
        <v>0</v>
      </c>
      <c r="I3011" s="33" t="n">
        <v>0</v>
      </c>
      <c r="J3011" s="34" t="n">
        <v>0</v>
      </c>
      <c r="K3011" s="32" t="n">
        <v>16.369151</v>
      </c>
      <c r="L3011" s="33" t="n">
        <v>-16.369151</v>
      </c>
      <c r="M3011" s="31" t="n">
        <v>120.92</v>
      </c>
      <c r="N3011" s="32" t="n">
        <v>71.082211</v>
      </c>
      <c r="O3011" s="33" t="n">
        <v>49.837789</v>
      </c>
      <c r="P3011" s="34" t="n">
        <v>0</v>
      </c>
      <c r="Q3011" s="32" t="n">
        <v>0</v>
      </c>
      <c r="R3011" s="35" t="n">
        <v>0</v>
      </c>
      <c r="S3011" s="31" t="n">
        <v>19.54</v>
      </c>
      <c r="T3011" s="32" t="n">
        <v>16.816853</v>
      </c>
      <c r="U3011" s="33" t="n">
        <v>2.723147</v>
      </c>
      <c r="V3011" s="34" t="n">
        <v>0</v>
      </c>
      <c r="W3011" s="32" t="n">
        <v>122.57538</v>
      </c>
      <c r="X3011" s="35" t="n">
        <v>-122.57538</v>
      </c>
      <c r="Y3011" s="31" t="n">
        <v>0</v>
      </c>
      <c r="Z3011" s="32" t="n">
        <v>0</v>
      </c>
      <c r="AA3011" s="33" t="n">
        <v>0</v>
      </c>
      <c r="AB3011" s="31" t="n">
        <v>16.05</v>
      </c>
      <c r="AC3011" s="32" t="n">
        <v>11.495533</v>
      </c>
      <c r="AD3011" s="33" t="n">
        <v>4.554467</v>
      </c>
      <c r="AE3011" s="25" t="n">
        <f aca="false">F3011+G3011+H3011+I3011+J3011+M3011+P3011+S3011+V3011+Y3011+AB3011</f>
        <v>156.51</v>
      </c>
      <c r="AF3011" s="25" t="n">
        <f aca="false">K3011+N3011+Q3011+T3011+W3011+Z3011+AC3011</f>
        <v>238.339128</v>
      </c>
      <c r="AG3011" s="25" t="n">
        <f aca="false">AE3011-AF3011</f>
        <v>-81.829128</v>
      </c>
      <c r="AH3011" s="26" t="n">
        <f aca="false">AG3011/AE3011</f>
        <v>-0.522836419398121</v>
      </c>
    </row>
    <row r="3012" customFormat="false" ht="12.75" hidden="false" customHeight="false" outlineLevel="0" collapsed="false">
      <c r="A3012" s="27" t="s">
        <v>2060</v>
      </c>
      <c r="B3012" s="28" t="s">
        <v>2061</v>
      </c>
      <c r="C3012" s="29" t="s">
        <v>2115</v>
      </c>
      <c r="D3012" s="29" t="s">
        <v>2116</v>
      </c>
      <c r="E3012" s="30" t="n">
        <v>82162.1277419932</v>
      </c>
      <c r="F3012" s="31" t="n">
        <v>0</v>
      </c>
      <c r="G3012" s="32" t="n">
        <v>0</v>
      </c>
      <c r="H3012" s="32" t="n">
        <v>0</v>
      </c>
      <c r="I3012" s="33" t="n">
        <v>0</v>
      </c>
      <c r="J3012" s="34" t="n">
        <v>0</v>
      </c>
      <c r="K3012" s="32" t="n">
        <v>36.653952</v>
      </c>
      <c r="L3012" s="33" t="n">
        <v>-36.653952</v>
      </c>
      <c r="M3012" s="31" t="n">
        <v>0</v>
      </c>
      <c r="N3012" s="32" t="n">
        <v>0</v>
      </c>
      <c r="O3012" s="33" t="n">
        <v>0</v>
      </c>
      <c r="P3012" s="34" t="n">
        <v>67.93</v>
      </c>
      <c r="Q3012" s="32" t="n">
        <v>26.527989</v>
      </c>
      <c r="R3012" s="35" t="n">
        <v>41.402011</v>
      </c>
      <c r="S3012" s="31" t="n">
        <v>43.35</v>
      </c>
      <c r="T3012" s="32" t="n">
        <v>41.081064</v>
      </c>
      <c r="U3012" s="33" t="n">
        <v>2.268936</v>
      </c>
      <c r="V3012" s="34" t="n">
        <v>0</v>
      </c>
      <c r="W3012" s="32" t="n">
        <v>276.996813</v>
      </c>
      <c r="X3012" s="35" t="n">
        <v>-276.996813</v>
      </c>
      <c r="Y3012" s="31" t="n">
        <v>271.12</v>
      </c>
      <c r="Z3012" s="32" t="n">
        <v>0</v>
      </c>
      <c r="AA3012" s="33" t="n">
        <v>271.12</v>
      </c>
      <c r="AB3012" s="31" t="n">
        <v>33.67</v>
      </c>
      <c r="AC3012" s="32" t="n">
        <v>28.081874</v>
      </c>
      <c r="AD3012" s="33" t="n">
        <v>5.588126</v>
      </c>
      <c r="AE3012" s="25" t="n">
        <f aca="false">F3012+G3012+H3012+I3012+J3012+M3012+P3012+S3012+V3012+Y3012+AB3012</f>
        <v>416.07</v>
      </c>
      <c r="AF3012" s="25" t="n">
        <f aca="false">K3012+N3012+Q3012+T3012+W3012+Z3012+AC3012</f>
        <v>409.341692</v>
      </c>
      <c r="AG3012" s="25" t="n">
        <f aca="false">AE3012-AF3012</f>
        <v>6.72830800000003</v>
      </c>
      <c r="AH3012" s="26" t="n">
        <f aca="false">AG3012/AE3012</f>
        <v>0.0161710962097725</v>
      </c>
    </row>
    <row r="3013" customFormat="false" ht="12.75" hidden="false" customHeight="false" outlineLevel="0" collapsed="false">
      <c r="A3013" s="27" t="s">
        <v>2060</v>
      </c>
      <c r="B3013" s="28" t="s">
        <v>2061</v>
      </c>
      <c r="C3013" s="29" t="s">
        <v>2117</v>
      </c>
      <c r="D3013" s="29" t="s">
        <v>2118</v>
      </c>
      <c r="E3013" s="30" t="n">
        <v>8493.84728393775</v>
      </c>
      <c r="F3013" s="31" t="n">
        <v>0</v>
      </c>
      <c r="G3013" s="32" t="n">
        <v>0</v>
      </c>
      <c r="H3013" s="32" t="n">
        <v>0</v>
      </c>
      <c r="I3013" s="33" t="n">
        <v>0</v>
      </c>
      <c r="J3013" s="34" t="n">
        <v>0</v>
      </c>
      <c r="K3013" s="32" t="n">
        <v>4.133861</v>
      </c>
      <c r="L3013" s="33" t="n">
        <v>-4.133861</v>
      </c>
      <c r="M3013" s="31" t="n">
        <v>15.87</v>
      </c>
      <c r="N3013" s="32" t="n">
        <v>17.951083</v>
      </c>
      <c r="O3013" s="33" t="n">
        <v>-2.081083</v>
      </c>
      <c r="P3013" s="34" t="n">
        <v>0</v>
      </c>
      <c r="Q3013" s="32" t="n">
        <v>0</v>
      </c>
      <c r="R3013" s="35" t="n">
        <v>0</v>
      </c>
      <c r="S3013" s="31" t="n">
        <v>2.57</v>
      </c>
      <c r="T3013" s="32" t="n">
        <v>4.246924</v>
      </c>
      <c r="U3013" s="33" t="n">
        <v>-1.676924</v>
      </c>
      <c r="V3013" s="34" t="n">
        <v>0</v>
      </c>
      <c r="W3013" s="32" t="n">
        <v>30.955154</v>
      </c>
      <c r="X3013" s="35" t="n">
        <v>-30.955154</v>
      </c>
      <c r="Y3013" s="31" t="n">
        <v>0</v>
      </c>
      <c r="Z3013" s="32" t="n">
        <v>0</v>
      </c>
      <c r="AA3013" s="33" t="n">
        <v>0</v>
      </c>
      <c r="AB3013" s="31" t="n">
        <v>2.11</v>
      </c>
      <c r="AC3013" s="32" t="n">
        <v>2.903079</v>
      </c>
      <c r="AD3013" s="33" t="n">
        <v>-0.793079</v>
      </c>
      <c r="AE3013" s="25" t="n">
        <f aca="false">F3013+G3013+H3013+I3013+J3013+M3013+P3013+S3013+V3013+Y3013+AB3013</f>
        <v>20.55</v>
      </c>
      <c r="AF3013" s="25" t="n">
        <f aca="false">K3013+N3013+Q3013+T3013+W3013+Z3013+AC3013</f>
        <v>60.190101</v>
      </c>
      <c r="AG3013" s="25" t="n">
        <f aca="false">AE3013-AF3013</f>
        <v>-39.640101</v>
      </c>
      <c r="AH3013" s="26" t="n">
        <f aca="false">AG3013/AE3013</f>
        <v>-1.92895868613139</v>
      </c>
    </row>
    <row r="3014" customFormat="false" ht="12.75" hidden="false" customHeight="false" outlineLevel="0" collapsed="false">
      <c r="A3014" s="27" t="s">
        <v>2060</v>
      </c>
      <c r="B3014" s="28" t="s">
        <v>2061</v>
      </c>
      <c r="C3014" s="29" t="s">
        <v>2119</v>
      </c>
      <c r="D3014" s="29" t="s">
        <v>2120</v>
      </c>
      <c r="E3014" s="30" t="n">
        <v>18807.326151972</v>
      </c>
      <c r="F3014" s="31" t="n">
        <v>0</v>
      </c>
      <c r="G3014" s="32" t="n">
        <v>0</v>
      </c>
      <c r="H3014" s="32" t="n">
        <v>0</v>
      </c>
      <c r="I3014" s="33" t="n">
        <v>0</v>
      </c>
      <c r="J3014" s="34" t="n">
        <v>0</v>
      </c>
      <c r="K3014" s="32" t="n">
        <v>8.390275</v>
      </c>
      <c r="L3014" s="33" t="n">
        <v>-8.390275</v>
      </c>
      <c r="M3014" s="31" t="n">
        <v>72.08</v>
      </c>
      <c r="N3014" s="32" t="n">
        <v>0</v>
      </c>
      <c r="O3014" s="33" t="n">
        <v>72.08</v>
      </c>
      <c r="P3014" s="34" t="n">
        <v>14.7</v>
      </c>
      <c r="Q3014" s="32" t="n">
        <v>6.072391</v>
      </c>
      <c r="R3014" s="35" t="n">
        <v>8.627609</v>
      </c>
      <c r="S3014" s="31" t="n">
        <v>9.38</v>
      </c>
      <c r="T3014" s="32" t="n">
        <v>9.403663</v>
      </c>
      <c r="U3014" s="33" t="n">
        <v>-0.023663</v>
      </c>
      <c r="V3014" s="34" t="n">
        <v>0</v>
      </c>
      <c r="W3014" s="32" t="n">
        <v>5.516319</v>
      </c>
      <c r="X3014" s="35" t="n">
        <v>-5.516319</v>
      </c>
      <c r="Y3014" s="31" t="n">
        <v>17.11</v>
      </c>
      <c r="Z3014" s="32" t="n">
        <v>2.822554</v>
      </c>
      <c r="AA3014" s="33" t="n">
        <v>14.287446</v>
      </c>
      <c r="AB3014" s="31" t="n">
        <v>7.29</v>
      </c>
      <c r="AC3014" s="32" t="n">
        <v>6.428083</v>
      </c>
      <c r="AD3014" s="33" t="n">
        <v>0.861917</v>
      </c>
      <c r="AE3014" s="25" t="n">
        <f aca="false">F3014+G3014+H3014+I3014+J3014+M3014+P3014+S3014+V3014+Y3014+AB3014</f>
        <v>120.56</v>
      </c>
      <c r="AF3014" s="25" t="n">
        <f aca="false">K3014+N3014+Q3014+T3014+W3014+Z3014+AC3014</f>
        <v>38.633285</v>
      </c>
      <c r="AG3014" s="25" t="n">
        <f aca="false">AE3014-AF3014</f>
        <v>81.926715</v>
      </c>
      <c r="AH3014" s="26" t="n">
        <f aca="false">AG3014/AE3014</f>
        <v>0.679551385202389</v>
      </c>
    </row>
    <row r="3015" customFormat="false" ht="12.75" hidden="false" customHeight="false" outlineLevel="0" collapsed="false">
      <c r="A3015" s="27" t="s">
        <v>2060</v>
      </c>
      <c r="B3015" s="28" t="s">
        <v>2061</v>
      </c>
      <c r="C3015" s="29" t="s">
        <v>64</v>
      </c>
      <c r="D3015" s="29" t="s">
        <v>2121</v>
      </c>
      <c r="E3015" s="30" t="n">
        <v>8005.44101559964</v>
      </c>
      <c r="F3015" s="31" t="n">
        <v>0</v>
      </c>
      <c r="G3015" s="32" t="n">
        <v>0</v>
      </c>
      <c r="H3015" s="32" t="n">
        <v>0</v>
      </c>
      <c r="I3015" s="33" t="n">
        <v>0</v>
      </c>
      <c r="J3015" s="34" t="n">
        <v>0</v>
      </c>
      <c r="K3015" s="32" t="n">
        <v>3.896159</v>
      </c>
      <c r="L3015" s="33" t="n">
        <v>-3.896159</v>
      </c>
      <c r="M3015" s="31" t="n">
        <v>32.23</v>
      </c>
      <c r="N3015" s="32" t="n">
        <v>16.918875</v>
      </c>
      <c r="O3015" s="33" t="n">
        <v>15.311125</v>
      </c>
      <c r="P3015" s="34" t="n">
        <v>0</v>
      </c>
      <c r="Q3015" s="32" t="n">
        <v>0</v>
      </c>
      <c r="R3015" s="35" t="n">
        <v>0</v>
      </c>
      <c r="S3015" s="31" t="n">
        <v>5.21</v>
      </c>
      <c r="T3015" s="32" t="n">
        <v>4.002721</v>
      </c>
      <c r="U3015" s="33" t="n">
        <v>1.207279</v>
      </c>
      <c r="V3015" s="34" t="n">
        <v>0</v>
      </c>
      <c r="W3015" s="32" t="n">
        <v>29.175196</v>
      </c>
      <c r="X3015" s="35" t="n">
        <v>-29.175196</v>
      </c>
      <c r="Y3015" s="31" t="n">
        <v>0</v>
      </c>
      <c r="Z3015" s="32" t="n">
        <v>0</v>
      </c>
      <c r="AA3015" s="33" t="n">
        <v>0</v>
      </c>
      <c r="AB3015" s="31" t="n">
        <v>4.28</v>
      </c>
      <c r="AC3015" s="32" t="n">
        <v>2.736149</v>
      </c>
      <c r="AD3015" s="33" t="n">
        <v>1.543851</v>
      </c>
      <c r="AE3015" s="25" t="n">
        <f aca="false">F3015+G3015+H3015+I3015+J3015+M3015+P3015+S3015+V3015+Y3015+AB3015</f>
        <v>41.72</v>
      </c>
      <c r="AF3015" s="25" t="n">
        <f aca="false">K3015+N3015+Q3015+T3015+W3015+Z3015+AC3015</f>
        <v>56.7291</v>
      </c>
      <c r="AG3015" s="25" t="n">
        <f aca="false">AE3015-AF3015</f>
        <v>-15.0091</v>
      </c>
      <c r="AH3015" s="26" t="n">
        <f aca="false">AG3015/AE3015</f>
        <v>-0.35975790987536</v>
      </c>
    </row>
    <row r="3016" customFormat="false" ht="12.75" hidden="false" customHeight="false" outlineLevel="0" collapsed="false">
      <c r="A3016" s="27" t="s">
        <v>2060</v>
      </c>
      <c r="B3016" s="28" t="s">
        <v>2061</v>
      </c>
      <c r="C3016" s="29" t="s">
        <v>2122</v>
      </c>
      <c r="D3016" s="29" t="s">
        <v>2123</v>
      </c>
      <c r="E3016" s="30" t="n">
        <v>32216.0546218198</v>
      </c>
      <c r="F3016" s="31" t="n">
        <v>0</v>
      </c>
      <c r="G3016" s="32" t="n">
        <v>0</v>
      </c>
      <c r="H3016" s="32" t="n">
        <v>0</v>
      </c>
      <c r="I3016" s="33" t="n">
        <v>0</v>
      </c>
      <c r="J3016" s="34" t="n">
        <v>0</v>
      </c>
      <c r="K3016" s="32" t="n">
        <v>15.679196</v>
      </c>
      <c r="L3016" s="33" t="n">
        <v>-15.679196</v>
      </c>
      <c r="M3016" s="31" t="n">
        <v>112.33</v>
      </c>
      <c r="N3016" s="32" t="n">
        <v>68.086116</v>
      </c>
      <c r="O3016" s="33" t="n">
        <v>44.243884</v>
      </c>
      <c r="P3016" s="34" t="n">
        <v>0</v>
      </c>
      <c r="Q3016" s="32" t="n">
        <v>0</v>
      </c>
      <c r="R3016" s="35" t="n">
        <v>0</v>
      </c>
      <c r="S3016" s="31" t="n">
        <v>18.15</v>
      </c>
      <c r="T3016" s="32" t="n">
        <v>16.108027</v>
      </c>
      <c r="U3016" s="33" t="n">
        <v>2.041973</v>
      </c>
      <c r="V3016" s="34" t="n">
        <v>0</v>
      </c>
      <c r="W3016" s="32" t="n">
        <v>117.408862</v>
      </c>
      <c r="X3016" s="35" t="n">
        <v>-117.408862</v>
      </c>
      <c r="Y3016" s="31" t="n">
        <v>0</v>
      </c>
      <c r="Z3016" s="32" t="n">
        <v>0</v>
      </c>
      <c r="AA3016" s="33" t="n">
        <v>0</v>
      </c>
      <c r="AB3016" s="31" t="n">
        <v>14.91</v>
      </c>
      <c r="AC3016" s="32" t="n">
        <v>11.011</v>
      </c>
      <c r="AD3016" s="33" t="n">
        <v>3.899</v>
      </c>
      <c r="AE3016" s="25" t="n">
        <f aca="false">F3016+G3016+H3016+I3016+J3016+M3016+P3016+S3016+V3016+Y3016+AB3016</f>
        <v>145.39</v>
      </c>
      <c r="AF3016" s="25" t="n">
        <f aca="false">K3016+N3016+Q3016+T3016+W3016+Z3016+AC3016</f>
        <v>228.293201</v>
      </c>
      <c r="AG3016" s="25" t="n">
        <f aca="false">AE3016-AF3016</f>
        <v>-82.903201</v>
      </c>
      <c r="AH3016" s="26" t="n">
        <f aca="false">AG3016/AE3016</f>
        <v>-0.570212538689044</v>
      </c>
    </row>
    <row r="3017" customFormat="false" ht="12.75" hidden="false" customHeight="false" outlineLevel="0" collapsed="false">
      <c r="A3017" s="27" t="s">
        <v>2060</v>
      </c>
      <c r="B3017" s="28" t="s">
        <v>2061</v>
      </c>
      <c r="C3017" s="29" t="s">
        <v>2124</v>
      </c>
      <c r="D3017" s="29" t="s">
        <v>2125</v>
      </c>
      <c r="E3017" s="30" t="n">
        <v>8421.49079973951</v>
      </c>
      <c r="F3017" s="31" t="n">
        <v>0</v>
      </c>
      <c r="G3017" s="32" t="n">
        <v>0</v>
      </c>
      <c r="H3017" s="32" t="n">
        <v>0</v>
      </c>
      <c r="I3017" s="33" t="n">
        <v>0</v>
      </c>
      <c r="J3017" s="34" t="n">
        <v>0</v>
      </c>
      <c r="K3017" s="32" t="n">
        <v>4.098646</v>
      </c>
      <c r="L3017" s="33" t="n">
        <v>-4.098646</v>
      </c>
      <c r="M3017" s="31" t="n">
        <v>78.69</v>
      </c>
      <c r="N3017" s="32" t="n">
        <v>17.798163</v>
      </c>
      <c r="O3017" s="33" t="n">
        <v>60.891837</v>
      </c>
      <c r="P3017" s="34" t="n">
        <v>0</v>
      </c>
      <c r="Q3017" s="32" t="n">
        <v>0</v>
      </c>
      <c r="R3017" s="35" t="n">
        <v>0</v>
      </c>
      <c r="S3017" s="31" t="n">
        <v>12.71</v>
      </c>
      <c r="T3017" s="32" t="n">
        <v>4.210745</v>
      </c>
      <c r="U3017" s="33" t="n">
        <v>8.499255</v>
      </c>
      <c r="V3017" s="34" t="n">
        <v>0</v>
      </c>
      <c r="W3017" s="32" t="n">
        <v>30.691457</v>
      </c>
      <c r="X3017" s="35" t="n">
        <v>-30.691457</v>
      </c>
      <c r="Y3017" s="31" t="n">
        <v>0</v>
      </c>
      <c r="Z3017" s="32" t="n">
        <v>0</v>
      </c>
      <c r="AA3017" s="33" t="n">
        <v>0</v>
      </c>
      <c r="AB3017" s="31" t="n">
        <v>10.44</v>
      </c>
      <c r="AC3017" s="32" t="n">
        <v>2.878349</v>
      </c>
      <c r="AD3017" s="33" t="n">
        <v>7.561651</v>
      </c>
      <c r="AE3017" s="25" t="n">
        <f aca="false">F3017+G3017+H3017+I3017+J3017+M3017+P3017+S3017+V3017+Y3017+AB3017</f>
        <v>101.84</v>
      </c>
      <c r="AF3017" s="25" t="n">
        <f aca="false">K3017+N3017+Q3017+T3017+W3017+Z3017+AC3017</f>
        <v>59.67736</v>
      </c>
      <c r="AG3017" s="25" t="n">
        <f aca="false">AE3017-AF3017</f>
        <v>42.16264</v>
      </c>
      <c r="AH3017" s="26" t="n">
        <f aca="false">AG3017/AE3017</f>
        <v>0.414008641005499</v>
      </c>
    </row>
    <row r="3018" customFormat="false" ht="12.75" hidden="false" customHeight="false" outlineLevel="0" collapsed="false">
      <c r="A3018" s="27" t="s">
        <v>2060</v>
      </c>
      <c r="B3018" s="28" t="s">
        <v>2061</v>
      </c>
      <c r="C3018" s="29" t="s">
        <v>2126</v>
      </c>
      <c r="D3018" s="29" t="s">
        <v>2127</v>
      </c>
      <c r="E3018" s="30" t="n">
        <v>26692.8429946875</v>
      </c>
      <c r="F3018" s="31" t="n">
        <v>0</v>
      </c>
      <c r="G3018" s="32" t="n">
        <v>0</v>
      </c>
      <c r="H3018" s="32" t="n">
        <v>0</v>
      </c>
      <c r="I3018" s="33" t="n">
        <v>0</v>
      </c>
      <c r="J3018" s="34" t="n">
        <v>0</v>
      </c>
      <c r="K3018" s="32" t="n">
        <v>11.908141</v>
      </c>
      <c r="L3018" s="33" t="n">
        <v>-11.908141</v>
      </c>
      <c r="M3018" s="31" t="n">
        <v>0</v>
      </c>
      <c r="N3018" s="32" t="n">
        <v>0</v>
      </c>
      <c r="O3018" s="33" t="n">
        <v>0</v>
      </c>
      <c r="P3018" s="34" t="n">
        <v>33.09</v>
      </c>
      <c r="Q3018" s="32" t="n">
        <v>8.618417</v>
      </c>
      <c r="R3018" s="35" t="n">
        <v>24.471583</v>
      </c>
      <c r="S3018" s="31" t="n">
        <v>21.12</v>
      </c>
      <c r="T3018" s="32" t="n">
        <v>13.346421</v>
      </c>
      <c r="U3018" s="33" t="n">
        <v>7.773579</v>
      </c>
      <c r="V3018" s="34" t="n">
        <v>0</v>
      </c>
      <c r="W3018" s="32" t="n">
        <v>7.829196</v>
      </c>
      <c r="X3018" s="35" t="n">
        <v>-7.829196</v>
      </c>
      <c r="Y3018" s="31" t="n">
        <v>0</v>
      </c>
      <c r="Z3018" s="32" t="n">
        <v>4.005992</v>
      </c>
      <c r="AA3018" s="33" t="n">
        <v>-4.005992</v>
      </c>
      <c r="AB3018" s="31" t="n">
        <v>16.4</v>
      </c>
      <c r="AC3018" s="32" t="n">
        <v>9.123243</v>
      </c>
      <c r="AD3018" s="33" t="n">
        <v>7.276757</v>
      </c>
      <c r="AE3018" s="25" t="n">
        <f aca="false">F3018+G3018+H3018+I3018+J3018+M3018+P3018+S3018+V3018+Y3018+AB3018</f>
        <v>70.61</v>
      </c>
      <c r="AF3018" s="25" t="n">
        <f aca="false">K3018+N3018+Q3018+T3018+W3018+Z3018+AC3018</f>
        <v>54.83141</v>
      </c>
      <c r="AG3018" s="25" t="n">
        <f aca="false">AE3018-AF3018</f>
        <v>15.77859</v>
      </c>
      <c r="AH3018" s="26" t="n">
        <f aca="false">AG3018/AE3018</f>
        <v>0.223461124486617</v>
      </c>
    </row>
    <row r="3019" customFormat="false" ht="12.75" hidden="false" customHeight="false" outlineLevel="0" collapsed="false">
      <c r="A3019" s="27" t="s">
        <v>2060</v>
      </c>
      <c r="B3019" s="28" t="s">
        <v>2061</v>
      </c>
      <c r="C3019" s="29" t="s">
        <v>2128</v>
      </c>
      <c r="D3019" s="29" t="s">
        <v>2129</v>
      </c>
      <c r="E3019" s="30" t="n">
        <v>12760.1999818488</v>
      </c>
      <c r="F3019" s="31" t="n">
        <v>0</v>
      </c>
      <c r="G3019" s="32" t="n">
        <v>0</v>
      </c>
      <c r="H3019" s="32" t="n">
        <v>0</v>
      </c>
      <c r="I3019" s="33" t="n">
        <v>0</v>
      </c>
      <c r="J3019" s="34" t="n">
        <v>0</v>
      </c>
      <c r="K3019" s="32" t="n">
        <v>5.692547</v>
      </c>
      <c r="L3019" s="33" t="n">
        <v>-5.692547</v>
      </c>
      <c r="M3019" s="31" t="n">
        <v>0</v>
      </c>
      <c r="N3019" s="32" t="n">
        <v>0</v>
      </c>
      <c r="O3019" s="33" t="n">
        <v>0</v>
      </c>
      <c r="P3019" s="34" t="n">
        <v>8.09</v>
      </c>
      <c r="Q3019" s="32" t="n">
        <v>4.119933</v>
      </c>
      <c r="R3019" s="35" t="n">
        <v>3.970067</v>
      </c>
      <c r="S3019" s="31" t="n">
        <v>5.16</v>
      </c>
      <c r="T3019" s="32" t="n">
        <v>6.3801</v>
      </c>
      <c r="U3019" s="33" t="n">
        <v>-1.2201</v>
      </c>
      <c r="V3019" s="34" t="n">
        <v>0</v>
      </c>
      <c r="W3019" s="32" t="n">
        <v>3.742655</v>
      </c>
      <c r="X3019" s="35" t="n">
        <v>-3.742655</v>
      </c>
      <c r="Y3019" s="31" t="n">
        <v>0</v>
      </c>
      <c r="Z3019" s="32" t="n">
        <v>1.915017</v>
      </c>
      <c r="AA3019" s="33" t="n">
        <v>-1.915017</v>
      </c>
      <c r="AB3019" s="31" t="n">
        <v>4.01</v>
      </c>
      <c r="AC3019" s="32" t="n">
        <v>4.361259</v>
      </c>
      <c r="AD3019" s="33" t="n">
        <v>-0.351259</v>
      </c>
      <c r="AE3019" s="25" t="n">
        <f aca="false">F3019+G3019+H3019+I3019+J3019+M3019+P3019+S3019+V3019+Y3019+AB3019</f>
        <v>17.26</v>
      </c>
      <c r="AF3019" s="25" t="n">
        <f aca="false">K3019+N3019+Q3019+T3019+W3019+Z3019+AC3019</f>
        <v>26.211511</v>
      </c>
      <c r="AG3019" s="25" t="n">
        <f aca="false">AE3019-AF3019</f>
        <v>-8.951511</v>
      </c>
      <c r="AH3019" s="26" t="n">
        <f aca="false">AG3019/AE3019</f>
        <v>-0.5186275202781</v>
      </c>
    </row>
    <row r="3020" customFormat="false" ht="12.75" hidden="false" customHeight="false" outlineLevel="0" collapsed="false">
      <c r="A3020" s="27" t="s">
        <v>2060</v>
      </c>
      <c r="B3020" s="28" t="s">
        <v>2061</v>
      </c>
      <c r="C3020" s="29" t="s">
        <v>2130</v>
      </c>
      <c r="D3020" s="29" t="s">
        <v>2131</v>
      </c>
      <c r="E3020" s="30" t="n">
        <v>5832.73658731362</v>
      </c>
      <c r="F3020" s="31" t="n">
        <v>0</v>
      </c>
      <c r="G3020" s="32" t="n">
        <v>0</v>
      </c>
      <c r="H3020" s="32" t="n">
        <v>0</v>
      </c>
      <c r="I3020" s="33" t="n">
        <v>0</v>
      </c>
      <c r="J3020" s="34" t="n">
        <v>0</v>
      </c>
      <c r="K3020" s="32" t="n">
        <v>2.838728</v>
      </c>
      <c r="L3020" s="33" t="n">
        <v>-2.838728</v>
      </c>
      <c r="M3020" s="31" t="n">
        <v>29.34</v>
      </c>
      <c r="N3020" s="32" t="n">
        <v>12.327033</v>
      </c>
      <c r="O3020" s="33" t="n">
        <v>17.012967</v>
      </c>
      <c r="P3020" s="34" t="n">
        <v>0</v>
      </c>
      <c r="Q3020" s="32" t="n">
        <v>0</v>
      </c>
      <c r="R3020" s="35" t="n">
        <v>0</v>
      </c>
      <c r="S3020" s="31" t="n">
        <v>4.74</v>
      </c>
      <c r="T3020" s="32" t="n">
        <v>2.916368</v>
      </c>
      <c r="U3020" s="33" t="n">
        <v>1.823632</v>
      </c>
      <c r="V3020" s="34" t="n">
        <v>0</v>
      </c>
      <c r="W3020" s="32" t="n">
        <v>21.256947</v>
      </c>
      <c r="X3020" s="35" t="n">
        <v>-21.256947</v>
      </c>
      <c r="Y3020" s="31" t="n">
        <v>0</v>
      </c>
      <c r="Z3020" s="32" t="n">
        <v>0</v>
      </c>
      <c r="AA3020" s="33" t="n">
        <v>0</v>
      </c>
      <c r="AB3020" s="31" t="n">
        <v>3.9</v>
      </c>
      <c r="AC3020" s="32" t="n">
        <v>1.993548</v>
      </c>
      <c r="AD3020" s="33" t="n">
        <v>1.906452</v>
      </c>
      <c r="AE3020" s="25" t="n">
        <f aca="false">F3020+G3020+H3020+I3020+J3020+M3020+P3020+S3020+V3020+Y3020+AB3020</f>
        <v>37.98</v>
      </c>
      <c r="AF3020" s="25" t="n">
        <f aca="false">K3020+N3020+Q3020+T3020+W3020+Z3020+AC3020</f>
        <v>41.332624</v>
      </c>
      <c r="AG3020" s="25" t="n">
        <f aca="false">AE3020-AF3020</f>
        <v>-3.352624</v>
      </c>
      <c r="AH3020" s="26" t="n">
        <f aca="false">AG3020/AE3020</f>
        <v>-0.0882734070563454</v>
      </c>
    </row>
    <row r="3021" customFormat="false" ht="12.75" hidden="false" customHeight="false" outlineLevel="0" collapsed="false">
      <c r="A3021" s="27" t="s">
        <v>2060</v>
      </c>
      <c r="B3021" s="28" t="s">
        <v>2061</v>
      </c>
      <c r="C3021" s="29" t="s">
        <v>2132</v>
      </c>
      <c r="D3021" s="29" t="s">
        <v>2133</v>
      </c>
      <c r="E3021" s="30" t="n">
        <v>36330.9946768715</v>
      </c>
      <c r="F3021" s="31" t="n">
        <v>0</v>
      </c>
      <c r="G3021" s="32" t="n">
        <v>0</v>
      </c>
      <c r="H3021" s="32" t="n">
        <v>0</v>
      </c>
      <c r="I3021" s="33" t="n">
        <v>0</v>
      </c>
      <c r="J3021" s="34" t="n">
        <v>0</v>
      </c>
      <c r="K3021" s="32" t="n">
        <v>17.681892</v>
      </c>
      <c r="L3021" s="33" t="n">
        <v>-17.681892</v>
      </c>
      <c r="M3021" s="31" t="n">
        <v>115.92</v>
      </c>
      <c r="N3021" s="32" t="n">
        <v>76.782721</v>
      </c>
      <c r="O3021" s="33" t="n">
        <v>39.137279</v>
      </c>
      <c r="P3021" s="34" t="n">
        <v>0</v>
      </c>
      <c r="Q3021" s="32" t="n">
        <v>0</v>
      </c>
      <c r="R3021" s="35" t="n">
        <v>0</v>
      </c>
      <c r="S3021" s="31" t="n">
        <v>18.73</v>
      </c>
      <c r="T3021" s="32" t="n">
        <v>18.165497</v>
      </c>
      <c r="U3021" s="33" t="n">
        <v>0.564503</v>
      </c>
      <c r="V3021" s="34" t="n">
        <v>103.69</v>
      </c>
      <c r="W3021" s="32" t="n">
        <v>132.405436</v>
      </c>
      <c r="X3021" s="35" t="n">
        <v>-28.715436</v>
      </c>
      <c r="Y3021" s="31" t="n">
        <v>0</v>
      </c>
      <c r="Z3021" s="32" t="n">
        <v>0</v>
      </c>
      <c r="AA3021" s="33" t="n">
        <v>0</v>
      </c>
      <c r="AB3021" s="31" t="n">
        <v>15.39</v>
      </c>
      <c r="AC3021" s="32" t="n">
        <v>12.417429</v>
      </c>
      <c r="AD3021" s="33" t="n">
        <v>2.972571</v>
      </c>
      <c r="AE3021" s="25" t="n">
        <f aca="false">F3021+G3021+H3021+I3021+J3021+M3021+P3021+S3021+V3021+Y3021+AB3021</f>
        <v>253.73</v>
      </c>
      <c r="AF3021" s="25" t="n">
        <f aca="false">K3021+N3021+Q3021+T3021+W3021+Z3021+AC3021</f>
        <v>257.452975</v>
      </c>
      <c r="AG3021" s="25" t="n">
        <f aca="false">AE3021-AF3021</f>
        <v>-3.72297500000002</v>
      </c>
      <c r="AH3021" s="26" t="n">
        <f aca="false">AG3021/AE3021</f>
        <v>-0.0146729791510662</v>
      </c>
    </row>
    <row r="3022" customFormat="false" ht="12.75" hidden="false" customHeight="false" outlineLevel="0" collapsed="false">
      <c r="A3022" s="27" t="s">
        <v>2060</v>
      </c>
      <c r="B3022" s="28" t="s">
        <v>2061</v>
      </c>
      <c r="C3022" s="29" t="s">
        <v>2134</v>
      </c>
      <c r="D3022" s="29" t="s">
        <v>2135</v>
      </c>
      <c r="E3022" s="30" t="n">
        <v>9631.45200772118</v>
      </c>
      <c r="F3022" s="31" t="n">
        <v>0</v>
      </c>
      <c r="G3022" s="32" t="n">
        <v>0</v>
      </c>
      <c r="H3022" s="32" t="n">
        <v>0</v>
      </c>
      <c r="I3022" s="33" t="n">
        <v>0</v>
      </c>
      <c r="J3022" s="34" t="n">
        <v>0</v>
      </c>
      <c r="K3022" s="32" t="n">
        <v>4.687521</v>
      </c>
      <c r="L3022" s="33" t="n">
        <v>-4.687521</v>
      </c>
      <c r="M3022" s="31" t="n">
        <v>43.39</v>
      </c>
      <c r="N3022" s="32" t="n">
        <v>20.355322</v>
      </c>
      <c r="O3022" s="33" t="n">
        <v>23.034678</v>
      </c>
      <c r="P3022" s="34" t="n">
        <v>0</v>
      </c>
      <c r="Q3022" s="32" t="n">
        <v>0</v>
      </c>
      <c r="R3022" s="35" t="n">
        <v>0</v>
      </c>
      <c r="S3022" s="31" t="n">
        <v>7.01</v>
      </c>
      <c r="T3022" s="32" t="n">
        <v>4.815726</v>
      </c>
      <c r="U3022" s="33" t="n">
        <v>2.194274</v>
      </c>
      <c r="V3022" s="34" t="n">
        <v>0</v>
      </c>
      <c r="W3022" s="32" t="n">
        <v>35.101065</v>
      </c>
      <c r="X3022" s="35" t="n">
        <v>-35.101065</v>
      </c>
      <c r="Y3022" s="31" t="n">
        <v>0</v>
      </c>
      <c r="Z3022" s="32" t="n">
        <v>0</v>
      </c>
      <c r="AA3022" s="33" t="n">
        <v>0</v>
      </c>
      <c r="AB3022" s="31" t="n">
        <v>5.76</v>
      </c>
      <c r="AC3022" s="32" t="n">
        <v>3.291896</v>
      </c>
      <c r="AD3022" s="33" t="n">
        <v>2.468104</v>
      </c>
      <c r="AE3022" s="25" t="n">
        <f aca="false">F3022+G3022+H3022+I3022+J3022+M3022+P3022+S3022+V3022+Y3022+AB3022</f>
        <v>56.16</v>
      </c>
      <c r="AF3022" s="25" t="n">
        <f aca="false">K3022+N3022+Q3022+T3022+W3022+Z3022+AC3022</f>
        <v>68.25153</v>
      </c>
      <c r="AG3022" s="25" t="n">
        <f aca="false">AE3022-AF3022</f>
        <v>-12.09153</v>
      </c>
      <c r="AH3022" s="26" t="n">
        <f aca="false">AG3022/AE3022</f>
        <v>-0.215305021367521</v>
      </c>
    </row>
    <row r="3023" customFormat="false" ht="12.75" hidden="false" customHeight="false" outlineLevel="0" collapsed="false">
      <c r="A3023" s="27" t="s">
        <v>2060</v>
      </c>
      <c r="B3023" s="28" t="s">
        <v>2061</v>
      </c>
      <c r="C3023" s="29" t="s">
        <v>1704</v>
      </c>
      <c r="D3023" s="29" t="s">
        <v>2136</v>
      </c>
      <c r="E3023" s="30" t="n">
        <v>53068.1214198383</v>
      </c>
      <c r="F3023" s="31" t="n">
        <v>0</v>
      </c>
      <c r="G3023" s="32" t="n">
        <v>0</v>
      </c>
      <c r="H3023" s="32" t="n">
        <v>0</v>
      </c>
      <c r="I3023" s="33" t="n">
        <v>0</v>
      </c>
      <c r="J3023" s="34" t="n">
        <v>0</v>
      </c>
      <c r="K3023" s="32" t="n">
        <v>23.67461</v>
      </c>
      <c r="L3023" s="33" t="n">
        <v>-23.67461</v>
      </c>
      <c r="M3023" s="31" t="n">
        <v>0</v>
      </c>
      <c r="N3023" s="32" t="n">
        <v>0</v>
      </c>
      <c r="O3023" s="33" t="n">
        <v>0</v>
      </c>
      <c r="P3023" s="34" t="n">
        <v>44.72</v>
      </c>
      <c r="Q3023" s="32" t="n">
        <v>17.1343</v>
      </c>
      <c r="R3023" s="35" t="n">
        <v>27.5857</v>
      </c>
      <c r="S3023" s="31" t="n">
        <v>28.54</v>
      </c>
      <c r="T3023" s="32" t="n">
        <v>26.534061</v>
      </c>
      <c r="U3023" s="33" t="n">
        <v>2.005939</v>
      </c>
      <c r="V3023" s="34" t="n">
        <v>0</v>
      </c>
      <c r="W3023" s="32" t="n">
        <v>178.910903</v>
      </c>
      <c r="X3023" s="35" t="n">
        <v>-178.910903</v>
      </c>
      <c r="Y3023" s="31" t="n">
        <v>178.51</v>
      </c>
      <c r="Z3023" s="32" t="n">
        <v>0</v>
      </c>
      <c r="AA3023" s="33" t="n">
        <v>178.51</v>
      </c>
      <c r="AB3023" s="31" t="n">
        <v>22.17</v>
      </c>
      <c r="AC3023" s="32" t="n">
        <v>18.137947</v>
      </c>
      <c r="AD3023" s="33" t="n">
        <v>4.032053</v>
      </c>
      <c r="AE3023" s="25" t="n">
        <f aca="false">F3023+G3023+H3023+I3023+J3023+M3023+P3023+S3023+V3023+Y3023+AB3023</f>
        <v>273.94</v>
      </c>
      <c r="AF3023" s="25" t="n">
        <f aca="false">K3023+N3023+Q3023+T3023+W3023+Z3023+AC3023</f>
        <v>264.391821</v>
      </c>
      <c r="AG3023" s="25" t="n">
        <f aca="false">AE3023-AF3023</f>
        <v>9.54817900000001</v>
      </c>
      <c r="AH3023" s="26" t="n">
        <f aca="false">AG3023/AE3023</f>
        <v>0.0348550010951303</v>
      </c>
    </row>
    <row r="3024" customFormat="false" ht="12.75" hidden="false" customHeight="false" outlineLevel="0" collapsed="false">
      <c r="A3024" s="27" t="s">
        <v>2060</v>
      </c>
      <c r="B3024" s="28" t="s">
        <v>2061</v>
      </c>
      <c r="C3024" s="29" t="s">
        <v>2137</v>
      </c>
      <c r="D3024" s="29" t="s">
        <v>2138</v>
      </c>
      <c r="E3024" s="30" t="n">
        <v>40085.4922458246</v>
      </c>
      <c r="F3024" s="31" t="n">
        <v>0</v>
      </c>
      <c r="G3024" s="32" t="n">
        <v>0</v>
      </c>
      <c r="H3024" s="32" t="n">
        <v>0</v>
      </c>
      <c r="I3024" s="33" t="n">
        <v>0</v>
      </c>
      <c r="J3024" s="34" t="n">
        <v>0</v>
      </c>
      <c r="K3024" s="32" t="n">
        <v>19.509164</v>
      </c>
      <c r="L3024" s="33" t="n">
        <v>-19.509164</v>
      </c>
      <c r="M3024" s="31" t="n">
        <v>107.17</v>
      </c>
      <c r="N3024" s="32" t="n">
        <v>84.717558</v>
      </c>
      <c r="O3024" s="33" t="n">
        <v>22.452442</v>
      </c>
      <c r="P3024" s="34" t="n">
        <v>0</v>
      </c>
      <c r="Q3024" s="32" t="n">
        <v>0</v>
      </c>
      <c r="R3024" s="35" t="n">
        <v>0</v>
      </c>
      <c r="S3024" s="31" t="n">
        <v>17.32</v>
      </c>
      <c r="T3024" s="32" t="n">
        <v>20.042746</v>
      </c>
      <c r="U3024" s="33" t="n">
        <v>-2.722746</v>
      </c>
      <c r="V3024" s="34" t="n">
        <v>0</v>
      </c>
      <c r="W3024" s="32" t="n">
        <v>146.088405</v>
      </c>
      <c r="X3024" s="35" t="n">
        <v>-146.088405</v>
      </c>
      <c r="Y3024" s="31" t="n">
        <v>0</v>
      </c>
      <c r="Z3024" s="32" t="n">
        <v>0</v>
      </c>
      <c r="AA3024" s="33" t="n">
        <v>0</v>
      </c>
      <c r="AB3024" s="31" t="n">
        <v>14.22</v>
      </c>
      <c r="AC3024" s="32" t="n">
        <v>13.700664</v>
      </c>
      <c r="AD3024" s="33" t="n">
        <v>0.519336</v>
      </c>
      <c r="AE3024" s="25" t="n">
        <f aca="false">F3024+G3024+H3024+I3024+J3024+M3024+P3024+S3024+V3024+Y3024+AB3024</f>
        <v>138.71</v>
      </c>
      <c r="AF3024" s="25" t="n">
        <f aca="false">K3024+N3024+Q3024+T3024+W3024+Z3024+AC3024</f>
        <v>284.058537</v>
      </c>
      <c r="AG3024" s="25" t="n">
        <f aca="false">AE3024-AF3024</f>
        <v>-145.348537</v>
      </c>
      <c r="AH3024" s="26" t="n">
        <f aca="false">AG3024/AE3024</f>
        <v>-1.0478591089323</v>
      </c>
    </row>
    <row r="3025" customFormat="false" ht="12.75" hidden="false" customHeight="false" outlineLevel="0" collapsed="false">
      <c r="A3025" s="27" t="s">
        <v>2060</v>
      </c>
      <c r="B3025" s="28" t="s">
        <v>2061</v>
      </c>
      <c r="C3025" s="29" t="s">
        <v>2139</v>
      </c>
      <c r="D3025" s="29" t="s">
        <v>2140</v>
      </c>
      <c r="E3025" s="30" t="n">
        <v>12630.2262972704</v>
      </c>
      <c r="F3025" s="31" t="n">
        <v>0</v>
      </c>
      <c r="G3025" s="32" t="n">
        <v>0</v>
      </c>
      <c r="H3025" s="32" t="n">
        <v>0</v>
      </c>
      <c r="I3025" s="33" t="n">
        <v>0</v>
      </c>
      <c r="J3025" s="34" t="n">
        <v>0</v>
      </c>
      <c r="K3025" s="32" t="n">
        <v>5.634563</v>
      </c>
      <c r="L3025" s="33" t="n">
        <v>-5.634563</v>
      </c>
      <c r="M3025" s="31" t="n">
        <v>89.66</v>
      </c>
      <c r="N3025" s="32" t="n">
        <v>0</v>
      </c>
      <c r="O3025" s="33" t="n">
        <v>89.66</v>
      </c>
      <c r="P3025" s="34" t="n">
        <v>9.4</v>
      </c>
      <c r="Q3025" s="32" t="n">
        <v>4.077968</v>
      </c>
      <c r="R3025" s="35" t="n">
        <v>5.322032</v>
      </c>
      <c r="S3025" s="31" t="n">
        <v>6</v>
      </c>
      <c r="T3025" s="32" t="n">
        <v>6.315113</v>
      </c>
      <c r="U3025" s="33" t="n">
        <v>-0.315113</v>
      </c>
      <c r="V3025" s="34" t="n">
        <v>0</v>
      </c>
      <c r="W3025" s="32" t="n">
        <v>3.704533</v>
      </c>
      <c r="X3025" s="35" t="n">
        <v>-3.704533</v>
      </c>
      <c r="Y3025" s="31" t="n">
        <v>10.94</v>
      </c>
      <c r="Z3025" s="32" t="n">
        <v>1.895511</v>
      </c>
      <c r="AA3025" s="33" t="n">
        <v>9.044489</v>
      </c>
      <c r="AB3025" s="31" t="n">
        <v>4.66</v>
      </c>
      <c r="AC3025" s="32" t="n">
        <v>4.316836</v>
      </c>
      <c r="AD3025" s="33" t="n">
        <v>0.343164</v>
      </c>
      <c r="AE3025" s="25" t="n">
        <f aca="false">F3025+G3025+H3025+I3025+J3025+M3025+P3025+S3025+V3025+Y3025+AB3025</f>
        <v>120.66</v>
      </c>
      <c r="AF3025" s="25" t="n">
        <f aca="false">K3025+N3025+Q3025+T3025+W3025+Z3025+AC3025</f>
        <v>25.944524</v>
      </c>
      <c r="AG3025" s="25" t="n">
        <f aca="false">AE3025-AF3025</f>
        <v>94.715476</v>
      </c>
      <c r="AH3025" s="26" t="n">
        <f aca="false">AG3025/AE3025</f>
        <v>0.784978252942152</v>
      </c>
    </row>
    <row r="3026" customFormat="false" ht="12.75" hidden="false" customHeight="false" outlineLevel="0" collapsed="false">
      <c r="A3026" s="27" t="s">
        <v>2060</v>
      </c>
      <c r="B3026" s="28" t="s">
        <v>2061</v>
      </c>
      <c r="C3026" s="29" t="s">
        <v>1707</v>
      </c>
      <c r="D3026" s="29" t="s">
        <v>2141</v>
      </c>
      <c r="E3026" s="30" t="n">
        <v>3968.2171843164</v>
      </c>
      <c r="F3026" s="31" t="n">
        <v>0</v>
      </c>
      <c r="G3026" s="32" t="n">
        <v>0</v>
      </c>
      <c r="H3026" s="32" t="n">
        <v>0</v>
      </c>
      <c r="I3026" s="33" t="n">
        <v>0</v>
      </c>
      <c r="J3026" s="34" t="n">
        <v>0</v>
      </c>
      <c r="K3026" s="32" t="n">
        <v>1.931287</v>
      </c>
      <c r="L3026" s="33" t="n">
        <v>-1.931287</v>
      </c>
      <c r="M3026" s="31" t="n">
        <v>63.11</v>
      </c>
      <c r="N3026" s="32" t="n">
        <v>8.386517</v>
      </c>
      <c r="O3026" s="33" t="n">
        <v>54.723483</v>
      </c>
      <c r="P3026" s="34" t="n">
        <v>0</v>
      </c>
      <c r="Q3026" s="32" t="n">
        <v>0</v>
      </c>
      <c r="R3026" s="35" t="n">
        <v>0</v>
      </c>
      <c r="S3026" s="31" t="n">
        <v>10.2</v>
      </c>
      <c r="T3026" s="32" t="n">
        <v>1.984109</v>
      </c>
      <c r="U3026" s="33" t="n">
        <v>8.215891</v>
      </c>
      <c r="V3026" s="34" t="n">
        <v>0</v>
      </c>
      <c r="W3026" s="32" t="n">
        <v>14.461854</v>
      </c>
      <c r="X3026" s="35" t="n">
        <v>-14.461854</v>
      </c>
      <c r="Y3026" s="31" t="n">
        <v>0</v>
      </c>
      <c r="Z3026" s="32" t="n">
        <v>0</v>
      </c>
      <c r="AA3026" s="33" t="n">
        <v>0</v>
      </c>
      <c r="AB3026" s="31" t="n">
        <v>8.37</v>
      </c>
      <c r="AC3026" s="32" t="n">
        <v>1.356282</v>
      </c>
      <c r="AD3026" s="33" t="n">
        <v>7.013718</v>
      </c>
      <c r="AE3026" s="25" t="n">
        <f aca="false">F3026+G3026+H3026+I3026+J3026+M3026+P3026+S3026+V3026+Y3026+AB3026</f>
        <v>81.68</v>
      </c>
      <c r="AF3026" s="25" t="n">
        <f aca="false">K3026+N3026+Q3026+T3026+W3026+Z3026+AC3026</f>
        <v>28.120049</v>
      </c>
      <c r="AG3026" s="25" t="n">
        <f aca="false">AE3026-AF3026</f>
        <v>53.559951</v>
      </c>
      <c r="AH3026" s="26" t="n">
        <f aca="false">AG3026/AE3026</f>
        <v>0.655729076885407</v>
      </c>
    </row>
    <row r="3027" customFormat="false" ht="12.75" hidden="false" customHeight="false" outlineLevel="0" collapsed="false">
      <c r="A3027" s="27" t="s">
        <v>2060</v>
      </c>
      <c r="B3027" s="28" t="s">
        <v>2061</v>
      </c>
      <c r="C3027" s="29" t="s">
        <v>2142</v>
      </c>
      <c r="D3027" s="29" t="s">
        <v>2143</v>
      </c>
      <c r="E3027" s="30" t="n">
        <v>41120.5919503271</v>
      </c>
      <c r="F3027" s="31" t="n">
        <v>0</v>
      </c>
      <c r="G3027" s="32" t="n">
        <v>0</v>
      </c>
      <c r="H3027" s="32" t="n">
        <v>0</v>
      </c>
      <c r="I3027" s="33" t="n">
        <v>0</v>
      </c>
      <c r="J3027" s="34" t="n">
        <v>0</v>
      </c>
      <c r="K3027" s="32" t="n">
        <v>20.012935</v>
      </c>
      <c r="L3027" s="33" t="n">
        <v>-20.012935</v>
      </c>
      <c r="M3027" s="31" t="n">
        <v>155.92</v>
      </c>
      <c r="N3027" s="32" t="n">
        <v>86.905161</v>
      </c>
      <c r="O3027" s="33" t="n">
        <v>69.014839</v>
      </c>
      <c r="P3027" s="34" t="n">
        <v>0</v>
      </c>
      <c r="Q3027" s="32" t="n">
        <v>0</v>
      </c>
      <c r="R3027" s="35" t="n">
        <v>0</v>
      </c>
      <c r="S3027" s="31" t="n">
        <v>25.2</v>
      </c>
      <c r="T3027" s="32" t="n">
        <v>20.560296</v>
      </c>
      <c r="U3027" s="33" t="n">
        <v>4.639704</v>
      </c>
      <c r="V3027" s="34" t="n">
        <v>0</v>
      </c>
      <c r="W3027" s="32" t="n">
        <v>149.860744</v>
      </c>
      <c r="X3027" s="35" t="n">
        <v>-149.860744</v>
      </c>
      <c r="Y3027" s="31" t="n">
        <v>0</v>
      </c>
      <c r="Z3027" s="32" t="n">
        <v>0</v>
      </c>
      <c r="AA3027" s="33" t="n">
        <v>0</v>
      </c>
      <c r="AB3027" s="31" t="n">
        <v>20.7</v>
      </c>
      <c r="AC3027" s="32" t="n">
        <v>14.054447</v>
      </c>
      <c r="AD3027" s="33" t="n">
        <v>6.645553</v>
      </c>
      <c r="AE3027" s="25" t="n">
        <f aca="false">F3027+G3027+H3027+I3027+J3027+M3027+P3027+S3027+V3027+Y3027+AB3027</f>
        <v>201.82</v>
      </c>
      <c r="AF3027" s="25" t="n">
        <f aca="false">K3027+N3027+Q3027+T3027+W3027+Z3027+AC3027</f>
        <v>291.393583</v>
      </c>
      <c r="AG3027" s="25" t="n">
        <f aca="false">AE3027-AF3027</f>
        <v>-89.5735830000001</v>
      </c>
      <c r="AH3027" s="26" t="n">
        <f aca="false">AG3027/AE3027</f>
        <v>-0.443829070458825</v>
      </c>
    </row>
    <row r="3028" customFormat="false" ht="12.75" hidden="false" customHeight="false" outlineLevel="0" collapsed="false">
      <c r="A3028" s="27" t="s">
        <v>2060</v>
      </c>
      <c r="B3028" s="28" t="s">
        <v>2061</v>
      </c>
      <c r="C3028" s="29" t="s">
        <v>2144</v>
      </c>
      <c r="D3028" s="29" t="s">
        <v>2145</v>
      </c>
      <c r="E3028" s="30" t="n">
        <v>27113.5825509513</v>
      </c>
      <c r="F3028" s="31" t="n">
        <v>0</v>
      </c>
      <c r="G3028" s="32" t="n">
        <v>0</v>
      </c>
      <c r="H3028" s="32" t="n">
        <v>0</v>
      </c>
      <c r="I3028" s="33" t="n">
        <v>0</v>
      </c>
      <c r="J3028" s="34" t="n">
        <v>0</v>
      </c>
      <c r="K3028" s="32" t="n">
        <v>12.09584</v>
      </c>
      <c r="L3028" s="33" t="n">
        <v>-12.09584</v>
      </c>
      <c r="M3028" s="31" t="n">
        <v>0</v>
      </c>
      <c r="N3028" s="32" t="n">
        <v>0</v>
      </c>
      <c r="O3028" s="33" t="n">
        <v>0</v>
      </c>
      <c r="P3028" s="34" t="n">
        <v>8.36</v>
      </c>
      <c r="Q3028" s="32" t="n">
        <v>8.754262</v>
      </c>
      <c r="R3028" s="35" t="n">
        <v>-0.394262</v>
      </c>
      <c r="S3028" s="31" t="n">
        <v>5.33</v>
      </c>
      <c r="T3028" s="32" t="n">
        <v>13.556791</v>
      </c>
      <c r="U3028" s="33" t="n">
        <v>-8.226791</v>
      </c>
      <c r="V3028" s="34" t="n">
        <v>0</v>
      </c>
      <c r="W3028" s="32" t="n">
        <v>7.952602</v>
      </c>
      <c r="X3028" s="35" t="n">
        <v>-7.952602</v>
      </c>
      <c r="Y3028" s="31" t="n">
        <v>0</v>
      </c>
      <c r="Z3028" s="32" t="n">
        <v>4.069135</v>
      </c>
      <c r="AA3028" s="33" t="n">
        <v>-4.069135</v>
      </c>
      <c r="AB3028" s="31" t="n">
        <v>4.14</v>
      </c>
      <c r="AC3028" s="32" t="n">
        <v>9.267046</v>
      </c>
      <c r="AD3028" s="33" t="n">
        <v>-5.127046</v>
      </c>
      <c r="AE3028" s="25" t="n">
        <f aca="false">F3028+G3028+H3028+I3028+J3028+M3028+P3028+S3028+V3028+Y3028+AB3028</f>
        <v>17.83</v>
      </c>
      <c r="AF3028" s="25" t="n">
        <f aca="false">K3028+N3028+Q3028+T3028+W3028+Z3028+AC3028</f>
        <v>55.695676</v>
      </c>
      <c r="AG3028" s="25" t="n">
        <f aca="false">AE3028-AF3028</f>
        <v>-37.865676</v>
      </c>
      <c r="AH3028" s="26" t="n">
        <f aca="false">AG3028/AE3028</f>
        <v>-2.12370588895121</v>
      </c>
    </row>
    <row r="3029" customFormat="false" ht="12.75" hidden="false" customHeight="false" outlineLevel="0" collapsed="false">
      <c r="A3029" s="27" t="s">
        <v>2060</v>
      </c>
      <c r="B3029" s="28" t="s">
        <v>2061</v>
      </c>
      <c r="C3029" s="29" t="s">
        <v>2146</v>
      </c>
      <c r="D3029" s="29" t="s">
        <v>2147</v>
      </c>
      <c r="E3029" s="30" t="n">
        <v>2598.80372412009</v>
      </c>
      <c r="F3029" s="31" t="n">
        <v>0</v>
      </c>
      <c r="G3029" s="32" t="n">
        <v>0</v>
      </c>
      <c r="H3029" s="32" t="n">
        <v>0</v>
      </c>
      <c r="I3029" s="33" t="n">
        <v>0</v>
      </c>
      <c r="J3029" s="34" t="n">
        <v>0</v>
      </c>
      <c r="K3029" s="32" t="n">
        <v>1.159371</v>
      </c>
      <c r="L3029" s="33" t="n">
        <v>-1.159371</v>
      </c>
      <c r="M3029" s="31" t="n">
        <v>0</v>
      </c>
      <c r="N3029" s="32" t="n">
        <v>0</v>
      </c>
      <c r="O3029" s="33" t="n">
        <v>0</v>
      </c>
      <c r="P3029" s="34" t="n">
        <v>0</v>
      </c>
      <c r="Q3029" s="32" t="n">
        <v>0.839085</v>
      </c>
      <c r="R3029" s="35" t="n">
        <v>-0.839085</v>
      </c>
      <c r="S3029" s="31" t="n">
        <v>0</v>
      </c>
      <c r="T3029" s="32" t="n">
        <v>1.299402</v>
      </c>
      <c r="U3029" s="33" t="n">
        <v>-1.299402</v>
      </c>
      <c r="V3029" s="34" t="n">
        <v>0</v>
      </c>
      <c r="W3029" s="32" t="n">
        <v>0.762247</v>
      </c>
      <c r="X3029" s="35" t="n">
        <v>-0.762247</v>
      </c>
      <c r="Y3029" s="31" t="n">
        <v>0</v>
      </c>
      <c r="Z3029" s="32" t="n">
        <v>0.390022</v>
      </c>
      <c r="AA3029" s="33" t="n">
        <v>-0.390022</v>
      </c>
      <c r="AB3029" s="31" t="n">
        <v>0</v>
      </c>
      <c r="AC3029" s="32" t="n">
        <v>0.888235</v>
      </c>
      <c r="AD3029" s="33" t="n">
        <v>-0.888235</v>
      </c>
      <c r="AE3029" s="25" t="n">
        <f aca="false">F3029+G3029+H3029+I3029+J3029+M3029+P3029+S3029+V3029+Y3029+AB3029</f>
        <v>0</v>
      </c>
      <c r="AF3029" s="25" t="n">
        <f aca="false">K3029+N3029+Q3029+T3029+W3029+Z3029+AC3029</f>
        <v>5.338362</v>
      </c>
      <c r="AG3029" s="25" t="n">
        <f aca="false">AE3029-AF3029</f>
        <v>-5.338362</v>
      </c>
      <c r="AH3029" s="26" t="e">
        <f aca="false">AG3029/AE3029</f>
        <v>#DIV/0!</v>
      </c>
    </row>
    <row r="3030" customFormat="false" ht="12.75" hidden="false" customHeight="false" outlineLevel="0" collapsed="false">
      <c r="A3030" s="27" t="s">
        <v>2060</v>
      </c>
      <c r="B3030" s="28" t="s">
        <v>2061</v>
      </c>
      <c r="C3030" s="29" t="s">
        <v>2148</v>
      </c>
      <c r="D3030" s="29" t="s">
        <v>2149</v>
      </c>
      <c r="E3030" s="30" t="n">
        <v>15413.2710691175</v>
      </c>
      <c r="F3030" s="31" t="n">
        <v>0</v>
      </c>
      <c r="G3030" s="32" t="n">
        <v>0</v>
      </c>
      <c r="H3030" s="32" t="n">
        <v>0</v>
      </c>
      <c r="I3030" s="33" t="n">
        <v>0</v>
      </c>
      <c r="J3030" s="34" t="n">
        <v>0</v>
      </c>
      <c r="K3030" s="32" t="n">
        <v>7.501468</v>
      </c>
      <c r="L3030" s="33" t="n">
        <v>-7.501468</v>
      </c>
      <c r="M3030" s="31" t="n">
        <v>67.68</v>
      </c>
      <c r="N3030" s="32" t="n">
        <v>32.574745</v>
      </c>
      <c r="O3030" s="33" t="n">
        <v>35.105255</v>
      </c>
      <c r="P3030" s="34" t="n">
        <v>0</v>
      </c>
      <c r="Q3030" s="32" t="n">
        <v>0</v>
      </c>
      <c r="R3030" s="35" t="n">
        <v>0</v>
      </c>
      <c r="S3030" s="31" t="n">
        <v>10.94</v>
      </c>
      <c r="T3030" s="32" t="n">
        <v>7.706636</v>
      </c>
      <c r="U3030" s="33" t="n">
        <v>3.233364</v>
      </c>
      <c r="V3030" s="34" t="n">
        <v>0</v>
      </c>
      <c r="W3030" s="32" t="n">
        <v>56.172447</v>
      </c>
      <c r="X3030" s="35" t="n">
        <v>-56.172447</v>
      </c>
      <c r="Y3030" s="31" t="n">
        <v>0</v>
      </c>
      <c r="Z3030" s="32" t="n">
        <v>0</v>
      </c>
      <c r="AA3030" s="33" t="n">
        <v>0</v>
      </c>
      <c r="AB3030" s="31" t="n">
        <v>8.99</v>
      </c>
      <c r="AC3030" s="32" t="n">
        <v>5.268042</v>
      </c>
      <c r="AD3030" s="33" t="n">
        <v>3.721958</v>
      </c>
      <c r="AE3030" s="25" t="n">
        <f aca="false">F3030+G3030+H3030+I3030+J3030+M3030+P3030+S3030+V3030+Y3030+AB3030</f>
        <v>87.61</v>
      </c>
      <c r="AF3030" s="25" t="n">
        <f aca="false">K3030+N3030+Q3030+T3030+W3030+Z3030+AC3030</f>
        <v>109.223338</v>
      </c>
      <c r="AG3030" s="25" t="n">
        <f aca="false">AE3030-AF3030</f>
        <v>-21.613338</v>
      </c>
      <c r="AH3030" s="26" t="n">
        <f aca="false">AG3030/AE3030</f>
        <v>-0.246699440703116</v>
      </c>
    </row>
    <row r="3031" customFormat="false" ht="12.75" hidden="false" customHeight="false" outlineLevel="0" collapsed="false">
      <c r="A3031" s="27" t="s">
        <v>2060</v>
      </c>
      <c r="B3031" s="28" t="s">
        <v>2061</v>
      </c>
      <c r="C3031" s="29" t="s">
        <v>2150</v>
      </c>
      <c r="D3031" s="29" t="s">
        <v>2151</v>
      </c>
      <c r="E3031" s="30" t="n">
        <v>65126.8654854319</v>
      </c>
      <c r="F3031" s="31" t="n">
        <v>0</v>
      </c>
      <c r="G3031" s="32" t="n">
        <v>0</v>
      </c>
      <c r="H3031" s="32" t="n">
        <v>0</v>
      </c>
      <c r="I3031" s="33" t="n">
        <v>0</v>
      </c>
      <c r="J3031" s="34" t="n">
        <v>0</v>
      </c>
      <c r="K3031" s="32" t="n">
        <v>29.054225</v>
      </c>
      <c r="L3031" s="33" t="n">
        <v>-29.054225</v>
      </c>
      <c r="M3031" s="31" t="n">
        <v>0</v>
      </c>
      <c r="N3031" s="32" t="n">
        <v>0</v>
      </c>
      <c r="O3031" s="33" t="n">
        <v>0</v>
      </c>
      <c r="P3031" s="34" t="n">
        <v>73.84</v>
      </c>
      <c r="Q3031" s="32" t="n">
        <v>21.027751</v>
      </c>
      <c r="R3031" s="35" t="n">
        <v>52.812249</v>
      </c>
      <c r="S3031" s="31" t="n">
        <v>47.13</v>
      </c>
      <c r="T3031" s="32" t="n">
        <v>32.563433</v>
      </c>
      <c r="U3031" s="33" t="n">
        <v>14.566567</v>
      </c>
      <c r="V3031" s="34" t="n">
        <v>0</v>
      </c>
      <c r="W3031" s="32" t="n">
        <v>219.56508</v>
      </c>
      <c r="X3031" s="35" t="n">
        <v>-219.56508</v>
      </c>
      <c r="Y3031" s="31" t="n">
        <v>294.71</v>
      </c>
      <c r="Z3031" s="32" t="n">
        <v>0</v>
      </c>
      <c r="AA3031" s="33" t="n">
        <v>294.71</v>
      </c>
      <c r="AB3031" s="31" t="n">
        <v>36.59</v>
      </c>
      <c r="AC3031" s="32" t="n">
        <v>22.259458</v>
      </c>
      <c r="AD3031" s="33" t="n">
        <v>14.330542</v>
      </c>
      <c r="AE3031" s="25" t="n">
        <f aca="false">F3031+G3031+H3031+I3031+J3031+M3031+P3031+S3031+V3031+Y3031+AB3031</f>
        <v>452.27</v>
      </c>
      <c r="AF3031" s="25" t="n">
        <f aca="false">K3031+N3031+Q3031+T3031+W3031+Z3031+AC3031</f>
        <v>324.469947</v>
      </c>
      <c r="AG3031" s="25" t="n">
        <f aca="false">AE3031-AF3031</f>
        <v>127.800053</v>
      </c>
      <c r="AH3031" s="26" t="n">
        <f aca="false">AG3031/AE3031</f>
        <v>0.28257468547549</v>
      </c>
    </row>
    <row r="3032" customFormat="false" ht="12.75" hidden="false" customHeight="false" outlineLevel="0" collapsed="false">
      <c r="A3032" s="27" t="s">
        <v>2060</v>
      </c>
      <c r="B3032" s="28" t="s">
        <v>2061</v>
      </c>
      <c r="C3032" s="29" t="s">
        <v>1076</v>
      </c>
      <c r="D3032" s="29" t="s">
        <v>2152</v>
      </c>
      <c r="E3032" s="30" t="n">
        <v>84535.152436717</v>
      </c>
      <c r="F3032" s="31" t="n">
        <v>0</v>
      </c>
      <c r="G3032" s="32" t="n">
        <v>0</v>
      </c>
      <c r="H3032" s="32" t="n">
        <v>0</v>
      </c>
      <c r="I3032" s="33" t="n">
        <v>0</v>
      </c>
      <c r="J3032" s="34" t="n">
        <v>0</v>
      </c>
      <c r="K3032" s="32" t="n">
        <v>37.712599</v>
      </c>
      <c r="L3032" s="33" t="n">
        <v>-37.712599</v>
      </c>
      <c r="M3032" s="31" t="n">
        <v>0</v>
      </c>
      <c r="N3032" s="32" t="n">
        <v>0</v>
      </c>
      <c r="O3032" s="33" t="n">
        <v>0</v>
      </c>
      <c r="P3032" s="34" t="n">
        <v>78.81</v>
      </c>
      <c r="Q3032" s="32" t="n">
        <v>27.294176</v>
      </c>
      <c r="R3032" s="35" t="n">
        <v>51.515824</v>
      </c>
      <c r="S3032" s="31" t="n">
        <v>50.3</v>
      </c>
      <c r="T3032" s="32" t="n">
        <v>42.267576</v>
      </c>
      <c r="U3032" s="33" t="n">
        <v>8.032424</v>
      </c>
      <c r="V3032" s="34" t="n">
        <v>0</v>
      </c>
      <c r="W3032" s="32" t="n">
        <v>284.997096</v>
      </c>
      <c r="X3032" s="35" t="n">
        <v>-284.997096</v>
      </c>
      <c r="Y3032" s="31" t="n">
        <v>314.53</v>
      </c>
      <c r="Z3032" s="32" t="n">
        <v>0</v>
      </c>
      <c r="AA3032" s="33" t="n">
        <v>314.53</v>
      </c>
      <c r="AB3032" s="31" t="n">
        <v>39.05</v>
      </c>
      <c r="AC3032" s="32" t="n">
        <v>28.892941</v>
      </c>
      <c r="AD3032" s="33" t="n">
        <v>10.157059</v>
      </c>
      <c r="AE3032" s="25" t="n">
        <f aca="false">F3032+G3032+H3032+I3032+J3032+M3032+P3032+S3032+V3032+Y3032+AB3032</f>
        <v>482.69</v>
      </c>
      <c r="AF3032" s="25" t="n">
        <f aca="false">K3032+N3032+Q3032+T3032+W3032+Z3032+AC3032</f>
        <v>421.164388</v>
      </c>
      <c r="AG3032" s="25" t="n">
        <f aca="false">AE3032-AF3032</f>
        <v>61.525612</v>
      </c>
      <c r="AH3032" s="26" t="n">
        <f aca="false">AG3032/AE3032</f>
        <v>0.127464028672647</v>
      </c>
    </row>
    <row r="3033" customFormat="false" ht="12.75" hidden="false" customHeight="false" outlineLevel="0" collapsed="false">
      <c r="A3033" s="27" t="s">
        <v>2060</v>
      </c>
      <c r="B3033" s="28" t="s">
        <v>2061</v>
      </c>
      <c r="C3033" s="29" t="s">
        <v>900</v>
      </c>
      <c r="D3033" s="29" t="s">
        <v>2153</v>
      </c>
      <c r="E3033" s="30" t="n">
        <v>7079.54600484069</v>
      </c>
      <c r="F3033" s="31" t="n">
        <v>0</v>
      </c>
      <c r="G3033" s="32" t="n">
        <v>0</v>
      </c>
      <c r="H3033" s="32" t="n">
        <v>0</v>
      </c>
      <c r="I3033" s="33" t="n">
        <v>0</v>
      </c>
      <c r="J3033" s="34" t="n">
        <v>0</v>
      </c>
      <c r="K3033" s="32" t="n">
        <v>3.445536</v>
      </c>
      <c r="L3033" s="33" t="n">
        <v>-3.445536</v>
      </c>
      <c r="M3033" s="31" t="n">
        <v>21.2</v>
      </c>
      <c r="N3033" s="32" t="n">
        <v>14.962068</v>
      </c>
      <c r="O3033" s="33" t="n">
        <v>6.237932</v>
      </c>
      <c r="P3033" s="34" t="n">
        <v>0</v>
      </c>
      <c r="Q3033" s="32" t="n">
        <v>0</v>
      </c>
      <c r="R3033" s="35" t="n">
        <v>0</v>
      </c>
      <c r="S3033" s="31" t="n">
        <v>3.42</v>
      </c>
      <c r="T3033" s="32" t="n">
        <v>3.539773</v>
      </c>
      <c r="U3033" s="33" t="n">
        <v>-0.119773</v>
      </c>
      <c r="V3033" s="34" t="n">
        <v>0</v>
      </c>
      <c r="W3033" s="32" t="n">
        <v>25.800845</v>
      </c>
      <c r="X3033" s="35" t="n">
        <v>-25.800845</v>
      </c>
      <c r="Y3033" s="31" t="n">
        <v>0</v>
      </c>
      <c r="Z3033" s="32" t="n">
        <v>0</v>
      </c>
      <c r="AA3033" s="33" t="n">
        <v>0</v>
      </c>
      <c r="AB3033" s="31" t="n">
        <v>2.81</v>
      </c>
      <c r="AC3033" s="32" t="n">
        <v>2.41969</v>
      </c>
      <c r="AD3033" s="33" t="n">
        <v>0.39031</v>
      </c>
      <c r="AE3033" s="25" t="n">
        <f aca="false">F3033+G3033+H3033+I3033+J3033+M3033+P3033+S3033+V3033+Y3033+AB3033</f>
        <v>27.43</v>
      </c>
      <c r="AF3033" s="25" t="n">
        <f aca="false">K3033+N3033+Q3033+T3033+W3033+Z3033+AC3033</f>
        <v>50.167912</v>
      </c>
      <c r="AG3033" s="25" t="n">
        <f aca="false">AE3033-AF3033</f>
        <v>-22.737912</v>
      </c>
      <c r="AH3033" s="26" t="n">
        <f aca="false">AG3033/AE3033</f>
        <v>-0.828943200874955</v>
      </c>
    </row>
    <row r="3034" customFormat="false" ht="12.75" hidden="false" customHeight="false" outlineLevel="0" collapsed="false">
      <c r="A3034" s="27" t="s">
        <v>2060</v>
      </c>
      <c r="B3034" s="28" t="s">
        <v>2061</v>
      </c>
      <c r="C3034" s="29" t="s">
        <v>2154</v>
      </c>
      <c r="D3034" s="29" t="s">
        <v>2155</v>
      </c>
      <c r="E3034" s="30" t="n">
        <v>31825.4636006385</v>
      </c>
      <c r="F3034" s="31" t="n">
        <v>0</v>
      </c>
      <c r="G3034" s="32" t="n">
        <v>0</v>
      </c>
      <c r="H3034" s="32" t="n">
        <v>0</v>
      </c>
      <c r="I3034" s="33" t="n">
        <v>0</v>
      </c>
      <c r="J3034" s="34" t="n">
        <v>0</v>
      </c>
      <c r="K3034" s="32" t="n">
        <v>15.4891</v>
      </c>
      <c r="L3034" s="33" t="n">
        <v>-15.4891</v>
      </c>
      <c r="M3034" s="31" t="n">
        <v>103.06</v>
      </c>
      <c r="N3034" s="32" t="n">
        <v>67.260633</v>
      </c>
      <c r="O3034" s="33" t="n">
        <v>35.799367</v>
      </c>
      <c r="P3034" s="34" t="n">
        <v>0</v>
      </c>
      <c r="Q3034" s="32" t="n">
        <v>0</v>
      </c>
      <c r="R3034" s="35" t="n">
        <v>0</v>
      </c>
      <c r="S3034" s="31" t="n">
        <v>16.65</v>
      </c>
      <c r="T3034" s="32" t="n">
        <v>15.912732</v>
      </c>
      <c r="U3034" s="33" t="n">
        <v>0.737268</v>
      </c>
      <c r="V3034" s="34" t="n">
        <v>92.19</v>
      </c>
      <c r="W3034" s="32" t="n">
        <v>115.985384</v>
      </c>
      <c r="X3034" s="35" t="n">
        <v>-23.795384</v>
      </c>
      <c r="Y3034" s="31" t="n">
        <v>0</v>
      </c>
      <c r="Z3034" s="32" t="n">
        <v>0</v>
      </c>
      <c r="AA3034" s="33" t="n">
        <v>0</v>
      </c>
      <c r="AB3034" s="31" t="n">
        <v>13.68</v>
      </c>
      <c r="AC3034" s="32" t="n">
        <v>10.877501</v>
      </c>
      <c r="AD3034" s="33" t="n">
        <v>2.802499</v>
      </c>
      <c r="AE3034" s="25" t="n">
        <f aca="false">F3034+G3034+H3034+I3034+J3034+M3034+P3034+S3034+V3034+Y3034+AB3034</f>
        <v>225.58</v>
      </c>
      <c r="AF3034" s="25" t="n">
        <f aca="false">K3034+N3034+Q3034+T3034+W3034+Z3034+AC3034</f>
        <v>225.52535</v>
      </c>
      <c r="AG3034" s="25" t="n">
        <f aca="false">AE3034-AF3034</f>
        <v>0.0546500000000094</v>
      </c>
      <c r="AH3034" s="26" t="n">
        <f aca="false">AG3034/AE3034</f>
        <v>0.000242264385140568</v>
      </c>
    </row>
    <row r="3035" customFormat="false" ht="12.75" hidden="false" customHeight="false" outlineLevel="0" collapsed="false">
      <c r="A3035" s="27" t="s">
        <v>2060</v>
      </c>
      <c r="B3035" s="28" t="s">
        <v>2061</v>
      </c>
      <c r="C3035" s="29" t="s">
        <v>2156</v>
      </c>
      <c r="D3035" s="29" t="s">
        <v>2157</v>
      </c>
      <c r="E3035" s="30" t="n">
        <v>3810.7748344406</v>
      </c>
      <c r="F3035" s="31" t="n">
        <v>0</v>
      </c>
      <c r="G3035" s="32" t="n">
        <v>0</v>
      </c>
      <c r="H3035" s="32" t="n">
        <v>0</v>
      </c>
      <c r="I3035" s="33" t="n">
        <v>0</v>
      </c>
      <c r="J3035" s="34" t="n">
        <v>0</v>
      </c>
      <c r="K3035" s="32" t="n">
        <v>1.700053</v>
      </c>
      <c r="L3035" s="33" t="n">
        <v>-1.700053</v>
      </c>
      <c r="M3035" s="31" t="n">
        <v>0</v>
      </c>
      <c r="N3035" s="32" t="n">
        <v>0</v>
      </c>
      <c r="O3035" s="33" t="n">
        <v>0</v>
      </c>
      <c r="P3035" s="34" t="n">
        <v>5.07</v>
      </c>
      <c r="Q3035" s="32" t="n">
        <v>1.230399</v>
      </c>
      <c r="R3035" s="35" t="n">
        <v>3.839601</v>
      </c>
      <c r="S3035" s="31" t="n">
        <v>3.23</v>
      </c>
      <c r="T3035" s="32" t="n">
        <v>1.905387</v>
      </c>
      <c r="U3035" s="33" t="n">
        <v>1.324613</v>
      </c>
      <c r="V3035" s="34" t="n">
        <v>0</v>
      </c>
      <c r="W3035" s="32" t="n">
        <v>12.847434</v>
      </c>
      <c r="X3035" s="35" t="n">
        <v>-12.847434</v>
      </c>
      <c r="Y3035" s="31" t="n">
        <v>20.21</v>
      </c>
      <c r="Z3035" s="32" t="n">
        <v>0</v>
      </c>
      <c r="AA3035" s="33" t="n">
        <v>20.21</v>
      </c>
      <c r="AB3035" s="31" t="n">
        <v>2.51</v>
      </c>
      <c r="AC3035" s="32" t="n">
        <v>1.30247</v>
      </c>
      <c r="AD3035" s="33" t="n">
        <v>1.20753</v>
      </c>
      <c r="AE3035" s="25" t="n">
        <f aca="false">F3035+G3035+H3035+I3035+J3035+M3035+P3035+S3035+V3035+Y3035+AB3035</f>
        <v>31.02</v>
      </c>
      <c r="AF3035" s="25" t="n">
        <f aca="false">K3035+N3035+Q3035+T3035+W3035+Z3035+AC3035</f>
        <v>18.985743</v>
      </c>
      <c r="AG3035" s="25" t="n">
        <f aca="false">AE3035-AF3035</f>
        <v>12.034257</v>
      </c>
      <c r="AH3035" s="26" t="n">
        <f aca="false">AG3035/AE3035</f>
        <v>0.387951547388782</v>
      </c>
    </row>
    <row r="3036" customFormat="false" ht="12.75" hidden="false" customHeight="false" outlineLevel="0" collapsed="false">
      <c r="A3036" s="27" t="s">
        <v>2060</v>
      </c>
      <c r="B3036" s="28" t="s">
        <v>2061</v>
      </c>
      <c r="C3036" s="29" t="s">
        <v>2158</v>
      </c>
      <c r="D3036" s="29" t="s">
        <v>2159</v>
      </c>
      <c r="E3036" s="30" t="n">
        <v>41444.1862268804</v>
      </c>
      <c r="F3036" s="31" t="n">
        <v>0</v>
      </c>
      <c r="G3036" s="32" t="n">
        <v>0</v>
      </c>
      <c r="H3036" s="32" t="n">
        <v>0</v>
      </c>
      <c r="I3036" s="33" t="n">
        <v>0</v>
      </c>
      <c r="J3036" s="34" t="n">
        <v>0</v>
      </c>
      <c r="K3036" s="32" t="n">
        <v>18.488971</v>
      </c>
      <c r="L3036" s="33" t="n">
        <v>-18.488971</v>
      </c>
      <c r="M3036" s="31" t="n">
        <v>194.57</v>
      </c>
      <c r="N3036" s="32" t="n">
        <v>0</v>
      </c>
      <c r="O3036" s="33" t="n">
        <v>194.57</v>
      </c>
      <c r="P3036" s="34" t="n">
        <v>37.9</v>
      </c>
      <c r="Q3036" s="32" t="n">
        <v>13.381237</v>
      </c>
      <c r="R3036" s="35" t="n">
        <v>24.518763</v>
      </c>
      <c r="S3036" s="31" t="n">
        <v>24.18</v>
      </c>
      <c r="T3036" s="32" t="n">
        <v>20.722093</v>
      </c>
      <c r="U3036" s="33" t="n">
        <v>3.457907</v>
      </c>
      <c r="V3036" s="34" t="n">
        <v>0</v>
      </c>
      <c r="W3036" s="32" t="n">
        <v>139.722617</v>
      </c>
      <c r="X3036" s="35" t="n">
        <v>-139.722617</v>
      </c>
      <c r="Y3036" s="31" t="n">
        <v>151.25</v>
      </c>
      <c r="Z3036" s="32" t="n">
        <v>0</v>
      </c>
      <c r="AA3036" s="33" t="n">
        <v>151.25</v>
      </c>
      <c r="AB3036" s="31" t="n">
        <v>18.78</v>
      </c>
      <c r="AC3036" s="32" t="n">
        <v>14.165047</v>
      </c>
      <c r="AD3036" s="33" t="n">
        <v>4.614953</v>
      </c>
      <c r="AE3036" s="25" t="n">
        <f aca="false">F3036+G3036+H3036+I3036+J3036+M3036+P3036+S3036+V3036+Y3036+AB3036</f>
        <v>426.68</v>
      </c>
      <c r="AF3036" s="25" t="n">
        <f aca="false">K3036+N3036+Q3036+T3036+W3036+Z3036+AC3036</f>
        <v>206.479965</v>
      </c>
      <c r="AG3036" s="25" t="n">
        <f aca="false">AE3036-AF3036</f>
        <v>220.200035</v>
      </c>
      <c r="AH3036" s="26" t="n">
        <f aca="false">AG3036/AE3036</f>
        <v>0.516077704602981</v>
      </c>
    </row>
    <row r="3037" customFormat="false" ht="12.75" hidden="false" customHeight="false" outlineLevel="0" collapsed="false">
      <c r="A3037" s="27" t="s">
        <v>2060</v>
      </c>
      <c r="B3037" s="28" t="s">
        <v>2061</v>
      </c>
      <c r="C3037" s="29" t="s">
        <v>2160</v>
      </c>
      <c r="D3037" s="29" t="s">
        <v>2161</v>
      </c>
      <c r="E3037" s="30" t="n">
        <v>4088.14135720052</v>
      </c>
      <c r="F3037" s="31" t="n">
        <v>0</v>
      </c>
      <c r="G3037" s="32" t="n">
        <v>0</v>
      </c>
      <c r="H3037" s="32" t="n">
        <v>0</v>
      </c>
      <c r="I3037" s="33" t="n">
        <v>0</v>
      </c>
      <c r="J3037" s="34" t="n">
        <v>0</v>
      </c>
      <c r="K3037" s="32" t="n">
        <v>1.989653</v>
      </c>
      <c r="L3037" s="33" t="n">
        <v>-1.989653</v>
      </c>
      <c r="M3037" s="31" t="n">
        <v>29.4</v>
      </c>
      <c r="N3037" s="32" t="n">
        <v>8.639968</v>
      </c>
      <c r="O3037" s="33" t="n">
        <v>20.760032</v>
      </c>
      <c r="P3037" s="34" t="n">
        <v>0</v>
      </c>
      <c r="Q3037" s="32" t="n">
        <v>0</v>
      </c>
      <c r="R3037" s="35" t="n">
        <v>0</v>
      </c>
      <c r="S3037" s="31" t="n">
        <v>4.75</v>
      </c>
      <c r="T3037" s="32" t="n">
        <v>2.044071</v>
      </c>
      <c r="U3037" s="33" t="n">
        <v>2.705929</v>
      </c>
      <c r="V3037" s="34" t="n">
        <v>0</v>
      </c>
      <c r="W3037" s="32" t="n">
        <v>14.898908</v>
      </c>
      <c r="X3037" s="35" t="n">
        <v>-14.898908</v>
      </c>
      <c r="Y3037" s="31" t="n">
        <v>0</v>
      </c>
      <c r="Z3037" s="32" t="n">
        <v>0</v>
      </c>
      <c r="AA3037" s="33" t="n">
        <v>0</v>
      </c>
      <c r="AB3037" s="31" t="n">
        <v>3.9</v>
      </c>
      <c r="AC3037" s="32" t="n">
        <v>1.39727</v>
      </c>
      <c r="AD3037" s="33" t="n">
        <v>2.50273</v>
      </c>
      <c r="AE3037" s="25" t="n">
        <f aca="false">F3037+G3037+H3037+I3037+J3037+M3037+P3037+S3037+V3037+Y3037+AB3037</f>
        <v>38.05</v>
      </c>
      <c r="AF3037" s="25" t="n">
        <f aca="false">K3037+N3037+Q3037+T3037+W3037+Z3037+AC3037</f>
        <v>28.96987</v>
      </c>
      <c r="AG3037" s="25" t="n">
        <f aca="false">AE3037-AF3037</f>
        <v>9.08013</v>
      </c>
      <c r="AH3037" s="26" t="n">
        <f aca="false">AG3037/AE3037</f>
        <v>0.23863679369251</v>
      </c>
    </row>
    <row r="3038" customFormat="false" ht="12.75" hidden="false" customHeight="false" outlineLevel="0" collapsed="false">
      <c r="A3038" s="27" t="s">
        <v>2060</v>
      </c>
      <c r="B3038" s="28" t="s">
        <v>2061</v>
      </c>
      <c r="C3038" s="29" t="s">
        <v>2162</v>
      </c>
      <c r="D3038" s="29" t="s">
        <v>2163</v>
      </c>
      <c r="E3038" s="30" t="n">
        <v>90670.7143097492</v>
      </c>
      <c r="F3038" s="31" t="n">
        <v>0</v>
      </c>
      <c r="G3038" s="32" t="n">
        <v>0</v>
      </c>
      <c r="H3038" s="32" t="n">
        <v>0</v>
      </c>
      <c r="I3038" s="33" t="n">
        <v>0</v>
      </c>
      <c r="J3038" s="34" t="n">
        <v>0</v>
      </c>
      <c r="K3038" s="32" t="n">
        <v>40.44978</v>
      </c>
      <c r="L3038" s="33" t="n">
        <v>-40.44978</v>
      </c>
      <c r="M3038" s="31" t="n">
        <v>0</v>
      </c>
      <c r="N3038" s="32" t="n">
        <v>0</v>
      </c>
      <c r="O3038" s="33" t="n">
        <v>0</v>
      </c>
      <c r="P3038" s="34" t="n">
        <v>108.91</v>
      </c>
      <c r="Q3038" s="32" t="n">
        <v>29.275187</v>
      </c>
      <c r="R3038" s="35" t="n">
        <v>79.634813</v>
      </c>
      <c r="S3038" s="31" t="n">
        <v>69.51</v>
      </c>
      <c r="T3038" s="32" t="n">
        <v>45.335357</v>
      </c>
      <c r="U3038" s="33" t="n">
        <v>24.174643</v>
      </c>
      <c r="V3038" s="34" t="n">
        <v>0</v>
      </c>
      <c r="W3038" s="32" t="n">
        <v>26.59435</v>
      </c>
      <c r="X3038" s="35" t="n">
        <v>-26.59435</v>
      </c>
      <c r="Y3038" s="31" t="n">
        <v>126.77</v>
      </c>
      <c r="Z3038" s="32" t="n">
        <v>13.607623</v>
      </c>
      <c r="AA3038" s="33" t="n">
        <v>113.162377</v>
      </c>
      <c r="AB3038" s="31" t="n">
        <v>53.97</v>
      </c>
      <c r="AC3038" s="32" t="n">
        <v>30.989991</v>
      </c>
      <c r="AD3038" s="33" t="n">
        <v>22.980009</v>
      </c>
      <c r="AE3038" s="25" t="n">
        <f aca="false">F3038+G3038+H3038+I3038+J3038+M3038+P3038+S3038+V3038+Y3038+AB3038</f>
        <v>359.16</v>
      </c>
      <c r="AF3038" s="25" t="n">
        <f aca="false">K3038+N3038+Q3038+T3038+W3038+Z3038+AC3038</f>
        <v>186.252288</v>
      </c>
      <c r="AG3038" s="25" t="n">
        <f aca="false">AE3038-AF3038</f>
        <v>172.907712</v>
      </c>
      <c r="AH3038" s="26" t="n">
        <f aca="false">AG3038/AE3038</f>
        <v>0.481422519211494</v>
      </c>
    </row>
    <row r="3039" customFormat="false" ht="12.75" hidden="false" customHeight="false" outlineLevel="0" collapsed="false">
      <c r="A3039" s="27" t="s">
        <v>2060</v>
      </c>
      <c r="B3039" s="28" t="s">
        <v>2061</v>
      </c>
      <c r="C3039" s="29" t="s">
        <v>2164</v>
      </c>
      <c r="D3039" s="29" t="s">
        <v>2165</v>
      </c>
      <c r="E3039" s="30" t="n">
        <v>62762.5503675098</v>
      </c>
      <c r="F3039" s="31" t="n">
        <v>0</v>
      </c>
      <c r="G3039" s="32" t="n">
        <v>0</v>
      </c>
      <c r="H3039" s="32" t="n">
        <v>0</v>
      </c>
      <c r="I3039" s="33" t="n">
        <v>0</v>
      </c>
      <c r="J3039" s="34" t="n">
        <v>0</v>
      </c>
      <c r="K3039" s="32" t="n">
        <v>30.545836</v>
      </c>
      <c r="L3039" s="33" t="n">
        <v>-30.545836</v>
      </c>
      <c r="M3039" s="31" t="n">
        <v>237.85</v>
      </c>
      <c r="N3039" s="32" t="n">
        <v>132.64375</v>
      </c>
      <c r="O3039" s="33" t="n">
        <v>105.20625</v>
      </c>
      <c r="P3039" s="34" t="n">
        <v>0</v>
      </c>
      <c r="Q3039" s="32" t="n">
        <v>0</v>
      </c>
      <c r="R3039" s="35" t="n">
        <v>0</v>
      </c>
      <c r="S3039" s="31" t="n">
        <v>38.44</v>
      </c>
      <c r="T3039" s="32" t="n">
        <v>31.381275</v>
      </c>
      <c r="U3039" s="33" t="n">
        <v>7.058725</v>
      </c>
      <c r="V3039" s="34" t="n">
        <v>0</v>
      </c>
      <c r="W3039" s="32" t="n">
        <v>228.733149</v>
      </c>
      <c r="X3039" s="35" t="n">
        <v>-228.733149</v>
      </c>
      <c r="Y3039" s="31" t="n">
        <v>0</v>
      </c>
      <c r="Z3039" s="32" t="n">
        <v>0</v>
      </c>
      <c r="AA3039" s="33" t="n">
        <v>0</v>
      </c>
      <c r="AB3039" s="31" t="n">
        <v>31.56</v>
      </c>
      <c r="AC3039" s="32" t="n">
        <v>21.451368</v>
      </c>
      <c r="AD3039" s="33" t="n">
        <v>10.108632</v>
      </c>
      <c r="AE3039" s="25" t="n">
        <f aca="false">F3039+G3039+H3039+I3039+J3039+M3039+P3039+S3039+V3039+Y3039+AB3039</f>
        <v>307.85</v>
      </c>
      <c r="AF3039" s="25" t="n">
        <f aca="false">K3039+N3039+Q3039+T3039+W3039+Z3039+AC3039</f>
        <v>444.755378</v>
      </c>
      <c r="AG3039" s="25" t="n">
        <f aca="false">AE3039-AF3039</f>
        <v>-136.905378</v>
      </c>
      <c r="AH3039" s="26" t="n">
        <f aca="false">AG3039/AE3039</f>
        <v>-0.444714562286828</v>
      </c>
    </row>
    <row r="3040" customFormat="false" ht="12.75" hidden="false" customHeight="false" outlineLevel="0" collapsed="false">
      <c r="A3040" s="27" t="s">
        <v>2060</v>
      </c>
      <c r="B3040" s="28" t="s">
        <v>2061</v>
      </c>
      <c r="C3040" s="29" t="s">
        <v>1395</v>
      </c>
      <c r="D3040" s="29" t="s">
        <v>2166</v>
      </c>
      <c r="E3040" s="30" t="n">
        <v>13240.5666408315</v>
      </c>
      <c r="F3040" s="31" t="n">
        <v>0</v>
      </c>
      <c r="G3040" s="32" t="n">
        <v>0</v>
      </c>
      <c r="H3040" s="32" t="n">
        <v>0</v>
      </c>
      <c r="I3040" s="33" t="n">
        <v>0</v>
      </c>
      <c r="J3040" s="34" t="n">
        <v>0</v>
      </c>
      <c r="K3040" s="32" t="n">
        <v>6.444037</v>
      </c>
      <c r="L3040" s="33" t="n">
        <v>-6.444037</v>
      </c>
      <c r="M3040" s="31" t="n">
        <v>60.77</v>
      </c>
      <c r="N3040" s="32" t="n">
        <v>27.982904</v>
      </c>
      <c r="O3040" s="33" t="n">
        <v>32.787096</v>
      </c>
      <c r="P3040" s="34" t="n">
        <v>0</v>
      </c>
      <c r="Q3040" s="32" t="n">
        <v>0</v>
      </c>
      <c r="R3040" s="35" t="n">
        <v>0</v>
      </c>
      <c r="S3040" s="31" t="n">
        <v>9.82</v>
      </c>
      <c r="T3040" s="32" t="n">
        <v>6.620283</v>
      </c>
      <c r="U3040" s="33" t="n">
        <v>3.199717</v>
      </c>
      <c r="V3040" s="34" t="n">
        <v>0</v>
      </c>
      <c r="W3040" s="32" t="n">
        <v>48.254198</v>
      </c>
      <c r="X3040" s="35" t="n">
        <v>-48.254198</v>
      </c>
      <c r="Y3040" s="31" t="n">
        <v>0</v>
      </c>
      <c r="Z3040" s="32" t="n">
        <v>0</v>
      </c>
      <c r="AA3040" s="33" t="n">
        <v>0</v>
      </c>
      <c r="AB3040" s="31" t="n">
        <v>8.07</v>
      </c>
      <c r="AC3040" s="32" t="n">
        <v>4.525442</v>
      </c>
      <c r="AD3040" s="33" t="n">
        <v>3.544558</v>
      </c>
      <c r="AE3040" s="25" t="n">
        <f aca="false">F3040+G3040+H3040+I3040+J3040+M3040+P3040+S3040+V3040+Y3040+AB3040</f>
        <v>78.66</v>
      </c>
      <c r="AF3040" s="25" t="n">
        <f aca="false">K3040+N3040+Q3040+T3040+W3040+Z3040+AC3040</f>
        <v>93.826864</v>
      </c>
      <c r="AG3040" s="25" t="n">
        <f aca="false">AE3040-AF3040</f>
        <v>-15.166864</v>
      </c>
      <c r="AH3040" s="26" t="n">
        <f aca="false">AG3040/AE3040</f>
        <v>-0.192815458937198</v>
      </c>
    </row>
    <row r="3041" customFormat="false" ht="12.75" hidden="false" customHeight="false" outlineLevel="0" collapsed="false">
      <c r="A3041" s="27" t="s">
        <v>2060</v>
      </c>
      <c r="B3041" s="28" t="s">
        <v>2061</v>
      </c>
      <c r="C3041" s="29" t="s">
        <v>2167</v>
      </c>
      <c r="D3041" s="29" t="s">
        <v>2168</v>
      </c>
      <c r="E3041" s="30"/>
      <c r="F3041" s="31" t="n">
        <v>0</v>
      </c>
      <c r="G3041" s="32" t="n">
        <v>0</v>
      </c>
      <c r="H3041" s="32" t="n">
        <v>0</v>
      </c>
      <c r="I3041" s="33" t="n">
        <v>0</v>
      </c>
      <c r="J3041" s="34" t="n">
        <v>0</v>
      </c>
      <c r="K3041" s="32" t="n">
        <v>0</v>
      </c>
      <c r="L3041" s="33" t="n">
        <v>0</v>
      </c>
      <c r="M3041" s="31" t="n">
        <v>36.27</v>
      </c>
      <c r="N3041" s="32" t="n">
        <v>0</v>
      </c>
      <c r="O3041" s="33" t="n">
        <v>36.27</v>
      </c>
      <c r="P3041" s="34" t="n">
        <v>0</v>
      </c>
      <c r="Q3041" s="32" t="n">
        <v>0</v>
      </c>
      <c r="R3041" s="35" t="n">
        <v>0</v>
      </c>
      <c r="S3041" s="31" t="n">
        <v>5.86</v>
      </c>
      <c r="T3041" s="32" t="n">
        <v>0</v>
      </c>
      <c r="U3041" s="33" t="n">
        <v>5.86</v>
      </c>
      <c r="V3041" s="34" t="n">
        <v>0</v>
      </c>
      <c r="W3041" s="32" t="n">
        <v>0</v>
      </c>
      <c r="X3041" s="35" t="n">
        <v>0</v>
      </c>
      <c r="Y3041" s="31" t="n">
        <v>0</v>
      </c>
      <c r="Z3041" s="32" t="n">
        <v>0</v>
      </c>
      <c r="AA3041" s="33" t="n">
        <v>0</v>
      </c>
      <c r="AB3041" s="31" t="n">
        <v>4.82</v>
      </c>
      <c r="AC3041" s="32" t="n">
        <v>0</v>
      </c>
      <c r="AD3041" s="33" t="n">
        <v>4.82</v>
      </c>
      <c r="AE3041" s="25" t="n">
        <f aca="false">F3041+G3041+H3041+I3041+J3041+M3041+P3041+S3041+V3041+Y3041+AB3041</f>
        <v>46.95</v>
      </c>
      <c r="AF3041" s="25" t="n">
        <f aca="false">K3041+N3041+Q3041+T3041+W3041+Z3041+AC3041</f>
        <v>0</v>
      </c>
      <c r="AG3041" s="25" t="n">
        <f aca="false">AE3041-AF3041</f>
        <v>46.95</v>
      </c>
      <c r="AH3041" s="26" t="n">
        <f aca="false">AG3041/AE3041</f>
        <v>1</v>
      </c>
    </row>
    <row r="3042" customFormat="false" ht="12.75" hidden="false" customHeight="false" outlineLevel="0" collapsed="false">
      <c r="A3042" s="27" t="s">
        <v>2060</v>
      </c>
      <c r="B3042" s="28" t="s">
        <v>2061</v>
      </c>
      <c r="C3042" s="29" t="s">
        <v>2169</v>
      </c>
      <c r="D3042" s="29" t="s">
        <v>2170</v>
      </c>
      <c r="E3042" s="30" t="n">
        <v>17949.7678207336</v>
      </c>
      <c r="F3042" s="31" t="n">
        <v>0</v>
      </c>
      <c r="G3042" s="32" t="n">
        <v>0</v>
      </c>
      <c r="H3042" s="32" t="n">
        <v>0</v>
      </c>
      <c r="I3042" s="33" t="n">
        <v>0</v>
      </c>
      <c r="J3042" s="34" t="n">
        <v>0</v>
      </c>
      <c r="K3042" s="32" t="n">
        <v>8.735953</v>
      </c>
      <c r="L3042" s="33" t="n">
        <v>-8.735953</v>
      </c>
      <c r="M3042" s="31" t="n">
        <v>38.03</v>
      </c>
      <c r="N3042" s="32" t="n">
        <v>37.935433</v>
      </c>
      <c r="O3042" s="33" t="n">
        <v>0.094567</v>
      </c>
      <c r="P3042" s="34" t="n">
        <v>0</v>
      </c>
      <c r="Q3042" s="32" t="n">
        <v>0</v>
      </c>
      <c r="R3042" s="35" t="n">
        <v>0</v>
      </c>
      <c r="S3042" s="31" t="n">
        <v>6.15</v>
      </c>
      <c r="T3042" s="32" t="n">
        <v>8.974884</v>
      </c>
      <c r="U3042" s="33" t="n">
        <v>-2.824884</v>
      </c>
      <c r="V3042" s="34" t="n">
        <v>0</v>
      </c>
      <c r="W3042" s="32" t="n">
        <v>65.416509</v>
      </c>
      <c r="X3042" s="35" t="n">
        <v>-65.416509</v>
      </c>
      <c r="Y3042" s="31" t="n">
        <v>0</v>
      </c>
      <c r="Z3042" s="32" t="n">
        <v>0</v>
      </c>
      <c r="AA3042" s="33" t="n">
        <v>0</v>
      </c>
      <c r="AB3042" s="31" t="n">
        <v>5.05</v>
      </c>
      <c r="AC3042" s="32" t="n">
        <v>6.134981</v>
      </c>
      <c r="AD3042" s="33" t="n">
        <v>-1.084981</v>
      </c>
      <c r="AE3042" s="25" t="n">
        <f aca="false">F3042+G3042+H3042+I3042+J3042+M3042+P3042+S3042+V3042+Y3042+AB3042</f>
        <v>49.23</v>
      </c>
      <c r="AF3042" s="25" t="n">
        <f aca="false">K3042+N3042+Q3042+T3042+W3042+Z3042+AC3042</f>
        <v>127.19776</v>
      </c>
      <c r="AG3042" s="25" t="n">
        <f aca="false">AE3042-AF3042</f>
        <v>-77.96776</v>
      </c>
      <c r="AH3042" s="26" t="n">
        <f aca="false">AG3042/AE3042</f>
        <v>-1.58374487101361</v>
      </c>
    </row>
    <row r="3043" customFormat="false" ht="12.75" hidden="false" customHeight="false" outlineLevel="0" collapsed="false">
      <c r="A3043" s="27" t="s">
        <v>2060</v>
      </c>
      <c r="B3043" s="28" t="s">
        <v>2061</v>
      </c>
      <c r="C3043" s="29" t="s">
        <v>1077</v>
      </c>
      <c r="D3043" s="29" t="s">
        <v>2171</v>
      </c>
      <c r="E3043" s="30" t="n">
        <v>35037.9575055511</v>
      </c>
      <c r="F3043" s="31" t="n">
        <v>0</v>
      </c>
      <c r="G3043" s="32" t="n">
        <v>0</v>
      </c>
      <c r="H3043" s="32" t="n">
        <v>0</v>
      </c>
      <c r="I3043" s="33" t="n">
        <v>0</v>
      </c>
      <c r="J3043" s="34" t="n">
        <v>0</v>
      </c>
      <c r="K3043" s="32" t="n">
        <v>15.631041</v>
      </c>
      <c r="L3043" s="33" t="n">
        <v>-15.631041</v>
      </c>
      <c r="M3043" s="31" t="n">
        <v>131.99</v>
      </c>
      <c r="N3043" s="32" t="n">
        <v>0</v>
      </c>
      <c r="O3043" s="33" t="n">
        <v>131.99</v>
      </c>
      <c r="P3043" s="34" t="n">
        <v>31.81</v>
      </c>
      <c r="Q3043" s="32" t="n">
        <v>11.312834</v>
      </c>
      <c r="R3043" s="35" t="n">
        <v>20.497166</v>
      </c>
      <c r="S3043" s="31" t="n">
        <v>20.3</v>
      </c>
      <c r="T3043" s="32" t="n">
        <v>17.518979</v>
      </c>
      <c r="U3043" s="33" t="n">
        <v>2.781021</v>
      </c>
      <c r="V3043" s="34" t="n">
        <v>0</v>
      </c>
      <c r="W3043" s="32" t="n">
        <v>118.125015</v>
      </c>
      <c r="X3043" s="35" t="n">
        <v>-118.125015</v>
      </c>
      <c r="Y3043" s="31" t="n">
        <v>126.93</v>
      </c>
      <c r="Z3043" s="32" t="n">
        <v>0</v>
      </c>
      <c r="AA3043" s="33" t="n">
        <v>126.93</v>
      </c>
      <c r="AB3043" s="31" t="n">
        <v>15.77</v>
      </c>
      <c r="AC3043" s="32" t="n">
        <v>11.975487</v>
      </c>
      <c r="AD3043" s="33" t="n">
        <v>3.794513</v>
      </c>
      <c r="AE3043" s="25" t="n">
        <f aca="false">F3043+G3043+H3043+I3043+J3043+M3043+P3043+S3043+V3043+Y3043+AB3043</f>
        <v>326.8</v>
      </c>
      <c r="AF3043" s="25" t="n">
        <f aca="false">K3043+N3043+Q3043+T3043+W3043+Z3043+AC3043</f>
        <v>174.563356</v>
      </c>
      <c r="AG3043" s="25" t="n">
        <f aca="false">AE3043-AF3043</f>
        <v>152.236644</v>
      </c>
      <c r="AH3043" s="26" t="n">
        <f aca="false">AG3043/AE3043</f>
        <v>0.465840403916769</v>
      </c>
    </row>
    <row r="3044" customFormat="false" ht="12.75" hidden="false" customHeight="false" outlineLevel="0" collapsed="false">
      <c r="A3044" s="27" t="s">
        <v>2060</v>
      </c>
      <c r="B3044" s="28" t="s">
        <v>2061</v>
      </c>
      <c r="C3044" s="29" t="s">
        <v>2172</v>
      </c>
      <c r="D3044" s="29" t="s">
        <v>2173</v>
      </c>
      <c r="E3044" s="30" t="n">
        <v>190450.975986567</v>
      </c>
      <c r="F3044" s="31" t="n">
        <v>0</v>
      </c>
      <c r="G3044" s="32" t="n">
        <v>0</v>
      </c>
      <c r="H3044" s="32" t="n">
        <v>0</v>
      </c>
      <c r="I3044" s="33" t="n">
        <v>0</v>
      </c>
      <c r="J3044" s="34" t="n">
        <v>0</v>
      </c>
      <c r="K3044" s="32" t="n">
        <v>84.963487</v>
      </c>
      <c r="L3044" s="33" t="n">
        <v>-84.963487</v>
      </c>
      <c r="M3044" s="31" t="n">
        <v>0</v>
      </c>
      <c r="N3044" s="32" t="n">
        <v>0</v>
      </c>
      <c r="O3044" s="33" t="n">
        <v>0</v>
      </c>
      <c r="P3044" s="34" t="n">
        <v>182.18</v>
      </c>
      <c r="Q3044" s="32" t="n">
        <v>61.491608</v>
      </c>
      <c r="R3044" s="35" t="n">
        <v>120.688392</v>
      </c>
      <c r="S3044" s="31" t="n">
        <v>116.27</v>
      </c>
      <c r="T3044" s="32" t="n">
        <v>95.225488</v>
      </c>
      <c r="U3044" s="33" t="n">
        <v>21.044512</v>
      </c>
      <c r="V3044" s="34" t="n">
        <v>0</v>
      </c>
      <c r="W3044" s="32" t="n">
        <v>642.075794</v>
      </c>
      <c r="X3044" s="35" t="n">
        <v>-642.075794</v>
      </c>
      <c r="Y3044" s="31" t="n">
        <v>727.12</v>
      </c>
      <c r="Z3044" s="32" t="n">
        <v>0</v>
      </c>
      <c r="AA3044" s="33" t="n">
        <v>727.12</v>
      </c>
      <c r="AB3044" s="31" t="n">
        <v>90.29</v>
      </c>
      <c r="AC3044" s="32" t="n">
        <v>65.093498</v>
      </c>
      <c r="AD3044" s="33" t="n">
        <v>25.196502</v>
      </c>
      <c r="AE3044" s="25" t="n">
        <f aca="false">F3044+G3044+H3044+I3044+J3044+M3044+P3044+S3044+V3044+Y3044+AB3044</f>
        <v>1115.86</v>
      </c>
      <c r="AF3044" s="25" t="n">
        <f aca="false">K3044+N3044+Q3044+T3044+W3044+Z3044+AC3044</f>
        <v>948.849875</v>
      </c>
      <c r="AG3044" s="25" t="n">
        <f aca="false">AE3044-AF3044</f>
        <v>167.010125</v>
      </c>
      <c r="AH3044" s="26" t="n">
        <f aca="false">AG3044/AE3044</f>
        <v>0.149669425375943</v>
      </c>
    </row>
    <row r="3045" customFormat="false" ht="12.75" hidden="false" customHeight="false" outlineLevel="0" collapsed="false">
      <c r="A3045" s="27" t="s">
        <v>2060</v>
      </c>
      <c r="B3045" s="28" t="s">
        <v>2061</v>
      </c>
      <c r="C3045" s="29" t="s">
        <v>2174</v>
      </c>
      <c r="D3045" s="29" t="s">
        <v>2175</v>
      </c>
      <c r="E3045" s="30" t="n">
        <v>16177.0339578767</v>
      </c>
      <c r="F3045" s="31" t="n">
        <v>0</v>
      </c>
      <c r="G3045" s="32" t="n">
        <v>0</v>
      </c>
      <c r="H3045" s="32" t="n">
        <v>0</v>
      </c>
      <c r="I3045" s="33" t="n">
        <v>0</v>
      </c>
      <c r="J3045" s="34" t="n">
        <v>0</v>
      </c>
      <c r="K3045" s="32" t="n">
        <v>7.873183</v>
      </c>
      <c r="L3045" s="33" t="n">
        <v>-7.873183</v>
      </c>
      <c r="M3045" s="31" t="n">
        <v>62.78</v>
      </c>
      <c r="N3045" s="32" t="n">
        <v>34.188898</v>
      </c>
      <c r="O3045" s="33" t="n">
        <v>28.591102</v>
      </c>
      <c r="P3045" s="34" t="n">
        <v>0</v>
      </c>
      <c r="Q3045" s="32" t="n">
        <v>0</v>
      </c>
      <c r="R3045" s="35" t="n">
        <v>0</v>
      </c>
      <c r="S3045" s="31" t="n">
        <v>10.15</v>
      </c>
      <c r="T3045" s="32" t="n">
        <v>8.088517</v>
      </c>
      <c r="U3045" s="33" t="n">
        <v>2.061483</v>
      </c>
      <c r="V3045" s="34" t="n">
        <v>0</v>
      </c>
      <c r="W3045" s="32" t="n">
        <v>58.95592</v>
      </c>
      <c r="X3045" s="35" t="n">
        <v>-58.95592</v>
      </c>
      <c r="Y3045" s="31" t="n">
        <v>0</v>
      </c>
      <c r="Z3045" s="32" t="n">
        <v>0</v>
      </c>
      <c r="AA3045" s="33" t="n">
        <v>0</v>
      </c>
      <c r="AB3045" s="31" t="n">
        <v>8.33</v>
      </c>
      <c r="AC3045" s="32" t="n">
        <v>5.529085</v>
      </c>
      <c r="AD3045" s="33" t="n">
        <v>2.800915</v>
      </c>
      <c r="AE3045" s="25" t="n">
        <f aca="false">F3045+G3045+H3045+I3045+J3045+M3045+P3045+S3045+V3045+Y3045+AB3045</f>
        <v>81.26</v>
      </c>
      <c r="AF3045" s="25" t="n">
        <f aca="false">K3045+N3045+Q3045+T3045+W3045+Z3045+AC3045</f>
        <v>114.635603</v>
      </c>
      <c r="AG3045" s="25" t="n">
        <f aca="false">AE3045-AF3045</f>
        <v>-33.375603</v>
      </c>
      <c r="AH3045" s="26" t="n">
        <f aca="false">AG3045/AE3045</f>
        <v>-0.410726101402904</v>
      </c>
    </row>
    <row r="3046" customFormat="false" ht="12.75" hidden="false" customHeight="false" outlineLevel="0" collapsed="false">
      <c r="A3046" s="27" t="s">
        <v>2060</v>
      </c>
      <c r="B3046" s="28" t="s">
        <v>2061</v>
      </c>
      <c r="C3046" s="29" t="s">
        <v>1714</v>
      </c>
      <c r="D3046" s="29" t="s">
        <v>2176</v>
      </c>
      <c r="E3046" s="30" t="n">
        <v>13244.5864455092</v>
      </c>
      <c r="F3046" s="31" t="n">
        <v>0</v>
      </c>
      <c r="G3046" s="32" t="n">
        <v>0</v>
      </c>
      <c r="H3046" s="32" t="n">
        <v>0</v>
      </c>
      <c r="I3046" s="33" t="n">
        <v>0</v>
      </c>
      <c r="J3046" s="34" t="n">
        <v>0</v>
      </c>
      <c r="K3046" s="32" t="n">
        <v>5.90864</v>
      </c>
      <c r="L3046" s="33" t="n">
        <v>-5.90864</v>
      </c>
      <c r="M3046" s="31" t="n">
        <v>121.29</v>
      </c>
      <c r="N3046" s="32" t="n">
        <v>0</v>
      </c>
      <c r="O3046" s="33" t="n">
        <v>121.29</v>
      </c>
      <c r="P3046" s="34" t="n">
        <v>12.75</v>
      </c>
      <c r="Q3046" s="32" t="n">
        <v>4.276328</v>
      </c>
      <c r="R3046" s="35" t="n">
        <v>8.473672</v>
      </c>
      <c r="S3046" s="31" t="n">
        <v>8.13</v>
      </c>
      <c r="T3046" s="32" t="n">
        <v>6.622293</v>
      </c>
      <c r="U3046" s="33" t="n">
        <v>1.507707</v>
      </c>
      <c r="V3046" s="34" t="n">
        <v>0</v>
      </c>
      <c r="W3046" s="32" t="n">
        <v>44.65206</v>
      </c>
      <c r="X3046" s="35" t="n">
        <v>-44.65206</v>
      </c>
      <c r="Y3046" s="31" t="n">
        <v>50.85</v>
      </c>
      <c r="Z3046" s="32" t="n">
        <v>0</v>
      </c>
      <c r="AA3046" s="33" t="n">
        <v>50.85</v>
      </c>
      <c r="AB3046" s="31" t="n">
        <v>6.31</v>
      </c>
      <c r="AC3046" s="32" t="n">
        <v>4.526816</v>
      </c>
      <c r="AD3046" s="33" t="n">
        <v>1.783184</v>
      </c>
      <c r="AE3046" s="25" t="n">
        <f aca="false">F3046+G3046+H3046+I3046+J3046+M3046+P3046+S3046+V3046+Y3046+AB3046</f>
        <v>199.33</v>
      </c>
      <c r="AF3046" s="25" t="n">
        <f aca="false">K3046+N3046+Q3046+T3046+W3046+Z3046+AC3046</f>
        <v>65.986137</v>
      </c>
      <c r="AG3046" s="25" t="n">
        <f aca="false">AE3046-AF3046</f>
        <v>133.343863</v>
      </c>
      <c r="AH3046" s="26" t="n">
        <f aca="false">AG3046/AE3046</f>
        <v>0.668960332112577</v>
      </c>
    </row>
    <row r="3047" customFormat="false" ht="12.75" hidden="false" customHeight="false" outlineLevel="0" collapsed="false">
      <c r="A3047" s="27" t="s">
        <v>2060</v>
      </c>
      <c r="B3047" s="28" t="s">
        <v>2061</v>
      </c>
      <c r="C3047" s="29" t="s">
        <v>2177</v>
      </c>
      <c r="D3047" s="29" t="s">
        <v>2178</v>
      </c>
      <c r="E3047" s="30" t="n">
        <v>13372.5502277487</v>
      </c>
      <c r="F3047" s="31" t="n">
        <v>0</v>
      </c>
      <c r="G3047" s="32" t="n">
        <v>0</v>
      </c>
      <c r="H3047" s="32" t="n">
        <v>0</v>
      </c>
      <c r="I3047" s="33" t="n">
        <v>0</v>
      </c>
      <c r="J3047" s="34" t="n">
        <v>0</v>
      </c>
      <c r="K3047" s="32" t="n">
        <v>6.508272</v>
      </c>
      <c r="L3047" s="33" t="n">
        <v>-6.508272</v>
      </c>
      <c r="M3047" s="31" t="n">
        <v>91.99</v>
      </c>
      <c r="N3047" s="32" t="n">
        <v>28.261841</v>
      </c>
      <c r="O3047" s="33" t="n">
        <v>63.728159</v>
      </c>
      <c r="P3047" s="34" t="n">
        <v>0</v>
      </c>
      <c r="Q3047" s="32" t="n">
        <v>0</v>
      </c>
      <c r="R3047" s="35" t="n">
        <v>0</v>
      </c>
      <c r="S3047" s="31" t="n">
        <v>14.87</v>
      </c>
      <c r="T3047" s="32" t="n">
        <v>6.686275</v>
      </c>
      <c r="U3047" s="33" t="n">
        <v>8.183725</v>
      </c>
      <c r="V3047" s="34" t="n">
        <v>0</v>
      </c>
      <c r="W3047" s="32" t="n">
        <v>48.735201</v>
      </c>
      <c r="X3047" s="35" t="n">
        <v>-48.735201</v>
      </c>
      <c r="Y3047" s="31" t="n">
        <v>0</v>
      </c>
      <c r="Z3047" s="32" t="n">
        <v>0</v>
      </c>
      <c r="AA3047" s="33" t="n">
        <v>0</v>
      </c>
      <c r="AB3047" s="31" t="n">
        <v>12.21</v>
      </c>
      <c r="AC3047" s="32" t="n">
        <v>4.570552</v>
      </c>
      <c r="AD3047" s="33" t="n">
        <v>7.639448</v>
      </c>
      <c r="AE3047" s="25" t="n">
        <f aca="false">F3047+G3047+H3047+I3047+J3047+M3047+P3047+S3047+V3047+Y3047+AB3047</f>
        <v>119.07</v>
      </c>
      <c r="AF3047" s="25" t="n">
        <f aca="false">K3047+N3047+Q3047+T3047+W3047+Z3047+AC3047</f>
        <v>94.762141</v>
      </c>
      <c r="AG3047" s="25" t="n">
        <f aca="false">AE3047-AF3047</f>
        <v>24.307859</v>
      </c>
      <c r="AH3047" s="26" t="n">
        <f aca="false">AG3047/AE3047</f>
        <v>0.204147635844461</v>
      </c>
    </row>
    <row r="3048" customFormat="false" ht="12.75" hidden="false" customHeight="false" outlineLevel="0" collapsed="false">
      <c r="A3048" s="27"/>
      <c r="B3048" s="28"/>
      <c r="C3048" s="29"/>
      <c r="D3048" s="29"/>
      <c r="E3048" s="39" t="n">
        <f aca="false">SUM(E2912:E3047)</f>
        <v>3786993</v>
      </c>
      <c r="F3048" s="39" t="n">
        <f aca="false">SUM(F2912:F3047)</f>
        <v>0</v>
      </c>
      <c r="G3048" s="39" t="n">
        <f aca="false">SUM(G2912:G3047)</f>
        <v>0</v>
      </c>
      <c r="H3048" s="39" t="n">
        <f aca="false">SUM(H2912:H3047)</f>
        <v>3499.51</v>
      </c>
      <c r="I3048" s="39" t="n">
        <f aca="false">SUM(I2912:I3047)</f>
        <v>0</v>
      </c>
      <c r="J3048" s="39" t="n">
        <f aca="false">SUM(J2912:J3047)</f>
        <v>0</v>
      </c>
      <c r="K3048" s="39" t="n">
        <f aca="false">SUM(K2912:K3047)</f>
        <v>1768.355441</v>
      </c>
      <c r="L3048" s="39"/>
      <c r="M3048" s="39" t="n">
        <f aca="false">SUM(M2912:M3047)</f>
        <v>7313.62</v>
      </c>
      <c r="N3048" s="39" t="n">
        <f aca="false">SUM(N2912:N3047)</f>
        <v>4104.708133</v>
      </c>
      <c r="O3048" s="39"/>
      <c r="P3048" s="39" t="n">
        <f aca="false">SUM(P2912:P3047)</f>
        <v>1810.85</v>
      </c>
      <c r="Q3048" s="39" t="n">
        <f aca="false">SUM(Q2912:Q3047)</f>
        <v>595.714334</v>
      </c>
      <c r="R3048" s="39"/>
      <c r="S3048" s="39" t="n">
        <f aca="false">SUM(S2912:S3047)</f>
        <v>2106.69</v>
      </c>
      <c r="T3048" s="39" t="n">
        <f aca="false">SUM(T2912:T3047)</f>
        <v>1893.496498</v>
      </c>
      <c r="U3048" s="39"/>
      <c r="V3048" s="39" t="n">
        <f aca="false">SUM(V2912:V3047)</f>
        <v>5836.2</v>
      </c>
      <c r="W3048" s="39" t="n">
        <f aca="false">SUM(W2912:W3047)</f>
        <v>9514.359021</v>
      </c>
      <c r="X3048" s="39"/>
      <c r="Y3048" s="39" t="n">
        <f aca="false">SUM(Y2912:Y3047)</f>
        <v>3680.81</v>
      </c>
      <c r="Z3048" s="39" t="n">
        <f aca="false">SUM(Z2912:Z3047)</f>
        <v>184.50779</v>
      </c>
      <c r="AA3048" s="39"/>
      <c r="AB3048" s="39" t="n">
        <f aca="false">SUM(AB2912:AB3047)</f>
        <v>1664.22</v>
      </c>
      <c r="AC3048" s="39" t="n">
        <f aca="false">SUM(AC2912:AC3047)</f>
        <v>1294.341604</v>
      </c>
      <c r="AD3048" s="39"/>
      <c r="AE3048" s="39" t="n">
        <f aca="false">SUM(AE2912:AE3047)</f>
        <v>25911.9</v>
      </c>
      <c r="AF3048" s="39" t="n">
        <f aca="false">SUM(AF2912:AF3047)</f>
        <v>19355.482821</v>
      </c>
      <c r="AG3048" s="39"/>
      <c r="AH3048" s="40" t="n">
        <f aca="false">AF3048/AE3048</f>
        <v>0.746972735345536</v>
      </c>
    </row>
    <row r="3049" customFormat="false" ht="12.75" hidden="false" customHeight="false" outlineLevel="0" collapsed="false">
      <c r="A3049" s="27"/>
      <c r="B3049" s="28"/>
      <c r="C3049" s="29"/>
      <c r="D3049" s="29"/>
      <c r="E3049" s="30"/>
      <c r="F3049" s="31"/>
      <c r="G3049" s="32"/>
      <c r="H3049" s="32"/>
      <c r="I3049" s="33"/>
      <c r="J3049" s="34"/>
      <c r="K3049" s="32"/>
      <c r="L3049" s="33"/>
      <c r="M3049" s="31"/>
      <c r="N3049" s="32"/>
      <c r="O3049" s="33"/>
      <c r="P3049" s="34"/>
      <c r="Q3049" s="32"/>
      <c r="R3049" s="35"/>
      <c r="S3049" s="31"/>
      <c r="T3049" s="32"/>
      <c r="U3049" s="33"/>
      <c r="V3049" s="34"/>
      <c r="W3049" s="32"/>
      <c r="X3049" s="35"/>
      <c r="Y3049" s="31"/>
      <c r="Z3049" s="32"/>
      <c r="AA3049" s="33"/>
      <c r="AB3049" s="31"/>
      <c r="AC3049" s="32"/>
      <c r="AD3049" s="33"/>
      <c r="AE3049" s="25"/>
      <c r="AF3049" s="25"/>
      <c r="AG3049" s="25"/>
      <c r="AH3049" s="26"/>
    </row>
    <row r="3050" customFormat="false" ht="12.75" hidden="false" customHeight="false" outlineLevel="0" collapsed="false">
      <c r="A3050" s="27" t="s">
        <v>154</v>
      </c>
      <c r="B3050" s="28" t="s">
        <v>2179</v>
      </c>
      <c r="C3050" s="29" t="s">
        <v>359</v>
      </c>
      <c r="D3050" s="29" t="s">
        <v>27</v>
      </c>
      <c r="E3050" s="30" t="n">
        <v>27299.467964982</v>
      </c>
      <c r="F3050" s="31" t="n">
        <v>0</v>
      </c>
      <c r="G3050" s="32" t="n">
        <v>0</v>
      </c>
      <c r="H3050" s="32" t="n">
        <v>0</v>
      </c>
      <c r="I3050" s="33" t="n">
        <v>0</v>
      </c>
      <c r="J3050" s="34" t="n">
        <v>0</v>
      </c>
      <c r="K3050" s="32" t="n">
        <v>41.916342</v>
      </c>
      <c r="L3050" s="33" t="n">
        <v>-41.916342</v>
      </c>
      <c r="M3050" s="31" t="n">
        <v>0</v>
      </c>
      <c r="N3050" s="32" t="n">
        <v>0</v>
      </c>
      <c r="O3050" s="33" t="n">
        <v>0</v>
      </c>
      <c r="P3050" s="34" t="n">
        <v>0</v>
      </c>
      <c r="Q3050" s="32" t="n">
        <v>8.01783</v>
      </c>
      <c r="R3050" s="35" t="n">
        <v>-8.01783</v>
      </c>
      <c r="S3050" s="31" t="n">
        <v>0</v>
      </c>
      <c r="T3050" s="32" t="n">
        <v>13.649734</v>
      </c>
      <c r="U3050" s="33" t="n">
        <v>-13.649734</v>
      </c>
      <c r="V3050" s="34" t="n">
        <v>0</v>
      </c>
      <c r="W3050" s="32" t="n">
        <v>98.62466</v>
      </c>
      <c r="X3050" s="35" t="n">
        <v>-98.62466</v>
      </c>
      <c r="Y3050" s="31" t="n">
        <v>0</v>
      </c>
      <c r="Z3050" s="32" t="n">
        <v>0</v>
      </c>
      <c r="AA3050" s="33" t="n">
        <v>0</v>
      </c>
      <c r="AB3050" s="31" t="n">
        <v>0</v>
      </c>
      <c r="AC3050" s="32" t="n">
        <v>9.330579</v>
      </c>
      <c r="AD3050" s="33" t="n">
        <v>-9.330579</v>
      </c>
      <c r="AE3050" s="25" t="n">
        <f aca="false">F3050+G3050+H3050+I3050+J3050+M3050+P3050+S3050+V3050+Y3050+AB3050</f>
        <v>0</v>
      </c>
      <c r="AF3050" s="25" t="n">
        <f aca="false">K3050+N3050+Q3050+T3050+W3050+Z3050+AC3050</f>
        <v>171.539145</v>
      </c>
      <c r="AG3050" s="25" t="n">
        <f aca="false">AE3050-AF3050</f>
        <v>-171.539145</v>
      </c>
      <c r="AH3050" s="26" t="e">
        <f aca="false">AG3050/AE3050</f>
        <v>#DIV/0!</v>
      </c>
    </row>
    <row r="3051" customFormat="false" ht="12.75" hidden="false" customHeight="false" outlineLevel="0" collapsed="false">
      <c r="A3051" s="27" t="s">
        <v>154</v>
      </c>
      <c r="B3051" s="28" t="s">
        <v>2179</v>
      </c>
      <c r="C3051" s="29" t="s">
        <v>2180</v>
      </c>
      <c r="D3051" s="29" t="s">
        <v>29</v>
      </c>
      <c r="E3051" s="30" t="n">
        <v>5247.49018306139</v>
      </c>
      <c r="F3051" s="31" t="n">
        <v>0</v>
      </c>
      <c r="G3051" s="32" t="n">
        <v>0</v>
      </c>
      <c r="H3051" s="32" t="n">
        <v>0</v>
      </c>
      <c r="I3051" s="33" t="n">
        <v>0</v>
      </c>
      <c r="J3051" s="34" t="n">
        <v>0</v>
      </c>
      <c r="K3051" s="32" t="n">
        <v>8.057138</v>
      </c>
      <c r="L3051" s="33" t="n">
        <v>-8.057138</v>
      </c>
      <c r="M3051" s="31" t="n">
        <v>0</v>
      </c>
      <c r="N3051" s="32" t="n">
        <v>0</v>
      </c>
      <c r="O3051" s="33" t="n">
        <v>0</v>
      </c>
      <c r="P3051" s="34" t="n">
        <v>0</v>
      </c>
      <c r="Q3051" s="32" t="n">
        <v>1.541183</v>
      </c>
      <c r="R3051" s="35" t="n">
        <v>-1.541183</v>
      </c>
      <c r="S3051" s="31" t="n">
        <v>0</v>
      </c>
      <c r="T3051" s="32" t="n">
        <v>2.623745</v>
      </c>
      <c r="U3051" s="33" t="n">
        <v>-2.623745</v>
      </c>
      <c r="V3051" s="34" t="n">
        <v>0</v>
      </c>
      <c r="W3051" s="32" t="n">
        <v>18.957583</v>
      </c>
      <c r="X3051" s="35" t="n">
        <v>-18.957583</v>
      </c>
      <c r="Y3051" s="31" t="n">
        <v>0</v>
      </c>
      <c r="Z3051" s="32" t="n">
        <v>0</v>
      </c>
      <c r="AA3051" s="33" t="n">
        <v>0</v>
      </c>
      <c r="AB3051" s="31" t="n">
        <v>0</v>
      </c>
      <c r="AC3051" s="32" t="n">
        <v>1.793519</v>
      </c>
      <c r="AD3051" s="33" t="n">
        <v>-1.793519</v>
      </c>
      <c r="AE3051" s="25" t="n">
        <f aca="false">F3051+G3051+H3051+I3051+J3051+M3051+P3051+S3051+V3051+Y3051+AB3051</f>
        <v>0</v>
      </c>
      <c r="AF3051" s="25" t="n">
        <f aca="false">K3051+N3051+Q3051+T3051+W3051+Z3051+AC3051</f>
        <v>32.973168</v>
      </c>
      <c r="AG3051" s="25" t="n">
        <f aca="false">AE3051-AF3051</f>
        <v>-32.973168</v>
      </c>
      <c r="AH3051" s="26" t="e">
        <f aca="false">AG3051/AE3051</f>
        <v>#DIV/0!</v>
      </c>
    </row>
    <row r="3052" customFormat="false" ht="12.75" hidden="false" customHeight="false" outlineLevel="0" collapsed="false">
      <c r="A3052" s="27" t="s">
        <v>154</v>
      </c>
      <c r="B3052" s="28" t="s">
        <v>2179</v>
      </c>
      <c r="C3052" s="29" t="s">
        <v>237</v>
      </c>
      <c r="D3052" s="29" t="s">
        <v>31</v>
      </c>
      <c r="E3052" s="30" t="n">
        <v>67976.1956922047</v>
      </c>
      <c r="F3052" s="31" t="n">
        <v>0</v>
      </c>
      <c r="G3052" s="32" t="n">
        <v>0</v>
      </c>
      <c r="H3052" s="32" t="n">
        <v>0</v>
      </c>
      <c r="I3052" s="33" t="n">
        <v>0</v>
      </c>
      <c r="J3052" s="34" t="n">
        <v>0</v>
      </c>
      <c r="K3052" s="32" t="n">
        <v>104.372491</v>
      </c>
      <c r="L3052" s="33" t="n">
        <v>-104.372491</v>
      </c>
      <c r="M3052" s="31" t="n">
        <v>0</v>
      </c>
      <c r="N3052" s="32" t="n">
        <v>0</v>
      </c>
      <c r="O3052" s="33" t="n">
        <v>0</v>
      </c>
      <c r="P3052" s="34" t="n">
        <v>0</v>
      </c>
      <c r="Q3052" s="32" t="n">
        <v>19.964549</v>
      </c>
      <c r="R3052" s="35" t="n">
        <v>-19.964549</v>
      </c>
      <c r="S3052" s="31" t="n">
        <v>0</v>
      </c>
      <c r="T3052" s="32" t="n">
        <v>33.988098</v>
      </c>
      <c r="U3052" s="33" t="n">
        <v>-33.988098</v>
      </c>
      <c r="V3052" s="34" t="n">
        <v>0</v>
      </c>
      <c r="W3052" s="32" t="n">
        <v>245.577284</v>
      </c>
      <c r="X3052" s="35" t="n">
        <v>-245.577284</v>
      </c>
      <c r="Y3052" s="31" t="n">
        <v>0</v>
      </c>
      <c r="Z3052" s="32" t="n">
        <v>0</v>
      </c>
      <c r="AA3052" s="33" t="n">
        <v>0</v>
      </c>
      <c r="AB3052" s="31" t="n">
        <v>0</v>
      </c>
      <c r="AC3052" s="32" t="n">
        <v>23.233319</v>
      </c>
      <c r="AD3052" s="33" t="n">
        <v>-23.233319</v>
      </c>
      <c r="AE3052" s="25" t="n">
        <f aca="false">F3052+G3052+H3052+I3052+J3052+M3052+P3052+S3052+V3052+Y3052+AB3052</f>
        <v>0</v>
      </c>
      <c r="AF3052" s="25" t="n">
        <f aca="false">K3052+N3052+Q3052+T3052+W3052+Z3052+AC3052</f>
        <v>427.135741</v>
      </c>
      <c r="AG3052" s="25" t="n">
        <f aca="false">AE3052-AF3052</f>
        <v>-427.135741</v>
      </c>
      <c r="AH3052" s="26" t="e">
        <f aca="false">AG3052/AE3052</f>
        <v>#DIV/0!</v>
      </c>
    </row>
    <row r="3053" customFormat="false" ht="12.75" hidden="false" customHeight="false" outlineLevel="0" collapsed="false">
      <c r="A3053" s="27" t="s">
        <v>154</v>
      </c>
      <c r="B3053" s="28" t="s">
        <v>2179</v>
      </c>
      <c r="C3053" s="29" t="s">
        <v>2181</v>
      </c>
      <c r="D3053" s="29" t="s">
        <v>33</v>
      </c>
      <c r="E3053" s="30" t="n">
        <v>33831.7447379883</v>
      </c>
      <c r="F3053" s="31" t="n">
        <v>0</v>
      </c>
      <c r="G3053" s="32" t="n">
        <v>0</v>
      </c>
      <c r="H3053" s="32" t="n">
        <v>0</v>
      </c>
      <c r="I3053" s="33" t="n">
        <v>0</v>
      </c>
      <c r="J3053" s="34" t="n">
        <v>0</v>
      </c>
      <c r="K3053" s="32" t="n">
        <v>51.946177</v>
      </c>
      <c r="L3053" s="33" t="n">
        <v>-51.946177</v>
      </c>
      <c r="M3053" s="31" t="n">
        <v>0</v>
      </c>
      <c r="N3053" s="32" t="n">
        <v>0</v>
      </c>
      <c r="O3053" s="33" t="n">
        <v>0</v>
      </c>
      <c r="P3053" s="34" t="n">
        <v>0</v>
      </c>
      <c r="Q3053" s="32" t="n">
        <v>9.936354</v>
      </c>
      <c r="R3053" s="35" t="n">
        <v>-9.936354</v>
      </c>
      <c r="S3053" s="31" t="n">
        <v>0</v>
      </c>
      <c r="T3053" s="32" t="n">
        <v>16.915872</v>
      </c>
      <c r="U3053" s="33" t="n">
        <v>-16.915872</v>
      </c>
      <c r="V3053" s="34" t="n">
        <v>0</v>
      </c>
      <c r="W3053" s="32" t="n">
        <v>122.223786</v>
      </c>
      <c r="X3053" s="35" t="n">
        <v>-122.223786</v>
      </c>
      <c r="Y3053" s="31" t="n">
        <v>0</v>
      </c>
      <c r="Z3053" s="32" t="n">
        <v>0</v>
      </c>
      <c r="AA3053" s="33" t="n">
        <v>0</v>
      </c>
      <c r="AB3053" s="31" t="n">
        <v>0</v>
      </c>
      <c r="AC3053" s="32" t="n">
        <v>11.56322</v>
      </c>
      <c r="AD3053" s="33" t="n">
        <v>-11.56322</v>
      </c>
      <c r="AE3053" s="25" t="n">
        <f aca="false">F3053+G3053+H3053+I3053+J3053+M3053+P3053+S3053+V3053+Y3053+AB3053</f>
        <v>0</v>
      </c>
      <c r="AF3053" s="25" t="n">
        <f aca="false">K3053+N3053+Q3053+T3053+W3053+Z3053+AC3053</f>
        <v>212.585409</v>
      </c>
      <c r="AG3053" s="25" t="n">
        <f aca="false">AE3053-AF3053</f>
        <v>-212.585409</v>
      </c>
      <c r="AH3053" s="26" t="e">
        <f aca="false">AG3053/AE3053</f>
        <v>#DIV/0!</v>
      </c>
    </row>
    <row r="3054" customFormat="false" ht="12.75" hidden="false" customHeight="false" outlineLevel="0" collapsed="false">
      <c r="A3054" s="27" t="s">
        <v>154</v>
      </c>
      <c r="B3054" s="28" t="s">
        <v>2179</v>
      </c>
      <c r="C3054" s="29" t="s">
        <v>2182</v>
      </c>
      <c r="D3054" s="29" t="s">
        <v>35</v>
      </c>
      <c r="E3054" s="30" t="n">
        <v>24941.6308013815</v>
      </c>
      <c r="F3054" s="31" t="n">
        <v>0</v>
      </c>
      <c r="G3054" s="32" t="n">
        <v>0</v>
      </c>
      <c r="H3054" s="32" t="n">
        <v>0</v>
      </c>
      <c r="I3054" s="33" t="n">
        <v>0</v>
      </c>
      <c r="J3054" s="34" t="n">
        <v>0</v>
      </c>
      <c r="K3054" s="32" t="n">
        <v>38.296055</v>
      </c>
      <c r="L3054" s="33" t="n">
        <v>-38.296055</v>
      </c>
      <c r="M3054" s="31" t="n">
        <v>0</v>
      </c>
      <c r="N3054" s="32" t="n">
        <v>0</v>
      </c>
      <c r="O3054" s="33" t="n">
        <v>0</v>
      </c>
      <c r="P3054" s="34" t="n">
        <v>0</v>
      </c>
      <c r="Q3054" s="32" t="n">
        <v>7.325335</v>
      </c>
      <c r="R3054" s="35" t="n">
        <v>-7.325335</v>
      </c>
      <c r="S3054" s="31" t="n">
        <v>0</v>
      </c>
      <c r="T3054" s="32" t="n">
        <v>12.470815</v>
      </c>
      <c r="U3054" s="33" t="n">
        <v>-12.470815</v>
      </c>
      <c r="V3054" s="34" t="n">
        <v>0</v>
      </c>
      <c r="W3054" s="32" t="n">
        <v>90.106513</v>
      </c>
      <c r="X3054" s="35" t="n">
        <v>-90.106513</v>
      </c>
      <c r="Y3054" s="31" t="n">
        <v>0</v>
      </c>
      <c r="Z3054" s="32" t="n">
        <v>0</v>
      </c>
      <c r="AA3054" s="33" t="n">
        <v>0</v>
      </c>
      <c r="AB3054" s="31" t="n">
        <v>0</v>
      </c>
      <c r="AC3054" s="32" t="n">
        <v>8.524703</v>
      </c>
      <c r="AD3054" s="33" t="n">
        <v>-8.524703</v>
      </c>
      <c r="AE3054" s="25" t="n">
        <f aca="false">F3054+G3054+H3054+I3054+J3054+M3054+P3054+S3054+V3054+Y3054+AB3054</f>
        <v>0</v>
      </c>
      <c r="AF3054" s="25" t="n">
        <f aca="false">K3054+N3054+Q3054+T3054+W3054+Z3054+AC3054</f>
        <v>156.723421</v>
      </c>
      <c r="AG3054" s="25" t="n">
        <f aca="false">AE3054-AF3054</f>
        <v>-156.723421</v>
      </c>
      <c r="AH3054" s="26" t="e">
        <f aca="false">AG3054/AE3054</f>
        <v>#DIV/0!</v>
      </c>
    </row>
    <row r="3055" customFormat="false" ht="12.75" hidden="false" customHeight="false" outlineLevel="0" collapsed="false">
      <c r="A3055" s="27" t="s">
        <v>154</v>
      </c>
      <c r="B3055" s="28" t="s">
        <v>2179</v>
      </c>
      <c r="C3055" s="29" t="s">
        <v>242</v>
      </c>
      <c r="D3055" s="29" t="s">
        <v>37</v>
      </c>
      <c r="E3055" s="30" t="n">
        <v>135052.809336555</v>
      </c>
      <c r="F3055" s="31" t="n">
        <v>0</v>
      </c>
      <c r="G3055" s="32" t="n">
        <v>0</v>
      </c>
      <c r="H3055" s="32" t="n">
        <v>0</v>
      </c>
      <c r="I3055" s="33" t="n">
        <v>0</v>
      </c>
      <c r="J3055" s="34" t="n">
        <v>0</v>
      </c>
      <c r="K3055" s="32" t="n">
        <v>207.363739</v>
      </c>
      <c r="L3055" s="33" t="n">
        <v>-207.363739</v>
      </c>
      <c r="M3055" s="31" t="n">
        <v>0</v>
      </c>
      <c r="N3055" s="32" t="n">
        <v>0</v>
      </c>
      <c r="O3055" s="33" t="n">
        <v>0</v>
      </c>
      <c r="P3055" s="34" t="n">
        <v>0</v>
      </c>
      <c r="Q3055" s="32" t="n">
        <v>39.664892</v>
      </c>
      <c r="R3055" s="35" t="n">
        <v>-39.664892</v>
      </c>
      <c r="S3055" s="31" t="n">
        <v>0</v>
      </c>
      <c r="T3055" s="32" t="n">
        <v>67.526405</v>
      </c>
      <c r="U3055" s="33" t="n">
        <v>-67.526405</v>
      </c>
      <c r="V3055" s="34" t="n">
        <v>0</v>
      </c>
      <c r="W3055" s="32" t="n">
        <v>263.468512</v>
      </c>
      <c r="X3055" s="35" t="n">
        <v>-263.468512</v>
      </c>
      <c r="Y3055" s="31" t="n">
        <v>0</v>
      </c>
      <c r="Z3055" s="32" t="n">
        <v>10.980217</v>
      </c>
      <c r="AA3055" s="33" t="n">
        <v>-10.980217</v>
      </c>
      <c r="AB3055" s="31" t="n">
        <v>0</v>
      </c>
      <c r="AC3055" s="32" t="n">
        <v>46.159174</v>
      </c>
      <c r="AD3055" s="33" t="n">
        <v>-46.159174</v>
      </c>
      <c r="AE3055" s="25" t="n">
        <f aca="false">F3055+G3055+H3055+I3055+J3055+M3055+P3055+S3055+V3055+Y3055+AB3055</f>
        <v>0</v>
      </c>
      <c r="AF3055" s="25" t="n">
        <f aca="false">K3055+N3055+Q3055+T3055+W3055+Z3055+AC3055</f>
        <v>635.162939</v>
      </c>
      <c r="AG3055" s="25" t="n">
        <f aca="false">AE3055-AF3055</f>
        <v>-635.162939</v>
      </c>
      <c r="AH3055" s="26" t="e">
        <f aca="false">AG3055/AE3055</f>
        <v>#DIV/0!</v>
      </c>
    </row>
    <row r="3056" customFormat="false" ht="12.75" hidden="false" customHeight="false" outlineLevel="0" collapsed="false">
      <c r="A3056" s="27" t="s">
        <v>154</v>
      </c>
      <c r="B3056" s="28" t="s">
        <v>2179</v>
      </c>
      <c r="C3056" s="29" t="s">
        <v>244</v>
      </c>
      <c r="D3056" s="29" t="s">
        <v>39</v>
      </c>
      <c r="E3056" s="30" t="n">
        <v>3976.91261912065</v>
      </c>
      <c r="F3056" s="31" t="n">
        <v>0</v>
      </c>
      <c r="G3056" s="32" t="n">
        <v>0</v>
      </c>
      <c r="H3056" s="32" t="n">
        <v>0</v>
      </c>
      <c r="I3056" s="33" t="n">
        <v>0</v>
      </c>
      <c r="J3056" s="34" t="n">
        <v>0</v>
      </c>
      <c r="K3056" s="32" t="n">
        <v>6.106259</v>
      </c>
      <c r="L3056" s="33" t="n">
        <v>-6.106259</v>
      </c>
      <c r="M3056" s="31" t="n">
        <v>0</v>
      </c>
      <c r="N3056" s="32" t="n">
        <v>0</v>
      </c>
      <c r="O3056" s="33" t="n">
        <v>0</v>
      </c>
      <c r="P3056" s="34" t="n">
        <v>0</v>
      </c>
      <c r="Q3056" s="32" t="n">
        <v>1.168016</v>
      </c>
      <c r="R3056" s="35" t="n">
        <v>-1.168016</v>
      </c>
      <c r="S3056" s="31" t="n">
        <v>0</v>
      </c>
      <c r="T3056" s="32" t="n">
        <v>2.535381</v>
      </c>
      <c r="U3056" s="33" t="n">
        <v>-2.535381</v>
      </c>
      <c r="V3056" s="34" t="n">
        <v>0</v>
      </c>
      <c r="W3056" s="32" t="n">
        <v>14.367374</v>
      </c>
      <c r="X3056" s="35" t="n">
        <v>-14.367374</v>
      </c>
      <c r="Y3056" s="31" t="n">
        <v>0</v>
      </c>
      <c r="Z3056" s="32" t="n">
        <v>0</v>
      </c>
      <c r="AA3056" s="33" t="n">
        <v>0</v>
      </c>
      <c r="AB3056" s="31" t="n">
        <v>0</v>
      </c>
      <c r="AC3056" s="32" t="n">
        <v>1.359253</v>
      </c>
      <c r="AD3056" s="33" t="n">
        <v>-1.359253</v>
      </c>
      <c r="AE3056" s="25" t="n">
        <f aca="false">F3056+G3056+H3056+I3056+J3056+M3056+P3056+S3056+V3056+Y3056+AB3056</f>
        <v>0</v>
      </c>
      <c r="AF3056" s="25" t="n">
        <f aca="false">K3056+N3056+Q3056+T3056+W3056+Z3056+AC3056</f>
        <v>25.536283</v>
      </c>
      <c r="AG3056" s="25" t="n">
        <f aca="false">AE3056-AF3056</f>
        <v>-25.536283</v>
      </c>
      <c r="AH3056" s="26" t="e">
        <f aca="false">AG3056/AE3056</f>
        <v>#DIV/0!</v>
      </c>
    </row>
    <row r="3057" customFormat="false" ht="12.75" hidden="false" customHeight="false" outlineLevel="0" collapsed="false">
      <c r="A3057" s="27" t="s">
        <v>154</v>
      </c>
      <c r="B3057" s="28" t="s">
        <v>2179</v>
      </c>
      <c r="C3057" s="29" t="s">
        <v>2183</v>
      </c>
      <c r="D3057" s="29" t="s">
        <v>41</v>
      </c>
      <c r="E3057" s="30" t="n">
        <v>61530.7339152011</v>
      </c>
      <c r="F3057" s="31" t="n">
        <v>0</v>
      </c>
      <c r="G3057" s="32" t="n">
        <v>0</v>
      </c>
      <c r="H3057" s="32" t="n">
        <v>0</v>
      </c>
      <c r="I3057" s="33" t="n">
        <v>0</v>
      </c>
      <c r="J3057" s="34" t="n">
        <v>0</v>
      </c>
      <c r="K3057" s="32" t="n">
        <v>94.475954</v>
      </c>
      <c r="L3057" s="33" t="n">
        <v>-94.475954</v>
      </c>
      <c r="M3057" s="31" t="n">
        <v>0</v>
      </c>
      <c r="N3057" s="32" t="n">
        <v>0</v>
      </c>
      <c r="O3057" s="33" t="n">
        <v>0</v>
      </c>
      <c r="P3057" s="34" t="n">
        <v>0</v>
      </c>
      <c r="Q3057" s="32" t="n">
        <v>18.071523</v>
      </c>
      <c r="R3057" s="35" t="n">
        <v>-18.071523</v>
      </c>
      <c r="S3057" s="31" t="n">
        <v>0</v>
      </c>
      <c r="T3057" s="32" t="n">
        <v>39.227385</v>
      </c>
      <c r="U3057" s="33" t="n">
        <v>-39.227385</v>
      </c>
      <c r="V3057" s="34" t="n">
        <v>0</v>
      </c>
      <c r="W3057" s="32" t="n">
        <v>180.500937</v>
      </c>
      <c r="X3057" s="35" t="n">
        <v>-180.500937</v>
      </c>
      <c r="Y3057" s="31" t="n">
        <v>0</v>
      </c>
      <c r="Z3057" s="32" t="n">
        <v>2.044558</v>
      </c>
      <c r="AA3057" s="33" t="n">
        <v>-2.044558</v>
      </c>
      <c r="AB3057" s="31" t="n">
        <v>0</v>
      </c>
      <c r="AC3057" s="32" t="n">
        <v>21.03035</v>
      </c>
      <c r="AD3057" s="33" t="n">
        <v>-21.03035</v>
      </c>
      <c r="AE3057" s="25" t="n">
        <f aca="false">F3057+G3057+H3057+I3057+J3057+M3057+P3057+S3057+V3057+Y3057+AB3057</f>
        <v>0</v>
      </c>
      <c r="AF3057" s="25" t="n">
        <f aca="false">K3057+N3057+Q3057+T3057+W3057+Z3057+AC3057</f>
        <v>355.350707</v>
      </c>
      <c r="AG3057" s="25" t="n">
        <f aca="false">AE3057-AF3057</f>
        <v>-355.350707</v>
      </c>
      <c r="AH3057" s="26" t="e">
        <f aca="false">AG3057/AE3057</f>
        <v>#DIV/0!</v>
      </c>
    </row>
    <row r="3058" customFormat="false" ht="12.75" hidden="false" customHeight="false" outlineLevel="0" collapsed="false">
      <c r="A3058" s="27" t="s">
        <v>154</v>
      </c>
      <c r="B3058" s="28" t="s">
        <v>2179</v>
      </c>
      <c r="C3058" s="29" t="s">
        <v>376</v>
      </c>
      <c r="D3058" s="29" t="s">
        <v>43</v>
      </c>
      <c r="E3058" s="30" t="n">
        <v>20562.2367562792</v>
      </c>
      <c r="F3058" s="31" t="n">
        <v>0</v>
      </c>
      <c r="G3058" s="32" t="n">
        <v>0</v>
      </c>
      <c r="H3058" s="32" t="n">
        <v>0</v>
      </c>
      <c r="I3058" s="33" t="n">
        <v>0</v>
      </c>
      <c r="J3058" s="34" t="n">
        <v>0</v>
      </c>
      <c r="K3058" s="32" t="n">
        <v>31.571815</v>
      </c>
      <c r="L3058" s="33" t="n">
        <v>-31.571815</v>
      </c>
      <c r="M3058" s="31" t="n">
        <v>0</v>
      </c>
      <c r="N3058" s="32" t="n">
        <v>0</v>
      </c>
      <c r="O3058" s="33" t="n">
        <v>0</v>
      </c>
      <c r="P3058" s="34" t="n">
        <v>0</v>
      </c>
      <c r="Q3058" s="32" t="n">
        <v>6.039111</v>
      </c>
      <c r="R3058" s="35" t="n">
        <v>-6.039111</v>
      </c>
      <c r="S3058" s="31" t="n">
        <v>0</v>
      </c>
      <c r="T3058" s="32" t="n">
        <v>13.108941</v>
      </c>
      <c r="U3058" s="33" t="n">
        <v>-13.108941</v>
      </c>
      <c r="V3058" s="34" t="n">
        <v>0</v>
      </c>
      <c r="W3058" s="32" t="n">
        <v>74.285096</v>
      </c>
      <c r="X3058" s="35" t="n">
        <v>-74.285096</v>
      </c>
      <c r="Y3058" s="31" t="n">
        <v>0</v>
      </c>
      <c r="Z3058" s="32" t="n">
        <v>0</v>
      </c>
      <c r="AA3058" s="33" t="n">
        <v>0</v>
      </c>
      <c r="AB3058" s="31" t="n">
        <v>0</v>
      </c>
      <c r="AC3058" s="32" t="n">
        <v>7.027887</v>
      </c>
      <c r="AD3058" s="33" t="n">
        <v>-7.027887</v>
      </c>
      <c r="AE3058" s="25" t="n">
        <f aca="false">F3058+G3058+H3058+I3058+J3058+M3058+P3058+S3058+V3058+Y3058+AB3058</f>
        <v>0</v>
      </c>
      <c r="AF3058" s="25" t="n">
        <f aca="false">K3058+N3058+Q3058+T3058+W3058+Z3058+AC3058</f>
        <v>132.03285</v>
      </c>
      <c r="AG3058" s="25" t="n">
        <f aca="false">AE3058-AF3058</f>
        <v>-132.03285</v>
      </c>
      <c r="AH3058" s="26" t="e">
        <f aca="false">AG3058/AE3058</f>
        <v>#DIV/0!</v>
      </c>
    </row>
    <row r="3059" customFormat="false" ht="12.75" hidden="false" customHeight="false" outlineLevel="0" collapsed="false">
      <c r="A3059" s="27" t="s">
        <v>154</v>
      </c>
      <c r="B3059" s="28" t="s">
        <v>2179</v>
      </c>
      <c r="C3059" s="29" t="s">
        <v>2184</v>
      </c>
      <c r="D3059" s="29" t="s">
        <v>45</v>
      </c>
      <c r="E3059" s="30" t="n">
        <v>6301.75685491598</v>
      </c>
      <c r="F3059" s="31" t="n">
        <v>0</v>
      </c>
      <c r="G3059" s="32" t="n">
        <v>0</v>
      </c>
      <c r="H3059" s="32" t="n">
        <v>0</v>
      </c>
      <c r="I3059" s="33" t="n">
        <v>0</v>
      </c>
      <c r="J3059" s="34" t="n">
        <v>0</v>
      </c>
      <c r="K3059" s="32" t="n">
        <v>9.675888</v>
      </c>
      <c r="L3059" s="33" t="n">
        <v>-9.675888</v>
      </c>
      <c r="M3059" s="31" t="n">
        <v>0</v>
      </c>
      <c r="N3059" s="32" t="n">
        <v>0</v>
      </c>
      <c r="O3059" s="33" t="n">
        <v>0</v>
      </c>
      <c r="P3059" s="34" t="n">
        <v>0</v>
      </c>
      <c r="Q3059" s="32" t="n">
        <v>1.85082</v>
      </c>
      <c r="R3059" s="35" t="n">
        <v>-1.85082</v>
      </c>
      <c r="S3059" s="31" t="n">
        <v>0</v>
      </c>
      <c r="T3059" s="32" t="n">
        <v>4.017528</v>
      </c>
      <c r="U3059" s="33" t="n">
        <v>-4.017528</v>
      </c>
      <c r="V3059" s="34" t="n">
        <v>0</v>
      </c>
      <c r="W3059" s="32" t="n">
        <v>22.766327</v>
      </c>
      <c r="X3059" s="35" t="n">
        <v>-22.766327</v>
      </c>
      <c r="Y3059" s="31" t="n">
        <v>0</v>
      </c>
      <c r="Z3059" s="32" t="n">
        <v>0</v>
      </c>
      <c r="AA3059" s="33" t="n">
        <v>0</v>
      </c>
      <c r="AB3059" s="31" t="n">
        <v>0</v>
      </c>
      <c r="AC3059" s="32" t="n">
        <v>2.153853</v>
      </c>
      <c r="AD3059" s="33" t="n">
        <v>-2.153853</v>
      </c>
      <c r="AE3059" s="25" t="n">
        <f aca="false">F3059+G3059+H3059+I3059+J3059+M3059+P3059+S3059+V3059+Y3059+AB3059</f>
        <v>0</v>
      </c>
      <c r="AF3059" s="25" t="n">
        <f aca="false">K3059+N3059+Q3059+T3059+W3059+Z3059+AC3059</f>
        <v>40.464416</v>
      </c>
      <c r="AG3059" s="25" t="n">
        <f aca="false">AE3059-AF3059</f>
        <v>-40.464416</v>
      </c>
      <c r="AH3059" s="26" t="e">
        <f aca="false">AG3059/AE3059</f>
        <v>#DIV/0!</v>
      </c>
    </row>
    <row r="3060" customFormat="false" ht="12.75" hidden="false" customHeight="false" outlineLevel="0" collapsed="false">
      <c r="A3060" s="27" t="s">
        <v>154</v>
      </c>
      <c r="B3060" s="28" t="s">
        <v>2179</v>
      </c>
      <c r="C3060" s="29" t="s">
        <v>84</v>
      </c>
      <c r="D3060" s="29" t="s">
        <v>47</v>
      </c>
      <c r="E3060" s="30" t="n">
        <v>30229.7566459321</v>
      </c>
      <c r="F3060" s="31" t="n">
        <v>0</v>
      </c>
      <c r="G3060" s="32" t="n">
        <v>0</v>
      </c>
      <c r="H3060" s="32" t="n">
        <v>0</v>
      </c>
      <c r="I3060" s="33" t="n">
        <v>0</v>
      </c>
      <c r="J3060" s="34" t="n">
        <v>0</v>
      </c>
      <c r="K3060" s="32" t="n">
        <v>46.415587</v>
      </c>
      <c r="L3060" s="33" t="n">
        <v>-46.415587</v>
      </c>
      <c r="M3060" s="31" t="n">
        <v>0</v>
      </c>
      <c r="N3060" s="32" t="n">
        <v>0</v>
      </c>
      <c r="O3060" s="33" t="n">
        <v>0</v>
      </c>
      <c r="P3060" s="34" t="n">
        <v>0</v>
      </c>
      <c r="Q3060" s="32" t="n">
        <v>8.878453</v>
      </c>
      <c r="R3060" s="35" t="n">
        <v>-8.878453</v>
      </c>
      <c r="S3060" s="31" t="n">
        <v>0</v>
      </c>
      <c r="T3060" s="32" t="n">
        <v>19.272228</v>
      </c>
      <c r="U3060" s="33" t="n">
        <v>-19.272228</v>
      </c>
      <c r="V3060" s="34" t="n">
        <v>0</v>
      </c>
      <c r="W3060" s="32" t="n">
        <v>109.2109</v>
      </c>
      <c r="X3060" s="35" t="n">
        <v>-109.2109</v>
      </c>
      <c r="Y3060" s="31" t="n">
        <v>0</v>
      </c>
      <c r="Z3060" s="32" t="n">
        <v>0</v>
      </c>
      <c r="AA3060" s="33" t="n">
        <v>0</v>
      </c>
      <c r="AB3060" s="31" t="n">
        <v>0</v>
      </c>
      <c r="AC3060" s="32" t="n">
        <v>10.332111</v>
      </c>
      <c r="AD3060" s="33" t="n">
        <v>-10.332111</v>
      </c>
      <c r="AE3060" s="25" t="n">
        <f aca="false">F3060+G3060+H3060+I3060+J3060+M3060+P3060+S3060+V3060+Y3060+AB3060</f>
        <v>0</v>
      </c>
      <c r="AF3060" s="25" t="n">
        <f aca="false">K3060+N3060+Q3060+T3060+W3060+Z3060+AC3060</f>
        <v>194.109279</v>
      </c>
      <c r="AG3060" s="25" t="n">
        <f aca="false">AE3060-AF3060</f>
        <v>-194.109279</v>
      </c>
      <c r="AH3060" s="26" t="e">
        <f aca="false">AG3060/AE3060</f>
        <v>#DIV/0!</v>
      </c>
    </row>
    <row r="3061" customFormat="false" ht="12.75" hidden="false" customHeight="false" outlineLevel="0" collapsed="false">
      <c r="A3061" s="27" t="s">
        <v>154</v>
      </c>
      <c r="B3061" s="28" t="s">
        <v>2179</v>
      </c>
      <c r="C3061" s="29" t="s">
        <v>381</v>
      </c>
      <c r="D3061" s="29" t="s">
        <v>49</v>
      </c>
      <c r="E3061" s="30" t="n">
        <v>3503.06313070898</v>
      </c>
      <c r="F3061" s="31" t="n">
        <v>0</v>
      </c>
      <c r="G3061" s="32" t="n">
        <v>0</v>
      </c>
      <c r="H3061" s="32" t="n">
        <v>0</v>
      </c>
      <c r="I3061" s="33" t="n">
        <v>0</v>
      </c>
      <c r="J3061" s="34" t="n">
        <v>0</v>
      </c>
      <c r="K3061" s="32" t="n">
        <v>5.378698</v>
      </c>
      <c r="L3061" s="33" t="n">
        <v>-5.378698</v>
      </c>
      <c r="M3061" s="31" t="n">
        <v>0</v>
      </c>
      <c r="N3061" s="32" t="n">
        <v>0</v>
      </c>
      <c r="O3061" s="33" t="n">
        <v>0</v>
      </c>
      <c r="P3061" s="34" t="n">
        <v>0</v>
      </c>
      <c r="Q3061" s="32" t="n">
        <v>1.028847</v>
      </c>
      <c r="R3061" s="35" t="n">
        <v>-1.028847</v>
      </c>
      <c r="S3061" s="31" t="n">
        <v>0</v>
      </c>
      <c r="T3061" s="32" t="n">
        <v>2.233291</v>
      </c>
      <c r="U3061" s="33" t="n">
        <v>-2.233291</v>
      </c>
      <c r="V3061" s="34" t="n">
        <v>0</v>
      </c>
      <c r="W3061" s="32" t="n">
        <v>12.6555</v>
      </c>
      <c r="X3061" s="35" t="n">
        <v>-12.6555</v>
      </c>
      <c r="Y3061" s="31" t="n">
        <v>0</v>
      </c>
      <c r="Z3061" s="32" t="n">
        <v>0</v>
      </c>
      <c r="AA3061" s="33" t="n">
        <v>0</v>
      </c>
      <c r="AB3061" s="31" t="n">
        <v>0</v>
      </c>
      <c r="AC3061" s="32" t="n">
        <v>1.197298</v>
      </c>
      <c r="AD3061" s="33" t="n">
        <v>-1.197298</v>
      </c>
      <c r="AE3061" s="25" t="n">
        <f aca="false">F3061+G3061+H3061+I3061+J3061+M3061+P3061+S3061+V3061+Y3061+AB3061</f>
        <v>0</v>
      </c>
      <c r="AF3061" s="25" t="n">
        <f aca="false">K3061+N3061+Q3061+T3061+W3061+Z3061+AC3061</f>
        <v>22.493634</v>
      </c>
      <c r="AG3061" s="25" t="n">
        <f aca="false">AE3061-AF3061</f>
        <v>-22.493634</v>
      </c>
      <c r="AH3061" s="26" t="e">
        <f aca="false">AG3061/AE3061</f>
        <v>#DIV/0!</v>
      </c>
    </row>
    <row r="3062" customFormat="false" ht="12.75" hidden="false" customHeight="false" outlineLevel="0" collapsed="false">
      <c r="A3062" s="27" t="s">
        <v>154</v>
      </c>
      <c r="B3062" s="28" t="s">
        <v>2179</v>
      </c>
      <c r="C3062" s="29" t="s">
        <v>255</v>
      </c>
      <c r="D3062" s="29" t="s">
        <v>51</v>
      </c>
      <c r="E3062" s="30" t="n">
        <v>47130.2089923877</v>
      </c>
      <c r="F3062" s="31" t="n">
        <v>0</v>
      </c>
      <c r="G3062" s="32" t="n">
        <v>0</v>
      </c>
      <c r="H3062" s="32" t="n">
        <v>0</v>
      </c>
      <c r="I3062" s="33" t="n">
        <v>0</v>
      </c>
      <c r="J3062" s="34" t="n">
        <v>0</v>
      </c>
      <c r="K3062" s="32" t="n">
        <v>72.364998</v>
      </c>
      <c r="L3062" s="33" t="n">
        <v>-72.364998</v>
      </c>
      <c r="M3062" s="31" t="n">
        <v>0</v>
      </c>
      <c r="N3062" s="32" t="n">
        <v>0</v>
      </c>
      <c r="O3062" s="33" t="n">
        <v>0</v>
      </c>
      <c r="P3062" s="34" t="n">
        <v>0</v>
      </c>
      <c r="Q3062" s="32" t="n">
        <v>13.842101</v>
      </c>
      <c r="R3062" s="35" t="n">
        <v>-13.842101</v>
      </c>
      <c r="S3062" s="31" t="n">
        <v>0</v>
      </c>
      <c r="T3062" s="32" t="n">
        <v>30.04669</v>
      </c>
      <c r="U3062" s="33" t="n">
        <v>-30.04669</v>
      </c>
      <c r="V3062" s="34" t="n">
        <v>0</v>
      </c>
      <c r="W3062" s="32" t="n">
        <v>170.267085</v>
      </c>
      <c r="X3062" s="35" t="n">
        <v>-170.267085</v>
      </c>
      <c r="Y3062" s="31" t="n">
        <v>0</v>
      </c>
      <c r="Z3062" s="32" t="n">
        <v>0</v>
      </c>
      <c r="AA3062" s="33" t="n">
        <v>0</v>
      </c>
      <c r="AB3062" s="31" t="n">
        <v>0</v>
      </c>
      <c r="AC3062" s="32" t="n">
        <v>16.108451</v>
      </c>
      <c r="AD3062" s="33" t="n">
        <v>-16.108451</v>
      </c>
      <c r="AE3062" s="25" t="n">
        <f aca="false">F3062+G3062+H3062+I3062+J3062+M3062+P3062+S3062+V3062+Y3062+AB3062</f>
        <v>0</v>
      </c>
      <c r="AF3062" s="25" t="n">
        <f aca="false">K3062+N3062+Q3062+T3062+W3062+Z3062+AC3062</f>
        <v>302.629325</v>
      </c>
      <c r="AG3062" s="25" t="n">
        <f aca="false">AE3062-AF3062</f>
        <v>-302.629325</v>
      </c>
      <c r="AH3062" s="26" t="e">
        <f aca="false">AG3062/AE3062</f>
        <v>#DIV/0!</v>
      </c>
    </row>
    <row r="3063" customFormat="false" ht="12.75" hidden="false" customHeight="false" outlineLevel="0" collapsed="false">
      <c r="A3063" s="27" t="s">
        <v>154</v>
      </c>
      <c r="B3063" s="28" t="s">
        <v>2179</v>
      </c>
      <c r="C3063" s="29" t="s">
        <v>2185</v>
      </c>
      <c r="D3063" s="29" t="s">
        <v>53</v>
      </c>
      <c r="E3063" s="30" t="n">
        <v>34934.6665594935</v>
      </c>
      <c r="F3063" s="31" t="n">
        <v>0</v>
      </c>
      <c r="G3063" s="32" t="n">
        <v>0</v>
      </c>
      <c r="H3063" s="32" t="n">
        <v>0</v>
      </c>
      <c r="I3063" s="33" t="n">
        <v>0</v>
      </c>
      <c r="J3063" s="34" t="n">
        <v>0</v>
      </c>
      <c r="K3063" s="32" t="n">
        <v>53.639633</v>
      </c>
      <c r="L3063" s="33" t="n">
        <v>-53.639633</v>
      </c>
      <c r="M3063" s="31" t="n">
        <v>0</v>
      </c>
      <c r="N3063" s="32" t="n">
        <v>0</v>
      </c>
      <c r="O3063" s="33" t="n">
        <v>0</v>
      </c>
      <c r="P3063" s="34" t="n">
        <v>0</v>
      </c>
      <c r="Q3063" s="32" t="n">
        <v>10.260281</v>
      </c>
      <c r="R3063" s="35" t="n">
        <v>-10.260281</v>
      </c>
      <c r="S3063" s="31" t="n">
        <v>0</v>
      </c>
      <c r="T3063" s="32" t="n">
        <v>22.271726</v>
      </c>
      <c r="U3063" s="33" t="n">
        <v>-22.271726</v>
      </c>
      <c r="V3063" s="34" t="n">
        <v>0</v>
      </c>
      <c r="W3063" s="32" t="n">
        <v>126.208306</v>
      </c>
      <c r="X3063" s="35" t="n">
        <v>-126.208306</v>
      </c>
      <c r="Y3063" s="31" t="n">
        <v>0</v>
      </c>
      <c r="Z3063" s="32" t="n">
        <v>0</v>
      </c>
      <c r="AA3063" s="33" t="n">
        <v>0</v>
      </c>
      <c r="AB3063" s="31" t="n">
        <v>0</v>
      </c>
      <c r="AC3063" s="32" t="n">
        <v>11.940184</v>
      </c>
      <c r="AD3063" s="33" t="n">
        <v>-11.940184</v>
      </c>
      <c r="AE3063" s="25" t="n">
        <f aca="false">F3063+G3063+H3063+I3063+J3063+M3063+P3063+S3063+V3063+Y3063+AB3063</f>
        <v>0</v>
      </c>
      <c r="AF3063" s="25" t="n">
        <f aca="false">K3063+N3063+Q3063+T3063+W3063+Z3063+AC3063</f>
        <v>224.32013</v>
      </c>
      <c r="AG3063" s="25" t="n">
        <f aca="false">AE3063-AF3063</f>
        <v>-224.32013</v>
      </c>
      <c r="AH3063" s="26" t="e">
        <f aca="false">AG3063/AE3063</f>
        <v>#DIV/0!</v>
      </c>
    </row>
    <row r="3064" customFormat="false" ht="12.75" hidden="false" customHeight="false" outlineLevel="0" collapsed="false">
      <c r="A3064" s="27" t="s">
        <v>154</v>
      </c>
      <c r="B3064" s="28" t="s">
        <v>2179</v>
      </c>
      <c r="C3064" s="29" t="s">
        <v>2186</v>
      </c>
      <c r="D3064" s="29" t="s">
        <v>55</v>
      </c>
      <c r="E3064" s="30" t="n">
        <v>21035.8709564181</v>
      </c>
      <c r="F3064" s="31" t="n">
        <v>0</v>
      </c>
      <c r="G3064" s="32" t="n">
        <v>0</v>
      </c>
      <c r="H3064" s="32" t="n">
        <v>0</v>
      </c>
      <c r="I3064" s="33" t="n">
        <v>0</v>
      </c>
      <c r="J3064" s="34" t="n">
        <v>0</v>
      </c>
      <c r="K3064" s="32" t="n">
        <v>32.299046</v>
      </c>
      <c r="L3064" s="33" t="n">
        <v>-32.299046</v>
      </c>
      <c r="M3064" s="31" t="n">
        <v>0</v>
      </c>
      <c r="N3064" s="32" t="n">
        <v>0</v>
      </c>
      <c r="O3064" s="33" t="n">
        <v>0</v>
      </c>
      <c r="P3064" s="34" t="n">
        <v>0</v>
      </c>
      <c r="Q3064" s="32" t="n">
        <v>6.178217</v>
      </c>
      <c r="R3064" s="35" t="n">
        <v>-6.178217</v>
      </c>
      <c r="S3064" s="31" t="n">
        <v>0</v>
      </c>
      <c r="T3064" s="32" t="n">
        <v>13.410895</v>
      </c>
      <c r="U3064" s="33" t="n">
        <v>-13.410895</v>
      </c>
      <c r="V3064" s="34" t="n">
        <v>0</v>
      </c>
      <c r="W3064" s="32" t="n">
        <v>75.996192</v>
      </c>
      <c r="X3064" s="35" t="n">
        <v>-75.996192</v>
      </c>
      <c r="Y3064" s="31" t="n">
        <v>0</v>
      </c>
      <c r="Z3064" s="32" t="n">
        <v>0</v>
      </c>
      <c r="AA3064" s="33" t="n">
        <v>0</v>
      </c>
      <c r="AB3064" s="31" t="n">
        <v>0</v>
      </c>
      <c r="AC3064" s="32" t="n">
        <v>7.189768</v>
      </c>
      <c r="AD3064" s="33" t="n">
        <v>-7.189768</v>
      </c>
      <c r="AE3064" s="25" t="n">
        <f aca="false">F3064+G3064+H3064+I3064+J3064+M3064+P3064+S3064+V3064+Y3064+AB3064</f>
        <v>0</v>
      </c>
      <c r="AF3064" s="25" t="n">
        <f aca="false">K3064+N3064+Q3064+T3064+W3064+Z3064+AC3064</f>
        <v>135.074118</v>
      </c>
      <c r="AG3064" s="25" t="n">
        <f aca="false">AE3064-AF3064</f>
        <v>-135.074118</v>
      </c>
      <c r="AH3064" s="26" t="e">
        <f aca="false">AG3064/AE3064</f>
        <v>#DIV/0!</v>
      </c>
    </row>
    <row r="3065" customFormat="false" ht="12.75" hidden="false" customHeight="false" outlineLevel="0" collapsed="false">
      <c r="A3065" s="27" t="s">
        <v>154</v>
      </c>
      <c r="B3065" s="28" t="s">
        <v>2179</v>
      </c>
      <c r="C3065" s="29" t="s">
        <v>98</v>
      </c>
      <c r="D3065" s="29" t="s">
        <v>57</v>
      </c>
      <c r="E3065" s="30" t="n">
        <v>16692.9144514856</v>
      </c>
      <c r="F3065" s="31" t="n">
        <v>0</v>
      </c>
      <c r="G3065" s="32" t="n">
        <v>0</v>
      </c>
      <c r="H3065" s="32" t="n">
        <v>0</v>
      </c>
      <c r="I3065" s="33" t="n">
        <v>0</v>
      </c>
      <c r="J3065" s="34" t="n">
        <v>0</v>
      </c>
      <c r="K3065" s="32" t="n">
        <v>25.630753</v>
      </c>
      <c r="L3065" s="33" t="n">
        <v>-25.630753</v>
      </c>
      <c r="M3065" s="31" t="n">
        <v>0</v>
      </c>
      <c r="N3065" s="32" t="n">
        <v>0</v>
      </c>
      <c r="O3065" s="33" t="n">
        <v>0</v>
      </c>
      <c r="P3065" s="34" t="n">
        <v>0</v>
      </c>
      <c r="Q3065" s="32" t="n">
        <v>4.902694</v>
      </c>
      <c r="R3065" s="35" t="n">
        <v>-4.902694</v>
      </c>
      <c r="S3065" s="31" t="n">
        <v>0</v>
      </c>
      <c r="T3065" s="32" t="n">
        <v>10.642151</v>
      </c>
      <c r="U3065" s="33" t="n">
        <v>-10.642151</v>
      </c>
      <c r="V3065" s="34" t="n">
        <v>0</v>
      </c>
      <c r="W3065" s="32" t="n">
        <v>60.306414</v>
      </c>
      <c r="X3065" s="35" t="n">
        <v>-60.306414</v>
      </c>
      <c r="Y3065" s="31" t="n">
        <v>0</v>
      </c>
      <c r="Z3065" s="32" t="n">
        <v>0</v>
      </c>
      <c r="AA3065" s="33" t="n">
        <v>0</v>
      </c>
      <c r="AB3065" s="31" t="n">
        <v>0</v>
      </c>
      <c r="AC3065" s="32" t="n">
        <v>5.705406</v>
      </c>
      <c r="AD3065" s="33" t="n">
        <v>-5.705406</v>
      </c>
      <c r="AE3065" s="25" t="n">
        <f aca="false">F3065+G3065+H3065+I3065+J3065+M3065+P3065+S3065+V3065+Y3065+AB3065</f>
        <v>0</v>
      </c>
      <c r="AF3065" s="25" t="n">
        <f aca="false">K3065+N3065+Q3065+T3065+W3065+Z3065+AC3065</f>
        <v>107.187418</v>
      </c>
      <c r="AG3065" s="25" t="n">
        <f aca="false">AE3065-AF3065</f>
        <v>-107.187418</v>
      </c>
      <c r="AH3065" s="26" t="e">
        <f aca="false">AG3065/AE3065</f>
        <v>#DIV/0!</v>
      </c>
    </row>
    <row r="3066" customFormat="false" ht="12.75" hidden="false" customHeight="false" outlineLevel="0" collapsed="false">
      <c r="A3066" s="27" t="s">
        <v>154</v>
      </c>
      <c r="B3066" s="28" t="s">
        <v>2179</v>
      </c>
      <c r="C3066" s="29" t="s">
        <v>1864</v>
      </c>
      <c r="D3066" s="29" t="s">
        <v>59</v>
      </c>
      <c r="E3066" s="30" t="n">
        <v>863531.16542284</v>
      </c>
      <c r="F3066" s="31" t="n">
        <v>1665.284</v>
      </c>
      <c r="G3066" s="32" t="n">
        <v>0</v>
      </c>
      <c r="H3066" s="32" t="n">
        <v>0</v>
      </c>
      <c r="I3066" s="33" t="n">
        <v>0</v>
      </c>
      <c r="J3066" s="34" t="n">
        <v>0</v>
      </c>
      <c r="K3066" s="32" t="n">
        <v>1312.752458</v>
      </c>
      <c r="L3066" s="33" t="n">
        <v>-1312.752458</v>
      </c>
      <c r="M3066" s="31" t="n">
        <v>0</v>
      </c>
      <c r="N3066" s="32" t="n">
        <v>0</v>
      </c>
      <c r="O3066" s="33" t="n">
        <v>0</v>
      </c>
      <c r="P3066" s="34" t="n">
        <v>0</v>
      </c>
      <c r="Q3066" s="32" t="n">
        <v>251.105545</v>
      </c>
      <c r="R3066" s="35" t="n">
        <v>-251.105545</v>
      </c>
      <c r="S3066" s="31" t="n">
        <v>0</v>
      </c>
      <c r="T3066" s="32" t="n">
        <v>431.765583</v>
      </c>
      <c r="U3066" s="33" t="n">
        <v>-431.765583</v>
      </c>
      <c r="V3066" s="34" t="n">
        <v>0</v>
      </c>
      <c r="W3066" s="32" t="n">
        <v>1664.012203</v>
      </c>
      <c r="X3066" s="35" t="n">
        <v>-1664.012203</v>
      </c>
      <c r="Y3066" s="31" t="n">
        <v>0</v>
      </c>
      <c r="Z3066" s="32" t="n">
        <v>70.207793</v>
      </c>
      <c r="AA3066" s="33" t="n">
        <v>-70.207793</v>
      </c>
      <c r="AB3066" s="31" t="n">
        <v>0</v>
      </c>
      <c r="AC3066" s="32" t="n">
        <v>295.142956</v>
      </c>
      <c r="AD3066" s="33" t="n">
        <v>-295.142956</v>
      </c>
      <c r="AE3066" s="25" t="n">
        <f aca="false">F3066+G3066+H3066+I3066+J3066+M3066+P3066+S3066+V3066+Y3066+AB3066</f>
        <v>1665.284</v>
      </c>
      <c r="AF3066" s="25" t="n">
        <f aca="false">K3066+N3066+Q3066+T3066+W3066+Z3066+AC3066</f>
        <v>4024.986538</v>
      </c>
      <c r="AG3066" s="25" t="n">
        <f aca="false">AE3066-AF3066</f>
        <v>-2359.702538</v>
      </c>
      <c r="AH3066" s="26" t="n">
        <f aca="false">AG3066/AE3066</f>
        <v>-1.41699706356393</v>
      </c>
    </row>
    <row r="3067" customFormat="false" ht="12.75" hidden="false" customHeight="false" outlineLevel="0" collapsed="false">
      <c r="A3067" s="27" t="s">
        <v>154</v>
      </c>
      <c r="B3067" s="28" t="s">
        <v>2179</v>
      </c>
      <c r="C3067" s="29" t="s">
        <v>2187</v>
      </c>
      <c r="D3067" s="29" t="s">
        <v>61</v>
      </c>
      <c r="E3067" s="30" t="n">
        <v>83109.8848280058</v>
      </c>
      <c r="F3067" s="31" t="n">
        <v>306.5</v>
      </c>
      <c r="G3067" s="32" t="n">
        <v>0</v>
      </c>
      <c r="H3067" s="32" t="n">
        <v>0</v>
      </c>
      <c r="I3067" s="33" t="n">
        <v>0</v>
      </c>
      <c r="J3067" s="34" t="n">
        <v>0</v>
      </c>
      <c r="K3067" s="32" t="n">
        <v>127.609167</v>
      </c>
      <c r="L3067" s="33" t="n">
        <v>-127.609167</v>
      </c>
      <c r="M3067" s="31" t="n">
        <v>0</v>
      </c>
      <c r="N3067" s="32" t="n">
        <v>0</v>
      </c>
      <c r="O3067" s="33" t="n">
        <v>0</v>
      </c>
      <c r="P3067" s="34" t="n">
        <v>0</v>
      </c>
      <c r="Q3067" s="32" t="n">
        <v>24.409301</v>
      </c>
      <c r="R3067" s="35" t="n">
        <v>-24.409301</v>
      </c>
      <c r="S3067" s="31" t="n">
        <v>0</v>
      </c>
      <c r="T3067" s="32" t="n">
        <v>41.554942</v>
      </c>
      <c r="U3067" s="33" t="n">
        <v>-41.554942</v>
      </c>
      <c r="V3067" s="34" t="n">
        <v>0</v>
      </c>
      <c r="W3067" s="32" t="n">
        <v>162.135373</v>
      </c>
      <c r="X3067" s="35" t="n">
        <v>-162.135373</v>
      </c>
      <c r="Y3067" s="31" t="n">
        <v>0</v>
      </c>
      <c r="Z3067" s="32" t="n">
        <v>6.757094</v>
      </c>
      <c r="AA3067" s="33" t="n">
        <v>-6.757094</v>
      </c>
      <c r="AB3067" s="31" t="n">
        <v>0</v>
      </c>
      <c r="AC3067" s="32" t="n">
        <v>28.405804</v>
      </c>
      <c r="AD3067" s="33" t="n">
        <v>-28.405804</v>
      </c>
      <c r="AE3067" s="25" t="n">
        <f aca="false">F3067+G3067+H3067+I3067+J3067+M3067+P3067+S3067+V3067+Y3067+AB3067</f>
        <v>306.5</v>
      </c>
      <c r="AF3067" s="25" t="n">
        <f aca="false">K3067+N3067+Q3067+T3067+W3067+Z3067+AC3067</f>
        <v>390.871681</v>
      </c>
      <c r="AG3067" s="25" t="n">
        <f aca="false">AE3067-AF3067</f>
        <v>-84.3716809999999</v>
      </c>
      <c r="AH3067" s="26" t="n">
        <f aca="false">AG3067/AE3067</f>
        <v>-0.275274652528548</v>
      </c>
    </row>
    <row r="3068" customFormat="false" ht="12.75" hidden="false" customHeight="false" outlineLevel="0" collapsed="false">
      <c r="A3068" s="27" t="s">
        <v>154</v>
      </c>
      <c r="B3068" s="28" t="s">
        <v>2179</v>
      </c>
      <c r="C3068" s="29" t="s">
        <v>2188</v>
      </c>
      <c r="D3068" s="29" t="s">
        <v>63</v>
      </c>
      <c r="E3068" s="30" t="n">
        <v>50192.5770286947</v>
      </c>
      <c r="F3068" s="31" t="n">
        <v>0</v>
      </c>
      <c r="G3068" s="32" t="n">
        <v>0</v>
      </c>
      <c r="H3068" s="32" t="n">
        <v>0</v>
      </c>
      <c r="I3068" s="33" t="n">
        <v>0</v>
      </c>
      <c r="J3068" s="34" t="n">
        <v>0</v>
      </c>
      <c r="K3068" s="32" t="n">
        <v>77.067041</v>
      </c>
      <c r="L3068" s="33" t="n">
        <v>-77.067041</v>
      </c>
      <c r="M3068" s="31" t="n">
        <v>0</v>
      </c>
      <c r="N3068" s="32" t="n">
        <v>0</v>
      </c>
      <c r="O3068" s="33" t="n">
        <v>0</v>
      </c>
      <c r="P3068" s="34" t="n">
        <v>0</v>
      </c>
      <c r="Q3068" s="32" t="n">
        <v>14.741516</v>
      </c>
      <c r="R3068" s="35" t="n">
        <v>-14.741516</v>
      </c>
      <c r="S3068" s="31" t="n">
        <v>0</v>
      </c>
      <c r="T3068" s="32" t="n">
        <v>25.096289</v>
      </c>
      <c r="U3068" s="33" t="n">
        <v>-25.096289</v>
      </c>
      <c r="V3068" s="34" t="n">
        <v>0</v>
      </c>
      <c r="W3068" s="32" t="n">
        <v>181.330488</v>
      </c>
      <c r="X3068" s="35" t="n">
        <v>-181.330488</v>
      </c>
      <c r="Y3068" s="31" t="n">
        <v>0</v>
      </c>
      <c r="Z3068" s="32" t="n">
        <v>0</v>
      </c>
      <c r="AA3068" s="33" t="n">
        <v>0</v>
      </c>
      <c r="AB3068" s="31" t="n">
        <v>0</v>
      </c>
      <c r="AC3068" s="32" t="n">
        <v>17.155126</v>
      </c>
      <c r="AD3068" s="33" t="n">
        <v>-17.155126</v>
      </c>
      <c r="AE3068" s="25" t="n">
        <f aca="false">F3068+G3068+H3068+I3068+J3068+M3068+P3068+S3068+V3068+Y3068+AB3068</f>
        <v>0</v>
      </c>
      <c r="AF3068" s="25" t="n">
        <f aca="false">K3068+N3068+Q3068+T3068+W3068+Z3068+AC3068</f>
        <v>315.39046</v>
      </c>
      <c r="AG3068" s="25" t="n">
        <f aca="false">AE3068-AF3068</f>
        <v>-315.39046</v>
      </c>
      <c r="AH3068" s="26" t="e">
        <f aca="false">AG3068/AE3068</f>
        <v>#DIV/0!</v>
      </c>
    </row>
    <row r="3069" customFormat="false" ht="12.75" hidden="false" customHeight="false" outlineLevel="0" collapsed="false">
      <c r="A3069" s="27" t="s">
        <v>154</v>
      </c>
      <c r="B3069" s="28" t="s">
        <v>2179</v>
      </c>
      <c r="C3069" s="29" t="s">
        <v>2189</v>
      </c>
      <c r="D3069" s="29" t="s">
        <v>65</v>
      </c>
      <c r="E3069" s="30" t="n">
        <v>13039.4186401643</v>
      </c>
      <c r="F3069" s="31" t="n">
        <v>0</v>
      </c>
      <c r="G3069" s="32" t="n">
        <v>0</v>
      </c>
      <c r="H3069" s="32" t="n">
        <v>0</v>
      </c>
      <c r="I3069" s="33" t="n">
        <v>0</v>
      </c>
      <c r="J3069" s="34" t="n">
        <v>0</v>
      </c>
      <c r="K3069" s="32" t="n">
        <v>20.021076</v>
      </c>
      <c r="L3069" s="33" t="n">
        <v>-20.021076</v>
      </c>
      <c r="M3069" s="31" t="n">
        <v>0</v>
      </c>
      <c r="N3069" s="32" t="n">
        <v>0</v>
      </c>
      <c r="O3069" s="33" t="n">
        <v>0</v>
      </c>
      <c r="P3069" s="34" t="n">
        <v>0</v>
      </c>
      <c r="Q3069" s="32" t="n">
        <v>3.829666</v>
      </c>
      <c r="R3069" s="35" t="n">
        <v>-3.829666</v>
      </c>
      <c r="S3069" s="31" t="n">
        <v>0</v>
      </c>
      <c r="T3069" s="32" t="n">
        <v>6.519709</v>
      </c>
      <c r="U3069" s="33" t="n">
        <v>-6.519709</v>
      </c>
      <c r="V3069" s="34" t="n">
        <v>0</v>
      </c>
      <c r="W3069" s="32" t="n">
        <v>47.107447</v>
      </c>
      <c r="X3069" s="35" t="n">
        <v>-47.107447</v>
      </c>
      <c r="Y3069" s="31" t="n">
        <v>0</v>
      </c>
      <c r="Z3069" s="32" t="n">
        <v>0</v>
      </c>
      <c r="AA3069" s="33" t="n">
        <v>0</v>
      </c>
      <c r="AB3069" s="31" t="n">
        <v>0</v>
      </c>
      <c r="AC3069" s="32" t="n">
        <v>4.456692</v>
      </c>
      <c r="AD3069" s="33" t="n">
        <v>-4.456692</v>
      </c>
      <c r="AE3069" s="25" t="n">
        <f aca="false">F3069+G3069+H3069+I3069+J3069+M3069+P3069+S3069+V3069+Y3069+AB3069</f>
        <v>0</v>
      </c>
      <c r="AF3069" s="25" t="n">
        <f aca="false">K3069+N3069+Q3069+T3069+W3069+Z3069+AC3069</f>
        <v>81.93459</v>
      </c>
      <c r="AG3069" s="25" t="n">
        <f aca="false">AE3069-AF3069</f>
        <v>-81.93459</v>
      </c>
      <c r="AH3069" s="26" t="e">
        <f aca="false">AG3069/AE3069</f>
        <v>#DIV/0!</v>
      </c>
    </row>
    <row r="3070" customFormat="false" ht="12.75" hidden="false" customHeight="false" outlineLevel="0" collapsed="false">
      <c r="A3070" s="27" t="s">
        <v>154</v>
      </c>
      <c r="B3070" s="28" t="s">
        <v>2179</v>
      </c>
      <c r="C3070" s="29" t="s">
        <v>704</v>
      </c>
      <c r="D3070" s="29" t="s">
        <v>67</v>
      </c>
      <c r="E3070" s="30" t="n">
        <v>54146.9382012406</v>
      </c>
      <c r="F3070" s="31" t="n">
        <v>0</v>
      </c>
      <c r="G3070" s="32" t="n">
        <v>0</v>
      </c>
      <c r="H3070" s="32" t="n">
        <v>0</v>
      </c>
      <c r="I3070" s="33" t="n">
        <v>0</v>
      </c>
      <c r="J3070" s="34" t="n">
        <v>0</v>
      </c>
      <c r="K3070" s="32" t="n">
        <v>83.138674</v>
      </c>
      <c r="L3070" s="33" t="n">
        <v>-83.138674</v>
      </c>
      <c r="M3070" s="31" t="n">
        <v>0</v>
      </c>
      <c r="N3070" s="32" t="n">
        <v>0</v>
      </c>
      <c r="O3070" s="33" t="n">
        <v>0</v>
      </c>
      <c r="P3070" s="34" t="n">
        <v>0</v>
      </c>
      <c r="Q3070" s="32" t="n">
        <v>15.902908</v>
      </c>
      <c r="R3070" s="35" t="n">
        <v>-15.902908</v>
      </c>
      <c r="S3070" s="31" t="n">
        <v>0</v>
      </c>
      <c r="T3070" s="32" t="n">
        <v>27.073469</v>
      </c>
      <c r="U3070" s="33" t="n">
        <v>-27.073469</v>
      </c>
      <c r="V3070" s="34" t="n">
        <v>0</v>
      </c>
      <c r="W3070" s="32" t="n">
        <v>195.61639</v>
      </c>
      <c r="X3070" s="35" t="n">
        <v>-195.61639</v>
      </c>
      <c r="Y3070" s="31" t="n">
        <v>0</v>
      </c>
      <c r="Z3070" s="32" t="n">
        <v>0</v>
      </c>
      <c r="AA3070" s="33" t="n">
        <v>0</v>
      </c>
      <c r="AB3070" s="31" t="n">
        <v>0</v>
      </c>
      <c r="AC3070" s="32" t="n">
        <v>18.506671</v>
      </c>
      <c r="AD3070" s="33" t="n">
        <v>-18.506671</v>
      </c>
      <c r="AE3070" s="25" t="n">
        <f aca="false">F3070+G3070+H3070+I3070+J3070+M3070+P3070+S3070+V3070+Y3070+AB3070</f>
        <v>0</v>
      </c>
      <c r="AF3070" s="25" t="n">
        <f aca="false">K3070+N3070+Q3070+T3070+W3070+Z3070+AC3070</f>
        <v>340.238112</v>
      </c>
      <c r="AG3070" s="25" t="n">
        <f aca="false">AE3070-AF3070</f>
        <v>-340.238112</v>
      </c>
      <c r="AH3070" s="26" t="e">
        <f aca="false">AG3070/AE3070</f>
        <v>#DIV/0!</v>
      </c>
    </row>
    <row r="3071" customFormat="false" ht="12.75" hidden="false" customHeight="false" outlineLevel="0" collapsed="false">
      <c r="A3071" s="27" t="s">
        <v>154</v>
      </c>
      <c r="B3071" s="28" t="s">
        <v>2179</v>
      </c>
      <c r="C3071" s="29" t="s">
        <v>263</v>
      </c>
      <c r="D3071" s="29" t="s">
        <v>69</v>
      </c>
      <c r="E3071" s="30" t="n">
        <v>17158.3676972584</v>
      </c>
      <c r="F3071" s="31" t="n">
        <v>0</v>
      </c>
      <c r="G3071" s="32" t="n">
        <v>0</v>
      </c>
      <c r="H3071" s="32" t="n">
        <v>0</v>
      </c>
      <c r="I3071" s="33" t="n">
        <v>0</v>
      </c>
      <c r="J3071" s="34" t="n">
        <v>0</v>
      </c>
      <c r="K3071" s="32" t="n">
        <v>26.345422</v>
      </c>
      <c r="L3071" s="33" t="n">
        <v>-26.345422</v>
      </c>
      <c r="M3071" s="31" t="n">
        <v>0</v>
      </c>
      <c r="N3071" s="32" t="n">
        <v>0</v>
      </c>
      <c r="O3071" s="33" t="n">
        <v>0</v>
      </c>
      <c r="P3071" s="34" t="n">
        <v>0</v>
      </c>
      <c r="Q3071" s="32" t="n">
        <v>5.039398</v>
      </c>
      <c r="R3071" s="35" t="n">
        <v>-5.039398</v>
      </c>
      <c r="S3071" s="31" t="n">
        <v>0</v>
      </c>
      <c r="T3071" s="32" t="n">
        <v>8.579184</v>
      </c>
      <c r="U3071" s="33" t="n">
        <v>-8.579184</v>
      </c>
      <c r="V3071" s="34" t="n">
        <v>0</v>
      </c>
      <c r="W3071" s="32" t="n">
        <v>61.987955</v>
      </c>
      <c r="X3071" s="35" t="n">
        <v>-61.987955</v>
      </c>
      <c r="Y3071" s="31" t="n">
        <v>0</v>
      </c>
      <c r="Z3071" s="32" t="n">
        <v>0</v>
      </c>
      <c r="AA3071" s="33" t="n">
        <v>0</v>
      </c>
      <c r="AB3071" s="31" t="n">
        <v>0</v>
      </c>
      <c r="AC3071" s="32" t="n">
        <v>5.864492</v>
      </c>
      <c r="AD3071" s="33" t="n">
        <v>-5.864492</v>
      </c>
      <c r="AE3071" s="25" t="n">
        <f aca="false">F3071+G3071+H3071+I3071+J3071+M3071+P3071+S3071+V3071+Y3071+AB3071</f>
        <v>0</v>
      </c>
      <c r="AF3071" s="25" t="n">
        <f aca="false">K3071+N3071+Q3071+T3071+W3071+Z3071+AC3071</f>
        <v>107.816451</v>
      </c>
      <c r="AG3071" s="25" t="n">
        <f aca="false">AE3071-AF3071</f>
        <v>-107.816451</v>
      </c>
      <c r="AH3071" s="26" t="e">
        <f aca="false">AG3071/AE3071</f>
        <v>#DIV/0!</v>
      </c>
    </row>
    <row r="3072" customFormat="false" ht="12.75" hidden="false" customHeight="false" outlineLevel="0" collapsed="false">
      <c r="A3072" s="27" t="s">
        <v>154</v>
      </c>
      <c r="B3072" s="28" t="s">
        <v>2179</v>
      </c>
      <c r="C3072" s="29" t="s">
        <v>749</v>
      </c>
      <c r="D3072" s="29" t="s">
        <v>71</v>
      </c>
      <c r="E3072" s="30" t="n">
        <v>22535.838175017</v>
      </c>
      <c r="F3072" s="31" t="n">
        <v>0</v>
      </c>
      <c r="G3072" s="32" t="n">
        <v>0</v>
      </c>
      <c r="H3072" s="32" t="n">
        <v>0</v>
      </c>
      <c r="I3072" s="33" t="n">
        <v>0</v>
      </c>
      <c r="J3072" s="34" t="n">
        <v>0</v>
      </c>
      <c r="K3072" s="32" t="n">
        <v>34.602136</v>
      </c>
      <c r="L3072" s="33" t="n">
        <v>-34.602136</v>
      </c>
      <c r="M3072" s="31" t="n">
        <v>0</v>
      </c>
      <c r="N3072" s="32" t="n">
        <v>0</v>
      </c>
      <c r="O3072" s="33" t="n">
        <v>0</v>
      </c>
      <c r="P3072" s="34" t="n">
        <v>0</v>
      </c>
      <c r="Q3072" s="32" t="n">
        <v>6.618756</v>
      </c>
      <c r="R3072" s="35" t="n">
        <v>-6.618756</v>
      </c>
      <c r="S3072" s="31" t="n">
        <v>0</v>
      </c>
      <c r="T3072" s="32" t="n">
        <v>11.267919</v>
      </c>
      <c r="U3072" s="33" t="n">
        <v>-11.267919</v>
      </c>
      <c r="V3072" s="34" t="n">
        <v>0</v>
      </c>
      <c r="W3072" s="32" t="n">
        <v>81.415117</v>
      </c>
      <c r="X3072" s="35" t="n">
        <v>-81.415117</v>
      </c>
      <c r="Y3072" s="31" t="n">
        <v>0</v>
      </c>
      <c r="Z3072" s="32" t="n">
        <v>0</v>
      </c>
      <c r="AA3072" s="33" t="n">
        <v>0</v>
      </c>
      <c r="AB3072" s="31" t="n">
        <v>0</v>
      </c>
      <c r="AC3072" s="32" t="n">
        <v>7.702436</v>
      </c>
      <c r="AD3072" s="33" t="n">
        <v>-7.702436</v>
      </c>
      <c r="AE3072" s="25" t="n">
        <f aca="false">F3072+G3072+H3072+I3072+J3072+M3072+P3072+S3072+V3072+Y3072+AB3072</f>
        <v>0</v>
      </c>
      <c r="AF3072" s="25" t="n">
        <f aca="false">K3072+N3072+Q3072+T3072+W3072+Z3072+AC3072</f>
        <v>141.606364</v>
      </c>
      <c r="AG3072" s="25" t="n">
        <f aca="false">AE3072-AF3072</f>
        <v>-141.606364</v>
      </c>
      <c r="AH3072" s="26" t="e">
        <f aca="false">AG3072/AE3072</f>
        <v>#DIV/0!</v>
      </c>
    </row>
    <row r="3073" customFormat="false" ht="12.75" hidden="false" customHeight="false" outlineLevel="0" collapsed="false">
      <c r="A3073" s="27" t="s">
        <v>154</v>
      </c>
      <c r="B3073" s="28" t="s">
        <v>2179</v>
      </c>
      <c r="C3073" s="29" t="s">
        <v>2190</v>
      </c>
      <c r="D3073" s="29" t="s">
        <v>73</v>
      </c>
      <c r="E3073" s="30" t="n">
        <v>25052.073685323</v>
      </c>
      <c r="F3073" s="31" t="n">
        <v>0</v>
      </c>
      <c r="G3073" s="32" t="n">
        <v>0</v>
      </c>
      <c r="H3073" s="32" t="n">
        <v>0</v>
      </c>
      <c r="I3073" s="33" t="n">
        <v>0</v>
      </c>
      <c r="J3073" s="34" t="n">
        <v>0</v>
      </c>
      <c r="K3073" s="32" t="n">
        <v>38.465632</v>
      </c>
      <c r="L3073" s="33" t="n">
        <v>-38.465632</v>
      </c>
      <c r="M3073" s="31" t="n">
        <v>0</v>
      </c>
      <c r="N3073" s="32" t="n">
        <v>0</v>
      </c>
      <c r="O3073" s="33" t="n">
        <v>0</v>
      </c>
      <c r="P3073" s="34" t="n">
        <v>0</v>
      </c>
      <c r="Q3073" s="32" t="n">
        <v>7.357772</v>
      </c>
      <c r="R3073" s="35" t="n">
        <v>-7.357772</v>
      </c>
      <c r="S3073" s="31" t="n">
        <v>0</v>
      </c>
      <c r="T3073" s="32" t="n">
        <v>12.526037</v>
      </c>
      <c r="U3073" s="33" t="n">
        <v>-12.526037</v>
      </c>
      <c r="V3073" s="34" t="n">
        <v>0</v>
      </c>
      <c r="W3073" s="32" t="n">
        <v>90.505509</v>
      </c>
      <c r="X3073" s="35" t="n">
        <v>-90.505509</v>
      </c>
      <c r="Y3073" s="31" t="n">
        <v>0</v>
      </c>
      <c r="Z3073" s="32" t="n">
        <v>0</v>
      </c>
      <c r="AA3073" s="33" t="n">
        <v>0</v>
      </c>
      <c r="AB3073" s="31" t="n">
        <v>0</v>
      </c>
      <c r="AC3073" s="32" t="n">
        <v>8.562451</v>
      </c>
      <c r="AD3073" s="33" t="n">
        <v>-8.562451</v>
      </c>
      <c r="AE3073" s="25" t="n">
        <f aca="false">F3073+G3073+H3073+I3073+J3073+M3073+P3073+S3073+V3073+Y3073+AB3073</f>
        <v>0</v>
      </c>
      <c r="AF3073" s="25" t="n">
        <f aca="false">K3073+N3073+Q3073+T3073+W3073+Z3073+AC3073</f>
        <v>157.417401</v>
      </c>
      <c r="AG3073" s="25" t="n">
        <f aca="false">AE3073-AF3073</f>
        <v>-157.417401</v>
      </c>
      <c r="AH3073" s="26" t="e">
        <f aca="false">AG3073/AE3073</f>
        <v>#DIV/0!</v>
      </c>
    </row>
    <row r="3074" customFormat="false" ht="12.75" hidden="false" customHeight="false" outlineLevel="0" collapsed="false">
      <c r="A3074" s="27" t="s">
        <v>154</v>
      </c>
      <c r="B3074" s="28" t="s">
        <v>2179</v>
      </c>
      <c r="C3074" s="29" t="s">
        <v>2191</v>
      </c>
      <c r="D3074" s="29" t="s">
        <v>75</v>
      </c>
      <c r="E3074" s="30" t="n">
        <v>12123.9590821913</v>
      </c>
      <c r="F3074" s="31" t="n">
        <v>0</v>
      </c>
      <c r="G3074" s="32" t="n">
        <v>0</v>
      </c>
      <c r="H3074" s="32" t="n">
        <v>0</v>
      </c>
      <c r="I3074" s="33" t="n">
        <v>0</v>
      </c>
      <c r="J3074" s="34" t="n">
        <v>0</v>
      </c>
      <c r="K3074" s="32" t="n">
        <v>18.615455</v>
      </c>
      <c r="L3074" s="33" t="n">
        <v>-18.615455</v>
      </c>
      <c r="M3074" s="31" t="n">
        <v>0</v>
      </c>
      <c r="N3074" s="32" t="n">
        <v>0</v>
      </c>
      <c r="O3074" s="33" t="n">
        <v>0</v>
      </c>
      <c r="P3074" s="34" t="n">
        <v>0</v>
      </c>
      <c r="Q3074" s="32" t="n">
        <v>3.560796</v>
      </c>
      <c r="R3074" s="35" t="n">
        <v>-3.560796</v>
      </c>
      <c r="S3074" s="31" t="n">
        <v>0</v>
      </c>
      <c r="T3074" s="32" t="n">
        <v>6.06198</v>
      </c>
      <c r="U3074" s="33" t="n">
        <v>-6.06198</v>
      </c>
      <c r="V3074" s="34" t="n">
        <v>0</v>
      </c>
      <c r="W3074" s="32" t="n">
        <v>43.80017</v>
      </c>
      <c r="X3074" s="35" t="n">
        <v>-43.80017</v>
      </c>
      <c r="Y3074" s="31" t="n">
        <v>0</v>
      </c>
      <c r="Z3074" s="32" t="n">
        <v>0</v>
      </c>
      <c r="AA3074" s="33" t="n">
        <v>0</v>
      </c>
      <c r="AB3074" s="31" t="n">
        <v>0</v>
      </c>
      <c r="AC3074" s="32" t="n">
        <v>4.143801</v>
      </c>
      <c r="AD3074" s="33" t="n">
        <v>-4.143801</v>
      </c>
      <c r="AE3074" s="25" t="n">
        <f aca="false">F3074+G3074+H3074+I3074+J3074+M3074+P3074+S3074+V3074+Y3074+AB3074</f>
        <v>0</v>
      </c>
      <c r="AF3074" s="25" t="n">
        <f aca="false">K3074+N3074+Q3074+T3074+W3074+Z3074+AC3074</f>
        <v>76.182202</v>
      </c>
      <c r="AG3074" s="25" t="n">
        <f aca="false">AE3074-AF3074</f>
        <v>-76.182202</v>
      </c>
      <c r="AH3074" s="26" t="e">
        <f aca="false">AG3074/AE3074</f>
        <v>#DIV/0!</v>
      </c>
    </row>
    <row r="3075" customFormat="false" ht="12.75" hidden="false" customHeight="false" outlineLevel="0" collapsed="false">
      <c r="A3075" s="27" t="s">
        <v>154</v>
      </c>
      <c r="B3075" s="28" t="s">
        <v>2179</v>
      </c>
      <c r="C3075" s="29" t="s">
        <v>2192</v>
      </c>
      <c r="D3075" s="29" t="s">
        <v>77</v>
      </c>
      <c r="E3075" s="30" t="n">
        <v>8145.75473343395</v>
      </c>
      <c r="F3075" s="31" t="n">
        <v>0</v>
      </c>
      <c r="G3075" s="32" t="n">
        <v>0</v>
      </c>
      <c r="H3075" s="32" t="n">
        <v>0</v>
      </c>
      <c r="I3075" s="33" t="n">
        <v>0</v>
      </c>
      <c r="J3075" s="34" t="n">
        <v>0</v>
      </c>
      <c r="K3075" s="32" t="n">
        <v>12.507212</v>
      </c>
      <c r="L3075" s="33" t="n">
        <v>-12.507212</v>
      </c>
      <c r="M3075" s="31" t="n">
        <v>0</v>
      </c>
      <c r="N3075" s="32" t="n">
        <v>0</v>
      </c>
      <c r="O3075" s="33" t="n">
        <v>0</v>
      </c>
      <c r="P3075" s="34" t="n">
        <v>0</v>
      </c>
      <c r="Q3075" s="32" t="n">
        <v>2.392401</v>
      </c>
      <c r="R3075" s="35" t="n">
        <v>-2.392401</v>
      </c>
      <c r="S3075" s="31" t="n">
        <v>0</v>
      </c>
      <c r="T3075" s="32" t="n">
        <v>4.072877</v>
      </c>
      <c r="U3075" s="33" t="n">
        <v>-4.072877</v>
      </c>
      <c r="V3075" s="34" t="n">
        <v>0</v>
      </c>
      <c r="W3075" s="32" t="n">
        <v>29.42813</v>
      </c>
      <c r="X3075" s="35" t="n">
        <v>-29.42813</v>
      </c>
      <c r="Y3075" s="31" t="n">
        <v>0</v>
      </c>
      <c r="Z3075" s="32" t="n">
        <v>0</v>
      </c>
      <c r="AA3075" s="33" t="n">
        <v>0</v>
      </c>
      <c r="AB3075" s="31" t="n">
        <v>0</v>
      </c>
      <c r="AC3075" s="32" t="n">
        <v>2.784106</v>
      </c>
      <c r="AD3075" s="33" t="n">
        <v>-2.784106</v>
      </c>
      <c r="AE3075" s="25" t="n">
        <f aca="false">F3075+G3075+H3075+I3075+J3075+M3075+P3075+S3075+V3075+Y3075+AB3075</f>
        <v>0</v>
      </c>
      <c r="AF3075" s="25" t="n">
        <f aca="false">K3075+N3075+Q3075+T3075+W3075+Z3075+AC3075</f>
        <v>51.184726</v>
      </c>
      <c r="AG3075" s="25" t="n">
        <f aca="false">AE3075-AF3075</f>
        <v>-51.184726</v>
      </c>
      <c r="AH3075" s="26" t="e">
        <f aca="false">AG3075/AE3075</f>
        <v>#DIV/0!</v>
      </c>
    </row>
    <row r="3076" customFormat="false" ht="12.75" hidden="false" customHeight="false" outlineLevel="0" collapsed="false">
      <c r="A3076" s="27" t="s">
        <v>154</v>
      </c>
      <c r="B3076" s="28" t="s">
        <v>2179</v>
      </c>
      <c r="C3076" s="29" t="s">
        <v>596</v>
      </c>
      <c r="D3076" s="29" t="s">
        <v>79</v>
      </c>
      <c r="E3076" s="30" t="n">
        <v>300316.699061377</v>
      </c>
      <c r="F3076" s="31" t="n">
        <v>700.4025</v>
      </c>
      <c r="G3076" s="32" t="n">
        <v>0</v>
      </c>
      <c r="H3076" s="32" t="n">
        <v>0</v>
      </c>
      <c r="I3076" s="33" t="n">
        <v>0</v>
      </c>
      <c r="J3076" s="34" t="n">
        <v>0</v>
      </c>
      <c r="K3076" s="32" t="n">
        <v>456.545751</v>
      </c>
      <c r="L3076" s="33" t="n">
        <v>-456.545751</v>
      </c>
      <c r="M3076" s="31" t="n">
        <v>0</v>
      </c>
      <c r="N3076" s="32" t="n">
        <v>0</v>
      </c>
      <c r="O3076" s="33" t="n">
        <v>0</v>
      </c>
      <c r="P3076" s="34" t="n">
        <v>0</v>
      </c>
      <c r="Q3076" s="32" t="n">
        <v>87.328855</v>
      </c>
      <c r="R3076" s="35" t="n">
        <v>-87.328855</v>
      </c>
      <c r="S3076" s="31" t="n">
        <v>0</v>
      </c>
      <c r="T3076" s="32" t="n">
        <v>150.15835</v>
      </c>
      <c r="U3076" s="33" t="n">
        <v>-150.15835</v>
      </c>
      <c r="V3076" s="34" t="n">
        <v>0</v>
      </c>
      <c r="W3076" s="32" t="n">
        <v>578.705983</v>
      </c>
      <c r="X3076" s="35" t="n">
        <v>-578.705983</v>
      </c>
      <c r="Y3076" s="31" t="n">
        <v>0</v>
      </c>
      <c r="Z3076" s="32" t="n">
        <v>24.41669</v>
      </c>
      <c r="AA3076" s="33" t="n">
        <v>-24.41669</v>
      </c>
      <c r="AB3076" s="31" t="n">
        <v>0</v>
      </c>
      <c r="AC3076" s="32" t="n">
        <v>102.644076</v>
      </c>
      <c r="AD3076" s="33" t="n">
        <v>-102.644076</v>
      </c>
      <c r="AE3076" s="25" t="n">
        <f aca="false">F3076+G3076+H3076+I3076+J3076+M3076+P3076+S3076+V3076+Y3076+AB3076</f>
        <v>700.4025</v>
      </c>
      <c r="AF3076" s="25" t="n">
        <f aca="false">K3076+N3076+Q3076+T3076+W3076+Z3076+AC3076</f>
        <v>1399.799705</v>
      </c>
      <c r="AG3076" s="25" t="n">
        <f aca="false">AE3076-AF3076</f>
        <v>-699.397205</v>
      </c>
      <c r="AH3076" s="26" t="n">
        <f aca="false">AG3076/AE3076</f>
        <v>-0.9985646895892</v>
      </c>
    </row>
    <row r="3077" customFormat="false" ht="12.75" hidden="false" customHeight="false" outlineLevel="0" collapsed="false">
      <c r="A3077" s="27" t="s">
        <v>154</v>
      </c>
      <c r="B3077" s="28" t="s">
        <v>2179</v>
      </c>
      <c r="C3077" s="29" t="s">
        <v>407</v>
      </c>
      <c r="D3077" s="29" t="s">
        <v>81</v>
      </c>
      <c r="E3077" s="30" t="n">
        <v>1776.98940361196</v>
      </c>
      <c r="F3077" s="31" t="n">
        <v>0</v>
      </c>
      <c r="G3077" s="32" t="n">
        <v>0</v>
      </c>
      <c r="H3077" s="32" t="n">
        <v>0</v>
      </c>
      <c r="I3077" s="33" t="n">
        <v>0</v>
      </c>
      <c r="J3077" s="34" t="n">
        <v>0</v>
      </c>
      <c r="K3077" s="32" t="n">
        <v>2.728438</v>
      </c>
      <c r="L3077" s="33" t="n">
        <v>-2.728438</v>
      </c>
      <c r="M3077" s="31" t="n">
        <v>0</v>
      </c>
      <c r="N3077" s="32" t="n">
        <v>0</v>
      </c>
      <c r="O3077" s="33" t="n">
        <v>0</v>
      </c>
      <c r="P3077" s="34" t="n">
        <v>0</v>
      </c>
      <c r="Q3077" s="32" t="n">
        <v>0.5219</v>
      </c>
      <c r="R3077" s="35" t="n">
        <v>-0.5219</v>
      </c>
      <c r="S3077" s="31" t="n">
        <v>0</v>
      </c>
      <c r="T3077" s="32" t="n">
        <v>0.888495</v>
      </c>
      <c r="U3077" s="33" t="n">
        <v>-0.888495</v>
      </c>
      <c r="V3077" s="34" t="n">
        <v>0</v>
      </c>
      <c r="W3077" s="32" t="n">
        <v>6.419721</v>
      </c>
      <c r="X3077" s="35" t="n">
        <v>-6.419721</v>
      </c>
      <c r="Y3077" s="31" t="n">
        <v>0</v>
      </c>
      <c r="Z3077" s="32" t="n">
        <v>0</v>
      </c>
      <c r="AA3077" s="33" t="n">
        <v>0</v>
      </c>
      <c r="AB3077" s="31" t="n">
        <v>0</v>
      </c>
      <c r="AC3077" s="32" t="n">
        <v>0.60735</v>
      </c>
      <c r="AD3077" s="33" t="n">
        <v>-0.60735</v>
      </c>
      <c r="AE3077" s="25" t="n">
        <f aca="false">F3077+G3077+H3077+I3077+J3077+M3077+P3077+S3077+V3077+Y3077+AB3077</f>
        <v>0</v>
      </c>
      <c r="AF3077" s="25" t="n">
        <f aca="false">K3077+N3077+Q3077+T3077+W3077+Z3077+AC3077</f>
        <v>11.165904</v>
      </c>
      <c r="AG3077" s="25" t="n">
        <f aca="false">AE3077-AF3077</f>
        <v>-11.165904</v>
      </c>
      <c r="AH3077" s="26" t="e">
        <f aca="false">AG3077/AE3077</f>
        <v>#DIV/0!</v>
      </c>
    </row>
    <row r="3078" customFormat="false" ht="12.75" hidden="false" customHeight="false" outlineLevel="0" collapsed="false">
      <c r="A3078" s="27" t="s">
        <v>154</v>
      </c>
      <c r="B3078" s="28" t="s">
        <v>2179</v>
      </c>
      <c r="C3078" s="29" t="s">
        <v>2193</v>
      </c>
      <c r="D3078" s="29" t="s">
        <v>83</v>
      </c>
      <c r="E3078" s="30" t="n">
        <v>62667.6712838072</v>
      </c>
      <c r="F3078" s="31" t="n">
        <v>0</v>
      </c>
      <c r="G3078" s="32" t="n">
        <v>0</v>
      </c>
      <c r="H3078" s="32" t="n">
        <v>0</v>
      </c>
      <c r="I3078" s="33" t="n">
        <v>0</v>
      </c>
      <c r="J3078" s="34" t="n">
        <v>0</v>
      </c>
      <c r="K3078" s="32" t="n">
        <v>96.221639</v>
      </c>
      <c r="L3078" s="33" t="n">
        <v>-96.221639</v>
      </c>
      <c r="M3078" s="31" t="n">
        <v>0</v>
      </c>
      <c r="N3078" s="32" t="n">
        <v>0</v>
      </c>
      <c r="O3078" s="33" t="n">
        <v>0</v>
      </c>
      <c r="P3078" s="34" t="n">
        <v>0</v>
      </c>
      <c r="Q3078" s="32" t="n">
        <v>18.40544</v>
      </c>
      <c r="R3078" s="35" t="n">
        <v>-18.40544</v>
      </c>
      <c r="S3078" s="31" t="n">
        <v>0</v>
      </c>
      <c r="T3078" s="32" t="n">
        <v>31.333836</v>
      </c>
      <c r="U3078" s="33" t="n">
        <v>-31.333836</v>
      </c>
      <c r="V3078" s="34" t="n">
        <v>0</v>
      </c>
      <c r="W3078" s="32" t="n">
        <v>226.399202</v>
      </c>
      <c r="X3078" s="35" t="n">
        <v>-226.399202</v>
      </c>
      <c r="Y3078" s="31" t="n">
        <v>0</v>
      </c>
      <c r="Z3078" s="32" t="n">
        <v>0</v>
      </c>
      <c r="AA3078" s="33" t="n">
        <v>0</v>
      </c>
      <c r="AB3078" s="31" t="n">
        <v>0</v>
      </c>
      <c r="AC3078" s="32" t="n">
        <v>21.418939</v>
      </c>
      <c r="AD3078" s="33" t="n">
        <v>-21.418939</v>
      </c>
      <c r="AE3078" s="25" t="n">
        <f aca="false">F3078+G3078+H3078+I3078+J3078+M3078+P3078+S3078+V3078+Y3078+AB3078</f>
        <v>0</v>
      </c>
      <c r="AF3078" s="25" t="n">
        <f aca="false">K3078+N3078+Q3078+T3078+W3078+Z3078+AC3078</f>
        <v>393.779056</v>
      </c>
      <c r="AG3078" s="25" t="n">
        <f aca="false">AE3078-AF3078</f>
        <v>-393.779056</v>
      </c>
      <c r="AH3078" s="26" t="e">
        <f aca="false">AG3078/AE3078</f>
        <v>#DIV/0!</v>
      </c>
    </row>
    <row r="3079" customFormat="false" ht="12.75" hidden="false" customHeight="false" outlineLevel="0" collapsed="false">
      <c r="A3079" s="27" t="s">
        <v>154</v>
      </c>
      <c r="B3079" s="28" t="s">
        <v>2179</v>
      </c>
      <c r="C3079" s="29" t="s">
        <v>2194</v>
      </c>
      <c r="D3079" s="29" t="s">
        <v>85</v>
      </c>
      <c r="E3079" s="30" t="n">
        <v>5008.30491199126</v>
      </c>
      <c r="F3079" s="31" t="n">
        <v>0</v>
      </c>
      <c r="G3079" s="32" t="n">
        <v>0</v>
      </c>
      <c r="H3079" s="32" t="n">
        <v>0</v>
      </c>
      <c r="I3079" s="33" t="n">
        <v>0</v>
      </c>
      <c r="J3079" s="34" t="n">
        <v>0</v>
      </c>
      <c r="K3079" s="32" t="n">
        <v>7.689887</v>
      </c>
      <c r="L3079" s="33" t="n">
        <v>-7.689887</v>
      </c>
      <c r="M3079" s="31" t="n">
        <v>0</v>
      </c>
      <c r="N3079" s="32" t="n">
        <v>0</v>
      </c>
      <c r="O3079" s="33" t="n">
        <v>0</v>
      </c>
      <c r="P3079" s="34" t="n">
        <v>0</v>
      </c>
      <c r="Q3079" s="32" t="n">
        <v>1.470935</v>
      </c>
      <c r="R3079" s="35" t="n">
        <v>-1.470935</v>
      </c>
      <c r="S3079" s="31" t="n">
        <v>0</v>
      </c>
      <c r="T3079" s="32" t="n">
        <v>2.504152</v>
      </c>
      <c r="U3079" s="33" t="n">
        <v>-2.504152</v>
      </c>
      <c r="V3079" s="34" t="n">
        <v>0</v>
      </c>
      <c r="W3079" s="32" t="n">
        <v>18.09348</v>
      </c>
      <c r="X3079" s="35" t="n">
        <v>-18.09348</v>
      </c>
      <c r="Y3079" s="31" t="n">
        <v>0</v>
      </c>
      <c r="Z3079" s="32" t="n">
        <v>0</v>
      </c>
      <c r="AA3079" s="33" t="n">
        <v>0</v>
      </c>
      <c r="AB3079" s="31" t="n">
        <v>0</v>
      </c>
      <c r="AC3079" s="32" t="n">
        <v>1.711769</v>
      </c>
      <c r="AD3079" s="33" t="n">
        <v>-1.711769</v>
      </c>
      <c r="AE3079" s="25" t="n">
        <f aca="false">F3079+G3079+H3079+I3079+J3079+M3079+P3079+S3079+V3079+Y3079+AB3079</f>
        <v>0</v>
      </c>
      <c r="AF3079" s="25" t="n">
        <f aca="false">K3079+N3079+Q3079+T3079+W3079+Z3079+AC3079</f>
        <v>31.470223</v>
      </c>
      <c r="AG3079" s="25" t="n">
        <f aca="false">AE3079-AF3079</f>
        <v>-31.470223</v>
      </c>
      <c r="AH3079" s="26" t="e">
        <f aca="false">AG3079/AE3079</f>
        <v>#DIV/0!</v>
      </c>
    </row>
    <row r="3080" customFormat="false" ht="12.75" hidden="false" customHeight="false" outlineLevel="0" collapsed="false">
      <c r="A3080" s="27" t="s">
        <v>154</v>
      </c>
      <c r="B3080" s="28" t="s">
        <v>2179</v>
      </c>
      <c r="C3080" s="29" t="s">
        <v>2195</v>
      </c>
      <c r="D3080" s="29" t="s">
        <v>87</v>
      </c>
      <c r="E3080" s="30" t="n">
        <v>272693.276067913</v>
      </c>
      <c r="F3080" s="31" t="n">
        <v>579.615</v>
      </c>
      <c r="G3080" s="32" t="n">
        <v>0</v>
      </c>
      <c r="H3080" s="32" t="n">
        <v>0</v>
      </c>
      <c r="I3080" s="33" t="n">
        <v>0</v>
      </c>
      <c r="J3080" s="34" t="n">
        <v>0</v>
      </c>
      <c r="K3080" s="32" t="n">
        <v>414.552228</v>
      </c>
      <c r="L3080" s="33" t="n">
        <v>-414.552228</v>
      </c>
      <c r="M3080" s="31" t="n">
        <v>0</v>
      </c>
      <c r="N3080" s="32" t="n">
        <v>0</v>
      </c>
      <c r="O3080" s="33" t="n">
        <v>0</v>
      </c>
      <c r="P3080" s="34" t="n">
        <v>0</v>
      </c>
      <c r="Q3080" s="32" t="n">
        <v>79.296262</v>
      </c>
      <c r="R3080" s="35" t="n">
        <v>-79.296262</v>
      </c>
      <c r="S3080" s="31" t="n">
        <v>0</v>
      </c>
      <c r="T3080" s="32" t="n">
        <v>136.346638</v>
      </c>
      <c r="U3080" s="33" t="n">
        <v>-136.346638</v>
      </c>
      <c r="V3080" s="34" t="n">
        <v>0</v>
      </c>
      <c r="W3080" s="32" t="n">
        <v>525.476042</v>
      </c>
      <c r="X3080" s="35" t="n">
        <v>-525.476042</v>
      </c>
      <c r="Y3080" s="31" t="n">
        <v>0</v>
      </c>
      <c r="Z3080" s="32" t="n">
        <v>22.170819</v>
      </c>
      <c r="AA3080" s="33" t="n">
        <v>-22.170819</v>
      </c>
      <c r="AB3080" s="31" t="n">
        <v>0</v>
      </c>
      <c r="AC3080" s="32" t="n">
        <v>93.202774</v>
      </c>
      <c r="AD3080" s="33" t="n">
        <v>-93.202774</v>
      </c>
      <c r="AE3080" s="25" t="n">
        <f aca="false">F3080+G3080+H3080+I3080+J3080+M3080+P3080+S3080+V3080+Y3080+AB3080</f>
        <v>579.615</v>
      </c>
      <c r="AF3080" s="25" t="n">
        <f aca="false">K3080+N3080+Q3080+T3080+W3080+Z3080+AC3080</f>
        <v>1271.044763</v>
      </c>
      <c r="AG3080" s="25" t="n">
        <f aca="false">AE3080-AF3080</f>
        <v>-691.429763</v>
      </c>
      <c r="AH3080" s="26" t="n">
        <f aca="false">AG3080/AE3080</f>
        <v>-1.19291212787799</v>
      </c>
    </row>
    <row r="3081" customFormat="false" ht="12.75" hidden="false" customHeight="false" outlineLevel="0" collapsed="false">
      <c r="A3081" s="27" t="s">
        <v>154</v>
      </c>
      <c r="B3081" s="28" t="s">
        <v>2179</v>
      </c>
      <c r="C3081" s="29" t="s">
        <v>2196</v>
      </c>
      <c r="D3081" s="29" t="s">
        <v>89</v>
      </c>
      <c r="E3081" s="30" t="n">
        <v>172983.965720881</v>
      </c>
      <c r="F3081" s="31" t="n">
        <v>0</v>
      </c>
      <c r="G3081" s="32" t="n">
        <v>0</v>
      </c>
      <c r="H3081" s="32" t="n">
        <v>0</v>
      </c>
      <c r="I3081" s="33" t="n">
        <v>0</v>
      </c>
      <c r="J3081" s="34" t="n">
        <v>0</v>
      </c>
      <c r="K3081" s="32" t="n">
        <v>265.604263</v>
      </c>
      <c r="L3081" s="33" t="n">
        <v>-265.604263</v>
      </c>
      <c r="M3081" s="31" t="n">
        <v>0</v>
      </c>
      <c r="N3081" s="32" t="n">
        <v>0</v>
      </c>
      <c r="O3081" s="33" t="n">
        <v>0</v>
      </c>
      <c r="P3081" s="34" t="n">
        <v>0</v>
      </c>
      <c r="Q3081" s="32" t="n">
        <v>50.80524</v>
      </c>
      <c r="R3081" s="35" t="n">
        <v>-50.80524</v>
      </c>
      <c r="S3081" s="31" t="n">
        <v>0</v>
      </c>
      <c r="T3081" s="32" t="n">
        <v>86.491983</v>
      </c>
      <c r="U3081" s="33" t="n">
        <v>-86.491983</v>
      </c>
      <c r="V3081" s="34" t="n">
        <v>0</v>
      </c>
      <c r="W3081" s="32" t="n">
        <v>624.938362</v>
      </c>
      <c r="X3081" s="35" t="n">
        <v>-624.938362</v>
      </c>
      <c r="Y3081" s="31" t="n">
        <v>0</v>
      </c>
      <c r="Z3081" s="32" t="n">
        <v>0</v>
      </c>
      <c r="AA3081" s="33" t="n">
        <v>0</v>
      </c>
      <c r="AB3081" s="31" t="n">
        <v>0</v>
      </c>
      <c r="AC3081" s="32" t="n">
        <v>59.123516</v>
      </c>
      <c r="AD3081" s="33" t="n">
        <v>-59.123516</v>
      </c>
      <c r="AE3081" s="25" t="n">
        <f aca="false">F3081+G3081+H3081+I3081+J3081+M3081+P3081+S3081+V3081+Y3081+AB3081</f>
        <v>0</v>
      </c>
      <c r="AF3081" s="25" t="n">
        <f aca="false">K3081+N3081+Q3081+T3081+W3081+Z3081+AC3081</f>
        <v>1086.963364</v>
      </c>
      <c r="AG3081" s="25" t="n">
        <f aca="false">AE3081-AF3081</f>
        <v>-1086.963364</v>
      </c>
      <c r="AH3081" s="26" t="e">
        <f aca="false">AG3081/AE3081</f>
        <v>#DIV/0!</v>
      </c>
    </row>
    <row r="3082" customFormat="false" ht="12.75" hidden="false" customHeight="false" outlineLevel="0" collapsed="false">
      <c r="A3082" s="27" t="s">
        <v>154</v>
      </c>
      <c r="B3082" s="28" t="s">
        <v>2179</v>
      </c>
      <c r="C3082" s="29" t="s">
        <v>920</v>
      </c>
      <c r="D3082" s="29" t="s">
        <v>91</v>
      </c>
      <c r="E3082" s="30" t="n">
        <v>20813.2090602847</v>
      </c>
      <c r="F3082" s="31" t="n">
        <v>0</v>
      </c>
      <c r="G3082" s="32" t="n">
        <v>0</v>
      </c>
      <c r="H3082" s="32" t="n">
        <v>0</v>
      </c>
      <c r="I3082" s="33" t="n">
        <v>0</v>
      </c>
      <c r="J3082" s="34" t="n">
        <v>0</v>
      </c>
      <c r="K3082" s="32" t="n">
        <v>31.957165</v>
      </c>
      <c r="L3082" s="33" t="n">
        <v>-31.957165</v>
      </c>
      <c r="M3082" s="31" t="n">
        <v>0</v>
      </c>
      <c r="N3082" s="32" t="n">
        <v>0</v>
      </c>
      <c r="O3082" s="33" t="n">
        <v>0</v>
      </c>
      <c r="P3082" s="34" t="n">
        <v>0</v>
      </c>
      <c r="Q3082" s="32" t="n">
        <v>6.112821</v>
      </c>
      <c r="R3082" s="35" t="n">
        <v>-6.112821</v>
      </c>
      <c r="S3082" s="31" t="n">
        <v>0</v>
      </c>
      <c r="T3082" s="32" t="n">
        <v>10.406605</v>
      </c>
      <c r="U3082" s="33" t="n">
        <v>-10.406605</v>
      </c>
      <c r="V3082" s="34" t="n">
        <v>0</v>
      </c>
      <c r="W3082" s="32" t="n">
        <v>75.191783</v>
      </c>
      <c r="X3082" s="35" t="n">
        <v>-75.191783</v>
      </c>
      <c r="Y3082" s="31" t="n">
        <v>0</v>
      </c>
      <c r="Z3082" s="32" t="n">
        <v>0</v>
      </c>
      <c r="AA3082" s="33" t="n">
        <v>0</v>
      </c>
      <c r="AB3082" s="31" t="n">
        <v>0</v>
      </c>
      <c r="AC3082" s="32" t="n">
        <v>7.113666</v>
      </c>
      <c r="AD3082" s="33" t="n">
        <v>-7.113666</v>
      </c>
      <c r="AE3082" s="25" t="n">
        <f aca="false">F3082+G3082+H3082+I3082+J3082+M3082+P3082+S3082+V3082+Y3082+AB3082</f>
        <v>0</v>
      </c>
      <c r="AF3082" s="25" t="n">
        <f aca="false">K3082+N3082+Q3082+T3082+W3082+Z3082+AC3082</f>
        <v>130.78204</v>
      </c>
      <c r="AG3082" s="25" t="n">
        <f aca="false">AE3082-AF3082</f>
        <v>-130.78204</v>
      </c>
      <c r="AH3082" s="26" t="e">
        <f aca="false">AG3082/AE3082</f>
        <v>#DIV/0!</v>
      </c>
    </row>
    <row r="3083" customFormat="false" ht="12.75" hidden="false" customHeight="false" outlineLevel="0" collapsed="false">
      <c r="A3083" s="27" t="s">
        <v>154</v>
      </c>
      <c r="B3083" s="28" t="s">
        <v>2179</v>
      </c>
      <c r="C3083" s="29" t="s">
        <v>1361</v>
      </c>
      <c r="D3083" s="29" t="s">
        <v>93</v>
      </c>
      <c r="E3083" s="30" t="n">
        <v>102675.552169538</v>
      </c>
      <c r="F3083" s="31" t="n">
        <v>0</v>
      </c>
      <c r="G3083" s="32" t="n">
        <v>0</v>
      </c>
      <c r="H3083" s="32" t="n">
        <v>0</v>
      </c>
      <c r="I3083" s="33" t="n">
        <v>0</v>
      </c>
      <c r="J3083" s="34" t="n">
        <v>0</v>
      </c>
      <c r="K3083" s="32" t="n">
        <v>157.650822</v>
      </c>
      <c r="L3083" s="33" t="n">
        <v>-157.650822</v>
      </c>
      <c r="M3083" s="31" t="n">
        <v>0</v>
      </c>
      <c r="N3083" s="32" t="n">
        <v>0</v>
      </c>
      <c r="O3083" s="33" t="n">
        <v>0</v>
      </c>
      <c r="P3083" s="34" t="n">
        <v>0</v>
      </c>
      <c r="Q3083" s="32" t="n">
        <v>30.15572</v>
      </c>
      <c r="R3083" s="35" t="n">
        <v>-30.15572</v>
      </c>
      <c r="S3083" s="31" t="n">
        <v>0</v>
      </c>
      <c r="T3083" s="32" t="n">
        <v>51.337776</v>
      </c>
      <c r="U3083" s="33" t="n">
        <v>-51.337776</v>
      </c>
      <c r="V3083" s="34" t="n">
        <v>0</v>
      </c>
      <c r="W3083" s="32" t="n">
        <v>301.199615</v>
      </c>
      <c r="X3083" s="35" t="n">
        <v>-301.199615</v>
      </c>
      <c r="Y3083" s="31" t="n">
        <v>0</v>
      </c>
      <c r="Z3083" s="32" t="n">
        <v>3.411728</v>
      </c>
      <c r="AA3083" s="33" t="n">
        <v>-3.411728</v>
      </c>
      <c r="AB3083" s="31" t="n">
        <v>0</v>
      </c>
      <c r="AC3083" s="32" t="n">
        <v>35.093077</v>
      </c>
      <c r="AD3083" s="33" t="n">
        <v>-35.093077</v>
      </c>
      <c r="AE3083" s="25" t="n">
        <f aca="false">F3083+G3083+H3083+I3083+J3083+M3083+P3083+S3083+V3083+Y3083+AB3083</f>
        <v>0</v>
      </c>
      <c r="AF3083" s="25" t="n">
        <f aca="false">K3083+N3083+Q3083+T3083+W3083+Z3083+AC3083</f>
        <v>578.848738</v>
      </c>
      <c r="AG3083" s="25" t="n">
        <f aca="false">AE3083-AF3083</f>
        <v>-578.848738</v>
      </c>
      <c r="AH3083" s="26" t="e">
        <f aca="false">AG3083/AE3083</f>
        <v>#DIV/0!</v>
      </c>
    </row>
    <row r="3084" customFormat="false" ht="12.75" hidden="false" customHeight="false" outlineLevel="0" collapsed="false">
      <c r="A3084" s="27" t="s">
        <v>154</v>
      </c>
      <c r="B3084" s="28" t="s">
        <v>2179</v>
      </c>
      <c r="C3084" s="29" t="s">
        <v>2197</v>
      </c>
      <c r="D3084" s="29" t="s">
        <v>95</v>
      </c>
      <c r="E3084" s="30" t="n">
        <v>2472.10141438396</v>
      </c>
      <c r="F3084" s="31" t="n">
        <v>0</v>
      </c>
      <c r="G3084" s="32" t="n">
        <v>0</v>
      </c>
      <c r="H3084" s="32" t="n">
        <v>0</v>
      </c>
      <c r="I3084" s="33" t="n">
        <v>0</v>
      </c>
      <c r="J3084" s="34" t="n">
        <v>0</v>
      </c>
      <c r="K3084" s="32" t="n">
        <v>3.795731</v>
      </c>
      <c r="L3084" s="33" t="n">
        <v>-3.795731</v>
      </c>
      <c r="M3084" s="31" t="n">
        <v>0</v>
      </c>
      <c r="N3084" s="32" t="n">
        <v>0</v>
      </c>
      <c r="O3084" s="33" t="n">
        <v>0</v>
      </c>
      <c r="P3084" s="34" t="n">
        <v>0</v>
      </c>
      <c r="Q3084" s="32" t="n">
        <v>0.726054</v>
      </c>
      <c r="R3084" s="35" t="n">
        <v>-0.726054</v>
      </c>
      <c r="S3084" s="31" t="n">
        <v>0</v>
      </c>
      <c r="T3084" s="32" t="n">
        <v>1.236051</v>
      </c>
      <c r="U3084" s="33" t="n">
        <v>-1.236051</v>
      </c>
      <c r="V3084" s="34" t="n">
        <v>0</v>
      </c>
      <c r="W3084" s="32" t="n">
        <v>8.930949</v>
      </c>
      <c r="X3084" s="35" t="n">
        <v>-8.930949</v>
      </c>
      <c r="Y3084" s="31" t="n">
        <v>0</v>
      </c>
      <c r="Z3084" s="32" t="n">
        <v>0</v>
      </c>
      <c r="AA3084" s="33" t="n">
        <v>0</v>
      </c>
      <c r="AB3084" s="31" t="n">
        <v>0</v>
      </c>
      <c r="AC3084" s="32" t="n">
        <v>0.84493</v>
      </c>
      <c r="AD3084" s="33" t="n">
        <v>-0.84493</v>
      </c>
      <c r="AE3084" s="25" t="n">
        <f aca="false">F3084+G3084+H3084+I3084+J3084+M3084+P3084+S3084+V3084+Y3084+AB3084</f>
        <v>0</v>
      </c>
      <c r="AF3084" s="25" t="n">
        <f aca="false">K3084+N3084+Q3084+T3084+W3084+Z3084+AC3084</f>
        <v>15.533715</v>
      </c>
      <c r="AG3084" s="25" t="n">
        <f aca="false">AE3084-AF3084</f>
        <v>-15.533715</v>
      </c>
      <c r="AH3084" s="26" t="e">
        <f aca="false">AG3084/AE3084</f>
        <v>#DIV/0!</v>
      </c>
    </row>
    <row r="3085" customFormat="false" ht="12.75" hidden="false" customHeight="false" outlineLevel="0" collapsed="false">
      <c r="A3085" s="27" t="s">
        <v>154</v>
      </c>
      <c r="B3085" s="28" t="s">
        <v>2179</v>
      </c>
      <c r="C3085" s="29" t="s">
        <v>2198</v>
      </c>
      <c r="D3085" s="29" t="s">
        <v>97</v>
      </c>
      <c r="E3085" s="30" t="n">
        <v>22578.7881854387</v>
      </c>
      <c r="F3085" s="31" t="n">
        <v>0</v>
      </c>
      <c r="G3085" s="32" t="n">
        <v>0</v>
      </c>
      <c r="H3085" s="32" t="n">
        <v>0</v>
      </c>
      <c r="I3085" s="33" t="n">
        <v>0</v>
      </c>
      <c r="J3085" s="34" t="n">
        <v>0</v>
      </c>
      <c r="K3085" s="32" t="n">
        <v>34.668082</v>
      </c>
      <c r="L3085" s="33" t="n">
        <v>-34.668082</v>
      </c>
      <c r="M3085" s="31" t="n">
        <v>0</v>
      </c>
      <c r="N3085" s="32" t="n">
        <v>0</v>
      </c>
      <c r="O3085" s="33" t="n">
        <v>0</v>
      </c>
      <c r="P3085" s="34" t="n">
        <v>0</v>
      </c>
      <c r="Q3085" s="32" t="n">
        <v>6.63137</v>
      </c>
      <c r="R3085" s="35" t="n">
        <v>-6.63137</v>
      </c>
      <c r="S3085" s="31" t="n">
        <v>0</v>
      </c>
      <c r="T3085" s="32" t="n">
        <v>11.289394</v>
      </c>
      <c r="U3085" s="33" t="n">
        <v>-11.289394</v>
      </c>
      <c r="V3085" s="34" t="n">
        <v>0</v>
      </c>
      <c r="W3085" s="32" t="n">
        <v>81.570282</v>
      </c>
      <c r="X3085" s="35" t="n">
        <v>-81.570282</v>
      </c>
      <c r="Y3085" s="31" t="n">
        <v>0</v>
      </c>
      <c r="Z3085" s="32" t="n">
        <v>0</v>
      </c>
      <c r="AA3085" s="33" t="n">
        <v>0</v>
      </c>
      <c r="AB3085" s="31" t="n">
        <v>0</v>
      </c>
      <c r="AC3085" s="32" t="n">
        <v>7.717116</v>
      </c>
      <c r="AD3085" s="33" t="n">
        <v>-7.717116</v>
      </c>
      <c r="AE3085" s="25" t="n">
        <f aca="false">F3085+G3085+H3085+I3085+J3085+M3085+P3085+S3085+V3085+Y3085+AB3085</f>
        <v>0</v>
      </c>
      <c r="AF3085" s="25" t="n">
        <f aca="false">K3085+N3085+Q3085+T3085+W3085+Z3085+AC3085</f>
        <v>141.876244</v>
      </c>
      <c r="AG3085" s="25" t="n">
        <f aca="false">AE3085-AF3085</f>
        <v>-141.876244</v>
      </c>
      <c r="AH3085" s="26" t="e">
        <f aca="false">AG3085/AE3085</f>
        <v>#DIV/0!</v>
      </c>
    </row>
    <row r="3086" customFormat="false" ht="12.75" hidden="false" customHeight="false" outlineLevel="0" collapsed="false">
      <c r="A3086" s="27" t="s">
        <v>154</v>
      </c>
      <c r="B3086" s="28" t="s">
        <v>2179</v>
      </c>
      <c r="C3086" s="29" t="s">
        <v>2199</v>
      </c>
      <c r="D3086" s="29" t="s">
        <v>99</v>
      </c>
      <c r="E3086" s="30" t="n">
        <v>70917.9484736809</v>
      </c>
      <c r="F3086" s="31" t="n">
        <v>0</v>
      </c>
      <c r="G3086" s="32" t="n">
        <v>0</v>
      </c>
      <c r="H3086" s="32" t="n">
        <v>0</v>
      </c>
      <c r="I3086" s="33" t="n">
        <v>0</v>
      </c>
      <c r="J3086" s="34" t="n">
        <v>0</v>
      </c>
      <c r="K3086" s="32" t="n">
        <v>108.889337</v>
      </c>
      <c r="L3086" s="33" t="n">
        <v>-108.889337</v>
      </c>
      <c r="M3086" s="31" t="n">
        <v>0</v>
      </c>
      <c r="N3086" s="32" t="n">
        <v>0</v>
      </c>
      <c r="O3086" s="33" t="n">
        <v>0</v>
      </c>
      <c r="P3086" s="34" t="n">
        <v>0</v>
      </c>
      <c r="Q3086" s="32" t="n">
        <v>20.82854</v>
      </c>
      <c r="R3086" s="35" t="n">
        <v>-20.82854</v>
      </c>
      <c r="S3086" s="31" t="n">
        <v>0</v>
      </c>
      <c r="T3086" s="32" t="n">
        <v>35.458974</v>
      </c>
      <c r="U3086" s="33" t="n">
        <v>-35.458974</v>
      </c>
      <c r="V3086" s="34" t="n">
        <v>0</v>
      </c>
      <c r="W3086" s="32" t="n">
        <v>256.20494</v>
      </c>
      <c r="X3086" s="35" t="n">
        <v>-256.20494</v>
      </c>
      <c r="Y3086" s="31" t="n">
        <v>0</v>
      </c>
      <c r="Z3086" s="32" t="n">
        <v>0</v>
      </c>
      <c r="AA3086" s="33" t="n">
        <v>0</v>
      </c>
      <c r="AB3086" s="31" t="n">
        <v>0</v>
      </c>
      <c r="AC3086" s="32" t="n">
        <v>24.23877</v>
      </c>
      <c r="AD3086" s="33" t="n">
        <v>-24.23877</v>
      </c>
      <c r="AE3086" s="25" t="n">
        <f aca="false">F3086+G3086+H3086+I3086+J3086+M3086+P3086+S3086+V3086+Y3086+AB3086</f>
        <v>0</v>
      </c>
      <c r="AF3086" s="25" t="n">
        <f aca="false">K3086+N3086+Q3086+T3086+W3086+Z3086+AC3086</f>
        <v>445.620561</v>
      </c>
      <c r="AG3086" s="25" t="n">
        <f aca="false">AE3086-AF3086</f>
        <v>-445.620561</v>
      </c>
      <c r="AH3086" s="26" t="e">
        <f aca="false">AG3086/AE3086</f>
        <v>#DIV/0!</v>
      </c>
    </row>
    <row r="3087" customFormat="false" ht="12.75" hidden="false" customHeight="false" outlineLevel="0" collapsed="false">
      <c r="A3087" s="27" t="s">
        <v>154</v>
      </c>
      <c r="B3087" s="28" t="s">
        <v>2179</v>
      </c>
      <c r="C3087" s="29" t="s">
        <v>2200</v>
      </c>
      <c r="D3087" s="29" t="s">
        <v>101</v>
      </c>
      <c r="E3087" s="30" t="n">
        <v>22471.8437359301</v>
      </c>
      <c r="F3087" s="31" t="n">
        <v>0</v>
      </c>
      <c r="G3087" s="32" t="n">
        <v>0</v>
      </c>
      <c r="H3087" s="32" t="n">
        <v>0</v>
      </c>
      <c r="I3087" s="33" t="n">
        <v>0</v>
      </c>
      <c r="J3087" s="34" t="n">
        <v>0</v>
      </c>
      <c r="K3087" s="32" t="n">
        <v>34.503877</v>
      </c>
      <c r="L3087" s="33" t="n">
        <v>-34.503877</v>
      </c>
      <c r="M3087" s="31" t="n">
        <v>0</v>
      </c>
      <c r="N3087" s="32" t="n">
        <v>0</v>
      </c>
      <c r="O3087" s="33" t="n">
        <v>0</v>
      </c>
      <c r="P3087" s="34" t="n">
        <v>0</v>
      </c>
      <c r="Q3087" s="32" t="n">
        <v>6.599961</v>
      </c>
      <c r="R3087" s="35" t="n">
        <v>-6.599961</v>
      </c>
      <c r="S3087" s="31" t="n">
        <v>0</v>
      </c>
      <c r="T3087" s="32" t="n">
        <v>11.235922</v>
      </c>
      <c r="U3087" s="33" t="n">
        <v>-11.235922</v>
      </c>
      <c r="V3087" s="34" t="n">
        <v>0</v>
      </c>
      <c r="W3087" s="32" t="n">
        <v>81.183925</v>
      </c>
      <c r="X3087" s="35" t="n">
        <v>-81.183925</v>
      </c>
      <c r="Y3087" s="31" t="n">
        <v>0</v>
      </c>
      <c r="Z3087" s="32" t="n">
        <v>0</v>
      </c>
      <c r="AA3087" s="33" t="n">
        <v>0</v>
      </c>
      <c r="AB3087" s="31" t="n">
        <v>0</v>
      </c>
      <c r="AC3087" s="32" t="n">
        <v>7.680564</v>
      </c>
      <c r="AD3087" s="33" t="n">
        <v>-7.680564</v>
      </c>
      <c r="AE3087" s="25" t="n">
        <f aca="false">F3087+G3087+H3087+I3087+J3087+M3087+P3087+S3087+V3087+Y3087+AB3087</f>
        <v>0</v>
      </c>
      <c r="AF3087" s="25" t="n">
        <f aca="false">K3087+N3087+Q3087+T3087+W3087+Z3087+AC3087</f>
        <v>141.204249</v>
      </c>
      <c r="AG3087" s="25" t="n">
        <f aca="false">AE3087-AF3087</f>
        <v>-141.204249</v>
      </c>
      <c r="AH3087" s="26" t="e">
        <f aca="false">AG3087/AE3087</f>
        <v>#DIV/0!</v>
      </c>
    </row>
    <row r="3088" customFormat="false" ht="12.75" hidden="false" customHeight="false" outlineLevel="0" collapsed="false">
      <c r="A3088" s="27" t="s">
        <v>154</v>
      </c>
      <c r="B3088" s="28" t="s">
        <v>2179</v>
      </c>
      <c r="C3088" s="29" t="s">
        <v>2201</v>
      </c>
      <c r="D3088" s="29" t="s">
        <v>103</v>
      </c>
      <c r="E3088" s="30" t="n">
        <v>90420.2134188766</v>
      </c>
      <c r="F3088" s="31" t="n">
        <v>0</v>
      </c>
      <c r="G3088" s="32" t="n">
        <v>0</v>
      </c>
      <c r="H3088" s="32" t="n">
        <v>0</v>
      </c>
      <c r="I3088" s="33" t="n">
        <v>0</v>
      </c>
      <c r="J3088" s="34" t="n">
        <v>0</v>
      </c>
      <c r="K3088" s="32" t="n">
        <v>138.833643</v>
      </c>
      <c r="L3088" s="33" t="n">
        <v>-138.833643</v>
      </c>
      <c r="M3088" s="31" t="n">
        <v>0</v>
      </c>
      <c r="N3088" s="32" t="n">
        <v>0</v>
      </c>
      <c r="O3088" s="33" t="n">
        <v>0</v>
      </c>
      <c r="P3088" s="34" t="n">
        <v>0</v>
      </c>
      <c r="Q3088" s="32" t="n">
        <v>26.556338</v>
      </c>
      <c r="R3088" s="35" t="n">
        <v>-26.556338</v>
      </c>
      <c r="S3088" s="31" t="n">
        <v>0</v>
      </c>
      <c r="T3088" s="32" t="n">
        <v>45.210107</v>
      </c>
      <c r="U3088" s="33" t="n">
        <v>-45.210107</v>
      </c>
      <c r="V3088" s="34" t="n">
        <v>0</v>
      </c>
      <c r="W3088" s="32" t="n">
        <v>326.660681</v>
      </c>
      <c r="X3088" s="35" t="n">
        <v>-326.660681</v>
      </c>
      <c r="Y3088" s="31" t="n">
        <v>0</v>
      </c>
      <c r="Z3088" s="32" t="n">
        <v>0</v>
      </c>
      <c r="AA3088" s="33" t="n">
        <v>0</v>
      </c>
      <c r="AB3088" s="31" t="n">
        <v>0</v>
      </c>
      <c r="AC3088" s="32" t="n">
        <v>30.904373</v>
      </c>
      <c r="AD3088" s="33" t="n">
        <v>-30.904373</v>
      </c>
      <c r="AE3088" s="25" t="n">
        <f aca="false">F3088+G3088+H3088+I3088+J3088+M3088+P3088+S3088+V3088+Y3088+AB3088</f>
        <v>0</v>
      </c>
      <c r="AF3088" s="25" t="n">
        <f aca="false">K3088+N3088+Q3088+T3088+W3088+Z3088+AC3088</f>
        <v>568.165142</v>
      </c>
      <c r="AG3088" s="25" t="n">
        <f aca="false">AE3088-AF3088</f>
        <v>-568.165142</v>
      </c>
      <c r="AH3088" s="26" t="e">
        <f aca="false">AG3088/AE3088</f>
        <v>#DIV/0!</v>
      </c>
    </row>
    <row r="3089" customFormat="false" ht="12.75" hidden="false" customHeight="false" outlineLevel="0" collapsed="false">
      <c r="A3089" s="27"/>
      <c r="B3089" s="28"/>
      <c r="C3089" s="29"/>
      <c r="D3089" s="29"/>
      <c r="E3089" s="39" t="n">
        <f aca="false">SUM(E3050:E3088)</f>
        <v>2837080</v>
      </c>
      <c r="F3089" s="39" t="n">
        <f aca="false">SUM(F3050:F3088)</f>
        <v>3251.8015</v>
      </c>
      <c r="G3089" s="39" t="n">
        <f aca="false">SUM(G3050:G3088)</f>
        <v>0</v>
      </c>
      <c r="H3089" s="39" t="n">
        <f aca="false">SUM(H3050:H3088)</f>
        <v>0</v>
      </c>
      <c r="I3089" s="39" t="n">
        <f aca="false">SUM(I3050:I3088)</f>
        <v>0</v>
      </c>
      <c r="J3089" s="39" t="n">
        <f aca="false">SUM(J3050:J3088)</f>
        <v>0</v>
      </c>
      <c r="K3089" s="39" t="n">
        <f aca="false">SUM(K3050:K3088)</f>
        <v>4334.275709</v>
      </c>
      <c r="L3089" s="39"/>
      <c r="M3089" s="39" t="n">
        <f aca="false">SUM(M3050:M3088)</f>
        <v>0</v>
      </c>
      <c r="N3089" s="39" t="n">
        <f aca="false">SUM(N3050:N3088)</f>
        <v>0</v>
      </c>
      <c r="O3089" s="39"/>
      <c r="P3089" s="39" t="n">
        <f aca="false">SUM(P3050:P3088)</f>
        <v>0</v>
      </c>
      <c r="Q3089" s="39" t="n">
        <f aca="false">SUM(Q3050:Q3088)</f>
        <v>829.067701</v>
      </c>
      <c r="R3089" s="39"/>
      <c r="S3089" s="39" t="n">
        <f aca="false">SUM(S3050:S3088)</f>
        <v>0</v>
      </c>
      <c r="T3089" s="39" t="n">
        <f aca="false">SUM(T3050:T3088)</f>
        <v>1452.357157</v>
      </c>
      <c r="U3089" s="39"/>
      <c r="V3089" s="39" t="n">
        <f aca="false">SUM(V3050:V3088)</f>
        <v>0</v>
      </c>
      <c r="W3089" s="39" t="n">
        <f aca="false">SUM(W3050:W3088)</f>
        <v>7353.836216</v>
      </c>
      <c r="X3089" s="39"/>
      <c r="Y3089" s="39" t="n">
        <f aca="false">SUM(Y3050:Y3088)</f>
        <v>0</v>
      </c>
      <c r="Z3089" s="39" t="n">
        <f aca="false">SUM(Z3050:Z3088)</f>
        <v>139.988899</v>
      </c>
      <c r="AA3089" s="39"/>
      <c r="AB3089" s="39" t="n">
        <f aca="false">SUM(AB3050:AB3088)</f>
        <v>0</v>
      </c>
      <c r="AC3089" s="39" t="n">
        <f aca="false">SUM(AC3050:AC3088)</f>
        <v>969.67453</v>
      </c>
      <c r="AD3089" s="39"/>
      <c r="AE3089" s="39" t="n">
        <f aca="false">SUM(AE3050:AE3088)</f>
        <v>3251.8015</v>
      </c>
      <c r="AF3089" s="39" t="n">
        <f aca="false">SUM(AF3050:AF3088)</f>
        <v>15079.200212</v>
      </c>
      <c r="AG3089" s="39"/>
      <c r="AH3089" s="40" t="n">
        <f aca="false">AF3089/AE3089</f>
        <v>4.63718348490829</v>
      </c>
    </row>
    <row r="3090" customFormat="false" ht="12.75" hidden="false" customHeight="false" outlineLevel="0" collapsed="false">
      <c r="A3090" s="27"/>
      <c r="B3090" s="28"/>
      <c r="C3090" s="29"/>
      <c r="D3090" s="29"/>
      <c r="E3090" s="30"/>
      <c r="F3090" s="31"/>
      <c r="G3090" s="32"/>
      <c r="H3090" s="32"/>
      <c r="I3090" s="33"/>
      <c r="J3090" s="34"/>
      <c r="K3090" s="32"/>
      <c r="L3090" s="33"/>
      <c r="M3090" s="31"/>
      <c r="N3090" s="32"/>
      <c r="O3090" s="33"/>
      <c r="P3090" s="34"/>
      <c r="Q3090" s="32"/>
      <c r="R3090" s="35"/>
      <c r="S3090" s="31"/>
      <c r="T3090" s="32"/>
      <c r="U3090" s="33"/>
      <c r="V3090" s="34"/>
      <c r="W3090" s="32"/>
      <c r="X3090" s="35"/>
      <c r="Y3090" s="31"/>
      <c r="Z3090" s="32"/>
      <c r="AA3090" s="33"/>
      <c r="AB3090" s="31"/>
      <c r="AC3090" s="32"/>
      <c r="AD3090" s="33"/>
      <c r="AE3090" s="25"/>
      <c r="AF3090" s="25"/>
      <c r="AG3090" s="25"/>
      <c r="AH3090" s="26"/>
    </row>
    <row r="3091" customFormat="false" ht="12.75" hidden="false" customHeight="false" outlineLevel="0" collapsed="false">
      <c r="A3091" s="27" t="s">
        <v>2202</v>
      </c>
      <c r="B3091" s="28" t="s">
        <v>2203</v>
      </c>
      <c r="C3091" s="29" t="s">
        <v>30</v>
      </c>
      <c r="D3091" s="29" t="s">
        <v>27</v>
      </c>
      <c r="E3091" s="30" t="n">
        <v>4163.08951360234</v>
      </c>
      <c r="F3091" s="31" t="n">
        <v>0</v>
      </c>
      <c r="G3091" s="32" t="n">
        <v>15.42</v>
      </c>
      <c r="H3091" s="32" t="n">
        <v>16.62</v>
      </c>
      <c r="I3091" s="33" t="n">
        <v>0</v>
      </c>
      <c r="J3091" s="34" t="n">
        <v>0</v>
      </c>
      <c r="K3091" s="32" t="n">
        <v>24.501952</v>
      </c>
      <c r="L3091" s="33" t="n">
        <v>-24.501952</v>
      </c>
      <c r="M3091" s="31" t="n">
        <v>0</v>
      </c>
      <c r="N3091" s="32" t="n">
        <v>0</v>
      </c>
      <c r="O3091" s="33" t="n">
        <v>0</v>
      </c>
      <c r="P3091" s="34" t="n">
        <v>0</v>
      </c>
      <c r="Q3091" s="32" t="n">
        <v>0</v>
      </c>
      <c r="R3091" s="35" t="n">
        <v>0</v>
      </c>
      <c r="S3091" s="31" t="n">
        <v>2.38</v>
      </c>
      <c r="T3091" s="32" t="n">
        <v>2.081545</v>
      </c>
      <c r="U3091" s="33" t="n">
        <v>0.298455</v>
      </c>
      <c r="V3091" s="34" t="n">
        <v>0</v>
      </c>
      <c r="W3091" s="32" t="n">
        <v>16.201809</v>
      </c>
      <c r="X3091" s="35" t="n">
        <v>-16.201809</v>
      </c>
      <c r="Y3091" s="31" t="n">
        <v>0</v>
      </c>
      <c r="Z3091" s="32" t="n">
        <v>0</v>
      </c>
      <c r="AA3091" s="33" t="n">
        <v>0</v>
      </c>
      <c r="AB3091" s="31" t="n">
        <v>0</v>
      </c>
      <c r="AC3091" s="32" t="n">
        <v>1.422886</v>
      </c>
      <c r="AD3091" s="33" t="n">
        <v>-1.422886</v>
      </c>
      <c r="AE3091" s="25" t="n">
        <f aca="false">F3091+G3091+H3091+I3091+J3091+M3091+P3091+S3091+V3091+Y3091+AB3091</f>
        <v>34.42</v>
      </c>
      <c r="AF3091" s="25" t="n">
        <f aca="false">K3091+N3091+Q3091+T3091+W3091+Z3091+AC3091</f>
        <v>44.208192</v>
      </c>
      <c r="AG3091" s="25" t="n">
        <f aca="false">AE3091-AF3091</f>
        <v>-9.788192</v>
      </c>
      <c r="AH3091" s="26" t="n">
        <f aca="false">AG3091/AE3091</f>
        <v>-0.284375130737943</v>
      </c>
    </row>
    <row r="3092" customFormat="false" ht="12.75" hidden="false" customHeight="false" outlineLevel="0" collapsed="false">
      <c r="A3092" s="27" t="s">
        <v>2202</v>
      </c>
      <c r="B3092" s="28" t="s">
        <v>2203</v>
      </c>
      <c r="C3092" s="29" t="s">
        <v>1693</v>
      </c>
      <c r="D3092" s="29" t="s">
        <v>29</v>
      </c>
      <c r="E3092" s="30" t="n">
        <v>21879.1344782553</v>
      </c>
      <c r="F3092" s="31" t="n">
        <v>0</v>
      </c>
      <c r="G3092" s="32" t="n">
        <v>129.35</v>
      </c>
      <c r="H3092" s="32" t="n">
        <v>141.22</v>
      </c>
      <c r="I3092" s="33" t="n">
        <v>0</v>
      </c>
      <c r="J3092" s="34" t="n">
        <v>0</v>
      </c>
      <c r="K3092" s="32" t="n">
        <v>128.770112</v>
      </c>
      <c r="L3092" s="33" t="n">
        <v>-128.770112</v>
      </c>
      <c r="M3092" s="31" t="n">
        <v>0</v>
      </c>
      <c r="N3092" s="32" t="n">
        <v>0</v>
      </c>
      <c r="O3092" s="33" t="n">
        <v>0</v>
      </c>
      <c r="P3092" s="34" t="n">
        <v>0</v>
      </c>
      <c r="Q3092" s="32" t="n">
        <v>0</v>
      </c>
      <c r="R3092" s="35" t="n">
        <v>0</v>
      </c>
      <c r="S3092" s="31" t="n">
        <v>17.8</v>
      </c>
      <c r="T3092" s="32" t="n">
        <v>10.939567</v>
      </c>
      <c r="U3092" s="33" t="n">
        <v>6.860433</v>
      </c>
      <c r="V3092" s="34" t="n">
        <v>0</v>
      </c>
      <c r="W3092" s="32" t="n">
        <v>85.148675</v>
      </c>
      <c r="X3092" s="35" t="n">
        <v>-85.148675</v>
      </c>
      <c r="Y3092" s="31" t="n">
        <v>0</v>
      </c>
      <c r="Z3092" s="32" t="n">
        <v>0</v>
      </c>
      <c r="AA3092" s="33" t="n">
        <v>0</v>
      </c>
      <c r="AB3092" s="31" t="n">
        <v>0</v>
      </c>
      <c r="AC3092" s="32" t="n">
        <v>7.477984</v>
      </c>
      <c r="AD3092" s="33" t="n">
        <v>-7.477984</v>
      </c>
      <c r="AE3092" s="25" t="n">
        <f aca="false">F3092+G3092+H3092+I3092+J3092+M3092+P3092+S3092+V3092+Y3092+AB3092</f>
        <v>288.37</v>
      </c>
      <c r="AF3092" s="25" t="n">
        <f aca="false">K3092+N3092+Q3092+T3092+W3092+Z3092+AC3092</f>
        <v>232.336338</v>
      </c>
      <c r="AG3092" s="25" t="n">
        <f aca="false">AE3092-AF3092</f>
        <v>56.033662</v>
      </c>
      <c r="AH3092" s="26" t="n">
        <f aca="false">AG3092/AE3092</f>
        <v>0.19431168984291</v>
      </c>
    </row>
    <row r="3093" customFormat="false" ht="12.75" hidden="false" customHeight="false" outlineLevel="0" collapsed="false">
      <c r="A3093" s="27" t="s">
        <v>2202</v>
      </c>
      <c r="B3093" s="28" t="s">
        <v>2203</v>
      </c>
      <c r="C3093" s="29" t="s">
        <v>238</v>
      </c>
      <c r="D3093" s="29" t="s">
        <v>31</v>
      </c>
      <c r="E3093" s="30" t="n">
        <v>11548.1696609993</v>
      </c>
      <c r="F3093" s="31" t="n">
        <v>0</v>
      </c>
      <c r="G3093" s="32" t="n">
        <v>49.84</v>
      </c>
      <c r="H3093" s="32" t="n">
        <v>54.59</v>
      </c>
      <c r="I3093" s="33" t="n">
        <v>0</v>
      </c>
      <c r="J3093" s="34" t="n">
        <v>0</v>
      </c>
      <c r="K3093" s="32" t="n">
        <v>67.966998</v>
      </c>
      <c r="L3093" s="33" t="n">
        <v>-67.966998</v>
      </c>
      <c r="M3093" s="31" t="n">
        <v>0</v>
      </c>
      <c r="N3093" s="32" t="n">
        <v>0</v>
      </c>
      <c r="O3093" s="33" t="n">
        <v>0</v>
      </c>
      <c r="P3093" s="34" t="n">
        <v>0</v>
      </c>
      <c r="Q3093" s="32" t="n">
        <v>0</v>
      </c>
      <c r="R3093" s="35" t="n">
        <v>0</v>
      </c>
      <c r="S3093" s="31" t="n">
        <v>7.13</v>
      </c>
      <c r="T3093" s="32" t="n">
        <v>5.774085</v>
      </c>
      <c r="U3093" s="33" t="n">
        <v>1.355915</v>
      </c>
      <c r="V3093" s="34" t="n">
        <v>0</v>
      </c>
      <c r="W3093" s="32" t="n">
        <v>44.942881</v>
      </c>
      <c r="X3093" s="35" t="n">
        <v>-44.942881</v>
      </c>
      <c r="Y3093" s="31" t="n">
        <v>0</v>
      </c>
      <c r="Z3093" s="32" t="n">
        <v>0</v>
      </c>
      <c r="AA3093" s="33" t="n">
        <v>0</v>
      </c>
      <c r="AB3093" s="31" t="n">
        <v>0</v>
      </c>
      <c r="AC3093" s="32" t="n">
        <v>3.947004</v>
      </c>
      <c r="AD3093" s="33" t="n">
        <v>-3.947004</v>
      </c>
      <c r="AE3093" s="25" t="n">
        <f aca="false">F3093+G3093+H3093+I3093+J3093+M3093+P3093+S3093+V3093+Y3093+AB3093</f>
        <v>111.56</v>
      </c>
      <c r="AF3093" s="25" t="n">
        <f aca="false">K3093+N3093+Q3093+T3093+W3093+Z3093+AC3093</f>
        <v>122.630968</v>
      </c>
      <c r="AG3093" s="25" t="n">
        <f aca="false">AE3093-AF3093</f>
        <v>-11.070968</v>
      </c>
      <c r="AH3093" s="26" t="n">
        <f aca="false">AG3093/AE3093</f>
        <v>-0.0992377913230549</v>
      </c>
    </row>
    <row r="3094" customFormat="false" ht="12.75" hidden="false" customHeight="false" outlineLevel="0" collapsed="false">
      <c r="A3094" s="27" t="s">
        <v>2202</v>
      </c>
      <c r="B3094" s="28" t="s">
        <v>2203</v>
      </c>
      <c r="C3094" s="29" t="s">
        <v>2204</v>
      </c>
      <c r="D3094" s="29" t="s">
        <v>33</v>
      </c>
      <c r="E3094" s="30" t="n">
        <v>10071.0781927319</v>
      </c>
      <c r="F3094" s="31" t="n">
        <v>0</v>
      </c>
      <c r="G3094" s="32" t="n">
        <v>46.28</v>
      </c>
      <c r="H3094" s="32" t="n">
        <v>51.03</v>
      </c>
      <c r="I3094" s="33" t="n">
        <v>0</v>
      </c>
      <c r="J3094" s="34" t="n">
        <v>0</v>
      </c>
      <c r="K3094" s="32" t="n">
        <v>59.273545</v>
      </c>
      <c r="L3094" s="33" t="n">
        <v>-59.273545</v>
      </c>
      <c r="M3094" s="31" t="n">
        <v>0</v>
      </c>
      <c r="N3094" s="32" t="n">
        <v>0</v>
      </c>
      <c r="O3094" s="33" t="n">
        <v>0</v>
      </c>
      <c r="P3094" s="34" t="n">
        <v>0</v>
      </c>
      <c r="Q3094" s="32" t="n">
        <v>0</v>
      </c>
      <c r="R3094" s="35" t="n">
        <v>0</v>
      </c>
      <c r="S3094" s="31" t="n">
        <v>5.93</v>
      </c>
      <c r="T3094" s="32" t="n">
        <v>5.035539</v>
      </c>
      <c r="U3094" s="33" t="n">
        <v>0.894461</v>
      </c>
      <c r="V3094" s="34" t="n">
        <v>0</v>
      </c>
      <c r="W3094" s="32" t="n">
        <v>39.194373</v>
      </c>
      <c r="X3094" s="35" t="n">
        <v>-39.194373</v>
      </c>
      <c r="Y3094" s="31" t="n">
        <v>0</v>
      </c>
      <c r="Z3094" s="32" t="n">
        <v>0</v>
      </c>
      <c r="AA3094" s="33" t="n">
        <v>0</v>
      </c>
      <c r="AB3094" s="31" t="n">
        <v>0</v>
      </c>
      <c r="AC3094" s="32" t="n">
        <v>3.442155</v>
      </c>
      <c r="AD3094" s="33" t="n">
        <v>-3.442155</v>
      </c>
      <c r="AE3094" s="25" t="n">
        <f aca="false">F3094+G3094+H3094+I3094+J3094+M3094+P3094+S3094+V3094+Y3094+AB3094</f>
        <v>103.24</v>
      </c>
      <c r="AF3094" s="25" t="n">
        <f aca="false">K3094+N3094+Q3094+T3094+W3094+Z3094+AC3094</f>
        <v>106.945612</v>
      </c>
      <c r="AG3094" s="25" t="n">
        <f aca="false">AE3094-AF3094</f>
        <v>-3.70561199999999</v>
      </c>
      <c r="AH3094" s="26" t="n">
        <f aca="false">AG3094/AE3094</f>
        <v>-0.035893180937621</v>
      </c>
    </row>
    <row r="3095" customFormat="false" ht="12.75" hidden="false" customHeight="false" outlineLevel="0" collapsed="false">
      <c r="A3095" s="27" t="s">
        <v>2202</v>
      </c>
      <c r="B3095" s="28" t="s">
        <v>2203</v>
      </c>
      <c r="C3095" s="29" t="s">
        <v>2205</v>
      </c>
      <c r="D3095" s="29" t="s">
        <v>35</v>
      </c>
      <c r="E3095" s="30" t="n">
        <v>3539.58793110848</v>
      </c>
      <c r="F3095" s="31" t="n">
        <v>0</v>
      </c>
      <c r="G3095" s="32" t="n">
        <v>71.21</v>
      </c>
      <c r="H3095" s="32" t="n">
        <v>78.32</v>
      </c>
      <c r="I3095" s="33" t="n">
        <v>0</v>
      </c>
      <c r="J3095" s="34" t="n">
        <v>0</v>
      </c>
      <c r="K3095" s="32" t="n">
        <v>20.83232</v>
      </c>
      <c r="L3095" s="33" t="n">
        <v>-20.83232</v>
      </c>
      <c r="M3095" s="31" t="n">
        <v>0</v>
      </c>
      <c r="N3095" s="32" t="n">
        <v>0</v>
      </c>
      <c r="O3095" s="33" t="n">
        <v>0</v>
      </c>
      <c r="P3095" s="34" t="n">
        <v>0</v>
      </c>
      <c r="Q3095" s="32" t="n">
        <v>0</v>
      </c>
      <c r="R3095" s="35" t="n">
        <v>0</v>
      </c>
      <c r="S3095" s="31" t="n">
        <v>9.49</v>
      </c>
      <c r="T3095" s="32" t="n">
        <v>1.769794</v>
      </c>
      <c r="U3095" s="33" t="n">
        <v>7.720206</v>
      </c>
      <c r="V3095" s="34" t="n">
        <v>0</v>
      </c>
      <c r="W3095" s="32" t="n">
        <v>13.775281</v>
      </c>
      <c r="X3095" s="35" t="n">
        <v>-13.775281</v>
      </c>
      <c r="Y3095" s="31" t="n">
        <v>0</v>
      </c>
      <c r="Z3095" s="32" t="n">
        <v>0</v>
      </c>
      <c r="AA3095" s="33" t="n">
        <v>0</v>
      </c>
      <c r="AB3095" s="31" t="n">
        <v>0</v>
      </c>
      <c r="AC3095" s="32" t="n">
        <v>1.209782</v>
      </c>
      <c r="AD3095" s="33" t="n">
        <v>-1.209782</v>
      </c>
      <c r="AE3095" s="25" t="n">
        <f aca="false">F3095+G3095+H3095+I3095+J3095+M3095+P3095+S3095+V3095+Y3095+AB3095</f>
        <v>159.02</v>
      </c>
      <c r="AF3095" s="25" t="n">
        <f aca="false">K3095+N3095+Q3095+T3095+W3095+Z3095+AC3095</f>
        <v>37.587177</v>
      </c>
      <c r="AG3095" s="25" t="n">
        <f aca="false">AE3095-AF3095</f>
        <v>121.432823</v>
      </c>
      <c r="AH3095" s="26" t="n">
        <f aca="false">AG3095/AE3095</f>
        <v>0.763632392151931</v>
      </c>
    </row>
    <row r="3096" customFormat="false" ht="12.75" hidden="false" customHeight="false" outlineLevel="0" collapsed="false">
      <c r="A3096" s="27" t="s">
        <v>2202</v>
      </c>
      <c r="B3096" s="28" t="s">
        <v>2203</v>
      </c>
      <c r="C3096" s="29" t="s">
        <v>2206</v>
      </c>
      <c r="D3096" s="29" t="s">
        <v>37</v>
      </c>
      <c r="E3096" s="30" t="n">
        <v>29964.286577926</v>
      </c>
      <c r="F3096" s="31" t="n">
        <v>0</v>
      </c>
      <c r="G3096" s="32" t="n">
        <v>0</v>
      </c>
      <c r="H3096" s="32" t="n">
        <v>0</v>
      </c>
      <c r="I3096" s="33" t="n">
        <v>0</v>
      </c>
      <c r="J3096" s="34" t="n">
        <v>488.81</v>
      </c>
      <c r="K3096" s="32" t="n">
        <v>15.342924</v>
      </c>
      <c r="L3096" s="33" t="n">
        <v>473.467076</v>
      </c>
      <c r="M3096" s="31" t="n">
        <v>299.01</v>
      </c>
      <c r="N3096" s="32" t="n">
        <v>0</v>
      </c>
      <c r="O3096" s="33" t="n">
        <v>299.01</v>
      </c>
      <c r="P3096" s="34" t="n">
        <v>0</v>
      </c>
      <c r="Q3096" s="32" t="n">
        <v>11.104312</v>
      </c>
      <c r="R3096" s="35" t="n">
        <v>-11.104312</v>
      </c>
      <c r="S3096" s="31" t="n">
        <v>32.38</v>
      </c>
      <c r="T3096" s="32" t="n">
        <v>14.982143</v>
      </c>
      <c r="U3096" s="33" t="n">
        <v>17.397857</v>
      </c>
      <c r="V3096" s="34" t="n">
        <v>106.79</v>
      </c>
      <c r="W3096" s="32" t="n">
        <v>116.61427</v>
      </c>
      <c r="X3096" s="35" t="n">
        <v>-9.82427</v>
      </c>
      <c r="Y3096" s="31" t="n">
        <v>0</v>
      </c>
      <c r="Z3096" s="32" t="n">
        <v>0</v>
      </c>
      <c r="AA3096" s="33" t="n">
        <v>0</v>
      </c>
      <c r="AB3096" s="31" t="n">
        <v>6.8</v>
      </c>
      <c r="AC3096" s="32" t="n">
        <v>10.241377</v>
      </c>
      <c r="AD3096" s="33" t="n">
        <v>-3.441377</v>
      </c>
      <c r="AE3096" s="25" t="n">
        <f aca="false">F3096+G3096+H3096+I3096+J3096+M3096+P3096+S3096+V3096+Y3096+AB3096</f>
        <v>933.79</v>
      </c>
      <c r="AF3096" s="25" t="n">
        <f aca="false">K3096+N3096+Q3096+T3096+W3096+Z3096+AC3096</f>
        <v>168.285026</v>
      </c>
      <c r="AG3096" s="25" t="n">
        <f aca="false">AE3096-AF3096</f>
        <v>765.504974</v>
      </c>
      <c r="AH3096" s="26" t="n">
        <f aca="false">AG3096/AE3096</f>
        <v>0.819782792704998</v>
      </c>
    </row>
    <row r="3097" customFormat="false" ht="12.75" hidden="false" customHeight="false" outlineLevel="0" collapsed="false">
      <c r="A3097" s="27" t="s">
        <v>2202</v>
      </c>
      <c r="B3097" s="28" t="s">
        <v>2203</v>
      </c>
      <c r="C3097" s="29" t="s">
        <v>40</v>
      </c>
      <c r="D3097" s="29" t="s">
        <v>39</v>
      </c>
      <c r="E3097" s="30" t="n">
        <v>1789.78524436378</v>
      </c>
      <c r="F3097" s="31" t="n">
        <v>0</v>
      </c>
      <c r="G3097" s="32" t="n">
        <v>2.38</v>
      </c>
      <c r="H3097" s="32" t="n">
        <v>3.56</v>
      </c>
      <c r="I3097" s="33" t="n">
        <v>0</v>
      </c>
      <c r="J3097" s="34" t="n">
        <v>0</v>
      </c>
      <c r="K3097" s="32" t="n">
        <v>10.533819</v>
      </c>
      <c r="L3097" s="33" t="n">
        <v>-10.533819</v>
      </c>
      <c r="M3097" s="31" t="n">
        <v>0</v>
      </c>
      <c r="N3097" s="32" t="n">
        <v>0</v>
      </c>
      <c r="O3097" s="33" t="n">
        <v>0</v>
      </c>
      <c r="P3097" s="34" t="n">
        <v>0</v>
      </c>
      <c r="Q3097" s="32" t="n">
        <v>0</v>
      </c>
      <c r="R3097" s="35" t="n">
        <v>0</v>
      </c>
      <c r="S3097" s="31" t="n">
        <v>0</v>
      </c>
      <c r="T3097" s="32" t="n">
        <v>0.894893</v>
      </c>
      <c r="U3097" s="33" t="n">
        <v>-0.894893</v>
      </c>
      <c r="V3097" s="34" t="n">
        <v>0</v>
      </c>
      <c r="W3097" s="32" t="n">
        <v>6.965442</v>
      </c>
      <c r="X3097" s="35" t="n">
        <v>-6.965442</v>
      </c>
      <c r="Y3097" s="31" t="n">
        <v>0</v>
      </c>
      <c r="Z3097" s="32" t="n">
        <v>0</v>
      </c>
      <c r="AA3097" s="33" t="n">
        <v>0</v>
      </c>
      <c r="AB3097" s="31" t="n">
        <v>0</v>
      </c>
      <c r="AC3097" s="32" t="n">
        <v>0.611724</v>
      </c>
      <c r="AD3097" s="33" t="n">
        <v>-0.611724</v>
      </c>
      <c r="AE3097" s="25" t="n">
        <f aca="false">F3097+G3097+H3097+I3097+J3097+M3097+P3097+S3097+V3097+Y3097+AB3097</f>
        <v>5.94</v>
      </c>
      <c r="AF3097" s="25" t="n">
        <f aca="false">K3097+N3097+Q3097+T3097+W3097+Z3097+AC3097</f>
        <v>19.005878</v>
      </c>
      <c r="AG3097" s="25" t="n">
        <f aca="false">AE3097-AF3097</f>
        <v>-13.065878</v>
      </c>
      <c r="AH3097" s="26" t="n">
        <f aca="false">AG3097/AE3097</f>
        <v>-2.19964276094276</v>
      </c>
    </row>
    <row r="3098" customFormat="false" ht="12.75" hidden="false" customHeight="false" outlineLevel="0" collapsed="false">
      <c r="A3098" s="27" t="s">
        <v>2202</v>
      </c>
      <c r="B3098" s="28" t="s">
        <v>2203</v>
      </c>
      <c r="C3098" s="29" t="s">
        <v>52</v>
      </c>
      <c r="D3098" s="29" t="s">
        <v>41</v>
      </c>
      <c r="E3098" s="30" t="n">
        <v>3678.77249489568</v>
      </c>
      <c r="F3098" s="31" t="n">
        <v>0</v>
      </c>
      <c r="G3098" s="32" t="n">
        <v>11.87</v>
      </c>
      <c r="H3098" s="32" t="n">
        <v>13.06</v>
      </c>
      <c r="I3098" s="33" t="n">
        <v>0</v>
      </c>
      <c r="J3098" s="34" t="n">
        <v>0</v>
      </c>
      <c r="K3098" s="32" t="n">
        <v>21.651494</v>
      </c>
      <c r="L3098" s="33" t="n">
        <v>-21.651494</v>
      </c>
      <c r="M3098" s="31" t="n">
        <v>0</v>
      </c>
      <c r="N3098" s="32" t="n">
        <v>0</v>
      </c>
      <c r="O3098" s="33" t="n">
        <v>0</v>
      </c>
      <c r="P3098" s="34" t="n">
        <v>0</v>
      </c>
      <c r="Q3098" s="32" t="n">
        <v>0</v>
      </c>
      <c r="R3098" s="35" t="n">
        <v>0</v>
      </c>
      <c r="S3098" s="31" t="n">
        <v>1.18</v>
      </c>
      <c r="T3098" s="32" t="n">
        <v>1.839386</v>
      </c>
      <c r="U3098" s="33" t="n">
        <v>-0.659386</v>
      </c>
      <c r="V3098" s="34" t="n">
        <v>0</v>
      </c>
      <c r="W3098" s="32" t="n">
        <v>14.316956</v>
      </c>
      <c r="X3098" s="35" t="n">
        <v>-14.316956</v>
      </c>
      <c r="Y3098" s="31" t="n">
        <v>0</v>
      </c>
      <c r="Z3098" s="32" t="n">
        <v>0</v>
      </c>
      <c r="AA3098" s="33" t="n">
        <v>0</v>
      </c>
      <c r="AB3098" s="31" t="n">
        <v>0</v>
      </c>
      <c r="AC3098" s="32" t="n">
        <v>1.257353</v>
      </c>
      <c r="AD3098" s="33" t="n">
        <v>-1.257353</v>
      </c>
      <c r="AE3098" s="25" t="n">
        <f aca="false">F3098+G3098+H3098+I3098+J3098+M3098+P3098+S3098+V3098+Y3098+AB3098</f>
        <v>26.11</v>
      </c>
      <c r="AF3098" s="25" t="n">
        <f aca="false">K3098+N3098+Q3098+T3098+W3098+Z3098+AC3098</f>
        <v>39.065189</v>
      </c>
      <c r="AG3098" s="25" t="n">
        <f aca="false">AE3098-AF3098</f>
        <v>-12.955189</v>
      </c>
      <c r="AH3098" s="26" t="n">
        <f aca="false">AG3098/AE3098</f>
        <v>-0.496177288395251</v>
      </c>
    </row>
    <row r="3099" customFormat="false" ht="12.75" hidden="false" customHeight="false" outlineLevel="0" collapsed="false">
      <c r="A3099" s="27" t="s">
        <v>2202</v>
      </c>
      <c r="B3099" s="28" t="s">
        <v>2203</v>
      </c>
      <c r="C3099" s="29" t="s">
        <v>2207</v>
      </c>
      <c r="D3099" s="29" t="s">
        <v>43</v>
      </c>
      <c r="E3099" s="30" t="n">
        <v>1062.17813448439</v>
      </c>
      <c r="F3099" s="31" t="n">
        <v>0</v>
      </c>
      <c r="G3099" s="32" t="n">
        <v>7.13</v>
      </c>
      <c r="H3099" s="32" t="n">
        <v>8.31</v>
      </c>
      <c r="I3099" s="33" t="n">
        <v>0</v>
      </c>
      <c r="J3099" s="34" t="n">
        <v>0</v>
      </c>
      <c r="K3099" s="32" t="n">
        <v>6.251472</v>
      </c>
      <c r="L3099" s="33" t="n">
        <v>-6.251472</v>
      </c>
      <c r="M3099" s="31" t="n">
        <v>0</v>
      </c>
      <c r="N3099" s="32" t="n">
        <v>0</v>
      </c>
      <c r="O3099" s="33" t="n">
        <v>0</v>
      </c>
      <c r="P3099" s="34" t="n">
        <v>0</v>
      </c>
      <c r="Q3099" s="32" t="n">
        <v>0</v>
      </c>
      <c r="R3099" s="35" t="n">
        <v>0</v>
      </c>
      <c r="S3099" s="31" t="n">
        <v>1.18</v>
      </c>
      <c r="T3099" s="32" t="n">
        <v>0.531089</v>
      </c>
      <c r="U3099" s="33" t="n">
        <v>0.648911</v>
      </c>
      <c r="V3099" s="34" t="n">
        <v>0</v>
      </c>
      <c r="W3099" s="32" t="n">
        <v>4.133759</v>
      </c>
      <c r="X3099" s="35" t="n">
        <v>-4.133759</v>
      </c>
      <c r="Y3099" s="31" t="n">
        <v>0</v>
      </c>
      <c r="Z3099" s="32" t="n">
        <v>0</v>
      </c>
      <c r="AA3099" s="33" t="n">
        <v>0</v>
      </c>
      <c r="AB3099" s="31" t="n">
        <v>0</v>
      </c>
      <c r="AC3099" s="32" t="n">
        <v>0.363038</v>
      </c>
      <c r="AD3099" s="33" t="n">
        <v>-0.363038</v>
      </c>
      <c r="AE3099" s="25" t="n">
        <f aca="false">F3099+G3099+H3099+I3099+J3099+M3099+P3099+S3099+V3099+Y3099+AB3099</f>
        <v>16.62</v>
      </c>
      <c r="AF3099" s="25" t="n">
        <f aca="false">K3099+N3099+Q3099+T3099+W3099+Z3099+AC3099</f>
        <v>11.279358</v>
      </c>
      <c r="AG3099" s="25" t="n">
        <f aca="false">AE3099-AF3099</f>
        <v>5.340642</v>
      </c>
      <c r="AH3099" s="26" t="n">
        <f aca="false">AG3099/AE3099</f>
        <v>0.321338267148015</v>
      </c>
    </row>
    <row r="3100" customFormat="false" ht="12.75" hidden="false" customHeight="false" outlineLevel="0" collapsed="false">
      <c r="A3100" s="27" t="s">
        <v>2202</v>
      </c>
      <c r="B3100" s="28" t="s">
        <v>2203</v>
      </c>
      <c r="C3100" s="29" t="s">
        <v>82</v>
      </c>
      <c r="D3100" s="29" t="s">
        <v>45</v>
      </c>
      <c r="E3100" s="30" t="n">
        <v>17333.9475036328</v>
      </c>
      <c r="F3100" s="31" t="n">
        <v>0</v>
      </c>
      <c r="G3100" s="32" t="n">
        <v>86.63</v>
      </c>
      <c r="H3100" s="32" t="n">
        <v>94.94</v>
      </c>
      <c r="I3100" s="33" t="n">
        <v>0</v>
      </c>
      <c r="J3100" s="34" t="n">
        <v>0</v>
      </c>
      <c r="K3100" s="32" t="n">
        <v>102.019317</v>
      </c>
      <c r="L3100" s="33" t="n">
        <v>-102.019317</v>
      </c>
      <c r="M3100" s="31" t="n">
        <v>0</v>
      </c>
      <c r="N3100" s="32" t="n">
        <v>0</v>
      </c>
      <c r="O3100" s="33" t="n">
        <v>0</v>
      </c>
      <c r="P3100" s="34" t="n">
        <v>0</v>
      </c>
      <c r="Q3100" s="32" t="n">
        <v>0</v>
      </c>
      <c r="R3100" s="35" t="n">
        <v>0</v>
      </c>
      <c r="S3100" s="31" t="n">
        <v>11.87</v>
      </c>
      <c r="T3100" s="32" t="n">
        <v>8.666974</v>
      </c>
      <c r="U3100" s="33" t="n">
        <v>3.203026</v>
      </c>
      <c r="V3100" s="34" t="n">
        <v>0</v>
      </c>
      <c r="W3100" s="32" t="n">
        <v>67.459829</v>
      </c>
      <c r="X3100" s="35" t="n">
        <v>-67.459829</v>
      </c>
      <c r="Y3100" s="31" t="n">
        <v>0</v>
      </c>
      <c r="Z3100" s="32" t="n">
        <v>0</v>
      </c>
      <c r="AA3100" s="33" t="n">
        <v>0</v>
      </c>
      <c r="AB3100" s="31" t="n">
        <v>0</v>
      </c>
      <c r="AC3100" s="32" t="n">
        <v>5.924502</v>
      </c>
      <c r="AD3100" s="33" t="n">
        <v>-5.924502</v>
      </c>
      <c r="AE3100" s="25" t="n">
        <f aca="false">F3100+G3100+H3100+I3100+J3100+M3100+P3100+S3100+V3100+Y3100+AB3100</f>
        <v>193.44</v>
      </c>
      <c r="AF3100" s="25" t="n">
        <f aca="false">K3100+N3100+Q3100+T3100+W3100+Z3100+AC3100</f>
        <v>184.070622</v>
      </c>
      <c r="AG3100" s="25" t="n">
        <f aca="false">AE3100-AF3100</f>
        <v>9.36937800000001</v>
      </c>
      <c r="AH3100" s="26" t="n">
        <f aca="false">AG3100/AE3100</f>
        <v>0.048435576923077</v>
      </c>
    </row>
    <row r="3101" customFormat="false" ht="12.75" hidden="false" customHeight="false" outlineLevel="0" collapsed="false">
      <c r="A3101" s="27" t="s">
        <v>2202</v>
      </c>
      <c r="B3101" s="28" t="s">
        <v>2203</v>
      </c>
      <c r="C3101" s="29" t="s">
        <v>528</v>
      </c>
      <c r="D3101" s="29" t="s">
        <v>47</v>
      </c>
      <c r="E3101" s="30" t="n">
        <v>1612.88128659632</v>
      </c>
      <c r="F3101" s="31" t="n">
        <v>0</v>
      </c>
      <c r="G3101" s="32" t="n">
        <v>0</v>
      </c>
      <c r="H3101" s="32" t="n">
        <v>0</v>
      </c>
      <c r="I3101" s="33" t="n">
        <v>0</v>
      </c>
      <c r="J3101" s="34" t="n">
        <v>0</v>
      </c>
      <c r="K3101" s="32" t="n">
        <v>9.492647</v>
      </c>
      <c r="L3101" s="33" t="n">
        <v>-9.492647</v>
      </c>
      <c r="M3101" s="31" t="n">
        <v>0</v>
      </c>
      <c r="N3101" s="32" t="n">
        <v>0</v>
      </c>
      <c r="O3101" s="33" t="n">
        <v>0</v>
      </c>
      <c r="P3101" s="34" t="n">
        <v>0</v>
      </c>
      <c r="Q3101" s="32" t="n">
        <v>0</v>
      </c>
      <c r="R3101" s="35" t="n">
        <v>0</v>
      </c>
      <c r="S3101" s="31" t="n">
        <v>0</v>
      </c>
      <c r="T3101" s="32" t="n">
        <v>0.806441</v>
      </c>
      <c r="U3101" s="33" t="n">
        <v>-0.806441</v>
      </c>
      <c r="V3101" s="34" t="n">
        <v>0</v>
      </c>
      <c r="W3101" s="32" t="n">
        <v>6.276972</v>
      </c>
      <c r="X3101" s="35" t="n">
        <v>-6.276972</v>
      </c>
      <c r="Y3101" s="31" t="n">
        <v>0</v>
      </c>
      <c r="Z3101" s="32" t="n">
        <v>0</v>
      </c>
      <c r="AA3101" s="33" t="n">
        <v>0</v>
      </c>
      <c r="AB3101" s="31" t="n">
        <v>0</v>
      </c>
      <c r="AC3101" s="32" t="n">
        <v>0.55126</v>
      </c>
      <c r="AD3101" s="33" t="n">
        <v>-0.55126</v>
      </c>
      <c r="AE3101" s="25" t="n">
        <f aca="false">F3101+G3101+H3101+I3101+J3101+M3101+P3101+S3101+V3101+Y3101+AB3101</f>
        <v>0</v>
      </c>
      <c r="AF3101" s="25" t="n">
        <f aca="false">K3101+N3101+Q3101+T3101+W3101+Z3101+AC3101</f>
        <v>17.12732</v>
      </c>
      <c r="AG3101" s="25" t="n">
        <f aca="false">AE3101-AF3101</f>
        <v>-17.12732</v>
      </c>
      <c r="AH3101" s="26" t="e">
        <f aca="false">AG3101/AE3101</f>
        <v>#DIV/0!</v>
      </c>
    </row>
    <row r="3102" customFormat="false" ht="12.75" hidden="false" customHeight="false" outlineLevel="0" collapsed="false">
      <c r="A3102" s="27" t="s">
        <v>2202</v>
      </c>
      <c r="B3102" s="28" t="s">
        <v>2203</v>
      </c>
      <c r="C3102" s="29" t="s">
        <v>255</v>
      </c>
      <c r="D3102" s="29" t="s">
        <v>49</v>
      </c>
      <c r="E3102" s="30" t="n">
        <v>4800.54727186889</v>
      </c>
      <c r="F3102" s="31" t="n">
        <v>0</v>
      </c>
      <c r="G3102" s="32" t="n">
        <v>10.68</v>
      </c>
      <c r="H3102" s="32" t="n">
        <v>11.87</v>
      </c>
      <c r="I3102" s="33" t="n">
        <v>0</v>
      </c>
      <c r="J3102" s="34" t="n">
        <v>0</v>
      </c>
      <c r="K3102" s="32" t="n">
        <v>28.253723</v>
      </c>
      <c r="L3102" s="33" t="n">
        <v>-28.253723</v>
      </c>
      <c r="M3102" s="31" t="n">
        <v>0</v>
      </c>
      <c r="N3102" s="32" t="n">
        <v>0</v>
      </c>
      <c r="O3102" s="33" t="n">
        <v>0</v>
      </c>
      <c r="P3102" s="34" t="n">
        <v>0</v>
      </c>
      <c r="Q3102" s="32" t="n">
        <v>0</v>
      </c>
      <c r="R3102" s="35" t="n">
        <v>0</v>
      </c>
      <c r="S3102" s="31" t="n">
        <v>1.18</v>
      </c>
      <c r="T3102" s="32" t="n">
        <v>2.400274</v>
      </c>
      <c r="U3102" s="33" t="n">
        <v>-1.220274</v>
      </c>
      <c r="V3102" s="34" t="n">
        <v>0</v>
      </c>
      <c r="W3102" s="32" t="n">
        <v>18.682651</v>
      </c>
      <c r="X3102" s="35" t="n">
        <v>-18.682651</v>
      </c>
      <c r="Y3102" s="31" t="n">
        <v>0</v>
      </c>
      <c r="Z3102" s="32" t="n">
        <v>0</v>
      </c>
      <c r="AA3102" s="33" t="n">
        <v>0</v>
      </c>
      <c r="AB3102" s="31" t="n">
        <v>0</v>
      </c>
      <c r="AC3102" s="32" t="n">
        <v>1.64076</v>
      </c>
      <c r="AD3102" s="33" t="n">
        <v>-1.64076</v>
      </c>
      <c r="AE3102" s="25" t="n">
        <f aca="false">F3102+G3102+H3102+I3102+J3102+M3102+P3102+S3102+V3102+Y3102+AB3102</f>
        <v>23.73</v>
      </c>
      <c r="AF3102" s="25" t="n">
        <f aca="false">K3102+N3102+Q3102+T3102+W3102+Z3102+AC3102</f>
        <v>50.977408</v>
      </c>
      <c r="AG3102" s="25" t="n">
        <f aca="false">AE3102-AF3102</f>
        <v>-27.247408</v>
      </c>
      <c r="AH3102" s="26" t="n">
        <f aca="false">AG3102/AE3102</f>
        <v>-1.14822621154657</v>
      </c>
    </row>
    <row r="3103" customFormat="false" ht="12.75" hidden="false" customHeight="false" outlineLevel="0" collapsed="false">
      <c r="A3103" s="27" t="s">
        <v>2202</v>
      </c>
      <c r="B3103" s="28" t="s">
        <v>2203</v>
      </c>
      <c r="C3103" s="29" t="s">
        <v>2208</v>
      </c>
      <c r="D3103" s="29" t="s">
        <v>51</v>
      </c>
      <c r="E3103" s="30" t="n">
        <v>17159.683903444</v>
      </c>
      <c r="F3103" s="31" t="n">
        <v>0</v>
      </c>
      <c r="G3103" s="32" t="n">
        <v>81.89</v>
      </c>
      <c r="H3103" s="32" t="n">
        <v>90.2</v>
      </c>
      <c r="I3103" s="33" t="n">
        <v>0</v>
      </c>
      <c r="J3103" s="34" t="n">
        <v>0</v>
      </c>
      <c r="K3103" s="32" t="n">
        <v>100.993685</v>
      </c>
      <c r="L3103" s="33" t="n">
        <v>-100.993685</v>
      </c>
      <c r="M3103" s="31" t="n">
        <v>0</v>
      </c>
      <c r="N3103" s="32" t="n">
        <v>0</v>
      </c>
      <c r="O3103" s="33" t="n">
        <v>0</v>
      </c>
      <c r="P3103" s="34" t="n">
        <v>0</v>
      </c>
      <c r="Q3103" s="32" t="n">
        <v>0</v>
      </c>
      <c r="R3103" s="35" t="n">
        <v>0</v>
      </c>
      <c r="S3103" s="31" t="n">
        <v>11.87</v>
      </c>
      <c r="T3103" s="32" t="n">
        <v>8.579842</v>
      </c>
      <c r="U3103" s="33" t="n">
        <v>3.290158</v>
      </c>
      <c r="V3103" s="34" t="n">
        <v>0</v>
      </c>
      <c r="W3103" s="32" t="n">
        <v>66.781634</v>
      </c>
      <c r="X3103" s="35" t="n">
        <v>-66.781634</v>
      </c>
      <c r="Y3103" s="31" t="n">
        <v>0</v>
      </c>
      <c r="Z3103" s="32" t="n">
        <v>0</v>
      </c>
      <c r="AA3103" s="33" t="n">
        <v>0</v>
      </c>
      <c r="AB3103" s="31" t="n">
        <v>0</v>
      </c>
      <c r="AC3103" s="32" t="n">
        <v>5.864942</v>
      </c>
      <c r="AD3103" s="33" t="n">
        <v>-5.864942</v>
      </c>
      <c r="AE3103" s="25" t="n">
        <f aca="false">F3103+G3103+H3103+I3103+J3103+M3103+P3103+S3103+V3103+Y3103+AB3103</f>
        <v>183.96</v>
      </c>
      <c r="AF3103" s="25" t="n">
        <f aca="false">K3103+N3103+Q3103+T3103+W3103+Z3103+AC3103</f>
        <v>182.220103</v>
      </c>
      <c r="AG3103" s="25" t="n">
        <f aca="false">AE3103-AF3103</f>
        <v>1.73989699999999</v>
      </c>
      <c r="AH3103" s="26" t="n">
        <f aca="false">AG3103/AE3103</f>
        <v>0.00945801804740153</v>
      </c>
    </row>
    <row r="3104" customFormat="false" ht="12.75" hidden="false" customHeight="false" outlineLevel="0" collapsed="false">
      <c r="A3104" s="27" t="s">
        <v>2202</v>
      </c>
      <c r="B3104" s="28" t="s">
        <v>2203</v>
      </c>
      <c r="C3104" s="29" t="s">
        <v>1074</v>
      </c>
      <c r="D3104" s="29" t="s">
        <v>53</v>
      </c>
      <c r="E3104" s="30" t="n">
        <v>5388.59262402129</v>
      </c>
      <c r="F3104" s="31" t="n">
        <v>0</v>
      </c>
      <c r="G3104" s="32" t="n">
        <v>21.36</v>
      </c>
      <c r="H3104" s="32" t="n">
        <v>23.73</v>
      </c>
      <c r="I3104" s="33" t="n">
        <v>0</v>
      </c>
      <c r="J3104" s="34" t="n">
        <v>0</v>
      </c>
      <c r="K3104" s="32" t="n">
        <v>31.714677</v>
      </c>
      <c r="L3104" s="33" t="n">
        <v>-31.714677</v>
      </c>
      <c r="M3104" s="31" t="n">
        <v>0</v>
      </c>
      <c r="N3104" s="32" t="n">
        <v>0</v>
      </c>
      <c r="O3104" s="33" t="n">
        <v>0</v>
      </c>
      <c r="P3104" s="34" t="n">
        <v>0</v>
      </c>
      <c r="Q3104" s="32" t="n">
        <v>0</v>
      </c>
      <c r="R3104" s="35" t="n">
        <v>0</v>
      </c>
      <c r="S3104" s="31" t="n">
        <v>3.56</v>
      </c>
      <c r="T3104" s="32" t="n">
        <v>2.694296</v>
      </c>
      <c r="U3104" s="33" t="n">
        <v>0.865704</v>
      </c>
      <c r="V3104" s="34" t="n">
        <v>0</v>
      </c>
      <c r="W3104" s="32" t="n">
        <v>20.971192</v>
      </c>
      <c r="X3104" s="35" t="n">
        <v>-20.971192</v>
      </c>
      <c r="Y3104" s="31" t="n">
        <v>0</v>
      </c>
      <c r="Z3104" s="32" t="n">
        <v>0</v>
      </c>
      <c r="AA3104" s="33" t="n">
        <v>0</v>
      </c>
      <c r="AB3104" s="31" t="n">
        <v>0</v>
      </c>
      <c r="AC3104" s="32" t="n">
        <v>1.841746</v>
      </c>
      <c r="AD3104" s="33" t="n">
        <v>-1.841746</v>
      </c>
      <c r="AE3104" s="25" t="n">
        <f aca="false">F3104+G3104+H3104+I3104+J3104+M3104+P3104+S3104+V3104+Y3104+AB3104</f>
        <v>48.65</v>
      </c>
      <c r="AF3104" s="25" t="n">
        <f aca="false">K3104+N3104+Q3104+T3104+W3104+Z3104+AC3104</f>
        <v>57.221911</v>
      </c>
      <c r="AG3104" s="25" t="n">
        <f aca="false">AE3104-AF3104</f>
        <v>-8.57191099999999</v>
      </c>
      <c r="AH3104" s="26" t="n">
        <f aca="false">AG3104/AE3104</f>
        <v>-0.176195498458376</v>
      </c>
    </row>
    <row r="3105" customFormat="false" ht="12.75" hidden="false" customHeight="false" outlineLevel="0" collapsed="false">
      <c r="A3105" s="27" t="s">
        <v>2202</v>
      </c>
      <c r="B3105" s="28" t="s">
        <v>2203</v>
      </c>
      <c r="C3105" s="29" t="s">
        <v>536</v>
      </c>
      <c r="D3105" s="29" t="s">
        <v>55</v>
      </c>
      <c r="E3105" s="30" t="n">
        <v>7035.79855913965</v>
      </c>
      <c r="F3105" s="31" t="n">
        <v>0</v>
      </c>
      <c r="G3105" s="32" t="n">
        <v>73.58</v>
      </c>
      <c r="H3105" s="32" t="n">
        <v>79.51</v>
      </c>
      <c r="I3105" s="33" t="n">
        <v>0</v>
      </c>
      <c r="J3105" s="34" t="n">
        <v>0</v>
      </c>
      <c r="K3105" s="32" t="n">
        <v>41.409342</v>
      </c>
      <c r="L3105" s="33" t="n">
        <v>-41.409342</v>
      </c>
      <c r="M3105" s="31" t="n">
        <v>0</v>
      </c>
      <c r="N3105" s="32" t="n">
        <v>0</v>
      </c>
      <c r="O3105" s="33" t="n">
        <v>0</v>
      </c>
      <c r="P3105" s="34" t="n">
        <v>0</v>
      </c>
      <c r="Q3105" s="32" t="n">
        <v>0</v>
      </c>
      <c r="R3105" s="35" t="n">
        <v>0</v>
      </c>
      <c r="S3105" s="31" t="n">
        <v>9.49</v>
      </c>
      <c r="T3105" s="32" t="n">
        <v>3.517899</v>
      </c>
      <c r="U3105" s="33" t="n">
        <v>5.972101</v>
      </c>
      <c r="V3105" s="34" t="n">
        <v>0</v>
      </c>
      <c r="W3105" s="32" t="n">
        <v>27.381747</v>
      </c>
      <c r="X3105" s="35" t="n">
        <v>-27.381747</v>
      </c>
      <c r="Y3105" s="31" t="n">
        <v>0</v>
      </c>
      <c r="Z3105" s="32" t="n">
        <v>0</v>
      </c>
      <c r="AA3105" s="33" t="n">
        <v>0</v>
      </c>
      <c r="AB3105" s="31" t="n">
        <v>0</v>
      </c>
      <c r="AC3105" s="32" t="n">
        <v>2.404738</v>
      </c>
      <c r="AD3105" s="33" t="n">
        <v>-2.404738</v>
      </c>
      <c r="AE3105" s="25" t="n">
        <f aca="false">F3105+G3105+H3105+I3105+J3105+M3105+P3105+S3105+V3105+Y3105+AB3105</f>
        <v>162.58</v>
      </c>
      <c r="AF3105" s="25" t="n">
        <f aca="false">K3105+N3105+Q3105+T3105+W3105+Z3105+AC3105</f>
        <v>74.713726</v>
      </c>
      <c r="AG3105" s="25" t="n">
        <f aca="false">AE3105-AF3105</f>
        <v>87.866274</v>
      </c>
      <c r="AH3105" s="26" t="n">
        <f aca="false">AG3105/AE3105</f>
        <v>0.540449464878829</v>
      </c>
    </row>
    <row r="3106" customFormat="false" ht="12.75" hidden="false" customHeight="false" outlineLevel="0" collapsed="false">
      <c r="A3106" s="27" t="s">
        <v>2202</v>
      </c>
      <c r="B3106" s="28" t="s">
        <v>2203</v>
      </c>
      <c r="C3106" s="29" t="s">
        <v>2209</v>
      </c>
      <c r="D3106" s="29" t="s">
        <v>57</v>
      </c>
      <c r="E3106" s="30" t="n">
        <v>3089.59556092387</v>
      </c>
      <c r="F3106" s="31" t="n">
        <v>0</v>
      </c>
      <c r="G3106" s="32" t="n">
        <v>21.36</v>
      </c>
      <c r="H3106" s="32" t="n">
        <v>23.73</v>
      </c>
      <c r="I3106" s="33" t="n">
        <v>0</v>
      </c>
      <c r="J3106" s="34" t="n">
        <v>0</v>
      </c>
      <c r="K3106" s="32" t="n">
        <v>18.18388</v>
      </c>
      <c r="L3106" s="33" t="n">
        <v>-18.18388</v>
      </c>
      <c r="M3106" s="31" t="n">
        <v>0</v>
      </c>
      <c r="N3106" s="32" t="n">
        <v>0</v>
      </c>
      <c r="O3106" s="33" t="n">
        <v>0</v>
      </c>
      <c r="P3106" s="34" t="n">
        <v>0</v>
      </c>
      <c r="Q3106" s="32" t="n">
        <v>0</v>
      </c>
      <c r="R3106" s="35" t="n">
        <v>0</v>
      </c>
      <c r="S3106" s="31" t="n">
        <v>3.56</v>
      </c>
      <c r="T3106" s="32" t="n">
        <v>1.544798</v>
      </c>
      <c r="U3106" s="33" t="n">
        <v>2.015202</v>
      </c>
      <c r="V3106" s="34" t="n">
        <v>0</v>
      </c>
      <c r="W3106" s="32" t="n">
        <v>12.024012</v>
      </c>
      <c r="X3106" s="35" t="n">
        <v>-12.024012</v>
      </c>
      <c r="Y3106" s="31" t="n">
        <v>0</v>
      </c>
      <c r="Z3106" s="32" t="n">
        <v>0</v>
      </c>
      <c r="AA3106" s="33" t="n">
        <v>0</v>
      </c>
      <c r="AB3106" s="31" t="n">
        <v>0</v>
      </c>
      <c r="AC3106" s="32" t="n">
        <v>1.055981</v>
      </c>
      <c r="AD3106" s="33" t="n">
        <v>-1.055981</v>
      </c>
      <c r="AE3106" s="25" t="n">
        <f aca="false">F3106+G3106+H3106+I3106+J3106+M3106+P3106+S3106+V3106+Y3106+AB3106</f>
        <v>48.65</v>
      </c>
      <c r="AF3106" s="25" t="n">
        <f aca="false">K3106+N3106+Q3106+T3106+W3106+Z3106+AC3106</f>
        <v>32.808671</v>
      </c>
      <c r="AG3106" s="25" t="n">
        <f aca="false">AE3106-AF3106</f>
        <v>15.841329</v>
      </c>
      <c r="AH3106" s="26" t="n">
        <f aca="false">AG3106/AE3106</f>
        <v>0.325618273381295</v>
      </c>
    </row>
    <row r="3107" customFormat="false" ht="12.75" hidden="false" customHeight="false" outlineLevel="0" collapsed="false">
      <c r="A3107" s="27" t="s">
        <v>2202</v>
      </c>
      <c r="B3107" s="28" t="s">
        <v>2203</v>
      </c>
      <c r="C3107" s="29" t="s">
        <v>783</v>
      </c>
      <c r="D3107" s="29" t="s">
        <v>59</v>
      </c>
      <c r="E3107" s="30" t="n">
        <v>27989.2991091191</v>
      </c>
      <c r="F3107" s="31" t="n">
        <v>0</v>
      </c>
      <c r="G3107" s="32" t="n">
        <v>143.59</v>
      </c>
      <c r="H3107" s="32" t="n">
        <v>157.84</v>
      </c>
      <c r="I3107" s="33" t="n">
        <v>0</v>
      </c>
      <c r="J3107" s="34" t="n">
        <v>0</v>
      </c>
      <c r="K3107" s="32" t="n">
        <v>164.731616</v>
      </c>
      <c r="L3107" s="33" t="n">
        <v>-164.731616</v>
      </c>
      <c r="M3107" s="31" t="n">
        <v>0</v>
      </c>
      <c r="N3107" s="32" t="n">
        <v>0</v>
      </c>
      <c r="O3107" s="33" t="n">
        <v>0</v>
      </c>
      <c r="P3107" s="34" t="n">
        <v>0</v>
      </c>
      <c r="Q3107" s="32" t="n">
        <v>0</v>
      </c>
      <c r="R3107" s="35" t="n">
        <v>0</v>
      </c>
      <c r="S3107" s="31" t="n">
        <v>20.17</v>
      </c>
      <c r="T3107" s="32" t="n">
        <v>13.99465</v>
      </c>
      <c r="U3107" s="33" t="n">
        <v>6.17535</v>
      </c>
      <c r="V3107" s="34" t="n">
        <v>0</v>
      </c>
      <c r="W3107" s="32" t="n">
        <v>108.928063</v>
      </c>
      <c r="X3107" s="35" t="n">
        <v>-108.928063</v>
      </c>
      <c r="Y3107" s="31" t="n">
        <v>0</v>
      </c>
      <c r="Z3107" s="32" t="n">
        <v>0</v>
      </c>
      <c r="AA3107" s="33" t="n">
        <v>0</v>
      </c>
      <c r="AB3107" s="31" t="n">
        <v>0</v>
      </c>
      <c r="AC3107" s="32" t="n">
        <v>9.566354</v>
      </c>
      <c r="AD3107" s="33" t="n">
        <v>-9.566354</v>
      </c>
      <c r="AE3107" s="25" t="n">
        <f aca="false">F3107+G3107+H3107+I3107+J3107+M3107+P3107+S3107+V3107+Y3107+AB3107</f>
        <v>321.6</v>
      </c>
      <c r="AF3107" s="25" t="n">
        <f aca="false">K3107+N3107+Q3107+T3107+W3107+Z3107+AC3107</f>
        <v>297.220683</v>
      </c>
      <c r="AG3107" s="25" t="n">
        <f aca="false">AE3107-AF3107</f>
        <v>24.379317</v>
      </c>
      <c r="AH3107" s="26" t="n">
        <f aca="false">AG3107/AE3107</f>
        <v>0.0758063339552239</v>
      </c>
    </row>
    <row r="3108" customFormat="false" ht="12.75" hidden="false" customHeight="false" outlineLevel="0" collapsed="false">
      <c r="A3108" s="27" t="s">
        <v>2202</v>
      </c>
      <c r="B3108" s="28" t="s">
        <v>2203</v>
      </c>
      <c r="C3108" s="29" t="s">
        <v>96</v>
      </c>
      <c r="D3108" s="29" t="s">
        <v>61</v>
      </c>
      <c r="E3108" s="30" t="n">
        <v>9765.92829543155</v>
      </c>
      <c r="F3108" s="31" t="n">
        <v>0</v>
      </c>
      <c r="G3108" s="32" t="n">
        <v>73.58</v>
      </c>
      <c r="H3108" s="32" t="n">
        <v>79.51</v>
      </c>
      <c r="I3108" s="33" t="n">
        <v>0</v>
      </c>
      <c r="J3108" s="34" t="n">
        <v>0</v>
      </c>
      <c r="K3108" s="32" t="n">
        <v>57.477579</v>
      </c>
      <c r="L3108" s="33" t="n">
        <v>-57.477579</v>
      </c>
      <c r="M3108" s="31" t="n">
        <v>0</v>
      </c>
      <c r="N3108" s="32" t="n">
        <v>0</v>
      </c>
      <c r="O3108" s="33" t="n">
        <v>0</v>
      </c>
      <c r="P3108" s="34" t="n">
        <v>0</v>
      </c>
      <c r="Q3108" s="32" t="n">
        <v>0</v>
      </c>
      <c r="R3108" s="35" t="n">
        <v>0</v>
      </c>
      <c r="S3108" s="31" t="n">
        <v>9.49</v>
      </c>
      <c r="T3108" s="32" t="n">
        <v>4.882964</v>
      </c>
      <c r="U3108" s="33" t="n">
        <v>4.607036</v>
      </c>
      <c r="V3108" s="34" t="n">
        <v>0</v>
      </c>
      <c r="W3108" s="32" t="n">
        <v>38.006799</v>
      </c>
      <c r="X3108" s="35" t="n">
        <v>-38.006799</v>
      </c>
      <c r="Y3108" s="31" t="n">
        <v>0</v>
      </c>
      <c r="Z3108" s="32" t="n">
        <v>0</v>
      </c>
      <c r="AA3108" s="33" t="n">
        <v>0</v>
      </c>
      <c r="AB3108" s="31" t="n">
        <v>0</v>
      </c>
      <c r="AC3108" s="32" t="n">
        <v>3.337859</v>
      </c>
      <c r="AD3108" s="33" t="n">
        <v>-3.337859</v>
      </c>
      <c r="AE3108" s="25" t="n">
        <f aca="false">F3108+G3108+H3108+I3108+J3108+M3108+P3108+S3108+V3108+Y3108+AB3108</f>
        <v>162.58</v>
      </c>
      <c r="AF3108" s="25" t="n">
        <f aca="false">K3108+N3108+Q3108+T3108+W3108+Z3108+AC3108</f>
        <v>103.705201</v>
      </c>
      <c r="AG3108" s="25" t="n">
        <f aca="false">AE3108-AF3108</f>
        <v>58.874799</v>
      </c>
      <c r="AH3108" s="26" t="n">
        <f aca="false">AG3108/AE3108</f>
        <v>0.362128176897527</v>
      </c>
    </row>
    <row r="3109" customFormat="false" ht="12.75" hidden="false" customHeight="false" outlineLevel="0" collapsed="false">
      <c r="A3109" s="27" t="s">
        <v>2202</v>
      </c>
      <c r="B3109" s="28" t="s">
        <v>2203</v>
      </c>
      <c r="C3109" s="29" t="s">
        <v>98</v>
      </c>
      <c r="D3109" s="29" t="s">
        <v>63</v>
      </c>
      <c r="E3109" s="30" t="n">
        <v>10545.5881690037</v>
      </c>
      <c r="F3109" s="31" t="n">
        <v>0</v>
      </c>
      <c r="G3109" s="32" t="n">
        <v>32.04</v>
      </c>
      <c r="H3109" s="32" t="n">
        <v>35.6</v>
      </c>
      <c r="I3109" s="33" t="n">
        <v>0</v>
      </c>
      <c r="J3109" s="34" t="n">
        <v>0</v>
      </c>
      <c r="K3109" s="32" t="n">
        <v>62.066284</v>
      </c>
      <c r="L3109" s="33" t="n">
        <v>-62.066284</v>
      </c>
      <c r="M3109" s="31" t="n">
        <v>0</v>
      </c>
      <c r="N3109" s="32" t="n">
        <v>0</v>
      </c>
      <c r="O3109" s="33" t="n">
        <v>0</v>
      </c>
      <c r="P3109" s="34" t="n">
        <v>0</v>
      </c>
      <c r="Q3109" s="32" t="n">
        <v>0</v>
      </c>
      <c r="R3109" s="35" t="n">
        <v>0</v>
      </c>
      <c r="S3109" s="31" t="n">
        <v>4.75</v>
      </c>
      <c r="T3109" s="32" t="n">
        <v>5.272794</v>
      </c>
      <c r="U3109" s="33" t="n">
        <v>-0.522794</v>
      </c>
      <c r="V3109" s="34" t="n">
        <v>0</v>
      </c>
      <c r="W3109" s="32" t="n">
        <v>41.04106</v>
      </c>
      <c r="X3109" s="35" t="n">
        <v>-41.04106</v>
      </c>
      <c r="Y3109" s="31" t="n">
        <v>0</v>
      </c>
      <c r="Z3109" s="32" t="n">
        <v>0</v>
      </c>
      <c r="AA3109" s="33" t="n">
        <v>0</v>
      </c>
      <c r="AB3109" s="31" t="n">
        <v>0</v>
      </c>
      <c r="AC3109" s="32" t="n">
        <v>3.604336</v>
      </c>
      <c r="AD3109" s="33" t="n">
        <v>-3.604336</v>
      </c>
      <c r="AE3109" s="25" t="n">
        <f aca="false">F3109+G3109+H3109+I3109+J3109+M3109+P3109+S3109+V3109+Y3109+AB3109</f>
        <v>72.39</v>
      </c>
      <c r="AF3109" s="25" t="n">
        <f aca="false">K3109+N3109+Q3109+T3109+W3109+Z3109+AC3109</f>
        <v>111.984474</v>
      </c>
      <c r="AG3109" s="25" t="n">
        <f aca="false">AE3109-AF3109</f>
        <v>-39.594474</v>
      </c>
      <c r="AH3109" s="26" t="n">
        <f aca="false">AG3109/AE3109</f>
        <v>-0.546960547036884</v>
      </c>
    </row>
    <row r="3110" customFormat="false" ht="12.75" hidden="false" customHeight="false" outlineLevel="0" collapsed="false">
      <c r="A3110" s="27" t="s">
        <v>2202</v>
      </c>
      <c r="B3110" s="28" t="s">
        <v>2203</v>
      </c>
      <c r="C3110" s="29" t="s">
        <v>2210</v>
      </c>
      <c r="D3110" s="29" t="s">
        <v>65</v>
      </c>
      <c r="E3110" s="30" t="n">
        <v>79673.5443227037</v>
      </c>
      <c r="F3110" s="31" t="n">
        <v>0</v>
      </c>
      <c r="G3110" s="32" t="n">
        <v>0</v>
      </c>
      <c r="H3110" s="32" t="n">
        <v>0</v>
      </c>
      <c r="I3110" s="33" t="n">
        <v>0</v>
      </c>
      <c r="J3110" s="34" t="n">
        <v>914.46</v>
      </c>
      <c r="K3110" s="32" t="n">
        <v>40.79607</v>
      </c>
      <c r="L3110" s="33" t="n">
        <v>873.66393</v>
      </c>
      <c r="M3110" s="31" t="n">
        <v>559.31</v>
      </c>
      <c r="N3110" s="32" t="n">
        <v>0</v>
      </c>
      <c r="O3110" s="33" t="n">
        <v>559.31</v>
      </c>
      <c r="P3110" s="34" t="n">
        <v>0</v>
      </c>
      <c r="Q3110" s="32" t="n">
        <v>29.525812</v>
      </c>
      <c r="R3110" s="35" t="n">
        <v>-29.525812</v>
      </c>
      <c r="S3110" s="31" t="n">
        <v>60.55</v>
      </c>
      <c r="T3110" s="32" t="n">
        <v>39.836772</v>
      </c>
      <c r="U3110" s="33" t="n">
        <v>20.713228</v>
      </c>
      <c r="V3110" s="34" t="n">
        <v>199.76</v>
      </c>
      <c r="W3110" s="32" t="n">
        <v>310.071532</v>
      </c>
      <c r="X3110" s="35" t="n">
        <v>-110.311532</v>
      </c>
      <c r="Y3110" s="31" t="n">
        <v>0</v>
      </c>
      <c r="Z3110" s="32" t="n">
        <v>0</v>
      </c>
      <c r="AA3110" s="33" t="n">
        <v>0</v>
      </c>
      <c r="AB3110" s="31" t="n">
        <v>12.71</v>
      </c>
      <c r="AC3110" s="32" t="n">
        <v>27.231311</v>
      </c>
      <c r="AD3110" s="33" t="n">
        <v>-14.521311</v>
      </c>
      <c r="AE3110" s="25" t="n">
        <f aca="false">F3110+G3110+H3110+I3110+J3110+M3110+P3110+S3110+V3110+Y3110+AB3110</f>
        <v>1746.79</v>
      </c>
      <c r="AF3110" s="25" t="n">
        <f aca="false">K3110+N3110+Q3110+T3110+W3110+Z3110+AC3110</f>
        <v>447.461497</v>
      </c>
      <c r="AG3110" s="25" t="n">
        <f aca="false">AE3110-AF3110</f>
        <v>1299.328503</v>
      </c>
      <c r="AH3110" s="26" t="n">
        <f aca="false">AG3110/AE3110</f>
        <v>0.743837841411961</v>
      </c>
    </row>
    <row r="3111" customFormat="false" ht="12.75" hidden="false" customHeight="false" outlineLevel="0" collapsed="false">
      <c r="A3111" s="27" t="s">
        <v>2202</v>
      </c>
      <c r="B3111" s="28" t="s">
        <v>2203</v>
      </c>
      <c r="C3111" s="29" t="s">
        <v>704</v>
      </c>
      <c r="D3111" s="29" t="s">
        <v>67</v>
      </c>
      <c r="E3111" s="30" t="n">
        <v>12683.9006137452</v>
      </c>
      <c r="F3111" s="31" t="n">
        <v>0</v>
      </c>
      <c r="G3111" s="32" t="n">
        <v>28.48</v>
      </c>
      <c r="H3111" s="32" t="n">
        <v>30.86</v>
      </c>
      <c r="I3111" s="33" t="n">
        <v>0</v>
      </c>
      <c r="J3111" s="34" t="n">
        <v>0</v>
      </c>
      <c r="K3111" s="32" t="n">
        <v>74.651367</v>
      </c>
      <c r="L3111" s="33" t="n">
        <v>-74.651367</v>
      </c>
      <c r="M3111" s="31" t="n">
        <v>0</v>
      </c>
      <c r="N3111" s="32" t="n">
        <v>0</v>
      </c>
      <c r="O3111" s="33" t="n">
        <v>0</v>
      </c>
      <c r="P3111" s="34" t="n">
        <v>0</v>
      </c>
      <c r="Q3111" s="32" t="n">
        <v>0</v>
      </c>
      <c r="R3111" s="35" t="n">
        <v>0</v>
      </c>
      <c r="S3111" s="31" t="n">
        <v>3.56</v>
      </c>
      <c r="T3111" s="32" t="n">
        <v>6.34195</v>
      </c>
      <c r="U3111" s="33" t="n">
        <v>-2.78195</v>
      </c>
      <c r="V3111" s="34" t="n">
        <v>0</v>
      </c>
      <c r="W3111" s="32" t="n">
        <v>49.362891</v>
      </c>
      <c r="X3111" s="35" t="n">
        <v>-49.362891</v>
      </c>
      <c r="Y3111" s="31" t="n">
        <v>0</v>
      </c>
      <c r="Z3111" s="32" t="n">
        <v>0</v>
      </c>
      <c r="AA3111" s="33" t="n">
        <v>0</v>
      </c>
      <c r="AB3111" s="31" t="n">
        <v>0</v>
      </c>
      <c r="AC3111" s="32" t="n">
        <v>4.335181</v>
      </c>
      <c r="AD3111" s="33" t="n">
        <v>-4.335181</v>
      </c>
      <c r="AE3111" s="25" t="n">
        <f aca="false">F3111+G3111+H3111+I3111+J3111+M3111+P3111+S3111+V3111+Y3111+AB3111</f>
        <v>62.9</v>
      </c>
      <c r="AF3111" s="25" t="n">
        <f aca="false">K3111+N3111+Q3111+T3111+W3111+Z3111+AC3111</f>
        <v>134.691389</v>
      </c>
      <c r="AG3111" s="25" t="n">
        <f aca="false">AE3111-AF3111</f>
        <v>-71.791389</v>
      </c>
      <c r="AH3111" s="26" t="n">
        <f aca="false">AG3111/AE3111</f>
        <v>-1.14135753577106</v>
      </c>
    </row>
    <row r="3112" customFormat="false" ht="12.75" hidden="false" customHeight="false" outlineLevel="0" collapsed="false">
      <c r="A3112" s="27" t="s">
        <v>2202</v>
      </c>
      <c r="B3112" s="28" t="s">
        <v>2203</v>
      </c>
      <c r="C3112" s="29" t="s">
        <v>263</v>
      </c>
      <c r="D3112" s="29" t="s">
        <v>69</v>
      </c>
      <c r="E3112" s="30" t="n">
        <v>3914.51870727236</v>
      </c>
      <c r="F3112" s="31" t="n">
        <v>0</v>
      </c>
      <c r="G3112" s="32" t="n">
        <v>24.92</v>
      </c>
      <c r="H3112" s="32" t="n">
        <v>27.3</v>
      </c>
      <c r="I3112" s="33" t="n">
        <v>0</v>
      </c>
      <c r="J3112" s="34" t="n">
        <v>0</v>
      </c>
      <c r="K3112" s="32" t="n">
        <v>23.038983</v>
      </c>
      <c r="L3112" s="33" t="n">
        <v>-23.038983</v>
      </c>
      <c r="M3112" s="31" t="n">
        <v>0</v>
      </c>
      <c r="N3112" s="32" t="n">
        <v>0</v>
      </c>
      <c r="O3112" s="33" t="n">
        <v>0</v>
      </c>
      <c r="P3112" s="34" t="n">
        <v>0</v>
      </c>
      <c r="Q3112" s="32" t="n">
        <v>0</v>
      </c>
      <c r="R3112" s="35" t="n">
        <v>0</v>
      </c>
      <c r="S3112" s="31" t="n">
        <v>3.56</v>
      </c>
      <c r="T3112" s="32" t="n">
        <v>1.957259</v>
      </c>
      <c r="U3112" s="33" t="n">
        <v>1.602741</v>
      </c>
      <c r="V3112" s="34" t="n">
        <v>0</v>
      </c>
      <c r="W3112" s="32" t="n">
        <v>15.234427</v>
      </c>
      <c r="X3112" s="35" t="n">
        <v>-15.234427</v>
      </c>
      <c r="Y3112" s="31" t="n">
        <v>0</v>
      </c>
      <c r="Z3112" s="32" t="n">
        <v>0</v>
      </c>
      <c r="AA3112" s="33" t="n">
        <v>0</v>
      </c>
      <c r="AB3112" s="31" t="n">
        <v>0</v>
      </c>
      <c r="AC3112" s="32" t="n">
        <v>1.337928</v>
      </c>
      <c r="AD3112" s="33" t="n">
        <v>-1.337928</v>
      </c>
      <c r="AE3112" s="25" t="n">
        <f aca="false">F3112+G3112+H3112+I3112+J3112+M3112+P3112+S3112+V3112+Y3112+AB3112</f>
        <v>55.78</v>
      </c>
      <c r="AF3112" s="25" t="n">
        <f aca="false">K3112+N3112+Q3112+T3112+W3112+Z3112+AC3112</f>
        <v>41.568597</v>
      </c>
      <c r="AG3112" s="25" t="n">
        <f aca="false">AE3112-AF3112</f>
        <v>14.211403</v>
      </c>
      <c r="AH3112" s="26" t="n">
        <f aca="false">AG3112/AE3112</f>
        <v>0.254775959125134</v>
      </c>
    </row>
    <row r="3113" customFormat="false" ht="12.75" hidden="false" customHeight="false" outlineLevel="0" collapsed="false">
      <c r="A3113" s="27" t="s">
        <v>2202</v>
      </c>
      <c r="B3113" s="28" t="s">
        <v>2203</v>
      </c>
      <c r="C3113" s="29" t="s">
        <v>265</v>
      </c>
      <c r="D3113" s="29" t="s">
        <v>71</v>
      </c>
      <c r="E3113" s="30" t="n">
        <v>18470.4328442583</v>
      </c>
      <c r="F3113" s="31" t="n">
        <v>0</v>
      </c>
      <c r="G3113" s="32" t="n">
        <v>98.5</v>
      </c>
      <c r="H3113" s="32" t="n">
        <v>108</v>
      </c>
      <c r="I3113" s="33" t="n">
        <v>0</v>
      </c>
      <c r="J3113" s="34" t="n">
        <v>0</v>
      </c>
      <c r="K3113" s="32" t="n">
        <v>108.708126</v>
      </c>
      <c r="L3113" s="33" t="n">
        <v>-108.708126</v>
      </c>
      <c r="M3113" s="31" t="n">
        <v>0</v>
      </c>
      <c r="N3113" s="32" t="n">
        <v>0</v>
      </c>
      <c r="O3113" s="33" t="n">
        <v>0</v>
      </c>
      <c r="P3113" s="34" t="n">
        <v>0</v>
      </c>
      <c r="Q3113" s="32" t="n">
        <v>0</v>
      </c>
      <c r="R3113" s="35" t="n">
        <v>0</v>
      </c>
      <c r="S3113" s="31" t="n">
        <v>13.06</v>
      </c>
      <c r="T3113" s="32" t="n">
        <v>9.235216</v>
      </c>
      <c r="U3113" s="33" t="n">
        <v>3.824784</v>
      </c>
      <c r="V3113" s="34" t="n">
        <v>0</v>
      </c>
      <c r="W3113" s="32" t="n">
        <v>71.882774</v>
      </c>
      <c r="X3113" s="35" t="n">
        <v>-71.882774</v>
      </c>
      <c r="Y3113" s="31" t="n">
        <v>0</v>
      </c>
      <c r="Z3113" s="32" t="n">
        <v>0</v>
      </c>
      <c r="AA3113" s="33" t="n">
        <v>0</v>
      </c>
      <c r="AB3113" s="31" t="n">
        <v>0</v>
      </c>
      <c r="AC3113" s="32" t="n">
        <v>6.312937</v>
      </c>
      <c r="AD3113" s="33" t="n">
        <v>-6.312937</v>
      </c>
      <c r="AE3113" s="25" t="n">
        <f aca="false">F3113+G3113+H3113+I3113+J3113+M3113+P3113+S3113+V3113+Y3113+AB3113</f>
        <v>219.56</v>
      </c>
      <c r="AF3113" s="25" t="n">
        <f aca="false">K3113+N3113+Q3113+T3113+W3113+Z3113+AC3113</f>
        <v>196.139053</v>
      </c>
      <c r="AG3113" s="25" t="n">
        <f aca="false">AE3113-AF3113</f>
        <v>23.420947</v>
      </c>
      <c r="AH3113" s="26" t="n">
        <f aca="false">AG3113/AE3113</f>
        <v>0.106672194388778</v>
      </c>
    </row>
    <row r="3114" customFormat="false" ht="12.75" hidden="false" customHeight="false" outlineLevel="0" collapsed="false">
      <c r="A3114" s="27" t="s">
        <v>2202</v>
      </c>
      <c r="B3114" s="28" t="s">
        <v>2203</v>
      </c>
      <c r="C3114" s="29" t="s">
        <v>1494</v>
      </c>
      <c r="D3114" s="29" t="s">
        <v>73</v>
      </c>
      <c r="E3114" s="30" t="n">
        <v>7886.37089339473</v>
      </c>
      <c r="F3114" s="31" t="n">
        <v>0</v>
      </c>
      <c r="G3114" s="32" t="n">
        <v>52.21</v>
      </c>
      <c r="H3114" s="32" t="n">
        <v>58.15</v>
      </c>
      <c r="I3114" s="33" t="n">
        <v>0</v>
      </c>
      <c r="J3114" s="34" t="n">
        <v>0</v>
      </c>
      <c r="K3114" s="32" t="n">
        <v>46.415404</v>
      </c>
      <c r="L3114" s="33" t="n">
        <v>-46.415404</v>
      </c>
      <c r="M3114" s="31" t="n">
        <v>0</v>
      </c>
      <c r="N3114" s="32" t="n">
        <v>0</v>
      </c>
      <c r="O3114" s="33" t="n">
        <v>0</v>
      </c>
      <c r="P3114" s="34" t="n">
        <v>0</v>
      </c>
      <c r="Q3114" s="32" t="n">
        <v>0</v>
      </c>
      <c r="R3114" s="35" t="n">
        <v>0</v>
      </c>
      <c r="S3114" s="31" t="n">
        <v>7.13</v>
      </c>
      <c r="T3114" s="32" t="n">
        <v>3.943185</v>
      </c>
      <c r="U3114" s="33" t="n">
        <v>3.186815</v>
      </c>
      <c r="V3114" s="34" t="n">
        <v>0</v>
      </c>
      <c r="W3114" s="32" t="n">
        <v>30.691983</v>
      </c>
      <c r="X3114" s="35" t="n">
        <v>-30.691983</v>
      </c>
      <c r="Y3114" s="31" t="n">
        <v>0</v>
      </c>
      <c r="Z3114" s="32" t="n">
        <v>0</v>
      </c>
      <c r="AA3114" s="33" t="n">
        <v>0</v>
      </c>
      <c r="AB3114" s="31" t="n">
        <v>0</v>
      </c>
      <c r="AC3114" s="32" t="n">
        <v>2.695452</v>
      </c>
      <c r="AD3114" s="33" t="n">
        <v>-2.695452</v>
      </c>
      <c r="AE3114" s="25" t="n">
        <f aca="false">F3114+G3114+H3114+I3114+J3114+M3114+P3114+S3114+V3114+Y3114+AB3114</f>
        <v>117.49</v>
      </c>
      <c r="AF3114" s="25" t="n">
        <f aca="false">K3114+N3114+Q3114+T3114+W3114+Z3114+AC3114</f>
        <v>83.746024</v>
      </c>
      <c r="AG3114" s="25" t="n">
        <f aca="false">AE3114-AF3114</f>
        <v>33.743976</v>
      </c>
      <c r="AH3114" s="26" t="n">
        <f aca="false">AG3114/AE3114</f>
        <v>0.287207217635543</v>
      </c>
    </row>
    <row r="3115" customFormat="false" ht="12.75" hidden="false" customHeight="false" outlineLevel="0" collapsed="false">
      <c r="A3115" s="27" t="s">
        <v>2202</v>
      </c>
      <c r="B3115" s="28" t="s">
        <v>2203</v>
      </c>
      <c r="C3115" s="29" t="s">
        <v>118</v>
      </c>
      <c r="D3115" s="29" t="s">
        <v>75</v>
      </c>
      <c r="E3115" s="30" t="n">
        <v>19796.6467366046</v>
      </c>
      <c r="F3115" s="31" t="n">
        <v>0</v>
      </c>
      <c r="G3115" s="32" t="n">
        <v>138.84</v>
      </c>
      <c r="H3115" s="32" t="n">
        <v>151.9</v>
      </c>
      <c r="I3115" s="33" t="n">
        <v>0</v>
      </c>
      <c r="J3115" s="34" t="n">
        <v>0</v>
      </c>
      <c r="K3115" s="32" t="n">
        <v>116.513586</v>
      </c>
      <c r="L3115" s="33" t="n">
        <v>-116.513586</v>
      </c>
      <c r="M3115" s="31" t="n">
        <v>0</v>
      </c>
      <c r="N3115" s="32" t="n">
        <v>0</v>
      </c>
      <c r="O3115" s="33" t="n">
        <v>0</v>
      </c>
      <c r="P3115" s="34" t="n">
        <v>0</v>
      </c>
      <c r="Q3115" s="32" t="n">
        <v>0</v>
      </c>
      <c r="R3115" s="35" t="n">
        <v>0</v>
      </c>
      <c r="S3115" s="31" t="n">
        <v>18.99</v>
      </c>
      <c r="T3115" s="32" t="n">
        <v>9.898323</v>
      </c>
      <c r="U3115" s="33" t="n">
        <v>9.091677</v>
      </c>
      <c r="V3115" s="34" t="n">
        <v>0</v>
      </c>
      <c r="W3115" s="32" t="n">
        <v>77.044101</v>
      </c>
      <c r="X3115" s="35" t="n">
        <v>-77.044101</v>
      </c>
      <c r="Y3115" s="31" t="n">
        <v>0</v>
      </c>
      <c r="Z3115" s="32" t="n">
        <v>0</v>
      </c>
      <c r="AA3115" s="33" t="n">
        <v>0</v>
      </c>
      <c r="AB3115" s="31" t="n">
        <v>0</v>
      </c>
      <c r="AC3115" s="32" t="n">
        <v>6.766219</v>
      </c>
      <c r="AD3115" s="33" t="n">
        <v>-6.766219</v>
      </c>
      <c r="AE3115" s="25" t="n">
        <f aca="false">F3115+G3115+H3115+I3115+J3115+M3115+P3115+S3115+V3115+Y3115+AB3115</f>
        <v>309.73</v>
      </c>
      <c r="AF3115" s="25" t="n">
        <f aca="false">K3115+N3115+Q3115+T3115+W3115+Z3115+AC3115</f>
        <v>210.222229</v>
      </c>
      <c r="AG3115" s="25" t="n">
        <f aca="false">AE3115-AF3115</f>
        <v>99.507771</v>
      </c>
      <c r="AH3115" s="26" t="n">
        <f aca="false">AG3115/AE3115</f>
        <v>0.321272627772576</v>
      </c>
    </row>
    <row r="3116" customFormat="false" ht="12.75" hidden="false" customHeight="false" outlineLevel="0" collapsed="false">
      <c r="A3116" s="27" t="s">
        <v>2202</v>
      </c>
      <c r="B3116" s="28" t="s">
        <v>2203</v>
      </c>
      <c r="C3116" s="29" t="s">
        <v>120</v>
      </c>
      <c r="D3116" s="29" t="s">
        <v>77</v>
      </c>
      <c r="E3116" s="30" t="n">
        <v>8048.56428750989</v>
      </c>
      <c r="F3116" s="31" t="n">
        <v>0</v>
      </c>
      <c r="G3116" s="32" t="n">
        <v>41.54</v>
      </c>
      <c r="H3116" s="32" t="n">
        <v>46.28</v>
      </c>
      <c r="I3116" s="33" t="n">
        <v>0</v>
      </c>
      <c r="J3116" s="34" t="n">
        <v>0</v>
      </c>
      <c r="K3116" s="32" t="n">
        <v>47.369997</v>
      </c>
      <c r="L3116" s="33" t="n">
        <v>-47.369997</v>
      </c>
      <c r="M3116" s="31" t="n">
        <v>0</v>
      </c>
      <c r="N3116" s="32" t="n">
        <v>0</v>
      </c>
      <c r="O3116" s="33" t="n">
        <v>0</v>
      </c>
      <c r="P3116" s="34" t="n">
        <v>0</v>
      </c>
      <c r="Q3116" s="32" t="n">
        <v>0</v>
      </c>
      <c r="R3116" s="35" t="n">
        <v>0</v>
      </c>
      <c r="S3116" s="31" t="n">
        <v>5.93</v>
      </c>
      <c r="T3116" s="32" t="n">
        <v>4.024282</v>
      </c>
      <c r="U3116" s="33" t="n">
        <v>1.905718</v>
      </c>
      <c r="V3116" s="34" t="n">
        <v>0</v>
      </c>
      <c r="W3116" s="32" t="n">
        <v>31.323204</v>
      </c>
      <c r="X3116" s="35" t="n">
        <v>-31.323204</v>
      </c>
      <c r="Y3116" s="31" t="n">
        <v>0</v>
      </c>
      <c r="Z3116" s="32" t="n">
        <v>0</v>
      </c>
      <c r="AA3116" s="33" t="n">
        <v>0</v>
      </c>
      <c r="AB3116" s="31" t="n">
        <v>0</v>
      </c>
      <c r="AC3116" s="32" t="n">
        <v>2.750887</v>
      </c>
      <c r="AD3116" s="33" t="n">
        <v>-2.750887</v>
      </c>
      <c r="AE3116" s="25" t="n">
        <f aca="false">F3116+G3116+H3116+I3116+J3116+M3116+P3116+S3116+V3116+Y3116+AB3116</f>
        <v>93.75</v>
      </c>
      <c r="AF3116" s="25" t="n">
        <f aca="false">K3116+N3116+Q3116+T3116+W3116+Z3116+AC3116</f>
        <v>85.46837</v>
      </c>
      <c r="AG3116" s="25" t="n">
        <f aca="false">AE3116-AF3116</f>
        <v>8.28162999999999</v>
      </c>
      <c r="AH3116" s="26" t="n">
        <f aca="false">AG3116/AE3116</f>
        <v>0.0883373866666666</v>
      </c>
    </row>
    <row r="3117" customFormat="false" ht="12.75" hidden="false" customHeight="false" outlineLevel="0" collapsed="false">
      <c r="A3117" s="27" t="s">
        <v>2202</v>
      </c>
      <c r="B3117" s="28" t="s">
        <v>2203</v>
      </c>
      <c r="C3117" s="29" t="s">
        <v>749</v>
      </c>
      <c r="D3117" s="29" t="s">
        <v>79</v>
      </c>
      <c r="E3117" s="30" t="n">
        <v>6016.99772773258</v>
      </c>
      <c r="F3117" s="31" t="n">
        <v>0</v>
      </c>
      <c r="G3117" s="32" t="n">
        <v>20.17</v>
      </c>
      <c r="H3117" s="32" t="n">
        <v>22.55</v>
      </c>
      <c r="I3117" s="33" t="n">
        <v>0</v>
      </c>
      <c r="J3117" s="34" t="n">
        <v>0</v>
      </c>
      <c r="K3117" s="32" t="n">
        <v>35.413168</v>
      </c>
      <c r="L3117" s="33" t="n">
        <v>-35.413168</v>
      </c>
      <c r="M3117" s="31" t="n">
        <v>0</v>
      </c>
      <c r="N3117" s="32" t="n">
        <v>0</v>
      </c>
      <c r="O3117" s="33" t="n">
        <v>0</v>
      </c>
      <c r="P3117" s="34" t="n">
        <v>0</v>
      </c>
      <c r="Q3117" s="32" t="n">
        <v>0</v>
      </c>
      <c r="R3117" s="35" t="n">
        <v>0</v>
      </c>
      <c r="S3117" s="31" t="n">
        <v>2.38</v>
      </c>
      <c r="T3117" s="32" t="n">
        <v>3.008499</v>
      </c>
      <c r="U3117" s="33" t="n">
        <v>-0.628499</v>
      </c>
      <c r="V3117" s="34" t="n">
        <v>0</v>
      </c>
      <c r="W3117" s="32" t="n">
        <v>23.416803</v>
      </c>
      <c r="X3117" s="35" t="n">
        <v>-23.416803</v>
      </c>
      <c r="Y3117" s="31" t="n">
        <v>0</v>
      </c>
      <c r="Z3117" s="32" t="n">
        <v>0</v>
      </c>
      <c r="AA3117" s="33" t="n">
        <v>0</v>
      </c>
      <c r="AB3117" s="31" t="n">
        <v>0</v>
      </c>
      <c r="AC3117" s="32" t="n">
        <v>2.056526</v>
      </c>
      <c r="AD3117" s="33" t="n">
        <v>-2.056526</v>
      </c>
      <c r="AE3117" s="25" t="n">
        <f aca="false">F3117+G3117+H3117+I3117+J3117+M3117+P3117+S3117+V3117+Y3117+AB3117</f>
        <v>45.1</v>
      </c>
      <c r="AF3117" s="25" t="n">
        <f aca="false">K3117+N3117+Q3117+T3117+W3117+Z3117+AC3117</f>
        <v>63.894996</v>
      </c>
      <c r="AG3117" s="25" t="n">
        <f aca="false">AE3117-AF3117</f>
        <v>-18.794996</v>
      </c>
      <c r="AH3117" s="26" t="n">
        <f aca="false">AG3117/AE3117</f>
        <v>-0.416740487804878</v>
      </c>
    </row>
    <row r="3118" customFormat="false" ht="12.75" hidden="false" customHeight="false" outlineLevel="0" collapsed="false">
      <c r="A3118" s="27" t="s">
        <v>2202</v>
      </c>
      <c r="B3118" s="28" t="s">
        <v>2203</v>
      </c>
      <c r="C3118" s="29" t="s">
        <v>752</v>
      </c>
      <c r="D3118" s="29" t="s">
        <v>81</v>
      </c>
      <c r="E3118" s="30" t="n">
        <v>21980.976842002</v>
      </c>
      <c r="F3118" s="31" t="n">
        <v>0</v>
      </c>
      <c r="G3118" s="32" t="n">
        <v>140.04</v>
      </c>
      <c r="H3118" s="32" t="n">
        <v>153.1</v>
      </c>
      <c r="I3118" s="33" t="n">
        <v>0</v>
      </c>
      <c r="J3118" s="34" t="n">
        <v>0</v>
      </c>
      <c r="K3118" s="32" t="n">
        <v>129.369507</v>
      </c>
      <c r="L3118" s="33" t="n">
        <v>-129.369507</v>
      </c>
      <c r="M3118" s="31" t="n">
        <v>0</v>
      </c>
      <c r="N3118" s="32" t="n">
        <v>0</v>
      </c>
      <c r="O3118" s="33" t="n">
        <v>0</v>
      </c>
      <c r="P3118" s="34" t="n">
        <v>0</v>
      </c>
      <c r="Q3118" s="32" t="n">
        <v>0</v>
      </c>
      <c r="R3118" s="35" t="n">
        <v>0</v>
      </c>
      <c r="S3118" s="31" t="n">
        <v>18.99</v>
      </c>
      <c r="T3118" s="32" t="n">
        <v>10.990488</v>
      </c>
      <c r="U3118" s="33" t="n">
        <v>7.999512</v>
      </c>
      <c r="V3118" s="34" t="n">
        <v>0</v>
      </c>
      <c r="W3118" s="32" t="n">
        <v>85.545023</v>
      </c>
      <c r="X3118" s="35" t="n">
        <v>-85.545023</v>
      </c>
      <c r="Y3118" s="31" t="n">
        <v>0</v>
      </c>
      <c r="Z3118" s="32" t="n">
        <v>0</v>
      </c>
      <c r="AA3118" s="33" t="n">
        <v>0</v>
      </c>
      <c r="AB3118" s="31" t="n">
        <v>0</v>
      </c>
      <c r="AC3118" s="32" t="n">
        <v>7.512793</v>
      </c>
      <c r="AD3118" s="33" t="n">
        <v>-7.512793</v>
      </c>
      <c r="AE3118" s="25" t="n">
        <f aca="false">F3118+G3118+H3118+I3118+J3118+M3118+P3118+S3118+V3118+Y3118+AB3118</f>
        <v>312.13</v>
      </c>
      <c r="AF3118" s="25" t="n">
        <f aca="false">K3118+N3118+Q3118+T3118+W3118+Z3118+AC3118</f>
        <v>233.417811</v>
      </c>
      <c r="AG3118" s="25" t="n">
        <f aca="false">AE3118-AF3118</f>
        <v>78.712189</v>
      </c>
      <c r="AH3118" s="26" t="n">
        <f aca="false">AG3118/AE3118</f>
        <v>0.252177583058341</v>
      </c>
    </row>
    <row r="3119" customFormat="false" ht="12.75" hidden="false" customHeight="false" outlineLevel="0" collapsed="false">
      <c r="A3119" s="27" t="s">
        <v>2202</v>
      </c>
      <c r="B3119" s="28" t="s">
        <v>2203</v>
      </c>
      <c r="C3119" s="29" t="s">
        <v>393</v>
      </c>
      <c r="D3119" s="29" t="s">
        <v>83</v>
      </c>
      <c r="E3119" s="30" t="n">
        <v>4644.01178685077</v>
      </c>
      <c r="F3119" s="31" t="n">
        <v>0</v>
      </c>
      <c r="G3119" s="32" t="n">
        <v>27.3</v>
      </c>
      <c r="H3119" s="32" t="n">
        <v>29.67</v>
      </c>
      <c r="I3119" s="33" t="n">
        <v>0</v>
      </c>
      <c r="J3119" s="34" t="n">
        <v>0</v>
      </c>
      <c r="K3119" s="32" t="n">
        <v>27.33243</v>
      </c>
      <c r="L3119" s="33" t="n">
        <v>-27.33243</v>
      </c>
      <c r="M3119" s="31" t="n">
        <v>0</v>
      </c>
      <c r="N3119" s="32" t="n">
        <v>0</v>
      </c>
      <c r="O3119" s="33" t="n">
        <v>0</v>
      </c>
      <c r="P3119" s="34" t="n">
        <v>0</v>
      </c>
      <c r="Q3119" s="32" t="n">
        <v>0</v>
      </c>
      <c r="R3119" s="35" t="n">
        <v>0</v>
      </c>
      <c r="S3119" s="31" t="n">
        <v>3.56</v>
      </c>
      <c r="T3119" s="32" t="n">
        <v>2.322006</v>
      </c>
      <c r="U3119" s="33" t="n">
        <v>1.237994</v>
      </c>
      <c r="V3119" s="34" t="n">
        <v>0</v>
      </c>
      <c r="W3119" s="32" t="n">
        <v>18.07345</v>
      </c>
      <c r="X3119" s="35" t="n">
        <v>-18.07345</v>
      </c>
      <c r="Y3119" s="31" t="n">
        <v>0</v>
      </c>
      <c r="Z3119" s="32" t="n">
        <v>0</v>
      </c>
      <c r="AA3119" s="33" t="n">
        <v>0</v>
      </c>
      <c r="AB3119" s="31" t="n">
        <v>0</v>
      </c>
      <c r="AC3119" s="32" t="n">
        <v>1.587259</v>
      </c>
      <c r="AD3119" s="33" t="n">
        <v>-1.587259</v>
      </c>
      <c r="AE3119" s="25" t="n">
        <f aca="false">F3119+G3119+H3119+I3119+J3119+M3119+P3119+S3119+V3119+Y3119+AB3119</f>
        <v>60.53</v>
      </c>
      <c r="AF3119" s="25" t="n">
        <f aca="false">K3119+N3119+Q3119+T3119+W3119+Z3119+AC3119</f>
        <v>49.315145</v>
      </c>
      <c r="AG3119" s="25" t="n">
        <f aca="false">AE3119-AF3119</f>
        <v>11.214855</v>
      </c>
      <c r="AH3119" s="26" t="n">
        <f aca="false">AG3119/AE3119</f>
        <v>0.185277630926813</v>
      </c>
    </row>
    <row r="3120" customFormat="false" ht="12.75" hidden="false" customHeight="false" outlineLevel="0" collapsed="false">
      <c r="A3120" s="27" t="s">
        <v>2202</v>
      </c>
      <c r="B3120" s="28" t="s">
        <v>2203</v>
      </c>
      <c r="C3120" s="29" t="s">
        <v>2211</v>
      </c>
      <c r="D3120" s="29" t="s">
        <v>85</v>
      </c>
      <c r="E3120" s="30" t="n">
        <v>7041.45646823669</v>
      </c>
      <c r="F3120" s="31" t="n">
        <v>0</v>
      </c>
      <c r="G3120" s="32" t="n">
        <v>72.39</v>
      </c>
      <c r="H3120" s="32" t="n">
        <v>79.51</v>
      </c>
      <c r="I3120" s="33" t="n">
        <v>0</v>
      </c>
      <c r="J3120" s="34" t="n">
        <v>0</v>
      </c>
      <c r="K3120" s="32" t="n">
        <v>41.442642</v>
      </c>
      <c r="L3120" s="33" t="n">
        <v>-41.442642</v>
      </c>
      <c r="M3120" s="31" t="n">
        <v>0</v>
      </c>
      <c r="N3120" s="32" t="n">
        <v>0</v>
      </c>
      <c r="O3120" s="33" t="n">
        <v>0</v>
      </c>
      <c r="P3120" s="34" t="n">
        <v>0</v>
      </c>
      <c r="Q3120" s="32" t="n">
        <v>0</v>
      </c>
      <c r="R3120" s="35" t="n">
        <v>0</v>
      </c>
      <c r="S3120" s="31" t="n">
        <v>9.49</v>
      </c>
      <c r="T3120" s="32" t="n">
        <v>3.520728</v>
      </c>
      <c r="U3120" s="33" t="n">
        <v>5.969272</v>
      </c>
      <c r="V3120" s="34" t="n">
        <v>0</v>
      </c>
      <c r="W3120" s="32" t="n">
        <v>27.403766</v>
      </c>
      <c r="X3120" s="35" t="n">
        <v>-27.403766</v>
      </c>
      <c r="Y3120" s="31" t="n">
        <v>0</v>
      </c>
      <c r="Z3120" s="32" t="n">
        <v>0</v>
      </c>
      <c r="AA3120" s="33" t="n">
        <v>0</v>
      </c>
      <c r="AB3120" s="31" t="n">
        <v>0</v>
      </c>
      <c r="AC3120" s="32" t="n">
        <v>2.406672</v>
      </c>
      <c r="AD3120" s="33" t="n">
        <v>-2.406672</v>
      </c>
      <c r="AE3120" s="25" t="n">
        <f aca="false">F3120+G3120+H3120+I3120+J3120+M3120+P3120+S3120+V3120+Y3120+AB3120</f>
        <v>161.39</v>
      </c>
      <c r="AF3120" s="25" t="n">
        <f aca="false">K3120+N3120+Q3120+T3120+W3120+Z3120+AC3120</f>
        <v>74.773808</v>
      </c>
      <c r="AG3120" s="25" t="n">
        <f aca="false">AE3120-AF3120</f>
        <v>86.616192</v>
      </c>
      <c r="AH3120" s="26" t="n">
        <f aca="false">AG3120/AE3120</f>
        <v>0.536688716773034</v>
      </c>
    </row>
    <row r="3121" customFormat="false" ht="12.75" hidden="false" customHeight="false" outlineLevel="0" collapsed="false">
      <c r="A3121" s="27" t="s">
        <v>2202</v>
      </c>
      <c r="B3121" s="28" t="s">
        <v>2203</v>
      </c>
      <c r="C3121" s="29" t="s">
        <v>2212</v>
      </c>
      <c r="D3121" s="29" t="s">
        <v>87</v>
      </c>
      <c r="E3121" s="30" t="n">
        <v>24007.2626866221</v>
      </c>
      <c r="F3121" s="31" t="n">
        <v>0</v>
      </c>
      <c r="G3121" s="32" t="n">
        <v>153.1</v>
      </c>
      <c r="H3121" s="32" t="n">
        <v>168.52</v>
      </c>
      <c r="I3121" s="33" t="n">
        <v>0</v>
      </c>
      <c r="J3121" s="34" t="n">
        <v>0</v>
      </c>
      <c r="K3121" s="32" t="n">
        <v>141.295256</v>
      </c>
      <c r="L3121" s="33" t="n">
        <v>-141.295256</v>
      </c>
      <c r="M3121" s="31" t="n">
        <v>0</v>
      </c>
      <c r="N3121" s="32" t="n">
        <v>0</v>
      </c>
      <c r="O3121" s="33" t="n">
        <v>0</v>
      </c>
      <c r="P3121" s="34" t="n">
        <v>0</v>
      </c>
      <c r="Q3121" s="32" t="n">
        <v>0</v>
      </c>
      <c r="R3121" s="35" t="n">
        <v>0</v>
      </c>
      <c r="S3121" s="31" t="n">
        <v>21.36</v>
      </c>
      <c r="T3121" s="32" t="n">
        <v>12.003631</v>
      </c>
      <c r="U3121" s="33" t="n">
        <v>9.356369</v>
      </c>
      <c r="V3121" s="34" t="n">
        <v>0</v>
      </c>
      <c r="W3121" s="32" t="n">
        <v>93.430872</v>
      </c>
      <c r="X3121" s="35" t="n">
        <v>-93.430872</v>
      </c>
      <c r="Y3121" s="31" t="n">
        <v>0</v>
      </c>
      <c r="Z3121" s="32" t="n">
        <v>0</v>
      </c>
      <c r="AA3121" s="33" t="n">
        <v>0</v>
      </c>
      <c r="AB3121" s="31" t="n">
        <v>0</v>
      </c>
      <c r="AC3121" s="32" t="n">
        <v>8.205349</v>
      </c>
      <c r="AD3121" s="33" t="n">
        <v>-8.205349</v>
      </c>
      <c r="AE3121" s="25" t="n">
        <f aca="false">F3121+G3121+H3121+I3121+J3121+M3121+P3121+S3121+V3121+Y3121+AB3121</f>
        <v>342.98</v>
      </c>
      <c r="AF3121" s="25" t="n">
        <f aca="false">K3121+N3121+Q3121+T3121+W3121+Z3121+AC3121</f>
        <v>254.935108</v>
      </c>
      <c r="AG3121" s="25" t="n">
        <f aca="false">AE3121-AF3121</f>
        <v>88.044892</v>
      </c>
      <c r="AH3121" s="26" t="n">
        <f aca="false">AG3121/AE3121</f>
        <v>0.256705615487784</v>
      </c>
    </row>
    <row r="3122" customFormat="false" ht="12.75" hidden="false" customHeight="false" outlineLevel="0" collapsed="false">
      <c r="A3122" s="27" t="s">
        <v>2202</v>
      </c>
      <c r="B3122" s="28" t="s">
        <v>2203</v>
      </c>
      <c r="C3122" s="29" t="s">
        <v>124</v>
      </c>
      <c r="D3122" s="29" t="s">
        <v>89</v>
      </c>
      <c r="E3122" s="30" t="n">
        <v>1222.86275284033</v>
      </c>
      <c r="F3122" s="31" t="n">
        <v>0</v>
      </c>
      <c r="G3122" s="32" t="n">
        <v>4.75</v>
      </c>
      <c r="H3122" s="32" t="n">
        <v>5.93</v>
      </c>
      <c r="I3122" s="33" t="n">
        <v>0</v>
      </c>
      <c r="J3122" s="34" t="n">
        <v>0</v>
      </c>
      <c r="K3122" s="32" t="n">
        <v>7.197185</v>
      </c>
      <c r="L3122" s="33" t="n">
        <v>-7.197185</v>
      </c>
      <c r="M3122" s="31" t="n">
        <v>0</v>
      </c>
      <c r="N3122" s="32" t="n">
        <v>0</v>
      </c>
      <c r="O3122" s="33" t="n">
        <v>0</v>
      </c>
      <c r="P3122" s="34" t="n">
        <v>0</v>
      </c>
      <c r="Q3122" s="32" t="n">
        <v>0</v>
      </c>
      <c r="R3122" s="35" t="n">
        <v>0</v>
      </c>
      <c r="S3122" s="31" t="n">
        <v>1.18</v>
      </c>
      <c r="T3122" s="32" t="n">
        <v>0.611431</v>
      </c>
      <c r="U3122" s="33" t="n">
        <v>0.568569</v>
      </c>
      <c r="V3122" s="34" t="n">
        <v>0</v>
      </c>
      <c r="W3122" s="32" t="n">
        <v>4.759107</v>
      </c>
      <c r="X3122" s="35" t="n">
        <v>-4.759107</v>
      </c>
      <c r="Y3122" s="31" t="n">
        <v>0</v>
      </c>
      <c r="Z3122" s="32" t="n">
        <v>0</v>
      </c>
      <c r="AA3122" s="33" t="n">
        <v>0</v>
      </c>
      <c r="AB3122" s="31" t="n">
        <v>0</v>
      </c>
      <c r="AC3122" s="32" t="n">
        <v>0.417958</v>
      </c>
      <c r="AD3122" s="33" t="n">
        <v>-0.417958</v>
      </c>
      <c r="AE3122" s="25" t="n">
        <f aca="false">F3122+G3122+H3122+I3122+J3122+M3122+P3122+S3122+V3122+Y3122+AB3122</f>
        <v>11.86</v>
      </c>
      <c r="AF3122" s="25" t="n">
        <f aca="false">K3122+N3122+Q3122+T3122+W3122+Z3122+AC3122</f>
        <v>12.985681</v>
      </c>
      <c r="AG3122" s="25" t="n">
        <f aca="false">AE3122-AF3122</f>
        <v>-1.125681</v>
      </c>
      <c r="AH3122" s="26" t="n">
        <f aca="false">AG3122/AE3122</f>
        <v>-0.0949140809443509</v>
      </c>
    </row>
    <row r="3123" customFormat="false" ht="12.75" hidden="false" customHeight="false" outlineLevel="0" collapsed="false">
      <c r="A3123" s="27" t="s">
        <v>2202</v>
      </c>
      <c r="B3123" s="28" t="s">
        <v>2203</v>
      </c>
      <c r="C3123" s="29" t="s">
        <v>128</v>
      </c>
      <c r="D3123" s="29" t="s">
        <v>91</v>
      </c>
      <c r="E3123" s="30" t="n">
        <v>4042.76464680528</v>
      </c>
      <c r="F3123" s="31" t="n">
        <v>0</v>
      </c>
      <c r="G3123" s="32" t="n">
        <v>14.24</v>
      </c>
      <c r="H3123" s="32" t="n">
        <v>16.62</v>
      </c>
      <c r="I3123" s="33" t="n">
        <v>0</v>
      </c>
      <c r="J3123" s="34" t="n">
        <v>0</v>
      </c>
      <c r="K3123" s="32" t="n">
        <v>23.793777</v>
      </c>
      <c r="L3123" s="33" t="n">
        <v>-23.793777</v>
      </c>
      <c r="M3123" s="31" t="n">
        <v>0</v>
      </c>
      <c r="N3123" s="32" t="n">
        <v>0</v>
      </c>
      <c r="O3123" s="33" t="n">
        <v>0</v>
      </c>
      <c r="P3123" s="34" t="n">
        <v>0</v>
      </c>
      <c r="Q3123" s="32" t="n">
        <v>0</v>
      </c>
      <c r="R3123" s="35" t="n">
        <v>0</v>
      </c>
      <c r="S3123" s="31" t="n">
        <v>2.38</v>
      </c>
      <c r="T3123" s="32" t="n">
        <v>2.021382</v>
      </c>
      <c r="U3123" s="33" t="n">
        <v>0.358618</v>
      </c>
      <c r="V3123" s="34" t="n">
        <v>0</v>
      </c>
      <c r="W3123" s="32" t="n">
        <v>15.733532</v>
      </c>
      <c r="X3123" s="35" t="n">
        <v>-15.733532</v>
      </c>
      <c r="Y3123" s="31" t="n">
        <v>0</v>
      </c>
      <c r="Z3123" s="32" t="n">
        <v>0</v>
      </c>
      <c r="AA3123" s="33" t="n">
        <v>0</v>
      </c>
      <c r="AB3123" s="31" t="n">
        <v>0</v>
      </c>
      <c r="AC3123" s="32" t="n">
        <v>1.381761</v>
      </c>
      <c r="AD3123" s="33" t="n">
        <v>-1.381761</v>
      </c>
      <c r="AE3123" s="25" t="n">
        <f aca="false">F3123+G3123+H3123+I3123+J3123+M3123+P3123+S3123+V3123+Y3123+AB3123</f>
        <v>33.24</v>
      </c>
      <c r="AF3123" s="25" t="n">
        <f aca="false">K3123+N3123+Q3123+T3123+W3123+Z3123+AC3123</f>
        <v>42.930452</v>
      </c>
      <c r="AG3123" s="25" t="n">
        <f aca="false">AE3123-AF3123</f>
        <v>-9.69045199999999</v>
      </c>
      <c r="AH3123" s="26" t="n">
        <f aca="false">AG3123/AE3123</f>
        <v>-0.291529843561973</v>
      </c>
    </row>
    <row r="3124" customFormat="false" ht="12.75" hidden="false" customHeight="false" outlineLevel="0" collapsed="false">
      <c r="A3124" s="27" t="s">
        <v>2202</v>
      </c>
      <c r="B3124" s="28" t="s">
        <v>2203</v>
      </c>
      <c r="C3124" s="29" t="s">
        <v>973</v>
      </c>
      <c r="D3124" s="29" t="s">
        <v>93</v>
      </c>
      <c r="E3124" s="30" t="n">
        <v>17036.7186790683</v>
      </c>
      <c r="F3124" s="31" t="n">
        <v>0</v>
      </c>
      <c r="G3124" s="32" t="n">
        <v>39.17</v>
      </c>
      <c r="H3124" s="32" t="n">
        <v>42.72</v>
      </c>
      <c r="I3124" s="33" t="n">
        <v>0</v>
      </c>
      <c r="J3124" s="34" t="n">
        <v>0</v>
      </c>
      <c r="K3124" s="32" t="n">
        <v>100.269971</v>
      </c>
      <c r="L3124" s="33" t="n">
        <v>-100.269971</v>
      </c>
      <c r="M3124" s="31" t="n">
        <v>0</v>
      </c>
      <c r="N3124" s="32" t="n">
        <v>0</v>
      </c>
      <c r="O3124" s="33" t="n">
        <v>0</v>
      </c>
      <c r="P3124" s="34" t="n">
        <v>0</v>
      </c>
      <c r="Q3124" s="32" t="n">
        <v>0</v>
      </c>
      <c r="R3124" s="35" t="n">
        <v>0</v>
      </c>
      <c r="S3124" s="31" t="n">
        <v>5.93</v>
      </c>
      <c r="T3124" s="32" t="n">
        <v>8.518359</v>
      </c>
      <c r="U3124" s="33" t="n">
        <v>-2.588359</v>
      </c>
      <c r="V3124" s="34" t="n">
        <v>0</v>
      </c>
      <c r="W3124" s="32" t="n">
        <v>66.303081</v>
      </c>
      <c r="X3124" s="35" t="n">
        <v>-66.303081</v>
      </c>
      <c r="Y3124" s="31" t="n">
        <v>0</v>
      </c>
      <c r="Z3124" s="32" t="n">
        <v>0</v>
      </c>
      <c r="AA3124" s="33" t="n">
        <v>0</v>
      </c>
      <c r="AB3124" s="31" t="n">
        <v>0</v>
      </c>
      <c r="AC3124" s="32" t="n">
        <v>5.822914</v>
      </c>
      <c r="AD3124" s="33" t="n">
        <v>-5.822914</v>
      </c>
      <c r="AE3124" s="25" t="n">
        <f aca="false">F3124+G3124+H3124+I3124+J3124+M3124+P3124+S3124+V3124+Y3124+AB3124</f>
        <v>87.82</v>
      </c>
      <c r="AF3124" s="25" t="n">
        <f aca="false">K3124+N3124+Q3124+T3124+W3124+Z3124+AC3124</f>
        <v>180.914325</v>
      </c>
      <c r="AG3124" s="25" t="n">
        <f aca="false">AE3124-AF3124</f>
        <v>-93.094325</v>
      </c>
      <c r="AH3124" s="26" t="n">
        <f aca="false">AG3124/AE3124</f>
        <v>-1.06005835800501</v>
      </c>
    </row>
    <row r="3125" customFormat="false" ht="12.75" hidden="false" customHeight="false" outlineLevel="0" collapsed="false">
      <c r="A3125" s="27" t="s">
        <v>2202</v>
      </c>
      <c r="B3125" s="28" t="s">
        <v>2203</v>
      </c>
      <c r="C3125" s="29" t="s">
        <v>793</v>
      </c>
      <c r="D3125" s="29" t="s">
        <v>95</v>
      </c>
      <c r="E3125" s="30" t="n">
        <v>10619.8953751449</v>
      </c>
      <c r="F3125" s="31" t="n">
        <v>0</v>
      </c>
      <c r="G3125" s="32" t="n">
        <v>198.18</v>
      </c>
      <c r="H3125" s="32" t="n">
        <v>217.18</v>
      </c>
      <c r="I3125" s="33" t="n">
        <v>0</v>
      </c>
      <c r="J3125" s="34" t="n">
        <v>0</v>
      </c>
      <c r="K3125" s="32" t="n">
        <v>62.50362</v>
      </c>
      <c r="L3125" s="33" t="n">
        <v>-62.50362</v>
      </c>
      <c r="M3125" s="31" t="n">
        <v>0</v>
      </c>
      <c r="N3125" s="32" t="n">
        <v>0</v>
      </c>
      <c r="O3125" s="33" t="n">
        <v>0</v>
      </c>
      <c r="P3125" s="34" t="n">
        <v>0</v>
      </c>
      <c r="Q3125" s="32" t="n">
        <v>0</v>
      </c>
      <c r="R3125" s="35" t="n">
        <v>0</v>
      </c>
      <c r="S3125" s="31" t="n">
        <v>27.3</v>
      </c>
      <c r="T3125" s="32" t="n">
        <v>5.309948</v>
      </c>
      <c r="U3125" s="33" t="n">
        <v>21.990052</v>
      </c>
      <c r="V3125" s="34" t="n">
        <v>0</v>
      </c>
      <c r="W3125" s="32" t="n">
        <v>41.330247</v>
      </c>
      <c r="X3125" s="35" t="n">
        <v>-41.330247</v>
      </c>
      <c r="Y3125" s="31" t="n">
        <v>0</v>
      </c>
      <c r="Z3125" s="32" t="n">
        <v>0</v>
      </c>
      <c r="AA3125" s="33" t="n">
        <v>0</v>
      </c>
      <c r="AB3125" s="31" t="n">
        <v>0</v>
      </c>
      <c r="AC3125" s="32" t="n">
        <v>3.629733</v>
      </c>
      <c r="AD3125" s="33" t="n">
        <v>-3.629733</v>
      </c>
      <c r="AE3125" s="25" t="n">
        <f aca="false">F3125+G3125+H3125+I3125+J3125+M3125+P3125+S3125+V3125+Y3125+AB3125</f>
        <v>442.66</v>
      </c>
      <c r="AF3125" s="25" t="n">
        <f aca="false">K3125+N3125+Q3125+T3125+W3125+Z3125+AC3125</f>
        <v>112.773548</v>
      </c>
      <c r="AG3125" s="25" t="n">
        <f aca="false">AE3125-AF3125</f>
        <v>329.886452</v>
      </c>
      <c r="AH3125" s="26" t="n">
        <f aca="false">AG3125/AE3125</f>
        <v>0.745236642118104</v>
      </c>
    </row>
    <row r="3126" customFormat="false" ht="12.75" hidden="false" customHeight="false" outlineLevel="0" collapsed="false">
      <c r="A3126" s="27" t="s">
        <v>2202</v>
      </c>
      <c r="B3126" s="28" t="s">
        <v>2203</v>
      </c>
      <c r="C3126" s="29" t="s">
        <v>976</v>
      </c>
      <c r="D3126" s="29" t="s">
        <v>97</v>
      </c>
      <c r="E3126" s="30" t="n">
        <v>2392.54116016849</v>
      </c>
      <c r="F3126" s="31" t="n">
        <v>0</v>
      </c>
      <c r="G3126" s="32" t="n">
        <v>0</v>
      </c>
      <c r="H3126" s="32" t="n">
        <v>0</v>
      </c>
      <c r="I3126" s="33" t="n">
        <v>0</v>
      </c>
      <c r="J3126" s="34" t="n">
        <v>0</v>
      </c>
      <c r="K3126" s="32" t="n">
        <v>14.081352</v>
      </c>
      <c r="L3126" s="33" t="n">
        <v>-14.081352</v>
      </c>
      <c r="M3126" s="31" t="n">
        <v>0</v>
      </c>
      <c r="N3126" s="32" t="n">
        <v>0</v>
      </c>
      <c r="O3126" s="33" t="n">
        <v>0</v>
      </c>
      <c r="P3126" s="34" t="n">
        <v>0</v>
      </c>
      <c r="Q3126" s="32" t="n">
        <v>0</v>
      </c>
      <c r="R3126" s="35" t="n">
        <v>0</v>
      </c>
      <c r="S3126" s="31" t="n">
        <v>0</v>
      </c>
      <c r="T3126" s="32" t="n">
        <v>1.196271</v>
      </c>
      <c r="U3126" s="33" t="n">
        <v>-1.196271</v>
      </c>
      <c r="V3126" s="34" t="n">
        <v>0</v>
      </c>
      <c r="W3126" s="32" t="n">
        <v>9.311233</v>
      </c>
      <c r="X3126" s="35" t="n">
        <v>-9.311233</v>
      </c>
      <c r="Y3126" s="31" t="n">
        <v>0</v>
      </c>
      <c r="Z3126" s="32" t="n">
        <v>0</v>
      </c>
      <c r="AA3126" s="33" t="n">
        <v>0</v>
      </c>
      <c r="AB3126" s="31" t="n">
        <v>0</v>
      </c>
      <c r="AC3126" s="32" t="n">
        <v>0.817737</v>
      </c>
      <c r="AD3126" s="33" t="n">
        <v>-0.817737</v>
      </c>
      <c r="AE3126" s="25" t="n">
        <f aca="false">F3126+G3126+H3126+I3126+J3126+M3126+P3126+S3126+V3126+Y3126+AB3126</f>
        <v>0</v>
      </c>
      <c r="AF3126" s="25" t="n">
        <f aca="false">K3126+N3126+Q3126+T3126+W3126+Z3126+AC3126</f>
        <v>25.406593</v>
      </c>
      <c r="AG3126" s="25" t="n">
        <f aca="false">AE3126-AF3126</f>
        <v>-25.406593</v>
      </c>
      <c r="AH3126" s="26" t="e">
        <f aca="false">AG3126/AE3126</f>
        <v>#DIV/0!</v>
      </c>
    </row>
    <row r="3127" customFormat="false" ht="12.75" hidden="false" customHeight="false" outlineLevel="0" collapsed="false">
      <c r="A3127" s="27" t="s">
        <v>2202</v>
      </c>
      <c r="B3127" s="28" t="s">
        <v>2203</v>
      </c>
      <c r="C3127" s="29" t="s">
        <v>2213</v>
      </c>
      <c r="D3127" s="29" t="s">
        <v>99</v>
      </c>
      <c r="E3127" s="30" t="n">
        <v>2662.61202106722</v>
      </c>
      <c r="F3127" s="31" t="n">
        <v>0</v>
      </c>
      <c r="G3127" s="32" t="n">
        <v>7.13</v>
      </c>
      <c r="H3127" s="32" t="n">
        <v>7.13</v>
      </c>
      <c r="I3127" s="33" t="n">
        <v>0</v>
      </c>
      <c r="J3127" s="34" t="n">
        <v>0</v>
      </c>
      <c r="K3127" s="32" t="n">
        <v>15.67086</v>
      </c>
      <c r="L3127" s="33" t="n">
        <v>-15.67086</v>
      </c>
      <c r="M3127" s="31" t="n">
        <v>0</v>
      </c>
      <c r="N3127" s="32" t="n">
        <v>0</v>
      </c>
      <c r="O3127" s="33" t="n">
        <v>0</v>
      </c>
      <c r="P3127" s="34" t="n">
        <v>0</v>
      </c>
      <c r="Q3127" s="32" t="n">
        <v>0</v>
      </c>
      <c r="R3127" s="35" t="n">
        <v>0</v>
      </c>
      <c r="S3127" s="31" t="n">
        <v>1.18</v>
      </c>
      <c r="T3127" s="32" t="n">
        <v>1.331306</v>
      </c>
      <c r="U3127" s="33" t="n">
        <v>-0.151306</v>
      </c>
      <c r="V3127" s="34" t="n">
        <v>0</v>
      </c>
      <c r="W3127" s="32" t="n">
        <v>10.362288</v>
      </c>
      <c r="X3127" s="35" t="n">
        <v>-10.362288</v>
      </c>
      <c r="Y3127" s="31" t="n">
        <v>0</v>
      </c>
      <c r="Z3127" s="32" t="n">
        <v>0</v>
      </c>
      <c r="AA3127" s="33" t="n">
        <v>0</v>
      </c>
      <c r="AB3127" s="31" t="n">
        <v>0</v>
      </c>
      <c r="AC3127" s="32" t="n">
        <v>0.910044</v>
      </c>
      <c r="AD3127" s="33" t="n">
        <v>-0.910044</v>
      </c>
      <c r="AE3127" s="25" t="n">
        <f aca="false">F3127+G3127+H3127+I3127+J3127+M3127+P3127+S3127+V3127+Y3127+AB3127</f>
        <v>15.44</v>
      </c>
      <c r="AF3127" s="25" t="n">
        <f aca="false">K3127+N3127+Q3127+T3127+W3127+Z3127+AC3127</f>
        <v>28.274498</v>
      </c>
      <c r="AG3127" s="25" t="n">
        <f aca="false">AE3127-AF3127</f>
        <v>-12.834498</v>
      </c>
      <c r="AH3127" s="26" t="n">
        <f aca="false">AG3127/AE3127</f>
        <v>-0.831249870466321</v>
      </c>
    </row>
    <row r="3128" customFormat="false" ht="12.75" hidden="false" customHeight="false" outlineLevel="0" collapsed="false">
      <c r="A3128" s="27" t="s">
        <v>2202</v>
      </c>
      <c r="B3128" s="28" t="s">
        <v>2203</v>
      </c>
      <c r="C3128" s="29" t="s">
        <v>848</v>
      </c>
      <c r="D3128" s="29" t="s">
        <v>101</v>
      </c>
      <c r="E3128" s="30" t="n">
        <v>3709.7023979595</v>
      </c>
      <c r="F3128" s="31" t="n">
        <v>0</v>
      </c>
      <c r="G3128" s="32" t="n">
        <v>17.8</v>
      </c>
      <c r="H3128" s="32" t="n">
        <v>18.99</v>
      </c>
      <c r="I3128" s="33" t="n">
        <v>0</v>
      </c>
      <c r="J3128" s="34" t="n">
        <v>0</v>
      </c>
      <c r="K3128" s="32" t="n">
        <v>21.833532</v>
      </c>
      <c r="L3128" s="33" t="n">
        <v>-21.833532</v>
      </c>
      <c r="M3128" s="31" t="n">
        <v>0</v>
      </c>
      <c r="N3128" s="32" t="n">
        <v>0</v>
      </c>
      <c r="O3128" s="33" t="n">
        <v>0</v>
      </c>
      <c r="P3128" s="34" t="n">
        <v>0</v>
      </c>
      <c r="Q3128" s="32" t="n">
        <v>0</v>
      </c>
      <c r="R3128" s="35" t="n">
        <v>0</v>
      </c>
      <c r="S3128" s="31" t="n">
        <v>2.38</v>
      </c>
      <c r="T3128" s="32" t="n">
        <v>1.854851</v>
      </c>
      <c r="U3128" s="33" t="n">
        <v>0.525149</v>
      </c>
      <c r="V3128" s="34" t="n">
        <v>0</v>
      </c>
      <c r="W3128" s="32" t="n">
        <v>14.437328</v>
      </c>
      <c r="X3128" s="35" t="n">
        <v>-14.437328</v>
      </c>
      <c r="Y3128" s="31" t="n">
        <v>0</v>
      </c>
      <c r="Z3128" s="32" t="n">
        <v>0</v>
      </c>
      <c r="AA3128" s="33" t="n">
        <v>0</v>
      </c>
      <c r="AB3128" s="31" t="n">
        <v>0</v>
      </c>
      <c r="AC3128" s="32" t="n">
        <v>1.267925</v>
      </c>
      <c r="AD3128" s="33" t="n">
        <v>-1.267925</v>
      </c>
      <c r="AE3128" s="25" t="n">
        <f aca="false">F3128+G3128+H3128+I3128+J3128+M3128+P3128+S3128+V3128+Y3128+AB3128</f>
        <v>39.17</v>
      </c>
      <c r="AF3128" s="25" t="n">
        <f aca="false">K3128+N3128+Q3128+T3128+W3128+Z3128+AC3128</f>
        <v>39.393636</v>
      </c>
      <c r="AG3128" s="25" t="n">
        <f aca="false">AE3128-AF3128</f>
        <v>-0.223635999999999</v>
      </c>
      <c r="AH3128" s="26" t="n">
        <f aca="false">AG3128/AE3128</f>
        <v>-0.00570936941536888</v>
      </c>
    </row>
    <row r="3129" customFormat="false" ht="12.75" hidden="false" customHeight="false" outlineLevel="0" collapsed="false">
      <c r="A3129" s="27" t="s">
        <v>2202</v>
      </c>
      <c r="B3129" s="28" t="s">
        <v>2203</v>
      </c>
      <c r="C3129" s="29" t="s">
        <v>2214</v>
      </c>
      <c r="D3129" s="29" t="s">
        <v>103</v>
      </c>
      <c r="E3129" s="30" t="n">
        <v>11800.5124067273</v>
      </c>
      <c r="F3129" s="31" t="n">
        <v>0</v>
      </c>
      <c r="G3129" s="32" t="n">
        <v>27.3</v>
      </c>
      <c r="H3129" s="32" t="n">
        <v>30.86</v>
      </c>
      <c r="I3129" s="33" t="n">
        <v>0</v>
      </c>
      <c r="J3129" s="34" t="n">
        <v>0</v>
      </c>
      <c r="K3129" s="32" t="n">
        <v>69.452167</v>
      </c>
      <c r="L3129" s="33" t="n">
        <v>-69.452167</v>
      </c>
      <c r="M3129" s="31" t="n">
        <v>0</v>
      </c>
      <c r="N3129" s="32" t="n">
        <v>0</v>
      </c>
      <c r="O3129" s="33" t="n">
        <v>0</v>
      </c>
      <c r="P3129" s="34" t="n">
        <v>0</v>
      </c>
      <c r="Q3129" s="32" t="n">
        <v>0</v>
      </c>
      <c r="R3129" s="35" t="n">
        <v>0</v>
      </c>
      <c r="S3129" s="31" t="n">
        <v>3.56</v>
      </c>
      <c r="T3129" s="32" t="n">
        <v>5.900256</v>
      </c>
      <c r="U3129" s="33" t="n">
        <v>-2.340256</v>
      </c>
      <c r="V3129" s="34" t="n">
        <v>0</v>
      </c>
      <c r="W3129" s="32" t="n">
        <v>45.924943</v>
      </c>
      <c r="X3129" s="35" t="n">
        <v>-45.924943</v>
      </c>
      <c r="Y3129" s="31" t="n">
        <v>0</v>
      </c>
      <c r="Z3129" s="32" t="n">
        <v>0</v>
      </c>
      <c r="AA3129" s="33" t="n">
        <v>0</v>
      </c>
      <c r="AB3129" s="31" t="n">
        <v>0</v>
      </c>
      <c r="AC3129" s="32" t="n">
        <v>4.033251</v>
      </c>
      <c r="AD3129" s="33" t="n">
        <v>-4.033251</v>
      </c>
      <c r="AE3129" s="25" t="n">
        <f aca="false">F3129+G3129+H3129+I3129+J3129+M3129+P3129+S3129+V3129+Y3129+AB3129</f>
        <v>61.72</v>
      </c>
      <c r="AF3129" s="25" t="n">
        <f aca="false">K3129+N3129+Q3129+T3129+W3129+Z3129+AC3129</f>
        <v>125.310617</v>
      </c>
      <c r="AG3129" s="25" t="n">
        <f aca="false">AE3129-AF3129</f>
        <v>-63.590617</v>
      </c>
      <c r="AH3129" s="26" t="n">
        <f aca="false">AG3129/AE3129</f>
        <v>-1.03030811730395</v>
      </c>
    </row>
    <row r="3130" customFormat="false" ht="12.75" hidden="false" customHeight="false" outlineLevel="0" collapsed="false">
      <c r="A3130" s="27" t="s">
        <v>2202</v>
      </c>
      <c r="B3130" s="28" t="s">
        <v>2203</v>
      </c>
      <c r="C3130" s="29" t="s">
        <v>472</v>
      </c>
      <c r="D3130" s="29" t="s">
        <v>105</v>
      </c>
      <c r="E3130" s="30" t="n">
        <v>25893.9867735151</v>
      </c>
      <c r="F3130" s="31" t="n">
        <v>0</v>
      </c>
      <c r="G3130" s="32" t="n">
        <v>0</v>
      </c>
      <c r="H3130" s="32" t="n">
        <v>0</v>
      </c>
      <c r="I3130" s="33" t="n">
        <v>0</v>
      </c>
      <c r="J3130" s="34" t="n">
        <v>183.05</v>
      </c>
      <c r="K3130" s="32" t="n">
        <v>13.258766</v>
      </c>
      <c r="L3130" s="33" t="n">
        <v>169.791234</v>
      </c>
      <c r="M3130" s="31" t="n">
        <v>111.96</v>
      </c>
      <c r="N3130" s="32" t="n">
        <v>0</v>
      </c>
      <c r="O3130" s="33" t="n">
        <v>111.96</v>
      </c>
      <c r="P3130" s="34" t="n">
        <v>0</v>
      </c>
      <c r="Q3130" s="32" t="n">
        <v>9.59592</v>
      </c>
      <c r="R3130" s="35" t="n">
        <v>-9.59592</v>
      </c>
      <c r="S3130" s="31" t="n">
        <v>12.14</v>
      </c>
      <c r="T3130" s="32" t="n">
        <v>12.946993</v>
      </c>
      <c r="U3130" s="33" t="n">
        <v>-0.806993</v>
      </c>
      <c r="V3130" s="34" t="n">
        <v>39.99</v>
      </c>
      <c r="W3130" s="32" t="n">
        <v>100.773578</v>
      </c>
      <c r="X3130" s="35" t="n">
        <v>-60.783578</v>
      </c>
      <c r="Y3130" s="31" t="n">
        <v>0</v>
      </c>
      <c r="Z3130" s="32" t="n">
        <v>0</v>
      </c>
      <c r="AA3130" s="33" t="n">
        <v>0</v>
      </c>
      <c r="AB3130" s="31" t="n">
        <v>2.54</v>
      </c>
      <c r="AC3130" s="32" t="n">
        <v>8.850205</v>
      </c>
      <c r="AD3130" s="33" t="n">
        <v>-6.310205</v>
      </c>
      <c r="AE3130" s="25" t="n">
        <f aca="false">F3130+G3130+H3130+I3130+J3130+M3130+P3130+S3130+V3130+Y3130+AB3130</f>
        <v>349.68</v>
      </c>
      <c r="AF3130" s="25" t="n">
        <f aca="false">K3130+N3130+Q3130+T3130+W3130+Z3130+AC3130</f>
        <v>145.425462</v>
      </c>
      <c r="AG3130" s="25" t="n">
        <f aca="false">AE3130-AF3130</f>
        <v>204.254538</v>
      </c>
      <c r="AH3130" s="26" t="n">
        <f aca="false">AG3130/AE3130</f>
        <v>0.584118445435827</v>
      </c>
    </row>
    <row r="3131" customFormat="false" ht="12.75" hidden="false" customHeight="false" outlineLevel="0" collapsed="false">
      <c r="A3131" s="27" t="s">
        <v>2202</v>
      </c>
      <c r="B3131" s="28" t="s">
        <v>2203</v>
      </c>
      <c r="C3131" s="29" t="s">
        <v>2215</v>
      </c>
      <c r="D3131" s="29" t="s">
        <v>107</v>
      </c>
      <c r="E3131" s="30" t="n">
        <v>32517.5123564505</v>
      </c>
      <c r="F3131" s="31" t="n">
        <v>0</v>
      </c>
      <c r="G3131" s="32" t="n">
        <v>168.52</v>
      </c>
      <c r="H3131" s="32" t="n">
        <v>185.14</v>
      </c>
      <c r="I3131" s="33" t="n">
        <v>0</v>
      </c>
      <c r="J3131" s="34" t="n">
        <v>0</v>
      </c>
      <c r="K3131" s="32" t="n">
        <v>191.382512</v>
      </c>
      <c r="L3131" s="33" t="n">
        <v>-191.382512</v>
      </c>
      <c r="M3131" s="31" t="n">
        <v>0</v>
      </c>
      <c r="N3131" s="32" t="n">
        <v>0</v>
      </c>
      <c r="O3131" s="33" t="n">
        <v>0</v>
      </c>
      <c r="P3131" s="34" t="n">
        <v>0</v>
      </c>
      <c r="Q3131" s="32" t="n">
        <v>0</v>
      </c>
      <c r="R3131" s="35" t="n">
        <v>0</v>
      </c>
      <c r="S3131" s="31" t="n">
        <v>23.73</v>
      </c>
      <c r="T3131" s="32" t="n">
        <v>16.258756</v>
      </c>
      <c r="U3131" s="33" t="n">
        <v>7.471244</v>
      </c>
      <c r="V3131" s="34" t="n">
        <v>0</v>
      </c>
      <c r="W3131" s="32" t="n">
        <v>126.550851</v>
      </c>
      <c r="X3131" s="35" t="n">
        <v>-126.550851</v>
      </c>
      <c r="Y3131" s="31" t="n">
        <v>0</v>
      </c>
      <c r="Z3131" s="32" t="n">
        <v>0</v>
      </c>
      <c r="AA3131" s="33" t="n">
        <v>0</v>
      </c>
      <c r="AB3131" s="31" t="n">
        <v>0</v>
      </c>
      <c r="AC3131" s="32" t="n">
        <v>11.114034</v>
      </c>
      <c r="AD3131" s="33" t="n">
        <v>-11.114034</v>
      </c>
      <c r="AE3131" s="25" t="n">
        <f aca="false">F3131+G3131+H3131+I3131+J3131+M3131+P3131+S3131+V3131+Y3131+AB3131</f>
        <v>377.39</v>
      </c>
      <c r="AF3131" s="25" t="n">
        <f aca="false">K3131+N3131+Q3131+T3131+W3131+Z3131+AC3131</f>
        <v>345.306153</v>
      </c>
      <c r="AG3131" s="25" t="n">
        <f aca="false">AE3131-AF3131</f>
        <v>32.083847</v>
      </c>
      <c r="AH3131" s="26" t="n">
        <f aca="false">AG3131/AE3131</f>
        <v>0.0850150957895016</v>
      </c>
    </row>
    <row r="3132" customFormat="false" ht="12.75" hidden="false" customHeight="false" outlineLevel="0" collapsed="false">
      <c r="A3132" s="27" t="s">
        <v>2202</v>
      </c>
      <c r="B3132" s="28" t="s">
        <v>2203</v>
      </c>
      <c r="C3132" s="29" t="s">
        <v>136</v>
      </c>
      <c r="D3132" s="29" t="s">
        <v>109</v>
      </c>
      <c r="E3132" s="30" t="n">
        <v>7696.26514773417</v>
      </c>
      <c r="F3132" s="31" t="n">
        <v>0</v>
      </c>
      <c r="G3132" s="32" t="n">
        <v>49.84</v>
      </c>
      <c r="H3132" s="32" t="n">
        <v>54.59</v>
      </c>
      <c r="I3132" s="33" t="n">
        <v>0</v>
      </c>
      <c r="J3132" s="34" t="n">
        <v>0</v>
      </c>
      <c r="K3132" s="32" t="n">
        <v>45.296532</v>
      </c>
      <c r="L3132" s="33" t="n">
        <v>-45.296532</v>
      </c>
      <c r="M3132" s="31" t="n">
        <v>0</v>
      </c>
      <c r="N3132" s="32" t="n">
        <v>0</v>
      </c>
      <c r="O3132" s="33" t="n">
        <v>0</v>
      </c>
      <c r="P3132" s="34" t="n">
        <v>0</v>
      </c>
      <c r="Q3132" s="32" t="n">
        <v>0</v>
      </c>
      <c r="R3132" s="35" t="n">
        <v>0</v>
      </c>
      <c r="S3132" s="31" t="n">
        <v>7.13</v>
      </c>
      <c r="T3132" s="32" t="n">
        <v>3.848133</v>
      </c>
      <c r="U3132" s="33" t="n">
        <v>3.281867</v>
      </c>
      <c r="V3132" s="34" t="n">
        <v>0</v>
      </c>
      <c r="W3132" s="32" t="n">
        <v>29.952135</v>
      </c>
      <c r="X3132" s="35" t="n">
        <v>-29.952135</v>
      </c>
      <c r="Y3132" s="31" t="n">
        <v>0</v>
      </c>
      <c r="Z3132" s="32" t="n">
        <v>0</v>
      </c>
      <c r="AA3132" s="33" t="n">
        <v>0</v>
      </c>
      <c r="AB3132" s="31" t="n">
        <v>0</v>
      </c>
      <c r="AC3132" s="32" t="n">
        <v>2.630477</v>
      </c>
      <c r="AD3132" s="33" t="n">
        <v>-2.630477</v>
      </c>
      <c r="AE3132" s="25" t="n">
        <f aca="false">F3132+G3132+H3132+I3132+J3132+M3132+P3132+S3132+V3132+Y3132+AB3132</f>
        <v>111.56</v>
      </c>
      <c r="AF3132" s="25" t="n">
        <f aca="false">K3132+N3132+Q3132+T3132+W3132+Z3132+AC3132</f>
        <v>81.727277</v>
      </c>
      <c r="AG3132" s="25" t="n">
        <f aca="false">AE3132-AF3132</f>
        <v>29.832723</v>
      </c>
      <c r="AH3132" s="26" t="n">
        <f aca="false">AG3132/AE3132</f>
        <v>0.267414153818573</v>
      </c>
    </row>
    <row r="3133" customFormat="false" ht="12.75" hidden="false" customHeight="false" outlineLevel="0" collapsed="false">
      <c r="A3133" s="27" t="s">
        <v>2202</v>
      </c>
      <c r="B3133" s="28" t="s">
        <v>2203</v>
      </c>
      <c r="C3133" s="29" t="s">
        <v>2216</v>
      </c>
      <c r="D3133" s="29" t="s">
        <v>111</v>
      </c>
      <c r="E3133" s="30" t="n">
        <v>3277.06094900581</v>
      </c>
      <c r="F3133" s="31" t="n">
        <v>0</v>
      </c>
      <c r="G3133" s="32" t="n">
        <v>11.87</v>
      </c>
      <c r="H3133" s="32" t="n">
        <v>13.06</v>
      </c>
      <c r="I3133" s="33" t="n">
        <v>0</v>
      </c>
      <c r="J3133" s="34" t="n">
        <v>0</v>
      </c>
      <c r="K3133" s="32" t="n">
        <v>19.287212</v>
      </c>
      <c r="L3133" s="33" t="n">
        <v>-19.287212</v>
      </c>
      <c r="M3133" s="31" t="n">
        <v>0</v>
      </c>
      <c r="N3133" s="32" t="n">
        <v>0</v>
      </c>
      <c r="O3133" s="33" t="n">
        <v>0</v>
      </c>
      <c r="P3133" s="34" t="n">
        <v>0</v>
      </c>
      <c r="Q3133" s="32" t="n">
        <v>0</v>
      </c>
      <c r="R3133" s="35" t="n">
        <v>0</v>
      </c>
      <c r="S3133" s="31" t="n">
        <v>1.18</v>
      </c>
      <c r="T3133" s="32" t="n">
        <v>1.63853</v>
      </c>
      <c r="U3133" s="33" t="n">
        <v>-0.45853</v>
      </c>
      <c r="V3133" s="34" t="n">
        <v>0</v>
      </c>
      <c r="W3133" s="32" t="n">
        <v>12.753585</v>
      </c>
      <c r="X3133" s="35" t="n">
        <v>-12.753585</v>
      </c>
      <c r="Y3133" s="31" t="n">
        <v>0</v>
      </c>
      <c r="Z3133" s="32" t="n">
        <v>0</v>
      </c>
      <c r="AA3133" s="33" t="n">
        <v>0</v>
      </c>
      <c r="AB3133" s="31" t="n">
        <v>0</v>
      </c>
      <c r="AC3133" s="32" t="n">
        <v>1.120054</v>
      </c>
      <c r="AD3133" s="33" t="n">
        <v>-1.120054</v>
      </c>
      <c r="AE3133" s="25" t="n">
        <f aca="false">F3133+G3133+H3133+I3133+J3133+M3133+P3133+S3133+V3133+Y3133+AB3133</f>
        <v>26.11</v>
      </c>
      <c r="AF3133" s="25" t="n">
        <f aca="false">K3133+N3133+Q3133+T3133+W3133+Z3133+AC3133</f>
        <v>34.799381</v>
      </c>
      <c r="AG3133" s="25" t="n">
        <f aca="false">AE3133-AF3133</f>
        <v>-8.689381</v>
      </c>
      <c r="AH3133" s="26" t="n">
        <f aca="false">AG3133/AE3133</f>
        <v>-0.332798965913443</v>
      </c>
    </row>
    <row r="3134" customFormat="false" ht="12.75" hidden="false" customHeight="false" outlineLevel="0" collapsed="false">
      <c r="A3134" s="27" t="s">
        <v>2202</v>
      </c>
      <c r="B3134" s="28" t="s">
        <v>2203</v>
      </c>
      <c r="C3134" s="29" t="s">
        <v>1777</v>
      </c>
      <c r="D3134" s="29" t="s">
        <v>113</v>
      </c>
      <c r="E3134" s="30" t="n">
        <v>3757.98322225424</v>
      </c>
      <c r="F3134" s="31" t="n">
        <v>0</v>
      </c>
      <c r="G3134" s="32" t="n">
        <v>18.99</v>
      </c>
      <c r="H3134" s="32" t="n">
        <v>21.36</v>
      </c>
      <c r="I3134" s="33" t="n">
        <v>0</v>
      </c>
      <c r="J3134" s="34" t="n">
        <v>0</v>
      </c>
      <c r="K3134" s="32" t="n">
        <v>22.11769</v>
      </c>
      <c r="L3134" s="33" t="n">
        <v>-22.11769</v>
      </c>
      <c r="M3134" s="31" t="n">
        <v>0</v>
      </c>
      <c r="N3134" s="32" t="n">
        <v>0</v>
      </c>
      <c r="O3134" s="33" t="n">
        <v>0</v>
      </c>
      <c r="P3134" s="34" t="n">
        <v>0</v>
      </c>
      <c r="Q3134" s="32" t="n">
        <v>0</v>
      </c>
      <c r="R3134" s="35" t="n">
        <v>0</v>
      </c>
      <c r="S3134" s="31" t="n">
        <v>2.38</v>
      </c>
      <c r="T3134" s="32" t="n">
        <v>1.878992</v>
      </c>
      <c r="U3134" s="33" t="n">
        <v>0.501008</v>
      </c>
      <c r="V3134" s="34" t="n">
        <v>0</v>
      </c>
      <c r="W3134" s="32" t="n">
        <v>14.625226</v>
      </c>
      <c r="X3134" s="35" t="n">
        <v>-14.625226</v>
      </c>
      <c r="Y3134" s="31" t="n">
        <v>0</v>
      </c>
      <c r="Z3134" s="32" t="n">
        <v>0</v>
      </c>
      <c r="AA3134" s="33" t="n">
        <v>0</v>
      </c>
      <c r="AB3134" s="31" t="n">
        <v>0</v>
      </c>
      <c r="AC3134" s="32" t="n">
        <v>1.284426</v>
      </c>
      <c r="AD3134" s="33" t="n">
        <v>-1.284426</v>
      </c>
      <c r="AE3134" s="25" t="n">
        <f aca="false">F3134+G3134+H3134+I3134+J3134+M3134+P3134+S3134+V3134+Y3134+AB3134</f>
        <v>42.73</v>
      </c>
      <c r="AF3134" s="25" t="n">
        <f aca="false">K3134+N3134+Q3134+T3134+W3134+Z3134+AC3134</f>
        <v>39.906334</v>
      </c>
      <c r="AG3134" s="25" t="n">
        <f aca="false">AE3134-AF3134</f>
        <v>2.823666</v>
      </c>
      <c r="AH3134" s="26" t="n">
        <f aca="false">AG3134/AE3134</f>
        <v>0.0660815820266791</v>
      </c>
    </row>
    <row r="3135" customFormat="false" ht="12.75" hidden="false" customHeight="false" outlineLevel="0" collapsed="false">
      <c r="A3135" s="27" t="s">
        <v>2202</v>
      </c>
      <c r="B3135" s="28" t="s">
        <v>2203</v>
      </c>
      <c r="C3135" s="29" t="s">
        <v>2217</v>
      </c>
      <c r="D3135" s="29" t="s">
        <v>115</v>
      </c>
      <c r="E3135" s="30" t="n">
        <v>2553.60297246424</v>
      </c>
      <c r="F3135" s="31" t="n">
        <v>0</v>
      </c>
      <c r="G3135" s="32" t="n">
        <v>18.99</v>
      </c>
      <c r="H3135" s="32" t="n">
        <v>20.17</v>
      </c>
      <c r="I3135" s="33" t="n">
        <v>0</v>
      </c>
      <c r="J3135" s="34" t="n">
        <v>0</v>
      </c>
      <c r="K3135" s="32" t="n">
        <v>15.029285</v>
      </c>
      <c r="L3135" s="33" t="n">
        <v>-15.029285</v>
      </c>
      <c r="M3135" s="31" t="n">
        <v>0</v>
      </c>
      <c r="N3135" s="32" t="n">
        <v>0</v>
      </c>
      <c r="O3135" s="33" t="n">
        <v>0</v>
      </c>
      <c r="P3135" s="34" t="n">
        <v>0</v>
      </c>
      <c r="Q3135" s="32" t="n">
        <v>0</v>
      </c>
      <c r="R3135" s="35" t="n">
        <v>0</v>
      </c>
      <c r="S3135" s="31" t="n">
        <v>2.38</v>
      </c>
      <c r="T3135" s="32" t="n">
        <v>1.276801</v>
      </c>
      <c r="U3135" s="33" t="n">
        <v>1.103199</v>
      </c>
      <c r="V3135" s="34" t="n">
        <v>0</v>
      </c>
      <c r="W3135" s="32" t="n">
        <v>9.938049</v>
      </c>
      <c r="X3135" s="35" t="n">
        <v>-9.938049</v>
      </c>
      <c r="Y3135" s="31" t="n">
        <v>0</v>
      </c>
      <c r="Z3135" s="32" t="n">
        <v>0</v>
      </c>
      <c r="AA3135" s="33" t="n">
        <v>0</v>
      </c>
      <c r="AB3135" s="31" t="n">
        <v>0</v>
      </c>
      <c r="AC3135" s="32" t="n">
        <v>0.872786</v>
      </c>
      <c r="AD3135" s="33" t="n">
        <v>-0.872786</v>
      </c>
      <c r="AE3135" s="25" t="n">
        <f aca="false">F3135+G3135+H3135+I3135+J3135+M3135+P3135+S3135+V3135+Y3135+AB3135</f>
        <v>41.54</v>
      </c>
      <c r="AF3135" s="25" t="n">
        <f aca="false">K3135+N3135+Q3135+T3135+W3135+Z3135+AC3135</f>
        <v>27.116921</v>
      </c>
      <c r="AG3135" s="25" t="n">
        <f aca="false">AE3135-AF3135</f>
        <v>14.423079</v>
      </c>
      <c r="AH3135" s="26" t="n">
        <f aca="false">AG3135/AE3135</f>
        <v>0.347209412614348</v>
      </c>
    </row>
    <row r="3136" customFormat="false" ht="12.75" hidden="false" customHeight="false" outlineLevel="0" collapsed="false">
      <c r="A3136" s="27" t="s">
        <v>2202</v>
      </c>
      <c r="B3136" s="28" t="s">
        <v>2203</v>
      </c>
      <c r="C3136" s="29" t="s">
        <v>479</v>
      </c>
      <c r="D3136" s="29" t="s">
        <v>117</v>
      </c>
      <c r="E3136" s="30" t="n">
        <v>3778.35169500359</v>
      </c>
      <c r="F3136" s="31" t="n">
        <v>0</v>
      </c>
      <c r="G3136" s="32" t="n">
        <v>21.36</v>
      </c>
      <c r="H3136" s="32" t="n">
        <v>23.73</v>
      </c>
      <c r="I3136" s="33" t="n">
        <v>0</v>
      </c>
      <c r="J3136" s="34" t="n">
        <v>0</v>
      </c>
      <c r="K3136" s="32" t="n">
        <v>22.237569</v>
      </c>
      <c r="L3136" s="33" t="n">
        <v>-22.237569</v>
      </c>
      <c r="M3136" s="31" t="n">
        <v>0</v>
      </c>
      <c r="N3136" s="32" t="n">
        <v>0</v>
      </c>
      <c r="O3136" s="33" t="n">
        <v>0</v>
      </c>
      <c r="P3136" s="34" t="n">
        <v>0</v>
      </c>
      <c r="Q3136" s="32" t="n">
        <v>0</v>
      </c>
      <c r="R3136" s="35" t="n">
        <v>0</v>
      </c>
      <c r="S3136" s="31" t="n">
        <v>3.56</v>
      </c>
      <c r="T3136" s="32" t="n">
        <v>1.889176</v>
      </c>
      <c r="U3136" s="33" t="n">
        <v>1.670824</v>
      </c>
      <c r="V3136" s="34" t="n">
        <v>0</v>
      </c>
      <c r="W3136" s="32" t="n">
        <v>14.704496</v>
      </c>
      <c r="X3136" s="35" t="n">
        <v>-14.704496</v>
      </c>
      <c r="Y3136" s="31" t="n">
        <v>0</v>
      </c>
      <c r="Z3136" s="32" t="n">
        <v>0</v>
      </c>
      <c r="AA3136" s="33" t="n">
        <v>0</v>
      </c>
      <c r="AB3136" s="31" t="n">
        <v>0</v>
      </c>
      <c r="AC3136" s="32" t="n">
        <v>1.291388</v>
      </c>
      <c r="AD3136" s="33" t="n">
        <v>-1.291388</v>
      </c>
      <c r="AE3136" s="25" t="n">
        <f aca="false">F3136+G3136+H3136+I3136+J3136+M3136+P3136+S3136+V3136+Y3136+AB3136</f>
        <v>48.65</v>
      </c>
      <c r="AF3136" s="25" t="n">
        <f aca="false">K3136+N3136+Q3136+T3136+W3136+Z3136+AC3136</f>
        <v>40.122629</v>
      </c>
      <c r="AG3136" s="25" t="n">
        <f aca="false">AE3136-AF3136</f>
        <v>8.52737100000001</v>
      </c>
      <c r="AH3136" s="26" t="n">
        <f aca="false">AG3136/AE3136</f>
        <v>0.175279979445016</v>
      </c>
    </row>
    <row r="3137" customFormat="false" ht="12.75" hidden="false" customHeight="false" outlineLevel="0" collapsed="false">
      <c r="A3137" s="27" t="s">
        <v>2202</v>
      </c>
      <c r="B3137" s="28" t="s">
        <v>2203</v>
      </c>
      <c r="C3137" s="29" t="s">
        <v>2218</v>
      </c>
      <c r="D3137" s="29" t="s">
        <v>119</v>
      </c>
      <c r="E3137" s="30" t="n">
        <v>3169.56067616204</v>
      </c>
      <c r="F3137" s="31" t="n">
        <v>0</v>
      </c>
      <c r="G3137" s="32" t="n">
        <v>15.42</v>
      </c>
      <c r="H3137" s="32" t="n">
        <v>16.62</v>
      </c>
      <c r="I3137" s="33" t="n">
        <v>0</v>
      </c>
      <c r="J3137" s="34" t="n">
        <v>0</v>
      </c>
      <c r="K3137" s="32" t="n">
        <v>18.654517</v>
      </c>
      <c r="L3137" s="33" t="n">
        <v>-18.654517</v>
      </c>
      <c r="M3137" s="31" t="n">
        <v>0</v>
      </c>
      <c r="N3137" s="32" t="n">
        <v>0</v>
      </c>
      <c r="O3137" s="33" t="n">
        <v>0</v>
      </c>
      <c r="P3137" s="34" t="n">
        <v>0</v>
      </c>
      <c r="Q3137" s="32" t="n">
        <v>0</v>
      </c>
      <c r="R3137" s="35" t="n">
        <v>0</v>
      </c>
      <c r="S3137" s="31" t="n">
        <v>2.38</v>
      </c>
      <c r="T3137" s="32" t="n">
        <v>1.58478</v>
      </c>
      <c r="U3137" s="33" t="n">
        <v>0.79522</v>
      </c>
      <c r="V3137" s="34" t="n">
        <v>0</v>
      </c>
      <c r="W3137" s="32" t="n">
        <v>12.335218</v>
      </c>
      <c r="X3137" s="35" t="n">
        <v>-12.335218</v>
      </c>
      <c r="Y3137" s="31" t="n">
        <v>0</v>
      </c>
      <c r="Z3137" s="32" t="n">
        <v>0</v>
      </c>
      <c r="AA3137" s="33" t="n">
        <v>0</v>
      </c>
      <c r="AB3137" s="31" t="n">
        <v>0</v>
      </c>
      <c r="AC3137" s="32" t="n">
        <v>1.083312</v>
      </c>
      <c r="AD3137" s="33" t="n">
        <v>-1.083312</v>
      </c>
      <c r="AE3137" s="25" t="n">
        <f aca="false">F3137+G3137+H3137+I3137+J3137+M3137+P3137+S3137+V3137+Y3137+AB3137</f>
        <v>34.42</v>
      </c>
      <c r="AF3137" s="25" t="n">
        <f aca="false">K3137+N3137+Q3137+T3137+W3137+Z3137+AC3137</f>
        <v>33.657827</v>
      </c>
      <c r="AG3137" s="25" t="n">
        <f aca="false">AE3137-AF3137</f>
        <v>0.762173000000004</v>
      </c>
      <c r="AH3137" s="26" t="n">
        <f aca="false">AG3137/AE3137</f>
        <v>0.0221433178384661</v>
      </c>
    </row>
    <row r="3138" customFormat="false" ht="12.75" hidden="false" customHeight="false" outlineLevel="0" collapsed="false">
      <c r="A3138" s="27" t="s">
        <v>2202</v>
      </c>
      <c r="B3138" s="28" t="s">
        <v>2203</v>
      </c>
      <c r="C3138" s="29" t="s">
        <v>1989</v>
      </c>
      <c r="D3138" s="29" t="s">
        <v>121</v>
      </c>
      <c r="E3138" s="30" t="n">
        <v>1809.77652317333</v>
      </c>
      <c r="F3138" s="31" t="n">
        <v>0</v>
      </c>
      <c r="G3138" s="32" t="n">
        <v>13.06</v>
      </c>
      <c r="H3138" s="32" t="n">
        <v>14.24</v>
      </c>
      <c r="I3138" s="33" t="n">
        <v>0</v>
      </c>
      <c r="J3138" s="34" t="n">
        <v>0</v>
      </c>
      <c r="K3138" s="32" t="n">
        <v>10.651478</v>
      </c>
      <c r="L3138" s="33" t="n">
        <v>-10.651478</v>
      </c>
      <c r="M3138" s="31" t="n">
        <v>0</v>
      </c>
      <c r="N3138" s="32" t="n">
        <v>0</v>
      </c>
      <c r="O3138" s="33" t="n">
        <v>0</v>
      </c>
      <c r="P3138" s="34" t="n">
        <v>0</v>
      </c>
      <c r="Q3138" s="32" t="n">
        <v>0</v>
      </c>
      <c r="R3138" s="35" t="n">
        <v>0</v>
      </c>
      <c r="S3138" s="31" t="n">
        <v>2.38</v>
      </c>
      <c r="T3138" s="32" t="n">
        <v>0.904888</v>
      </c>
      <c r="U3138" s="33" t="n">
        <v>1.475112</v>
      </c>
      <c r="V3138" s="34" t="n">
        <v>0</v>
      </c>
      <c r="W3138" s="32" t="n">
        <v>7.043244</v>
      </c>
      <c r="X3138" s="35" t="n">
        <v>-7.043244</v>
      </c>
      <c r="Y3138" s="31" t="n">
        <v>0</v>
      </c>
      <c r="Z3138" s="32" t="n">
        <v>0</v>
      </c>
      <c r="AA3138" s="33" t="n">
        <v>0</v>
      </c>
      <c r="AB3138" s="31" t="n">
        <v>0</v>
      </c>
      <c r="AC3138" s="32" t="n">
        <v>0.618556</v>
      </c>
      <c r="AD3138" s="33" t="n">
        <v>-0.618556</v>
      </c>
      <c r="AE3138" s="25" t="n">
        <f aca="false">F3138+G3138+H3138+I3138+J3138+M3138+P3138+S3138+V3138+Y3138+AB3138</f>
        <v>29.68</v>
      </c>
      <c r="AF3138" s="25" t="n">
        <f aca="false">K3138+N3138+Q3138+T3138+W3138+Z3138+AC3138</f>
        <v>19.218166</v>
      </c>
      <c r="AG3138" s="25" t="n">
        <f aca="false">AE3138-AF3138</f>
        <v>10.461834</v>
      </c>
      <c r="AH3138" s="26" t="n">
        <f aca="false">AG3138/AE3138</f>
        <v>0.352487668463612</v>
      </c>
    </row>
    <row r="3139" customFormat="false" ht="12.75" hidden="false" customHeight="false" outlineLevel="0" collapsed="false">
      <c r="A3139" s="27" t="s">
        <v>2202</v>
      </c>
      <c r="B3139" s="28" t="s">
        <v>2203</v>
      </c>
      <c r="C3139" s="29" t="s">
        <v>1991</v>
      </c>
      <c r="D3139" s="29" t="s">
        <v>123</v>
      </c>
      <c r="E3139" s="30" t="n">
        <v>8036.4940814362</v>
      </c>
      <c r="F3139" s="31" t="n">
        <v>0</v>
      </c>
      <c r="G3139" s="32" t="n">
        <v>33.23</v>
      </c>
      <c r="H3139" s="32" t="n">
        <v>35.6</v>
      </c>
      <c r="I3139" s="33" t="n">
        <v>0</v>
      </c>
      <c r="J3139" s="34" t="n">
        <v>0</v>
      </c>
      <c r="K3139" s="32" t="n">
        <v>47.298957</v>
      </c>
      <c r="L3139" s="33" t="n">
        <v>-47.298957</v>
      </c>
      <c r="M3139" s="31" t="n">
        <v>0</v>
      </c>
      <c r="N3139" s="32" t="n">
        <v>0</v>
      </c>
      <c r="O3139" s="33" t="n">
        <v>0</v>
      </c>
      <c r="P3139" s="34" t="n">
        <v>0</v>
      </c>
      <c r="Q3139" s="32" t="n">
        <v>0</v>
      </c>
      <c r="R3139" s="35" t="n">
        <v>0</v>
      </c>
      <c r="S3139" s="31" t="n">
        <v>4.75</v>
      </c>
      <c r="T3139" s="32" t="n">
        <v>4.018247</v>
      </c>
      <c r="U3139" s="33" t="n">
        <v>0.731753</v>
      </c>
      <c r="V3139" s="34" t="n">
        <v>0</v>
      </c>
      <c r="W3139" s="32" t="n">
        <v>31.276229</v>
      </c>
      <c r="X3139" s="35" t="n">
        <v>-31.276229</v>
      </c>
      <c r="Y3139" s="31" t="n">
        <v>0</v>
      </c>
      <c r="Z3139" s="32" t="n">
        <v>0</v>
      </c>
      <c r="AA3139" s="33" t="n">
        <v>0</v>
      </c>
      <c r="AB3139" s="31" t="n">
        <v>0</v>
      </c>
      <c r="AC3139" s="32" t="n">
        <v>2.746762</v>
      </c>
      <c r="AD3139" s="33" t="n">
        <v>-2.746762</v>
      </c>
      <c r="AE3139" s="25" t="n">
        <f aca="false">F3139+G3139+H3139+I3139+J3139+M3139+P3139+S3139+V3139+Y3139+AB3139</f>
        <v>73.58</v>
      </c>
      <c r="AF3139" s="25" t="n">
        <f aca="false">K3139+N3139+Q3139+T3139+W3139+Z3139+AC3139</f>
        <v>85.340195</v>
      </c>
      <c r="AG3139" s="25" t="n">
        <f aca="false">AE3139-AF3139</f>
        <v>-11.760195</v>
      </c>
      <c r="AH3139" s="26" t="n">
        <f aca="false">AG3139/AE3139</f>
        <v>-0.159828689861376</v>
      </c>
    </row>
    <row r="3140" customFormat="false" ht="12.75" hidden="false" customHeight="false" outlineLevel="0" collapsed="false">
      <c r="A3140" s="27" t="s">
        <v>2202</v>
      </c>
      <c r="B3140" s="28" t="s">
        <v>2203</v>
      </c>
      <c r="C3140" s="29" t="s">
        <v>659</v>
      </c>
      <c r="D3140" s="29" t="s">
        <v>125</v>
      </c>
      <c r="E3140" s="30" t="n">
        <v>11239.2478243009</v>
      </c>
      <c r="F3140" s="31" t="n">
        <v>0</v>
      </c>
      <c r="G3140" s="32" t="n">
        <v>0</v>
      </c>
      <c r="H3140" s="32" t="n">
        <v>0</v>
      </c>
      <c r="I3140" s="33" t="n">
        <v>0</v>
      </c>
      <c r="J3140" s="34" t="n">
        <v>124.62</v>
      </c>
      <c r="K3140" s="32" t="n">
        <v>5.754948</v>
      </c>
      <c r="L3140" s="33" t="n">
        <v>118.865052</v>
      </c>
      <c r="M3140" s="31" t="n">
        <v>76.22</v>
      </c>
      <c r="N3140" s="32" t="n">
        <v>0</v>
      </c>
      <c r="O3140" s="33" t="n">
        <v>76.22</v>
      </c>
      <c r="P3140" s="34" t="n">
        <v>0</v>
      </c>
      <c r="Q3140" s="32" t="n">
        <v>4.165095</v>
      </c>
      <c r="R3140" s="35" t="n">
        <v>-4.165095</v>
      </c>
      <c r="S3140" s="31" t="n">
        <v>8.27</v>
      </c>
      <c r="T3140" s="32" t="n">
        <v>5.619624</v>
      </c>
      <c r="U3140" s="33" t="n">
        <v>2.650376</v>
      </c>
      <c r="V3140" s="34" t="n">
        <v>27.23</v>
      </c>
      <c r="W3140" s="32" t="n">
        <v>43.740627</v>
      </c>
      <c r="X3140" s="35" t="n">
        <v>-16.510627</v>
      </c>
      <c r="Y3140" s="31" t="n">
        <v>0</v>
      </c>
      <c r="Z3140" s="32" t="n">
        <v>0</v>
      </c>
      <c r="AA3140" s="33" t="n">
        <v>0</v>
      </c>
      <c r="AB3140" s="31" t="n">
        <v>1.74</v>
      </c>
      <c r="AC3140" s="32" t="n">
        <v>3.841419</v>
      </c>
      <c r="AD3140" s="33" t="n">
        <v>-2.101419</v>
      </c>
      <c r="AE3140" s="25" t="n">
        <f aca="false">F3140+G3140+H3140+I3140+J3140+M3140+P3140+S3140+V3140+Y3140+AB3140</f>
        <v>238.08</v>
      </c>
      <c r="AF3140" s="25" t="n">
        <f aca="false">K3140+N3140+Q3140+T3140+W3140+Z3140+AC3140</f>
        <v>63.121713</v>
      </c>
      <c r="AG3140" s="25" t="n">
        <f aca="false">AE3140-AF3140</f>
        <v>174.958287</v>
      </c>
      <c r="AH3140" s="26" t="n">
        <f aca="false">AG3140/AE3140</f>
        <v>0.734871837197581</v>
      </c>
    </row>
    <row r="3141" customFormat="false" ht="12.75" hidden="false" customHeight="false" outlineLevel="0" collapsed="false">
      <c r="A3141" s="27" t="s">
        <v>2202</v>
      </c>
      <c r="B3141" s="28" t="s">
        <v>2203</v>
      </c>
      <c r="C3141" s="29" t="s">
        <v>661</v>
      </c>
      <c r="D3141" s="29" t="s">
        <v>127</v>
      </c>
      <c r="E3141" s="30" t="n">
        <v>2079.84738407206</v>
      </c>
      <c r="F3141" s="31" t="n">
        <v>0</v>
      </c>
      <c r="G3141" s="32" t="n">
        <v>35.6</v>
      </c>
      <c r="H3141" s="32" t="n">
        <v>39.17</v>
      </c>
      <c r="I3141" s="33" t="n">
        <v>0</v>
      </c>
      <c r="J3141" s="34" t="n">
        <v>0</v>
      </c>
      <c r="K3141" s="32" t="n">
        <v>12.240986</v>
      </c>
      <c r="L3141" s="33" t="n">
        <v>-12.240986</v>
      </c>
      <c r="M3141" s="31" t="n">
        <v>0</v>
      </c>
      <c r="N3141" s="32" t="n">
        <v>0</v>
      </c>
      <c r="O3141" s="33" t="n">
        <v>0</v>
      </c>
      <c r="P3141" s="34" t="n">
        <v>0</v>
      </c>
      <c r="Q3141" s="32" t="n">
        <v>0</v>
      </c>
      <c r="R3141" s="35" t="n">
        <v>0</v>
      </c>
      <c r="S3141" s="31" t="n">
        <v>4.75</v>
      </c>
      <c r="T3141" s="32" t="n">
        <v>1.039924</v>
      </c>
      <c r="U3141" s="33" t="n">
        <v>3.710076</v>
      </c>
      <c r="V3141" s="34" t="n">
        <v>0</v>
      </c>
      <c r="W3141" s="32" t="n">
        <v>8.094299</v>
      </c>
      <c r="X3141" s="35" t="n">
        <v>-8.094299</v>
      </c>
      <c r="Y3141" s="31" t="n">
        <v>0</v>
      </c>
      <c r="Z3141" s="32" t="n">
        <v>0</v>
      </c>
      <c r="AA3141" s="33" t="n">
        <v>0</v>
      </c>
      <c r="AB3141" s="31" t="n">
        <v>0</v>
      </c>
      <c r="AC3141" s="32" t="n">
        <v>0.710863</v>
      </c>
      <c r="AD3141" s="33" t="n">
        <v>-0.710863</v>
      </c>
      <c r="AE3141" s="25" t="n">
        <f aca="false">F3141+G3141+H3141+I3141+J3141+M3141+P3141+S3141+V3141+Y3141+AB3141</f>
        <v>79.52</v>
      </c>
      <c r="AF3141" s="25" t="n">
        <f aca="false">K3141+N3141+Q3141+T3141+W3141+Z3141+AC3141</f>
        <v>22.086072</v>
      </c>
      <c r="AG3141" s="25" t="n">
        <f aca="false">AE3141-AF3141</f>
        <v>57.433928</v>
      </c>
      <c r="AH3141" s="26" t="n">
        <f aca="false">AG3141/AE3141</f>
        <v>0.722257645875252</v>
      </c>
    </row>
    <row r="3142" customFormat="false" ht="12.75" hidden="false" customHeight="false" outlineLevel="0" collapsed="false">
      <c r="A3142" s="27" t="s">
        <v>2202</v>
      </c>
      <c r="B3142" s="28" t="s">
        <v>2203</v>
      </c>
      <c r="C3142" s="29" t="s">
        <v>2219</v>
      </c>
      <c r="D3142" s="29" t="s">
        <v>129</v>
      </c>
      <c r="E3142" s="30" t="n">
        <v>6448.13040092706</v>
      </c>
      <c r="F3142" s="31" t="n">
        <v>0</v>
      </c>
      <c r="G3142" s="32" t="n">
        <v>35.6</v>
      </c>
      <c r="H3142" s="32" t="n">
        <v>39.17</v>
      </c>
      <c r="I3142" s="33" t="n">
        <v>0</v>
      </c>
      <c r="J3142" s="34" t="n">
        <v>0</v>
      </c>
      <c r="K3142" s="32" t="n">
        <v>37.950609</v>
      </c>
      <c r="L3142" s="33" t="n">
        <v>-37.950609</v>
      </c>
      <c r="M3142" s="31" t="n">
        <v>0</v>
      </c>
      <c r="N3142" s="32" t="n">
        <v>0</v>
      </c>
      <c r="O3142" s="33" t="n">
        <v>0</v>
      </c>
      <c r="P3142" s="34" t="n">
        <v>0</v>
      </c>
      <c r="Q3142" s="32" t="n">
        <v>0</v>
      </c>
      <c r="R3142" s="35" t="n">
        <v>0</v>
      </c>
      <c r="S3142" s="31" t="n">
        <v>4.75</v>
      </c>
      <c r="T3142" s="32" t="n">
        <v>3.224065</v>
      </c>
      <c r="U3142" s="33" t="n">
        <v>1.525935</v>
      </c>
      <c r="V3142" s="34" t="n">
        <v>0</v>
      </c>
      <c r="W3142" s="32" t="n">
        <v>25.094675</v>
      </c>
      <c r="X3142" s="35" t="n">
        <v>-25.094675</v>
      </c>
      <c r="Y3142" s="31" t="n">
        <v>0</v>
      </c>
      <c r="Z3142" s="32" t="n">
        <v>0</v>
      </c>
      <c r="AA3142" s="33" t="n">
        <v>0</v>
      </c>
      <c r="AB3142" s="31" t="n">
        <v>0</v>
      </c>
      <c r="AC3142" s="32" t="n">
        <v>2.203881</v>
      </c>
      <c r="AD3142" s="33" t="n">
        <v>-2.203881</v>
      </c>
      <c r="AE3142" s="25" t="n">
        <f aca="false">F3142+G3142+H3142+I3142+J3142+M3142+P3142+S3142+V3142+Y3142+AB3142</f>
        <v>79.52</v>
      </c>
      <c r="AF3142" s="25" t="n">
        <f aca="false">K3142+N3142+Q3142+T3142+W3142+Z3142+AC3142</f>
        <v>68.47323</v>
      </c>
      <c r="AG3142" s="25" t="n">
        <f aca="false">AE3142-AF3142</f>
        <v>11.04677</v>
      </c>
      <c r="AH3142" s="26" t="n">
        <f aca="false">AG3142/AE3142</f>
        <v>0.138918133802817</v>
      </c>
    </row>
    <row r="3143" customFormat="false" ht="12.75" hidden="false" customHeight="false" outlineLevel="0" collapsed="false">
      <c r="A3143" s="27" t="s">
        <v>2202</v>
      </c>
      <c r="B3143" s="28" t="s">
        <v>2203</v>
      </c>
      <c r="C3143" s="29" t="s">
        <v>2220</v>
      </c>
      <c r="D3143" s="29" t="s">
        <v>131</v>
      </c>
      <c r="E3143" s="30" t="n">
        <v>985.60776470444</v>
      </c>
      <c r="F3143" s="31" t="n">
        <v>0</v>
      </c>
      <c r="G3143" s="32" t="n">
        <v>5.93</v>
      </c>
      <c r="H3143" s="32" t="n">
        <v>7.13</v>
      </c>
      <c r="I3143" s="33" t="n">
        <v>0</v>
      </c>
      <c r="J3143" s="34" t="n">
        <v>0</v>
      </c>
      <c r="K3143" s="32" t="n">
        <v>5.800815</v>
      </c>
      <c r="L3143" s="33" t="n">
        <v>-5.800815</v>
      </c>
      <c r="M3143" s="31" t="n">
        <v>0</v>
      </c>
      <c r="N3143" s="32" t="n">
        <v>0</v>
      </c>
      <c r="O3143" s="33" t="n">
        <v>0</v>
      </c>
      <c r="P3143" s="34" t="n">
        <v>0</v>
      </c>
      <c r="Q3143" s="32" t="n">
        <v>0</v>
      </c>
      <c r="R3143" s="35" t="n">
        <v>0</v>
      </c>
      <c r="S3143" s="31" t="n">
        <v>1.18</v>
      </c>
      <c r="T3143" s="32" t="n">
        <v>0.492804</v>
      </c>
      <c r="U3143" s="33" t="n">
        <v>0.687196</v>
      </c>
      <c r="V3143" s="34" t="n">
        <v>0</v>
      </c>
      <c r="W3143" s="32" t="n">
        <v>3.835764</v>
      </c>
      <c r="X3143" s="35" t="n">
        <v>-3.835764</v>
      </c>
      <c r="Y3143" s="31" t="n">
        <v>0</v>
      </c>
      <c r="Z3143" s="32" t="n">
        <v>0</v>
      </c>
      <c r="AA3143" s="33" t="n">
        <v>0</v>
      </c>
      <c r="AB3143" s="31" t="n">
        <v>0</v>
      </c>
      <c r="AC3143" s="32" t="n">
        <v>0.336867</v>
      </c>
      <c r="AD3143" s="33" t="n">
        <v>-0.336867</v>
      </c>
      <c r="AE3143" s="25" t="n">
        <f aca="false">F3143+G3143+H3143+I3143+J3143+M3143+P3143+S3143+V3143+Y3143+AB3143</f>
        <v>14.24</v>
      </c>
      <c r="AF3143" s="25" t="n">
        <f aca="false">K3143+N3143+Q3143+T3143+W3143+Z3143+AC3143</f>
        <v>10.46625</v>
      </c>
      <c r="AG3143" s="25" t="n">
        <f aca="false">AE3143-AF3143</f>
        <v>3.77375</v>
      </c>
      <c r="AH3143" s="26" t="n">
        <f aca="false">AG3143/AE3143</f>
        <v>0.265010533707865</v>
      </c>
    </row>
    <row r="3144" customFormat="false" ht="12.75" hidden="false" customHeight="false" outlineLevel="0" collapsed="false">
      <c r="A3144" s="27" t="s">
        <v>2202</v>
      </c>
      <c r="B3144" s="28" t="s">
        <v>2203</v>
      </c>
      <c r="C3144" s="29" t="s">
        <v>1588</v>
      </c>
      <c r="D3144" s="29" t="s">
        <v>133</v>
      </c>
      <c r="E3144" s="30" t="n">
        <v>34789.7286498219</v>
      </c>
      <c r="F3144" s="31" t="n">
        <v>0</v>
      </c>
      <c r="G3144" s="32" t="n">
        <v>0</v>
      </c>
      <c r="H3144" s="32" t="n">
        <v>0</v>
      </c>
      <c r="I3144" s="33" t="n">
        <v>0</v>
      </c>
      <c r="J3144" s="34" t="n">
        <v>405.41</v>
      </c>
      <c r="K3144" s="32" t="n">
        <v>17.813745</v>
      </c>
      <c r="L3144" s="33" t="n">
        <v>387.596255</v>
      </c>
      <c r="M3144" s="31" t="n">
        <v>247.97</v>
      </c>
      <c r="N3144" s="32" t="n">
        <v>0</v>
      </c>
      <c r="O3144" s="33" t="n">
        <v>247.97</v>
      </c>
      <c r="P3144" s="34" t="n">
        <v>0</v>
      </c>
      <c r="Q3144" s="32" t="n">
        <v>12.892548</v>
      </c>
      <c r="R3144" s="35" t="n">
        <v>-12.892548</v>
      </c>
      <c r="S3144" s="31" t="n">
        <v>26.82</v>
      </c>
      <c r="T3144" s="32" t="n">
        <v>17.394864</v>
      </c>
      <c r="U3144" s="33" t="n">
        <v>9.425136</v>
      </c>
      <c r="V3144" s="34" t="n">
        <v>88.56</v>
      </c>
      <c r="W3144" s="32" t="n">
        <v>135.393807</v>
      </c>
      <c r="X3144" s="35" t="n">
        <v>-46.833807</v>
      </c>
      <c r="Y3144" s="31" t="n">
        <v>0</v>
      </c>
      <c r="Z3144" s="32" t="n">
        <v>0</v>
      </c>
      <c r="AA3144" s="33" t="n">
        <v>0</v>
      </c>
      <c r="AB3144" s="31" t="n">
        <v>5.63</v>
      </c>
      <c r="AC3144" s="32" t="n">
        <v>11.890646</v>
      </c>
      <c r="AD3144" s="33" t="n">
        <v>-6.260646</v>
      </c>
      <c r="AE3144" s="25" t="n">
        <f aca="false">F3144+G3144+H3144+I3144+J3144+M3144+P3144+S3144+V3144+Y3144+AB3144</f>
        <v>774.39</v>
      </c>
      <c r="AF3144" s="25" t="n">
        <f aca="false">K3144+N3144+Q3144+T3144+W3144+Z3144+AC3144</f>
        <v>195.38561</v>
      </c>
      <c r="AG3144" s="25" t="n">
        <f aca="false">AE3144-AF3144</f>
        <v>579.00439</v>
      </c>
      <c r="AH3144" s="26" t="n">
        <f aca="false">AG3144/AE3144</f>
        <v>0.747690943839667</v>
      </c>
    </row>
    <row r="3145" customFormat="false" ht="12.75" hidden="false" customHeight="false" outlineLevel="0" collapsed="false">
      <c r="A3145" s="27" t="s">
        <v>2202</v>
      </c>
      <c r="B3145" s="28" t="s">
        <v>2203</v>
      </c>
      <c r="C3145" s="29" t="s">
        <v>1453</v>
      </c>
      <c r="D3145" s="29" t="s">
        <v>135</v>
      </c>
      <c r="E3145" s="30" t="n">
        <v>7088.60571071203</v>
      </c>
      <c r="F3145" s="31" t="n">
        <v>0</v>
      </c>
      <c r="G3145" s="32" t="n">
        <v>46.28</v>
      </c>
      <c r="H3145" s="32" t="n">
        <v>51.03</v>
      </c>
      <c r="I3145" s="33" t="n">
        <v>0</v>
      </c>
      <c r="J3145" s="34" t="n">
        <v>0</v>
      </c>
      <c r="K3145" s="32" t="n">
        <v>41.72014</v>
      </c>
      <c r="L3145" s="33" t="n">
        <v>-41.72014</v>
      </c>
      <c r="M3145" s="31" t="n">
        <v>0</v>
      </c>
      <c r="N3145" s="32" t="n">
        <v>0</v>
      </c>
      <c r="O3145" s="33" t="n">
        <v>0</v>
      </c>
      <c r="P3145" s="34" t="n">
        <v>0</v>
      </c>
      <c r="Q3145" s="32" t="n">
        <v>0</v>
      </c>
      <c r="R3145" s="35" t="n">
        <v>0</v>
      </c>
      <c r="S3145" s="31" t="n">
        <v>5.93</v>
      </c>
      <c r="T3145" s="32" t="n">
        <v>3.544303</v>
      </c>
      <c r="U3145" s="33" t="n">
        <v>2.385697</v>
      </c>
      <c r="V3145" s="34" t="n">
        <v>0</v>
      </c>
      <c r="W3145" s="32" t="n">
        <v>27.587261</v>
      </c>
      <c r="X3145" s="35" t="n">
        <v>-27.587261</v>
      </c>
      <c r="Y3145" s="31" t="n">
        <v>0</v>
      </c>
      <c r="Z3145" s="32" t="n">
        <v>0</v>
      </c>
      <c r="AA3145" s="33" t="n">
        <v>0</v>
      </c>
      <c r="AB3145" s="31" t="n">
        <v>0</v>
      </c>
      <c r="AC3145" s="32" t="n">
        <v>2.422787</v>
      </c>
      <c r="AD3145" s="33" t="n">
        <v>-2.422787</v>
      </c>
      <c r="AE3145" s="25" t="n">
        <f aca="false">F3145+G3145+H3145+I3145+J3145+M3145+P3145+S3145+V3145+Y3145+AB3145</f>
        <v>103.24</v>
      </c>
      <c r="AF3145" s="25" t="n">
        <f aca="false">K3145+N3145+Q3145+T3145+W3145+Z3145+AC3145</f>
        <v>75.274491</v>
      </c>
      <c r="AG3145" s="25" t="n">
        <f aca="false">AE3145-AF3145</f>
        <v>27.965509</v>
      </c>
      <c r="AH3145" s="26" t="n">
        <f aca="false">AG3145/AE3145</f>
        <v>0.270878622626889</v>
      </c>
    </row>
    <row r="3146" customFormat="false" ht="12.75" hidden="false" customHeight="false" outlineLevel="0" collapsed="false">
      <c r="A3146" s="27"/>
      <c r="B3146" s="28"/>
      <c r="C3146" s="29"/>
      <c r="D3146" s="29"/>
      <c r="E3146" s="39" t="n">
        <f aca="false">SUM(E3091:E3145)</f>
        <v>615192</v>
      </c>
      <c r="F3146" s="39" t="n">
        <f aca="false">SUM(F3091:F3145)</f>
        <v>0</v>
      </c>
      <c r="G3146" s="39" t="n">
        <f aca="false">SUM(G3091:G3145)</f>
        <v>2458.94</v>
      </c>
      <c r="H3146" s="39" t="n">
        <f aca="false">SUM(H3091:H3145)</f>
        <v>2699.92</v>
      </c>
      <c r="I3146" s="39" t="n">
        <f aca="false">SUM(I3091:I3145)</f>
        <v>0</v>
      </c>
      <c r="J3146" s="39" t="n">
        <f aca="false">SUM(J3091:J3145)</f>
        <v>2116.35</v>
      </c>
      <c r="K3146" s="39" t="n">
        <f aca="false">SUM(K3091:K3145)</f>
        <v>2645.112147</v>
      </c>
      <c r="L3146" s="39"/>
      <c r="M3146" s="39" t="n">
        <f aca="false">SUM(M3091:M3145)</f>
        <v>1294.47</v>
      </c>
      <c r="N3146" s="39" t="n">
        <f aca="false">SUM(N3091:N3145)</f>
        <v>0</v>
      </c>
      <c r="O3146" s="39"/>
      <c r="P3146" s="39" t="n">
        <f aca="false">SUM(P3091:P3145)</f>
        <v>0</v>
      </c>
      <c r="Q3146" s="39" t="n">
        <f aca="false">SUM(Q3091:Q3145)</f>
        <v>67.283687</v>
      </c>
      <c r="R3146" s="39"/>
      <c r="S3146" s="39" t="n">
        <f aca="false">SUM(S3091:S3145)</f>
        <v>479.59</v>
      </c>
      <c r="T3146" s="39" t="n">
        <f aca="false">SUM(T3091:T3145)</f>
        <v>307.595996</v>
      </c>
      <c r="U3146" s="39"/>
      <c r="V3146" s="39" t="n">
        <f aca="false">SUM(V3091:V3145)</f>
        <v>462.33</v>
      </c>
      <c r="W3146" s="39" t="n">
        <f aca="false">SUM(W3091:W3145)</f>
        <v>2394.189034</v>
      </c>
      <c r="X3146" s="39"/>
      <c r="Y3146" s="39" t="n">
        <f aca="false">SUM(Y3091:Y3145)</f>
        <v>0</v>
      </c>
      <c r="Z3146" s="39" t="n">
        <f aca="false">SUM(Z3091:Z3145)</f>
        <v>0</v>
      </c>
      <c r="AA3146" s="39"/>
      <c r="AB3146" s="39" t="n">
        <f aca="false">SUM(AB3091:AB3145)</f>
        <v>29.42</v>
      </c>
      <c r="AC3146" s="39" t="n">
        <f aca="false">SUM(AC3091:AC3145)</f>
        <v>210.264081</v>
      </c>
      <c r="AD3146" s="39"/>
      <c r="AE3146" s="39" t="n">
        <f aca="false">SUM(AE3091:AE3145)</f>
        <v>9541.02</v>
      </c>
      <c r="AF3146" s="39" t="n">
        <f aca="false">SUM(AF3091:AF3145)</f>
        <v>5624.444945</v>
      </c>
      <c r="AG3146" s="39"/>
      <c r="AH3146" s="40" t="n">
        <f aca="false">AF3146/AE3146</f>
        <v>0.589501431188699</v>
      </c>
    </row>
    <row r="3147" customFormat="false" ht="12.75" hidden="false" customHeight="false" outlineLevel="0" collapsed="false">
      <c r="A3147" s="27"/>
      <c r="B3147" s="28"/>
      <c r="C3147" s="29"/>
      <c r="D3147" s="29"/>
      <c r="E3147" s="30"/>
      <c r="F3147" s="31"/>
      <c r="G3147" s="32"/>
      <c r="H3147" s="32"/>
      <c r="I3147" s="33"/>
      <c r="J3147" s="34"/>
      <c r="K3147" s="32"/>
      <c r="L3147" s="33"/>
      <c r="M3147" s="31"/>
      <c r="N3147" s="32"/>
      <c r="O3147" s="33"/>
      <c r="P3147" s="34"/>
      <c r="Q3147" s="32"/>
      <c r="R3147" s="35"/>
      <c r="S3147" s="31"/>
      <c r="T3147" s="32"/>
      <c r="U3147" s="33"/>
      <c r="V3147" s="34"/>
      <c r="W3147" s="32"/>
      <c r="X3147" s="35"/>
      <c r="Y3147" s="31"/>
      <c r="Z3147" s="32"/>
      <c r="AA3147" s="33"/>
      <c r="AB3147" s="31"/>
      <c r="AC3147" s="32"/>
      <c r="AD3147" s="33"/>
      <c r="AE3147" s="25"/>
      <c r="AF3147" s="25"/>
      <c r="AG3147" s="25"/>
      <c r="AH3147" s="26"/>
    </row>
    <row r="3148" customFormat="false" ht="12.75" hidden="false" customHeight="false" outlineLevel="0" collapsed="false">
      <c r="A3148" s="27" t="s">
        <v>2221</v>
      </c>
      <c r="B3148" s="28" t="s">
        <v>2222</v>
      </c>
      <c r="C3148" s="29" t="s">
        <v>359</v>
      </c>
      <c r="D3148" s="29" t="s">
        <v>27</v>
      </c>
      <c r="E3148" s="30" t="n">
        <v>6714.13172405552</v>
      </c>
      <c r="F3148" s="31" t="n">
        <v>0</v>
      </c>
      <c r="G3148" s="32" t="n">
        <v>49.14</v>
      </c>
      <c r="H3148" s="32" t="n">
        <v>42.07</v>
      </c>
      <c r="I3148" s="33" t="n">
        <v>0</v>
      </c>
      <c r="J3148" s="34" t="n">
        <v>0</v>
      </c>
      <c r="K3148" s="32" t="n">
        <v>39.935836</v>
      </c>
      <c r="L3148" s="33" t="n">
        <v>-39.935836</v>
      </c>
      <c r="M3148" s="31" t="n">
        <v>0</v>
      </c>
      <c r="N3148" s="32" t="n">
        <v>0</v>
      </c>
      <c r="O3148" s="33" t="n">
        <v>0</v>
      </c>
      <c r="P3148" s="34" t="n">
        <v>0</v>
      </c>
      <c r="Q3148" s="32" t="n">
        <v>0</v>
      </c>
      <c r="R3148" s="35" t="n">
        <v>0</v>
      </c>
      <c r="S3148" s="31" t="n">
        <v>5.11</v>
      </c>
      <c r="T3148" s="32" t="n">
        <v>3.357066</v>
      </c>
      <c r="U3148" s="33" t="n">
        <v>1.752934</v>
      </c>
      <c r="V3148" s="34" t="n">
        <v>0</v>
      </c>
      <c r="W3148" s="32" t="n">
        <v>24.406117</v>
      </c>
      <c r="X3148" s="35" t="n">
        <v>-24.406117</v>
      </c>
      <c r="Y3148" s="31" t="n">
        <v>0</v>
      </c>
      <c r="Z3148" s="32" t="n">
        <v>0</v>
      </c>
      <c r="AA3148" s="33" t="n">
        <v>0</v>
      </c>
      <c r="AB3148" s="31" t="n">
        <v>0</v>
      </c>
      <c r="AC3148" s="32" t="n">
        <v>2.294797</v>
      </c>
      <c r="AD3148" s="33" t="n">
        <v>-2.294797</v>
      </c>
      <c r="AE3148" s="25" t="n">
        <f aca="false">F3148+G3148+H3148+I3148+J3148+M3148+P3148+S3148+V3148+Y3148+AB3148</f>
        <v>96.32</v>
      </c>
      <c r="AF3148" s="25" t="n">
        <f aca="false">K3148+N3148+Q3148+T3148+W3148+Z3148+AC3148</f>
        <v>69.993816</v>
      </c>
      <c r="AG3148" s="25" t="n">
        <f aca="false">AE3148-AF3148</f>
        <v>26.326184</v>
      </c>
      <c r="AH3148" s="26" t="n">
        <f aca="false">AG3148/AE3148</f>
        <v>0.273320016611296</v>
      </c>
    </row>
    <row r="3149" customFormat="false" ht="12.75" hidden="false" customHeight="false" outlineLevel="0" collapsed="false">
      <c r="A3149" s="27" t="s">
        <v>2221</v>
      </c>
      <c r="B3149" s="28" t="s">
        <v>2222</v>
      </c>
      <c r="C3149" s="29" t="s">
        <v>1555</v>
      </c>
      <c r="D3149" s="29" t="s">
        <v>29</v>
      </c>
      <c r="E3149" s="30" t="n">
        <v>8773.83666842474</v>
      </c>
      <c r="F3149" s="31" t="n">
        <v>0</v>
      </c>
      <c r="G3149" s="32" t="n">
        <v>41.45</v>
      </c>
      <c r="H3149" s="32" t="n">
        <v>35.48</v>
      </c>
      <c r="I3149" s="33" t="n">
        <v>0</v>
      </c>
      <c r="J3149" s="34" t="n">
        <v>0</v>
      </c>
      <c r="K3149" s="32" t="n">
        <v>52.187017</v>
      </c>
      <c r="L3149" s="33" t="n">
        <v>-52.187017</v>
      </c>
      <c r="M3149" s="31" t="n">
        <v>0</v>
      </c>
      <c r="N3149" s="32" t="n">
        <v>0</v>
      </c>
      <c r="O3149" s="33" t="n">
        <v>0</v>
      </c>
      <c r="P3149" s="34" t="n">
        <v>0</v>
      </c>
      <c r="Q3149" s="32" t="n">
        <v>0</v>
      </c>
      <c r="R3149" s="35" t="n">
        <v>0</v>
      </c>
      <c r="S3149" s="31" t="n">
        <v>4.31</v>
      </c>
      <c r="T3149" s="32" t="n">
        <v>4.386918</v>
      </c>
      <c r="U3149" s="33" t="n">
        <v>-0.076918</v>
      </c>
      <c r="V3149" s="34" t="n">
        <v>0</v>
      </c>
      <c r="W3149" s="32" t="n">
        <v>31.89322</v>
      </c>
      <c r="X3149" s="35" t="n">
        <v>-31.89322</v>
      </c>
      <c r="Y3149" s="31" t="n">
        <v>0</v>
      </c>
      <c r="Z3149" s="32" t="n">
        <v>0</v>
      </c>
      <c r="AA3149" s="33" t="n">
        <v>0</v>
      </c>
      <c r="AB3149" s="31" t="n">
        <v>0</v>
      </c>
      <c r="AC3149" s="32" t="n">
        <v>2.998775</v>
      </c>
      <c r="AD3149" s="33" t="n">
        <v>-2.998775</v>
      </c>
      <c r="AE3149" s="25" t="n">
        <f aca="false">F3149+G3149+H3149+I3149+J3149+M3149+P3149+S3149+V3149+Y3149+AB3149</f>
        <v>81.24</v>
      </c>
      <c r="AF3149" s="25" t="n">
        <f aca="false">K3149+N3149+Q3149+T3149+W3149+Z3149+AC3149</f>
        <v>91.46593</v>
      </c>
      <c r="AG3149" s="25" t="n">
        <f aca="false">AE3149-AF3149</f>
        <v>-10.22593</v>
      </c>
      <c r="AH3149" s="26" t="n">
        <f aca="false">AG3149/AE3149</f>
        <v>-0.12587309207287</v>
      </c>
    </row>
    <row r="3150" customFormat="false" ht="12.75" hidden="false" customHeight="false" outlineLevel="0" collapsed="false">
      <c r="A3150" s="27" t="s">
        <v>2221</v>
      </c>
      <c r="B3150" s="28" t="s">
        <v>2222</v>
      </c>
      <c r="C3150" s="29" t="s">
        <v>2223</v>
      </c>
      <c r="D3150" s="29" t="s">
        <v>31</v>
      </c>
      <c r="E3150" s="30" t="n">
        <v>22461.3521285074</v>
      </c>
      <c r="F3150" s="31" t="n">
        <v>0</v>
      </c>
      <c r="G3150" s="32" t="n">
        <v>113.64</v>
      </c>
      <c r="H3150" s="32" t="n">
        <v>97.29</v>
      </c>
      <c r="I3150" s="33" t="n">
        <v>0</v>
      </c>
      <c r="J3150" s="34" t="n">
        <v>0</v>
      </c>
      <c r="K3150" s="32" t="n">
        <v>133.600727</v>
      </c>
      <c r="L3150" s="33" t="n">
        <v>-133.600727</v>
      </c>
      <c r="M3150" s="31" t="n">
        <v>0</v>
      </c>
      <c r="N3150" s="32" t="n">
        <v>0</v>
      </c>
      <c r="O3150" s="33" t="n">
        <v>0</v>
      </c>
      <c r="P3150" s="34" t="n">
        <v>0</v>
      </c>
      <c r="Q3150" s="32" t="n">
        <v>0</v>
      </c>
      <c r="R3150" s="35" t="n">
        <v>0</v>
      </c>
      <c r="S3150" s="31" t="n">
        <v>11.83</v>
      </c>
      <c r="T3150" s="32" t="n">
        <v>11.230676</v>
      </c>
      <c r="U3150" s="33" t="n">
        <v>0.599324</v>
      </c>
      <c r="V3150" s="34" t="n">
        <v>0</v>
      </c>
      <c r="W3150" s="32" t="n">
        <v>81.647844</v>
      </c>
      <c r="X3150" s="35" t="n">
        <v>-81.647844</v>
      </c>
      <c r="Y3150" s="31" t="n">
        <v>0</v>
      </c>
      <c r="Z3150" s="32" t="n">
        <v>0</v>
      </c>
      <c r="AA3150" s="33" t="n">
        <v>0</v>
      </c>
      <c r="AB3150" s="31" t="n">
        <v>0</v>
      </c>
      <c r="AC3150" s="32" t="n">
        <v>7.676978</v>
      </c>
      <c r="AD3150" s="33" t="n">
        <v>-7.676978</v>
      </c>
      <c r="AE3150" s="25" t="n">
        <f aca="false">F3150+G3150+H3150+I3150+J3150+M3150+P3150+S3150+V3150+Y3150+AB3150</f>
        <v>222.76</v>
      </c>
      <c r="AF3150" s="25" t="n">
        <f aca="false">K3150+N3150+Q3150+T3150+W3150+Z3150+AC3150</f>
        <v>234.156225</v>
      </c>
      <c r="AG3150" s="25" t="n">
        <f aca="false">AE3150-AF3150</f>
        <v>-11.396225</v>
      </c>
      <c r="AH3150" s="26" t="n">
        <f aca="false">AG3150/AE3150</f>
        <v>-0.051159207218531</v>
      </c>
    </row>
    <row r="3151" customFormat="false" ht="12.75" hidden="false" customHeight="false" outlineLevel="0" collapsed="false">
      <c r="A3151" s="27" t="s">
        <v>2221</v>
      </c>
      <c r="B3151" s="28" t="s">
        <v>2222</v>
      </c>
      <c r="C3151" s="29" t="s">
        <v>2224</v>
      </c>
      <c r="D3151" s="29" t="s">
        <v>33</v>
      </c>
      <c r="E3151" s="30" t="n">
        <v>6300.20919114112</v>
      </c>
      <c r="F3151" s="31" t="n">
        <v>0</v>
      </c>
      <c r="G3151" s="32" t="n">
        <v>54.55</v>
      </c>
      <c r="H3151" s="32" t="n">
        <v>46.71</v>
      </c>
      <c r="I3151" s="33" t="n">
        <v>0</v>
      </c>
      <c r="J3151" s="34" t="n">
        <v>0</v>
      </c>
      <c r="K3151" s="32" t="n">
        <v>37.473814</v>
      </c>
      <c r="L3151" s="33" t="n">
        <v>-37.473814</v>
      </c>
      <c r="M3151" s="31" t="n">
        <v>0</v>
      </c>
      <c r="N3151" s="32" t="n">
        <v>0</v>
      </c>
      <c r="O3151" s="33" t="n">
        <v>0</v>
      </c>
      <c r="P3151" s="34" t="n">
        <v>0</v>
      </c>
      <c r="Q3151" s="32" t="n">
        <v>0</v>
      </c>
      <c r="R3151" s="35" t="n">
        <v>0</v>
      </c>
      <c r="S3151" s="31" t="n">
        <v>5.68</v>
      </c>
      <c r="T3151" s="32" t="n">
        <v>3.150105</v>
      </c>
      <c r="U3151" s="33" t="n">
        <v>2.529895</v>
      </c>
      <c r="V3151" s="34" t="n">
        <v>0</v>
      </c>
      <c r="W3151" s="32" t="n">
        <v>22.901493</v>
      </c>
      <c r="X3151" s="35" t="n">
        <v>-22.901493</v>
      </c>
      <c r="Y3151" s="31" t="n">
        <v>0</v>
      </c>
      <c r="Z3151" s="32" t="n">
        <v>0</v>
      </c>
      <c r="AA3151" s="33" t="n">
        <v>0</v>
      </c>
      <c r="AB3151" s="31" t="n">
        <v>0</v>
      </c>
      <c r="AC3151" s="32" t="n">
        <v>2.153324</v>
      </c>
      <c r="AD3151" s="33" t="n">
        <v>-2.153324</v>
      </c>
      <c r="AE3151" s="25" t="n">
        <f aca="false">F3151+G3151+H3151+I3151+J3151+M3151+P3151+S3151+V3151+Y3151+AB3151</f>
        <v>106.94</v>
      </c>
      <c r="AF3151" s="25" t="n">
        <f aca="false">K3151+N3151+Q3151+T3151+W3151+Z3151+AC3151</f>
        <v>65.678736</v>
      </c>
      <c r="AG3151" s="25" t="n">
        <f aca="false">AE3151-AF3151</f>
        <v>41.261264</v>
      </c>
      <c r="AH3151" s="26" t="n">
        <f aca="false">AG3151/AE3151</f>
        <v>0.385835646156723</v>
      </c>
    </row>
    <row r="3152" customFormat="false" ht="12.75" hidden="false" customHeight="false" outlineLevel="0" collapsed="false">
      <c r="A3152" s="27" t="s">
        <v>2221</v>
      </c>
      <c r="B3152" s="28" t="s">
        <v>2222</v>
      </c>
      <c r="C3152" s="29" t="s">
        <v>719</v>
      </c>
      <c r="D3152" s="29" t="s">
        <v>35</v>
      </c>
      <c r="E3152" s="30" t="n">
        <v>98162.9396242283</v>
      </c>
      <c r="F3152" s="31" t="n">
        <v>0</v>
      </c>
      <c r="G3152" s="32" t="n">
        <v>61.54</v>
      </c>
      <c r="H3152" s="32" t="n">
        <v>361.51</v>
      </c>
      <c r="I3152" s="33" t="n">
        <v>0</v>
      </c>
      <c r="J3152" s="34" t="n">
        <v>0</v>
      </c>
      <c r="K3152" s="32" t="n">
        <v>0</v>
      </c>
      <c r="L3152" s="33" t="n">
        <v>0</v>
      </c>
      <c r="M3152" s="31" t="n">
        <v>0</v>
      </c>
      <c r="N3152" s="32" t="n">
        <v>0</v>
      </c>
      <c r="O3152" s="33" t="n">
        <v>0</v>
      </c>
      <c r="P3152" s="34" t="n">
        <v>0</v>
      </c>
      <c r="Q3152" s="32" t="n">
        <v>40.267297</v>
      </c>
      <c r="R3152" s="35" t="n">
        <v>-40.267297</v>
      </c>
      <c r="S3152" s="31" t="n">
        <v>43.96</v>
      </c>
      <c r="T3152" s="32" t="n">
        <v>49.08147</v>
      </c>
      <c r="U3152" s="33" t="n">
        <v>-5.12147</v>
      </c>
      <c r="V3152" s="34" t="n">
        <v>0</v>
      </c>
      <c r="W3152" s="32" t="n">
        <v>356.825909</v>
      </c>
      <c r="X3152" s="35" t="n">
        <v>-356.825909</v>
      </c>
      <c r="Y3152" s="31" t="n">
        <v>0</v>
      </c>
      <c r="Z3152" s="32" t="n">
        <v>0</v>
      </c>
      <c r="AA3152" s="33" t="n">
        <v>0</v>
      </c>
      <c r="AB3152" s="31" t="n">
        <v>0</v>
      </c>
      <c r="AC3152" s="32" t="n">
        <v>33.550729</v>
      </c>
      <c r="AD3152" s="33" t="n">
        <v>-33.550729</v>
      </c>
      <c r="AE3152" s="25" t="n">
        <f aca="false">F3152+G3152+H3152+I3152+J3152+M3152+P3152+S3152+V3152+Y3152+AB3152</f>
        <v>467.01</v>
      </c>
      <c r="AF3152" s="25" t="n">
        <f aca="false">K3152+N3152+Q3152+T3152+W3152+Z3152+AC3152</f>
        <v>479.725405</v>
      </c>
      <c r="AG3152" s="25" t="n">
        <f aca="false">AE3152-AF3152</f>
        <v>-12.715405</v>
      </c>
      <c r="AH3152" s="26" t="n">
        <f aca="false">AG3152/AE3152</f>
        <v>-0.0272272649407936</v>
      </c>
    </row>
    <row r="3153" customFormat="false" ht="12.75" hidden="false" customHeight="false" outlineLevel="0" collapsed="false">
      <c r="A3153" s="27" t="s">
        <v>2221</v>
      </c>
      <c r="B3153" s="28" t="s">
        <v>2222</v>
      </c>
      <c r="C3153" s="29" t="s">
        <v>1326</v>
      </c>
      <c r="D3153" s="29" t="s">
        <v>37</v>
      </c>
      <c r="E3153" s="30" t="n">
        <v>5432.73324450139</v>
      </c>
      <c r="F3153" s="31" t="n">
        <v>0</v>
      </c>
      <c r="G3153" s="32" t="n">
        <v>40.49</v>
      </c>
      <c r="H3153" s="32" t="n">
        <v>34.67</v>
      </c>
      <c r="I3153" s="33" t="n">
        <v>0</v>
      </c>
      <c r="J3153" s="34" t="n">
        <v>0</v>
      </c>
      <c r="K3153" s="32" t="n">
        <v>32.314044</v>
      </c>
      <c r="L3153" s="33" t="n">
        <v>-32.314044</v>
      </c>
      <c r="M3153" s="31" t="n">
        <v>0</v>
      </c>
      <c r="N3153" s="32" t="n">
        <v>0</v>
      </c>
      <c r="O3153" s="33" t="n">
        <v>0</v>
      </c>
      <c r="P3153" s="34" t="n">
        <v>0</v>
      </c>
      <c r="Q3153" s="32" t="n">
        <v>0</v>
      </c>
      <c r="R3153" s="35" t="n">
        <v>0</v>
      </c>
      <c r="S3153" s="31" t="n">
        <v>4.21</v>
      </c>
      <c r="T3153" s="32" t="n">
        <v>2.716367</v>
      </c>
      <c r="U3153" s="33" t="n">
        <v>1.493633</v>
      </c>
      <c r="V3153" s="34" t="n">
        <v>0</v>
      </c>
      <c r="W3153" s="32" t="n">
        <v>19.748186</v>
      </c>
      <c r="X3153" s="35" t="n">
        <v>-19.748186</v>
      </c>
      <c r="Y3153" s="31" t="n">
        <v>0</v>
      </c>
      <c r="Z3153" s="32" t="n">
        <v>0</v>
      </c>
      <c r="AA3153" s="33" t="n">
        <v>0</v>
      </c>
      <c r="AB3153" s="31" t="n">
        <v>0</v>
      </c>
      <c r="AC3153" s="32" t="n">
        <v>1.856833</v>
      </c>
      <c r="AD3153" s="33" t="n">
        <v>-1.856833</v>
      </c>
      <c r="AE3153" s="25" t="n">
        <f aca="false">F3153+G3153+H3153+I3153+J3153+M3153+P3153+S3153+V3153+Y3153+AB3153</f>
        <v>79.37</v>
      </c>
      <c r="AF3153" s="25" t="n">
        <f aca="false">K3153+N3153+Q3153+T3153+W3153+Z3153+AC3153</f>
        <v>56.63543</v>
      </c>
      <c r="AG3153" s="25" t="n">
        <f aca="false">AE3153-AF3153</f>
        <v>22.73457</v>
      </c>
      <c r="AH3153" s="26" t="n">
        <f aca="false">AG3153/AE3153</f>
        <v>0.286437822854983</v>
      </c>
    </row>
    <row r="3154" customFormat="false" ht="12.75" hidden="false" customHeight="false" outlineLevel="0" collapsed="false">
      <c r="A3154" s="27" t="s">
        <v>2221</v>
      </c>
      <c r="B3154" s="28" t="s">
        <v>2222</v>
      </c>
      <c r="C3154" s="29" t="s">
        <v>2225</v>
      </c>
      <c r="D3154" s="29" t="s">
        <v>39</v>
      </c>
      <c r="E3154" s="30" t="n">
        <v>5342.46290487644</v>
      </c>
      <c r="F3154" s="31" t="n">
        <v>0</v>
      </c>
      <c r="G3154" s="32" t="n">
        <v>38.13</v>
      </c>
      <c r="H3154" s="32" t="n">
        <v>32.64</v>
      </c>
      <c r="I3154" s="33" t="n">
        <v>0</v>
      </c>
      <c r="J3154" s="34" t="n">
        <v>0</v>
      </c>
      <c r="K3154" s="32" t="n">
        <v>31.777113</v>
      </c>
      <c r="L3154" s="33" t="n">
        <v>-31.777113</v>
      </c>
      <c r="M3154" s="31" t="n">
        <v>0</v>
      </c>
      <c r="N3154" s="32" t="n">
        <v>0</v>
      </c>
      <c r="O3154" s="33" t="n">
        <v>0</v>
      </c>
      <c r="P3154" s="34" t="n">
        <v>0</v>
      </c>
      <c r="Q3154" s="32" t="n">
        <v>0</v>
      </c>
      <c r="R3154" s="35" t="n">
        <v>0</v>
      </c>
      <c r="S3154" s="31" t="n">
        <v>3.97</v>
      </c>
      <c r="T3154" s="32" t="n">
        <v>2.671231</v>
      </c>
      <c r="U3154" s="33" t="n">
        <v>1.298769</v>
      </c>
      <c r="V3154" s="34" t="n">
        <v>0</v>
      </c>
      <c r="W3154" s="32" t="n">
        <v>19.42005</v>
      </c>
      <c r="X3154" s="35" t="n">
        <v>-19.42005</v>
      </c>
      <c r="Y3154" s="31" t="n">
        <v>0</v>
      </c>
      <c r="Z3154" s="32" t="n">
        <v>0</v>
      </c>
      <c r="AA3154" s="33" t="n">
        <v>0</v>
      </c>
      <c r="AB3154" s="31" t="n">
        <v>0</v>
      </c>
      <c r="AC3154" s="32" t="n">
        <v>1.82598</v>
      </c>
      <c r="AD3154" s="33" t="n">
        <v>-1.82598</v>
      </c>
      <c r="AE3154" s="25" t="n">
        <f aca="false">F3154+G3154+H3154+I3154+J3154+M3154+P3154+S3154+V3154+Y3154+AB3154</f>
        <v>74.74</v>
      </c>
      <c r="AF3154" s="25" t="n">
        <f aca="false">K3154+N3154+Q3154+T3154+W3154+Z3154+AC3154</f>
        <v>55.694374</v>
      </c>
      <c r="AG3154" s="25" t="n">
        <f aca="false">AE3154-AF3154</f>
        <v>19.045626</v>
      </c>
      <c r="AH3154" s="26" t="n">
        <f aca="false">AG3154/AE3154</f>
        <v>0.25482507358844</v>
      </c>
    </row>
    <row r="3155" customFormat="false" ht="12.75" hidden="false" customHeight="false" outlineLevel="0" collapsed="false">
      <c r="A3155" s="27" t="s">
        <v>2221</v>
      </c>
      <c r="B3155" s="28" t="s">
        <v>2222</v>
      </c>
      <c r="C3155" s="29" t="s">
        <v>2226</v>
      </c>
      <c r="D3155" s="29" t="s">
        <v>41</v>
      </c>
      <c r="E3155" s="30" t="n">
        <v>15907.3952143962</v>
      </c>
      <c r="F3155" s="31" t="n">
        <v>0</v>
      </c>
      <c r="G3155" s="32" t="n">
        <v>11.71</v>
      </c>
      <c r="H3155" s="32" t="n">
        <v>68.79</v>
      </c>
      <c r="I3155" s="33" t="n">
        <v>0</v>
      </c>
      <c r="J3155" s="34" t="n">
        <v>0</v>
      </c>
      <c r="K3155" s="32" t="n">
        <v>0</v>
      </c>
      <c r="L3155" s="33" t="n">
        <v>0</v>
      </c>
      <c r="M3155" s="31" t="n">
        <v>0</v>
      </c>
      <c r="N3155" s="32" t="n">
        <v>0</v>
      </c>
      <c r="O3155" s="33" t="n">
        <v>0</v>
      </c>
      <c r="P3155" s="34" t="n">
        <v>0</v>
      </c>
      <c r="Q3155" s="32" t="n">
        <v>6.525353</v>
      </c>
      <c r="R3155" s="35" t="n">
        <v>-6.525353</v>
      </c>
      <c r="S3155" s="31" t="n">
        <v>8.36</v>
      </c>
      <c r="T3155" s="32" t="n">
        <v>7.953698</v>
      </c>
      <c r="U3155" s="33" t="n">
        <v>0.406302</v>
      </c>
      <c r="V3155" s="34" t="n">
        <v>0</v>
      </c>
      <c r="W3155" s="32" t="n">
        <v>57.823969</v>
      </c>
      <c r="X3155" s="35" t="n">
        <v>-57.823969</v>
      </c>
      <c r="Y3155" s="31" t="n">
        <v>0</v>
      </c>
      <c r="Z3155" s="32" t="n">
        <v>0</v>
      </c>
      <c r="AA3155" s="33" t="n">
        <v>0</v>
      </c>
      <c r="AB3155" s="31" t="n">
        <v>0</v>
      </c>
      <c r="AC3155" s="32" t="n">
        <v>5.436927</v>
      </c>
      <c r="AD3155" s="33" t="n">
        <v>-5.436927</v>
      </c>
      <c r="AE3155" s="25" t="n">
        <f aca="false">F3155+G3155+H3155+I3155+J3155+M3155+P3155+S3155+V3155+Y3155+AB3155</f>
        <v>88.86</v>
      </c>
      <c r="AF3155" s="25" t="n">
        <f aca="false">K3155+N3155+Q3155+T3155+W3155+Z3155+AC3155</f>
        <v>77.739947</v>
      </c>
      <c r="AG3155" s="25" t="n">
        <f aca="false">AE3155-AF3155</f>
        <v>11.120053</v>
      </c>
      <c r="AH3155" s="26" t="n">
        <f aca="false">AG3155/AE3155</f>
        <v>0.125141267161828</v>
      </c>
    </row>
    <row r="3156" customFormat="false" ht="12.75" hidden="false" customHeight="false" outlineLevel="0" collapsed="false">
      <c r="A3156" s="27" t="s">
        <v>2221</v>
      </c>
      <c r="B3156" s="28" t="s">
        <v>2222</v>
      </c>
      <c r="C3156" s="29" t="s">
        <v>1092</v>
      </c>
      <c r="D3156" s="29" t="s">
        <v>43</v>
      </c>
      <c r="E3156" s="30" t="n">
        <v>39014.9508716822</v>
      </c>
      <c r="F3156" s="31" t="n">
        <v>0</v>
      </c>
      <c r="G3156" s="32" t="n">
        <v>134.26</v>
      </c>
      <c r="H3156" s="32" t="n">
        <v>114.95</v>
      </c>
      <c r="I3156" s="33" t="n">
        <v>0</v>
      </c>
      <c r="J3156" s="34" t="n">
        <v>0</v>
      </c>
      <c r="K3156" s="32" t="n">
        <v>232.061979</v>
      </c>
      <c r="L3156" s="33" t="n">
        <v>-232.061979</v>
      </c>
      <c r="M3156" s="31" t="n">
        <v>0</v>
      </c>
      <c r="N3156" s="32" t="n">
        <v>0</v>
      </c>
      <c r="O3156" s="33" t="n">
        <v>0</v>
      </c>
      <c r="P3156" s="34" t="n">
        <v>0</v>
      </c>
      <c r="Q3156" s="32" t="n">
        <v>0</v>
      </c>
      <c r="R3156" s="35" t="n">
        <v>0</v>
      </c>
      <c r="S3156" s="31" t="n">
        <v>13.97</v>
      </c>
      <c r="T3156" s="32" t="n">
        <v>19.507475</v>
      </c>
      <c r="U3156" s="33" t="n">
        <v>-5.537475</v>
      </c>
      <c r="V3156" s="34" t="n">
        <v>0</v>
      </c>
      <c r="W3156" s="32" t="n">
        <v>141.820786</v>
      </c>
      <c r="X3156" s="35" t="n">
        <v>-141.820786</v>
      </c>
      <c r="Y3156" s="31" t="n">
        <v>0</v>
      </c>
      <c r="Z3156" s="32" t="n">
        <v>0</v>
      </c>
      <c r="AA3156" s="33" t="n">
        <v>0</v>
      </c>
      <c r="AB3156" s="31" t="n">
        <v>0</v>
      </c>
      <c r="AC3156" s="32" t="n">
        <v>13.334768</v>
      </c>
      <c r="AD3156" s="33" t="n">
        <v>-13.334768</v>
      </c>
      <c r="AE3156" s="25" t="n">
        <f aca="false">F3156+G3156+H3156+I3156+J3156+M3156+P3156+S3156+V3156+Y3156+AB3156</f>
        <v>263.18</v>
      </c>
      <c r="AF3156" s="25" t="n">
        <f aca="false">K3156+N3156+Q3156+T3156+W3156+Z3156+AC3156</f>
        <v>406.725008</v>
      </c>
      <c r="AG3156" s="25" t="n">
        <f aca="false">AE3156-AF3156</f>
        <v>-143.545008</v>
      </c>
      <c r="AH3156" s="26" t="n">
        <f aca="false">AG3156/AE3156</f>
        <v>-0.545425214681967</v>
      </c>
    </row>
    <row r="3157" customFormat="false" ht="12.75" hidden="false" customHeight="false" outlineLevel="0" collapsed="false">
      <c r="A3157" s="27" t="s">
        <v>2221</v>
      </c>
      <c r="B3157" s="28" t="s">
        <v>2222</v>
      </c>
      <c r="C3157" s="29" t="s">
        <v>242</v>
      </c>
      <c r="D3157" s="29" t="s">
        <v>45</v>
      </c>
      <c r="E3157" s="30" t="n">
        <v>10271.5537057386</v>
      </c>
      <c r="F3157" s="31" t="n">
        <v>0</v>
      </c>
      <c r="G3157" s="32" t="n">
        <v>86.02</v>
      </c>
      <c r="H3157" s="32" t="n">
        <v>73.65</v>
      </c>
      <c r="I3157" s="33" t="n">
        <v>0</v>
      </c>
      <c r="J3157" s="34" t="n">
        <v>0</v>
      </c>
      <c r="K3157" s="32" t="n">
        <v>61.095478</v>
      </c>
      <c r="L3157" s="33" t="n">
        <v>-61.095478</v>
      </c>
      <c r="M3157" s="31" t="n">
        <v>0</v>
      </c>
      <c r="N3157" s="32" t="n">
        <v>0</v>
      </c>
      <c r="O3157" s="33" t="n">
        <v>0</v>
      </c>
      <c r="P3157" s="34" t="n">
        <v>0</v>
      </c>
      <c r="Q3157" s="32" t="n">
        <v>0</v>
      </c>
      <c r="R3157" s="35" t="n">
        <v>0</v>
      </c>
      <c r="S3157" s="31" t="n">
        <v>8.95</v>
      </c>
      <c r="T3157" s="32" t="n">
        <v>5.135777</v>
      </c>
      <c r="U3157" s="33" t="n">
        <v>3.814223</v>
      </c>
      <c r="V3157" s="34" t="n">
        <v>0</v>
      </c>
      <c r="W3157" s="32" t="n">
        <v>37.337477</v>
      </c>
      <c r="X3157" s="35" t="n">
        <v>-37.337477</v>
      </c>
      <c r="Y3157" s="31" t="n">
        <v>0</v>
      </c>
      <c r="Z3157" s="32" t="n">
        <v>0</v>
      </c>
      <c r="AA3157" s="33" t="n">
        <v>0</v>
      </c>
      <c r="AB3157" s="31" t="n">
        <v>0</v>
      </c>
      <c r="AC3157" s="32" t="n">
        <v>3.510674</v>
      </c>
      <c r="AD3157" s="33" t="n">
        <v>-3.510674</v>
      </c>
      <c r="AE3157" s="25" t="n">
        <f aca="false">F3157+G3157+H3157+I3157+J3157+M3157+P3157+S3157+V3157+Y3157+AB3157</f>
        <v>168.62</v>
      </c>
      <c r="AF3157" s="25" t="n">
        <f aca="false">K3157+N3157+Q3157+T3157+W3157+Z3157+AC3157</f>
        <v>107.079406</v>
      </c>
      <c r="AG3157" s="25" t="n">
        <f aca="false">AE3157-AF3157</f>
        <v>61.540594</v>
      </c>
      <c r="AH3157" s="26" t="n">
        <f aca="false">AG3157/AE3157</f>
        <v>0.364966160597794</v>
      </c>
    </row>
    <row r="3158" customFormat="false" ht="12.75" hidden="false" customHeight="false" outlineLevel="0" collapsed="false">
      <c r="A3158" s="27" t="s">
        <v>2221</v>
      </c>
      <c r="B3158" s="28" t="s">
        <v>2222</v>
      </c>
      <c r="C3158" s="29" t="s">
        <v>244</v>
      </c>
      <c r="D3158" s="29" t="s">
        <v>47</v>
      </c>
      <c r="E3158" s="30" t="n">
        <v>62660.8259933169</v>
      </c>
      <c r="F3158" s="31" t="n">
        <v>0</v>
      </c>
      <c r="G3158" s="32" t="n">
        <v>197.98</v>
      </c>
      <c r="H3158" s="32" t="n">
        <v>169.49</v>
      </c>
      <c r="I3158" s="33" t="n">
        <v>0</v>
      </c>
      <c r="J3158" s="34" t="n">
        <v>0</v>
      </c>
      <c r="K3158" s="32" t="n">
        <v>372.708281</v>
      </c>
      <c r="L3158" s="33" t="n">
        <v>-372.708281</v>
      </c>
      <c r="M3158" s="31" t="n">
        <v>0</v>
      </c>
      <c r="N3158" s="32" t="n">
        <v>0</v>
      </c>
      <c r="O3158" s="33" t="n">
        <v>0</v>
      </c>
      <c r="P3158" s="34" t="n">
        <v>0</v>
      </c>
      <c r="Q3158" s="32" t="n">
        <v>0</v>
      </c>
      <c r="R3158" s="35" t="n">
        <v>0</v>
      </c>
      <c r="S3158" s="31" t="n">
        <v>20.61</v>
      </c>
      <c r="T3158" s="32" t="n">
        <v>31.330413</v>
      </c>
      <c r="U3158" s="33" t="n">
        <v>-10.720413</v>
      </c>
      <c r="V3158" s="34" t="n">
        <v>0</v>
      </c>
      <c r="W3158" s="32" t="n">
        <v>227.774415</v>
      </c>
      <c r="X3158" s="35" t="n">
        <v>-227.774415</v>
      </c>
      <c r="Y3158" s="31" t="n">
        <v>0</v>
      </c>
      <c r="Z3158" s="32" t="n">
        <v>0</v>
      </c>
      <c r="AA3158" s="33" t="n">
        <v>0</v>
      </c>
      <c r="AB3158" s="31" t="n">
        <v>0</v>
      </c>
      <c r="AC3158" s="32" t="n">
        <v>21.4166</v>
      </c>
      <c r="AD3158" s="33" t="n">
        <v>-21.4166</v>
      </c>
      <c r="AE3158" s="25" t="n">
        <f aca="false">F3158+G3158+H3158+I3158+J3158+M3158+P3158+S3158+V3158+Y3158+AB3158</f>
        <v>388.08</v>
      </c>
      <c r="AF3158" s="25" t="n">
        <f aca="false">K3158+N3158+Q3158+T3158+W3158+Z3158+AC3158</f>
        <v>653.229709</v>
      </c>
      <c r="AG3158" s="25" t="n">
        <f aca="false">AE3158-AF3158</f>
        <v>-265.149709</v>
      </c>
      <c r="AH3158" s="26" t="n">
        <f aca="false">AG3158/AE3158</f>
        <v>-0.68323466553288</v>
      </c>
    </row>
    <row r="3159" customFormat="false" ht="12.75" hidden="false" customHeight="false" outlineLevel="0" collapsed="false">
      <c r="A3159" s="27" t="s">
        <v>2221</v>
      </c>
      <c r="B3159" s="28" t="s">
        <v>2222</v>
      </c>
      <c r="C3159" s="29" t="s">
        <v>247</v>
      </c>
      <c r="D3159" s="29" t="s">
        <v>49</v>
      </c>
      <c r="E3159" s="30" t="n">
        <v>6891.92025880465</v>
      </c>
      <c r="F3159" s="31" t="n">
        <v>0</v>
      </c>
      <c r="G3159" s="32" t="n">
        <v>51.24</v>
      </c>
      <c r="H3159" s="32" t="n">
        <v>43.87</v>
      </c>
      <c r="I3159" s="33" t="n">
        <v>0</v>
      </c>
      <c r="J3159" s="34" t="n">
        <v>0</v>
      </c>
      <c r="K3159" s="32" t="n">
        <v>40.993327</v>
      </c>
      <c r="L3159" s="33" t="n">
        <v>-40.993327</v>
      </c>
      <c r="M3159" s="31" t="n">
        <v>0</v>
      </c>
      <c r="N3159" s="32" t="n">
        <v>0</v>
      </c>
      <c r="O3159" s="33" t="n">
        <v>0</v>
      </c>
      <c r="P3159" s="34" t="n">
        <v>0</v>
      </c>
      <c r="Q3159" s="32" t="n">
        <v>0</v>
      </c>
      <c r="R3159" s="35" t="n">
        <v>0</v>
      </c>
      <c r="S3159" s="31" t="n">
        <v>5.33</v>
      </c>
      <c r="T3159" s="32" t="n">
        <v>3.44596</v>
      </c>
      <c r="U3159" s="33" t="n">
        <v>1.88404</v>
      </c>
      <c r="V3159" s="34" t="n">
        <v>0</v>
      </c>
      <c r="W3159" s="32" t="n">
        <v>25.052385</v>
      </c>
      <c r="X3159" s="35" t="n">
        <v>-25.052385</v>
      </c>
      <c r="Y3159" s="31" t="n">
        <v>0</v>
      </c>
      <c r="Z3159" s="32" t="n">
        <v>0</v>
      </c>
      <c r="AA3159" s="33" t="n">
        <v>0</v>
      </c>
      <c r="AB3159" s="31" t="n">
        <v>0</v>
      </c>
      <c r="AC3159" s="32" t="n">
        <v>2.355563</v>
      </c>
      <c r="AD3159" s="33" t="n">
        <v>-2.355563</v>
      </c>
      <c r="AE3159" s="25" t="n">
        <f aca="false">F3159+G3159+H3159+I3159+J3159+M3159+P3159+S3159+V3159+Y3159+AB3159</f>
        <v>100.44</v>
      </c>
      <c r="AF3159" s="25" t="n">
        <f aca="false">K3159+N3159+Q3159+T3159+W3159+Z3159+AC3159</f>
        <v>71.847235</v>
      </c>
      <c r="AG3159" s="25" t="n">
        <f aca="false">AE3159-AF3159</f>
        <v>28.592765</v>
      </c>
      <c r="AH3159" s="26" t="n">
        <f aca="false">AG3159/AE3159</f>
        <v>0.284675079649542</v>
      </c>
    </row>
    <row r="3160" customFormat="false" ht="12.75" hidden="false" customHeight="false" outlineLevel="0" collapsed="false">
      <c r="A3160" s="27" t="s">
        <v>2221</v>
      </c>
      <c r="B3160" s="28" t="s">
        <v>2222</v>
      </c>
      <c r="C3160" s="29" t="s">
        <v>2227</v>
      </c>
      <c r="D3160" s="29" t="s">
        <v>51</v>
      </c>
      <c r="E3160" s="30" t="n">
        <v>165964.221116066</v>
      </c>
      <c r="F3160" s="31" t="n">
        <v>0</v>
      </c>
      <c r="G3160" s="32" t="n">
        <v>120.37</v>
      </c>
      <c r="H3160" s="32" t="n">
        <v>707.04</v>
      </c>
      <c r="I3160" s="33" t="n">
        <v>0</v>
      </c>
      <c r="J3160" s="34" t="n">
        <v>0</v>
      </c>
      <c r="K3160" s="32" t="n">
        <v>0</v>
      </c>
      <c r="L3160" s="33" t="n">
        <v>0</v>
      </c>
      <c r="M3160" s="31" t="n">
        <v>0</v>
      </c>
      <c r="N3160" s="32" t="n">
        <v>0</v>
      </c>
      <c r="O3160" s="33" t="n">
        <v>0</v>
      </c>
      <c r="P3160" s="34" t="n">
        <v>0</v>
      </c>
      <c r="Q3160" s="32" t="n">
        <v>68.079976</v>
      </c>
      <c r="R3160" s="35" t="n">
        <v>-68.079976</v>
      </c>
      <c r="S3160" s="31" t="n">
        <v>85.98</v>
      </c>
      <c r="T3160" s="32" t="n">
        <v>82.982111</v>
      </c>
      <c r="U3160" s="33" t="n">
        <v>2.997889</v>
      </c>
      <c r="V3160" s="34" t="n">
        <v>0</v>
      </c>
      <c r="W3160" s="32" t="n">
        <v>603.286069</v>
      </c>
      <c r="X3160" s="35" t="n">
        <v>-603.286069</v>
      </c>
      <c r="Y3160" s="31" t="n">
        <v>0</v>
      </c>
      <c r="Z3160" s="32" t="n">
        <v>0</v>
      </c>
      <c r="AA3160" s="33" t="n">
        <v>0</v>
      </c>
      <c r="AB3160" s="31" t="n">
        <v>0</v>
      </c>
      <c r="AC3160" s="32" t="n">
        <v>56.724265</v>
      </c>
      <c r="AD3160" s="33" t="n">
        <v>-56.724265</v>
      </c>
      <c r="AE3160" s="25" t="n">
        <f aca="false">F3160+G3160+H3160+I3160+J3160+M3160+P3160+S3160+V3160+Y3160+AB3160</f>
        <v>913.39</v>
      </c>
      <c r="AF3160" s="25" t="n">
        <f aca="false">K3160+N3160+Q3160+T3160+W3160+Z3160+AC3160</f>
        <v>811.072421</v>
      </c>
      <c r="AG3160" s="25" t="n">
        <f aca="false">AE3160-AF3160</f>
        <v>102.317579</v>
      </c>
      <c r="AH3160" s="26" t="n">
        <f aca="false">AG3160/AE3160</f>
        <v>0.112019596229431</v>
      </c>
    </row>
    <row r="3161" customFormat="false" ht="12.75" hidden="false" customHeight="false" outlineLevel="0" collapsed="false">
      <c r="A3161" s="27" t="s">
        <v>2221</v>
      </c>
      <c r="B3161" s="28" t="s">
        <v>2222</v>
      </c>
      <c r="C3161" s="29" t="s">
        <v>517</v>
      </c>
      <c r="D3161" s="29" t="s">
        <v>53</v>
      </c>
      <c r="E3161" s="30" t="n">
        <v>45393.871395545</v>
      </c>
      <c r="F3161" s="31" t="n">
        <v>0</v>
      </c>
      <c r="G3161" s="32" t="n">
        <v>26.92</v>
      </c>
      <c r="H3161" s="32" t="n">
        <v>158.16</v>
      </c>
      <c r="I3161" s="33" t="n">
        <v>0</v>
      </c>
      <c r="J3161" s="34" t="n">
        <v>0</v>
      </c>
      <c r="K3161" s="32" t="n">
        <v>0</v>
      </c>
      <c r="L3161" s="33" t="n">
        <v>0</v>
      </c>
      <c r="M3161" s="31" t="n">
        <v>0</v>
      </c>
      <c r="N3161" s="32" t="n">
        <v>0</v>
      </c>
      <c r="O3161" s="33" t="n">
        <v>0</v>
      </c>
      <c r="P3161" s="34" t="n">
        <v>0</v>
      </c>
      <c r="Q3161" s="32" t="n">
        <v>18.620963</v>
      </c>
      <c r="R3161" s="35" t="n">
        <v>-18.620963</v>
      </c>
      <c r="S3161" s="31" t="n">
        <v>19.23</v>
      </c>
      <c r="T3161" s="32" t="n">
        <v>22.696936</v>
      </c>
      <c r="U3161" s="33" t="n">
        <v>-3.466936</v>
      </c>
      <c r="V3161" s="34" t="n">
        <v>0</v>
      </c>
      <c r="W3161" s="32" t="n">
        <v>165.008398</v>
      </c>
      <c r="X3161" s="35" t="n">
        <v>-165.008398</v>
      </c>
      <c r="Y3161" s="31" t="n">
        <v>0</v>
      </c>
      <c r="Z3161" s="32" t="n">
        <v>0</v>
      </c>
      <c r="AA3161" s="33" t="n">
        <v>0</v>
      </c>
      <c r="AB3161" s="31" t="n">
        <v>0</v>
      </c>
      <c r="AC3161" s="32" t="n">
        <v>15.514995</v>
      </c>
      <c r="AD3161" s="33" t="n">
        <v>-15.514995</v>
      </c>
      <c r="AE3161" s="25" t="n">
        <f aca="false">F3161+G3161+H3161+I3161+J3161+M3161+P3161+S3161+V3161+Y3161+AB3161</f>
        <v>204.31</v>
      </c>
      <c r="AF3161" s="25" t="n">
        <f aca="false">K3161+N3161+Q3161+T3161+W3161+Z3161+AC3161</f>
        <v>221.841292</v>
      </c>
      <c r="AG3161" s="25" t="n">
        <f aca="false">AE3161-AF3161</f>
        <v>-17.531292</v>
      </c>
      <c r="AH3161" s="26" t="n">
        <f aca="false">AG3161/AE3161</f>
        <v>-0.0858073124174051</v>
      </c>
    </row>
    <row r="3162" customFormat="false" ht="12.75" hidden="false" customHeight="false" outlineLevel="0" collapsed="false">
      <c r="A3162" s="27" t="s">
        <v>2221</v>
      </c>
      <c r="B3162" s="28" t="s">
        <v>2222</v>
      </c>
      <c r="C3162" s="29" t="s">
        <v>2228</v>
      </c>
      <c r="D3162" s="29" t="s">
        <v>55</v>
      </c>
      <c r="E3162" s="30" t="n">
        <v>14063.4583988866</v>
      </c>
      <c r="F3162" s="31" t="n">
        <v>0</v>
      </c>
      <c r="G3162" s="32" t="n">
        <v>83.84</v>
      </c>
      <c r="H3162" s="32" t="n">
        <v>71.77</v>
      </c>
      <c r="I3162" s="33" t="n">
        <v>0</v>
      </c>
      <c r="J3162" s="34" t="n">
        <v>0</v>
      </c>
      <c r="K3162" s="32" t="n">
        <v>0</v>
      </c>
      <c r="L3162" s="33" t="n">
        <v>0</v>
      </c>
      <c r="M3162" s="31" t="n">
        <v>0</v>
      </c>
      <c r="N3162" s="32" t="n">
        <v>0</v>
      </c>
      <c r="O3162" s="33" t="n">
        <v>0</v>
      </c>
      <c r="P3162" s="34" t="n">
        <v>0</v>
      </c>
      <c r="Q3162" s="32" t="n">
        <v>5.768954</v>
      </c>
      <c r="R3162" s="35" t="n">
        <v>-5.768954</v>
      </c>
      <c r="S3162" s="31" t="n">
        <v>8.72</v>
      </c>
      <c r="T3162" s="32" t="n">
        <v>7.031729</v>
      </c>
      <c r="U3162" s="33" t="n">
        <v>1.688271</v>
      </c>
      <c r="V3162" s="34" t="n">
        <v>0</v>
      </c>
      <c r="W3162" s="32" t="n">
        <v>51.12119</v>
      </c>
      <c r="X3162" s="35" t="n">
        <v>-51.12119</v>
      </c>
      <c r="Y3162" s="31" t="n">
        <v>0</v>
      </c>
      <c r="Z3162" s="32" t="n">
        <v>0</v>
      </c>
      <c r="AA3162" s="33" t="n">
        <v>0</v>
      </c>
      <c r="AB3162" s="31" t="n">
        <v>0</v>
      </c>
      <c r="AC3162" s="32" t="n">
        <v>4.806695</v>
      </c>
      <c r="AD3162" s="33" t="n">
        <v>-4.806695</v>
      </c>
      <c r="AE3162" s="25" t="n">
        <f aca="false">F3162+G3162+H3162+I3162+J3162+M3162+P3162+S3162+V3162+Y3162+AB3162</f>
        <v>164.33</v>
      </c>
      <c r="AF3162" s="25" t="n">
        <f aca="false">K3162+N3162+Q3162+T3162+W3162+Z3162+AC3162</f>
        <v>68.728568</v>
      </c>
      <c r="AG3162" s="25" t="n">
        <f aca="false">AE3162-AF3162</f>
        <v>95.601432</v>
      </c>
      <c r="AH3162" s="26" t="n">
        <f aca="false">AG3162/AE3162</f>
        <v>0.581764936408447</v>
      </c>
    </row>
    <row r="3163" customFormat="false" ht="12.75" hidden="false" customHeight="false" outlineLevel="0" collapsed="false">
      <c r="A3163" s="27" t="s">
        <v>2221</v>
      </c>
      <c r="B3163" s="28" t="s">
        <v>2222</v>
      </c>
      <c r="C3163" s="29" t="s">
        <v>376</v>
      </c>
      <c r="D3163" s="29" t="s">
        <v>57</v>
      </c>
      <c r="E3163" s="30" t="n">
        <v>20653.1931915077</v>
      </c>
      <c r="F3163" s="31" t="n">
        <v>0</v>
      </c>
      <c r="G3163" s="32" t="n">
        <v>111.45</v>
      </c>
      <c r="H3163" s="32" t="n">
        <v>95.42</v>
      </c>
      <c r="I3163" s="33" t="n">
        <v>0</v>
      </c>
      <c r="J3163" s="34" t="n">
        <v>0</v>
      </c>
      <c r="K3163" s="32" t="n">
        <v>122.845749</v>
      </c>
      <c r="L3163" s="33" t="n">
        <v>-122.845749</v>
      </c>
      <c r="M3163" s="31" t="n">
        <v>0</v>
      </c>
      <c r="N3163" s="32" t="n">
        <v>0</v>
      </c>
      <c r="O3163" s="33" t="n">
        <v>0</v>
      </c>
      <c r="P3163" s="34" t="n">
        <v>0</v>
      </c>
      <c r="Q3163" s="32" t="n">
        <v>0</v>
      </c>
      <c r="R3163" s="35" t="n">
        <v>0</v>
      </c>
      <c r="S3163" s="31" t="n">
        <v>11.6</v>
      </c>
      <c r="T3163" s="32" t="n">
        <v>10.326597</v>
      </c>
      <c r="U3163" s="33" t="n">
        <v>1.273403</v>
      </c>
      <c r="V3163" s="34" t="n">
        <v>0</v>
      </c>
      <c r="W3163" s="32" t="n">
        <v>75.07512</v>
      </c>
      <c r="X3163" s="35" t="n">
        <v>-75.07512</v>
      </c>
      <c r="Y3163" s="31" t="n">
        <v>0</v>
      </c>
      <c r="Z3163" s="32" t="n">
        <v>0</v>
      </c>
      <c r="AA3163" s="33" t="n">
        <v>0</v>
      </c>
      <c r="AB3163" s="31" t="n">
        <v>0</v>
      </c>
      <c r="AC3163" s="32" t="n">
        <v>7.058975</v>
      </c>
      <c r="AD3163" s="33" t="n">
        <v>-7.058975</v>
      </c>
      <c r="AE3163" s="25" t="n">
        <f aca="false">F3163+G3163+H3163+I3163+J3163+M3163+P3163+S3163+V3163+Y3163+AB3163</f>
        <v>218.47</v>
      </c>
      <c r="AF3163" s="25" t="n">
        <f aca="false">K3163+N3163+Q3163+T3163+W3163+Z3163+AC3163</f>
        <v>215.306441</v>
      </c>
      <c r="AG3163" s="25" t="n">
        <f aca="false">AE3163-AF3163</f>
        <v>3.16355899999999</v>
      </c>
      <c r="AH3163" s="26" t="n">
        <f aca="false">AG3163/AE3163</f>
        <v>0.0144805190644024</v>
      </c>
    </row>
    <row r="3164" customFormat="false" ht="12.75" hidden="false" customHeight="false" outlineLevel="0" collapsed="false">
      <c r="A3164" s="27" t="s">
        <v>2221</v>
      </c>
      <c r="B3164" s="28" t="s">
        <v>2222</v>
      </c>
      <c r="C3164" s="29" t="s">
        <v>1532</v>
      </c>
      <c r="D3164" s="29" t="s">
        <v>59</v>
      </c>
      <c r="E3164" s="30" t="n">
        <v>23919.9887139105</v>
      </c>
      <c r="F3164" s="31" t="n">
        <v>0</v>
      </c>
      <c r="G3164" s="32" t="n">
        <v>128.43</v>
      </c>
      <c r="H3164" s="32" t="n">
        <v>109.95</v>
      </c>
      <c r="I3164" s="33" t="n">
        <v>0</v>
      </c>
      <c r="J3164" s="34" t="n">
        <v>0</v>
      </c>
      <c r="K3164" s="32" t="n">
        <v>142.276737</v>
      </c>
      <c r="L3164" s="33" t="n">
        <v>-142.276737</v>
      </c>
      <c r="M3164" s="31" t="n">
        <v>0</v>
      </c>
      <c r="N3164" s="32" t="n">
        <v>0</v>
      </c>
      <c r="O3164" s="33" t="n">
        <v>0</v>
      </c>
      <c r="P3164" s="34" t="n">
        <v>0</v>
      </c>
      <c r="Q3164" s="32" t="n">
        <v>0</v>
      </c>
      <c r="R3164" s="35" t="n">
        <v>0</v>
      </c>
      <c r="S3164" s="31" t="n">
        <v>13.37</v>
      </c>
      <c r="T3164" s="32" t="n">
        <v>11.959994</v>
      </c>
      <c r="U3164" s="33" t="n">
        <v>1.410006</v>
      </c>
      <c r="V3164" s="34" t="n">
        <v>0</v>
      </c>
      <c r="W3164" s="32" t="n">
        <v>86.950042</v>
      </c>
      <c r="X3164" s="35" t="n">
        <v>-86.950042</v>
      </c>
      <c r="Y3164" s="31" t="n">
        <v>0</v>
      </c>
      <c r="Z3164" s="32" t="n">
        <v>0</v>
      </c>
      <c r="AA3164" s="33" t="n">
        <v>0</v>
      </c>
      <c r="AB3164" s="31" t="n">
        <v>0</v>
      </c>
      <c r="AC3164" s="32" t="n">
        <v>8.17552</v>
      </c>
      <c r="AD3164" s="33" t="n">
        <v>-8.17552</v>
      </c>
      <c r="AE3164" s="25" t="n">
        <f aca="false">F3164+G3164+H3164+I3164+J3164+M3164+P3164+S3164+V3164+Y3164+AB3164</f>
        <v>251.75</v>
      </c>
      <c r="AF3164" s="25" t="n">
        <f aca="false">K3164+N3164+Q3164+T3164+W3164+Z3164+AC3164</f>
        <v>249.362293</v>
      </c>
      <c r="AG3164" s="25" t="n">
        <f aca="false">AE3164-AF3164</f>
        <v>2.38770700000001</v>
      </c>
      <c r="AH3164" s="26" t="n">
        <f aca="false">AG3164/AE3164</f>
        <v>0.00948443694141015</v>
      </c>
    </row>
    <row r="3165" customFormat="false" ht="12.75" hidden="false" customHeight="false" outlineLevel="0" collapsed="false">
      <c r="A3165" s="27" t="s">
        <v>2221</v>
      </c>
      <c r="B3165" s="28" t="s">
        <v>2222</v>
      </c>
      <c r="C3165" s="29" t="s">
        <v>2229</v>
      </c>
      <c r="D3165" s="29" t="s">
        <v>61</v>
      </c>
      <c r="E3165" s="30" t="n">
        <v>51782.6996396107</v>
      </c>
      <c r="F3165" s="31" t="n">
        <v>0</v>
      </c>
      <c r="G3165" s="32" t="n">
        <v>192.28</v>
      </c>
      <c r="H3165" s="32" t="n">
        <v>164.62</v>
      </c>
      <c r="I3165" s="33" t="n">
        <v>0</v>
      </c>
      <c r="J3165" s="34" t="n">
        <v>0</v>
      </c>
      <c r="K3165" s="32" t="n">
        <v>308.004892</v>
      </c>
      <c r="L3165" s="33" t="n">
        <v>-308.004892</v>
      </c>
      <c r="M3165" s="31" t="n">
        <v>0</v>
      </c>
      <c r="N3165" s="32" t="n">
        <v>0</v>
      </c>
      <c r="O3165" s="33" t="n">
        <v>0</v>
      </c>
      <c r="P3165" s="34" t="n">
        <v>0</v>
      </c>
      <c r="Q3165" s="32" t="n">
        <v>0</v>
      </c>
      <c r="R3165" s="35" t="n">
        <v>0</v>
      </c>
      <c r="S3165" s="31" t="n">
        <v>20.02</v>
      </c>
      <c r="T3165" s="32" t="n">
        <v>25.89135</v>
      </c>
      <c r="U3165" s="33" t="n">
        <v>-5.87135</v>
      </c>
      <c r="V3165" s="34" t="n">
        <v>0</v>
      </c>
      <c r="W3165" s="32" t="n">
        <v>188.232024</v>
      </c>
      <c r="X3165" s="35" t="n">
        <v>-188.232024</v>
      </c>
      <c r="Y3165" s="31" t="n">
        <v>0</v>
      </c>
      <c r="Z3165" s="32" t="n">
        <v>0</v>
      </c>
      <c r="AA3165" s="33" t="n">
        <v>0</v>
      </c>
      <c r="AB3165" s="31" t="n">
        <v>0</v>
      </c>
      <c r="AC3165" s="32" t="n">
        <v>17.698607</v>
      </c>
      <c r="AD3165" s="33" t="n">
        <v>-17.698607</v>
      </c>
      <c r="AE3165" s="25" t="n">
        <f aca="false">F3165+G3165+H3165+I3165+J3165+M3165+P3165+S3165+V3165+Y3165+AB3165</f>
        <v>376.92</v>
      </c>
      <c r="AF3165" s="25" t="n">
        <f aca="false">K3165+N3165+Q3165+T3165+W3165+Z3165+AC3165</f>
        <v>539.826873</v>
      </c>
      <c r="AG3165" s="25" t="n">
        <f aca="false">AE3165-AF3165</f>
        <v>-162.906873</v>
      </c>
      <c r="AH3165" s="26" t="n">
        <f aca="false">AG3165/AE3165</f>
        <v>-0.432205436166826</v>
      </c>
    </row>
    <row r="3166" customFormat="false" ht="12.75" hidden="false" customHeight="false" outlineLevel="0" collapsed="false">
      <c r="A3166" s="27" t="s">
        <v>2221</v>
      </c>
      <c r="B3166" s="28" t="s">
        <v>2222</v>
      </c>
      <c r="C3166" s="29" t="s">
        <v>1701</v>
      </c>
      <c r="D3166" s="29" t="s">
        <v>63</v>
      </c>
      <c r="E3166" s="30" t="n">
        <v>1840.08381320853</v>
      </c>
      <c r="F3166" s="31" t="n">
        <v>0</v>
      </c>
      <c r="G3166" s="32" t="n">
        <v>13.62</v>
      </c>
      <c r="H3166" s="32" t="n">
        <v>11.66</v>
      </c>
      <c r="I3166" s="33" t="n">
        <v>0</v>
      </c>
      <c r="J3166" s="34" t="n">
        <v>0</v>
      </c>
      <c r="K3166" s="32" t="n">
        <v>10.944868</v>
      </c>
      <c r="L3166" s="33" t="n">
        <v>-10.944868</v>
      </c>
      <c r="M3166" s="31" t="n">
        <v>0</v>
      </c>
      <c r="N3166" s="32" t="n">
        <v>0</v>
      </c>
      <c r="O3166" s="33" t="n">
        <v>0</v>
      </c>
      <c r="P3166" s="34" t="n">
        <v>0</v>
      </c>
      <c r="Q3166" s="32" t="n">
        <v>0</v>
      </c>
      <c r="R3166" s="35" t="n">
        <v>0</v>
      </c>
      <c r="S3166" s="31" t="n">
        <v>1.41</v>
      </c>
      <c r="T3166" s="32" t="n">
        <v>0.920042</v>
      </c>
      <c r="U3166" s="33" t="n">
        <v>0.489958</v>
      </c>
      <c r="V3166" s="34" t="n">
        <v>0</v>
      </c>
      <c r="W3166" s="32" t="n">
        <v>6.688773</v>
      </c>
      <c r="X3166" s="35" t="n">
        <v>-6.688773</v>
      </c>
      <c r="Y3166" s="31" t="n">
        <v>0</v>
      </c>
      <c r="Z3166" s="32" t="n">
        <v>0</v>
      </c>
      <c r="AA3166" s="33" t="n">
        <v>0</v>
      </c>
      <c r="AB3166" s="31" t="n">
        <v>0</v>
      </c>
      <c r="AC3166" s="32" t="n">
        <v>0.628915</v>
      </c>
      <c r="AD3166" s="33" t="n">
        <v>-0.628915</v>
      </c>
      <c r="AE3166" s="25" t="n">
        <f aca="false">F3166+G3166+H3166+I3166+J3166+M3166+P3166+S3166+V3166+Y3166+AB3166</f>
        <v>26.69</v>
      </c>
      <c r="AF3166" s="25" t="n">
        <f aca="false">K3166+N3166+Q3166+T3166+W3166+Z3166+AC3166</f>
        <v>19.182598</v>
      </c>
      <c r="AG3166" s="25" t="n">
        <f aca="false">AE3166-AF3166</f>
        <v>7.507402</v>
      </c>
      <c r="AH3166" s="26" t="n">
        <f aca="false">AG3166/AE3166</f>
        <v>0.281281453727988</v>
      </c>
    </row>
    <row r="3167" customFormat="false" ht="12.75" hidden="false" customHeight="false" outlineLevel="0" collapsed="false">
      <c r="A3167" s="27" t="s">
        <v>2221</v>
      </c>
      <c r="B3167" s="28" t="s">
        <v>2222</v>
      </c>
      <c r="C3167" s="29" t="s">
        <v>2230</v>
      </c>
      <c r="D3167" s="29" t="s">
        <v>65</v>
      </c>
      <c r="E3167" s="30" t="n">
        <v>48438.2936422864</v>
      </c>
      <c r="F3167" s="31" t="n">
        <v>0</v>
      </c>
      <c r="G3167" s="32" t="n">
        <v>30.98</v>
      </c>
      <c r="H3167" s="32" t="n">
        <v>181.96</v>
      </c>
      <c r="I3167" s="33" t="n">
        <v>0</v>
      </c>
      <c r="J3167" s="34" t="n">
        <v>0</v>
      </c>
      <c r="K3167" s="32" t="n">
        <v>0</v>
      </c>
      <c r="L3167" s="33" t="n">
        <v>0</v>
      </c>
      <c r="M3167" s="31" t="n">
        <v>0</v>
      </c>
      <c r="N3167" s="32" t="n">
        <v>0</v>
      </c>
      <c r="O3167" s="33" t="n">
        <v>0</v>
      </c>
      <c r="P3167" s="34" t="n">
        <v>0</v>
      </c>
      <c r="Q3167" s="32" t="n">
        <v>19.869812</v>
      </c>
      <c r="R3167" s="35" t="n">
        <v>-19.869812</v>
      </c>
      <c r="S3167" s="31" t="n">
        <v>22.12</v>
      </c>
      <c r="T3167" s="32" t="n">
        <v>24.219147</v>
      </c>
      <c r="U3167" s="33" t="n">
        <v>-2.099147</v>
      </c>
      <c r="V3167" s="34" t="n">
        <v>0</v>
      </c>
      <c r="W3167" s="32" t="n">
        <v>176.074985</v>
      </c>
      <c r="X3167" s="35" t="n">
        <v>-176.074985</v>
      </c>
      <c r="Y3167" s="31" t="n">
        <v>0</v>
      </c>
      <c r="Z3167" s="32" t="n">
        <v>0</v>
      </c>
      <c r="AA3167" s="33" t="n">
        <v>0</v>
      </c>
      <c r="AB3167" s="31" t="n">
        <v>0</v>
      </c>
      <c r="AC3167" s="32" t="n">
        <v>16.555536</v>
      </c>
      <c r="AD3167" s="33" t="n">
        <v>-16.555536</v>
      </c>
      <c r="AE3167" s="25" t="n">
        <f aca="false">F3167+G3167+H3167+I3167+J3167+M3167+P3167+S3167+V3167+Y3167+AB3167</f>
        <v>235.06</v>
      </c>
      <c r="AF3167" s="25" t="n">
        <f aca="false">K3167+N3167+Q3167+T3167+W3167+Z3167+AC3167</f>
        <v>236.71948</v>
      </c>
      <c r="AG3167" s="25" t="n">
        <f aca="false">AE3167-AF3167</f>
        <v>-1.65948</v>
      </c>
      <c r="AH3167" s="26" t="n">
        <f aca="false">AG3167/AE3167</f>
        <v>-0.00705981451544287</v>
      </c>
    </row>
    <row r="3168" customFormat="false" ht="12.75" hidden="false" customHeight="false" outlineLevel="0" collapsed="false">
      <c r="A3168" s="27" t="s">
        <v>2221</v>
      </c>
      <c r="B3168" s="28" t="s">
        <v>2222</v>
      </c>
      <c r="C3168" s="29" t="s">
        <v>1663</v>
      </c>
      <c r="D3168" s="29" t="s">
        <v>67</v>
      </c>
      <c r="E3168" s="30" t="n">
        <v>7141.81497947371</v>
      </c>
      <c r="F3168" s="31" t="n">
        <v>0</v>
      </c>
      <c r="G3168" s="32" t="n">
        <v>29.76</v>
      </c>
      <c r="H3168" s="32" t="n">
        <v>25.47</v>
      </c>
      <c r="I3168" s="33" t="n">
        <v>0</v>
      </c>
      <c r="J3168" s="34" t="n">
        <v>0</v>
      </c>
      <c r="K3168" s="32" t="n">
        <v>42.479708</v>
      </c>
      <c r="L3168" s="33" t="n">
        <v>-42.479708</v>
      </c>
      <c r="M3168" s="31" t="n">
        <v>0</v>
      </c>
      <c r="N3168" s="32" t="n">
        <v>0</v>
      </c>
      <c r="O3168" s="33" t="n">
        <v>0</v>
      </c>
      <c r="P3168" s="34" t="n">
        <v>0</v>
      </c>
      <c r="Q3168" s="32" t="n">
        <v>0</v>
      </c>
      <c r="R3168" s="35" t="n">
        <v>0</v>
      </c>
      <c r="S3168" s="31" t="n">
        <v>3.09</v>
      </c>
      <c r="T3168" s="32" t="n">
        <v>3.570907</v>
      </c>
      <c r="U3168" s="33" t="n">
        <v>-0.480907</v>
      </c>
      <c r="V3168" s="34" t="n">
        <v>0</v>
      </c>
      <c r="W3168" s="32" t="n">
        <v>25.960761</v>
      </c>
      <c r="X3168" s="35" t="n">
        <v>-25.960761</v>
      </c>
      <c r="Y3168" s="31" t="n">
        <v>0</v>
      </c>
      <c r="Z3168" s="32" t="n">
        <v>0</v>
      </c>
      <c r="AA3168" s="33" t="n">
        <v>0</v>
      </c>
      <c r="AB3168" s="31" t="n">
        <v>0</v>
      </c>
      <c r="AC3168" s="32" t="n">
        <v>2.440973</v>
      </c>
      <c r="AD3168" s="33" t="n">
        <v>-2.440973</v>
      </c>
      <c r="AE3168" s="25" t="n">
        <f aca="false">F3168+G3168+H3168+I3168+J3168+M3168+P3168+S3168+V3168+Y3168+AB3168</f>
        <v>58.32</v>
      </c>
      <c r="AF3168" s="25" t="n">
        <f aca="false">K3168+N3168+Q3168+T3168+W3168+Z3168+AC3168</f>
        <v>74.452349</v>
      </c>
      <c r="AG3168" s="25" t="n">
        <f aca="false">AE3168-AF3168</f>
        <v>-16.132349</v>
      </c>
      <c r="AH3168" s="26" t="n">
        <f aca="false">AG3168/AE3168</f>
        <v>-0.276617781207133</v>
      </c>
    </row>
    <row r="3169" customFormat="false" ht="12.75" hidden="false" customHeight="false" outlineLevel="0" collapsed="false">
      <c r="A3169" s="27" t="s">
        <v>2221</v>
      </c>
      <c r="B3169" s="28" t="s">
        <v>2222</v>
      </c>
      <c r="C3169" s="29" t="s">
        <v>255</v>
      </c>
      <c r="D3169" s="29" t="s">
        <v>69</v>
      </c>
      <c r="E3169" s="30" t="n">
        <v>23864.9458238953</v>
      </c>
      <c r="F3169" s="31" t="n">
        <v>0</v>
      </c>
      <c r="G3169" s="32" t="n">
        <v>114.5</v>
      </c>
      <c r="H3169" s="32" t="n">
        <v>98.03</v>
      </c>
      <c r="I3169" s="33" t="n">
        <v>0</v>
      </c>
      <c r="J3169" s="34" t="n">
        <v>0</v>
      </c>
      <c r="K3169" s="32" t="n">
        <v>141.949341</v>
      </c>
      <c r="L3169" s="33" t="n">
        <v>-141.949341</v>
      </c>
      <c r="M3169" s="31" t="n">
        <v>0</v>
      </c>
      <c r="N3169" s="32" t="n">
        <v>0</v>
      </c>
      <c r="O3169" s="33" t="n">
        <v>0</v>
      </c>
      <c r="P3169" s="34" t="n">
        <v>0</v>
      </c>
      <c r="Q3169" s="32" t="n">
        <v>0</v>
      </c>
      <c r="R3169" s="35" t="n">
        <v>0</v>
      </c>
      <c r="S3169" s="31" t="n">
        <v>11.92</v>
      </c>
      <c r="T3169" s="32" t="n">
        <v>11.932473</v>
      </c>
      <c r="U3169" s="33" t="n">
        <v>-0.012473</v>
      </c>
      <c r="V3169" s="34" t="n">
        <v>0</v>
      </c>
      <c r="W3169" s="32" t="n">
        <v>86.749959</v>
      </c>
      <c r="X3169" s="35" t="n">
        <v>-86.749959</v>
      </c>
      <c r="Y3169" s="31" t="n">
        <v>0</v>
      </c>
      <c r="Z3169" s="32" t="n">
        <v>0</v>
      </c>
      <c r="AA3169" s="33" t="n">
        <v>0</v>
      </c>
      <c r="AB3169" s="31" t="n">
        <v>0</v>
      </c>
      <c r="AC3169" s="32" t="n">
        <v>8.156707</v>
      </c>
      <c r="AD3169" s="33" t="n">
        <v>-8.156707</v>
      </c>
      <c r="AE3169" s="25" t="n">
        <f aca="false">F3169+G3169+H3169+I3169+J3169+M3169+P3169+S3169+V3169+Y3169+AB3169</f>
        <v>224.45</v>
      </c>
      <c r="AF3169" s="25" t="n">
        <f aca="false">K3169+N3169+Q3169+T3169+W3169+Z3169+AC3169</f>
        <v>248.78848</v>
      </c>
      <c r="AG3169" s="25" t="n">
        <f aca="false">AE3169-AF3169</f>
        <v>-24.33848</v>
      </c>
      <c r="AH3169" s="26" t="n">
        <f aca="false">AG3169/AE3169</f>
        <v>-0.108436088215638</v>
      </c>
    </row>
    <row r="3170" customFormat="false" ht="12.75" hidden="false" customHeight="false" outlineLevel="0" collapsed="false">
      <c r="A3170" s="27" t="s">
        <v>2221</v>
      </c>
      <c r="B3170" s="28" t="s">
        <v>2222</v>
      </c>
      <c r="C3170" s="29" t="s">
        <v>954</v>
      </c>
      <c r="D3170" s="29" t="s">
        <v>71</v>
      </c>
      <c r="E3170" s="30" t="n">
        <v>20677.9624920146</v>
      </c>
      <c r="F3170" s="31" t="n">
        <v>0</v>
      </c>
      <c r="G3170" s="32" t="n">
        <v>65.98</v>
      </c>
      <c r="H3170" s="32" t="n">
        <v>56.49</v>
      </c>
      <c r="I3170" s="33" t="n">
        <v>0</v>
      </c>
      <c r="J3170" s="34" t="n">
        <v>0</v>
      </c>
      <c r="K3170" s="32" t="n">
        <v>122.993078</v>
      </c>
      <c r="L3170" s="33" t="n">
        <v>-122.993078</v>
      </c>
      <c r="M3170" s="31" t="n">
        <v>0</v>
      </c>
      <c r="N3170" s="32" t="n">
        <v>0</v>
      </c>
      <c r="O3170" s="33" t="n">
        <v>0</v>
      </c>
      <c r="P3170" s="34" t="n">
        <v>0</v>
      </c>
      <c r="Q3170" s="32" t="n">
        <v>0</v>
      </c>
      <c r="R3170" s="35" t="n">
        <v>0</v>
      </c>
      <c r="S3170" s="31" t="n">
        <v>6.87</v>
      </c>
      <c r="T3170" s="32" t="n">
        <v>10.338981</v>
      </c>
      <c r="U3170" s="33" t="n">
        <v>-3.468981</v>
      </c>
      <c r="V3170" s="34" t="n">
        <v>0</v>
      </c>
      <c r="W3170" s="32" t="n">
        <v>75.165157</v>
      </c>
      <c r="X3170" s="35" t="n">
        <v>-75.165157</v>
      </c>
      <c r="Y3170" s="31" t="n">
        <v>0</v>
      </c>
      <c r="Z3170" s="32" t="n">
        <v>0</v>
      </c>
      <c r="AA3170" s="33" t="n">
        <v>0</v>
      </c>
      <c r="AB3170" s="31" t="n">
        <v>0</v>
      </c>
      <c r="AC3170" s="32" t="n">
        <v>7.06744</v>
      </c>
      <c r="AD3170" s="33" t="n">
        <v>-7.06744</v>
      </c>
      <c r="AE3170" s="25" t="n">
        <f aca="false">F3170+G3170+H3170+I3170+J3170+M3170+P3170+S3170+V3170+Y3170+AB3170</f>
        <v>129.34</v>
      </c>
      <c r="AF3170" s="25" t="n">
        <f aca="false">K3170+N3170+Q3170+T3170+W3170+Z3170+AC3170</f>
        <v>215.564656</v>
      </c>
      <c r="AG3170" s="25" t="n">
        <f aca="false">AE3170-AF3170</f>
        <v>-86.224656</v>
      </c>
      <c r="AH3170" s="26" t="n">
        <f aca="false">AG3170/AE3170</f>
        <v>-0.666651121076233</v>
      </c>
    </row>
    <row r="3171" customFormat="false" ht="12.75" hidden="false" customHeight="false" outlineLevel="0" collapsed="false">
      <c r="A3171" s="27" t="s">
        <v>2221</v>
      </c>
      <c r="B3171" s="28" t="s">
        <v>2222</v>
      </c>
      <c r="C3171" s="29" t="s">
        <v>2231</v>
      </c>
      <c r="D3171" s="29" t="s">
        <v>73</v>
      </c>
      <c r="E3171" s="30" t="n">
        <v>9558.1978511415</v>
      </c>
      <c r="F3171" s="31" t="n">
        <v>0</v>
      </c>
      <c r="G3171" s="32" t="n">
        <v>42.39</v>
      </c>
      <c r="H3171" s="32" t="n">
        <v>36.29</v>
      </c>
      <c r="I3171" s="33" t="n">
        <v>0</v>
      </c>
      <c r="J3171" s="34" t="n">
        <v>0</v>
      </c>
      <c r="K3171" s="32" t="n">
        <v>56.852418</v>
      </c>
      <c r="L3171" s="33" t="n">
        <v>-56.852418</v>
      </c>
      <c r="M3171" s="31" t="n">
        <v>0</v>
      </c>
      <c r="N3171" s="32" t="n">
        <v>0</v>
      </c>
      <c r="O3171" s="33" t="n">
        <v>0</v>
      </c>
      <c r="P3171" s="34" t="n">
        <v>0</v>
      </c>
      <c r="Q3171" s="32" t="n">
        <v>0</v>
      </c>
      <c r="R3171" s="35" t="n">
        <v>0</v>
      </c>
      <c r="S3171" s="31" t="n">
        <v>4.41</v>
      </c>
      <c r="T3171" s="32" t="n">
        <v>4.779099</v>
      </c>
      <c r="U3171" s="33" t="n">
        <v>-0.369099</v>
      </c>
      <c r="V3171" s="34" t="n">
        <v>0</v>
      </c>
      <c r="W3171" s="32" t="n">
        <v>34.744402</v>
      </c>
      <c r="X3171" s="35" t="n">
        <v>-34.744402</v>
      </c>
      <c r="Y3171" s="31" t="n">
        <v>0</v>
      </c>
      <c r="Z3171" s="32" t="n">
        <v>0</v>
      </c>
      <c r="AA3171" s="33" t="n">
        <v>0</v>
      </c>
      <c r="AB3171" s="31" t="n">
        <v>0</v>
      </c>
      <c r="AC3171" s="32" t="n">
        <v>3.266859</v>
      </c>
      <c r="AD3171" s="33" t="n">
        <v>-3.266859</v>
      </c>
      <c r="AE3171" s="25" t="n">
        <f aca="false">F3171+G3171+H3171+I3171+J3171+M3171+P3171+S3171+V3171+Y3171+AB3171</f>
        <v>83.09</v>
      </c>
      <c r="AF3171" s="25" t="n">
        <f aca="false">K3171+N3171+Q3171+T3171+W3171+Z3171+AC3171</f>
        <v>99.642778</v>
      </c>
      <c r="AG3171" s="25" t="n">
        <f aca="false">AE3171-AF3171</f>
        <v>-16.552778</v>
      </c>
      <c r="AH3171" s="26" t="n">
        <f aca="false">AG3171/AE3171</f>
        <v>-0.199215043928271</v>
      </c>
    </row>
    <row r="3172" customFormat="false" ht="12.75" hidden="false" customHeight="false" outlineLevel="0" collapsed="false">
      <c r="A3172" s="27" t="s">
        <v>2221</v>
      </c>
      <c r="B3172" s="28" t="s">
        <v>2222</v>
      </c>
      <c r="C3172" s="29" t="s">
        <v>814</v>
      </c>
      <c r="D3172" s="29" t="s">
        <v>75</v>
      </c>
      <c r="E3172" s="30" t="n">
        <v>8135.33914424828</v>
      </c>
      <c r="F3172" s="31" t="n">
        <v>0</v>
      </c>
      <c r="G3172" s="32" t="n">
        <v>74.1</v>
      </c>
      <c r="H3172" s="32" t="n">
        <v>63.44</v>
      </c>
      <c r="I3172" s="33" t="n">
        <v>0</v>
      </c>
      <c r="J3172" s="34" t="n">
        <v>0</v>
      </c>
      <c r="K3172" s="32" t="n">
        <v>48.389216</v>
      </c>
      <c r="L3172" s="33" t="n">
        <v>-48.389216</v>
      </c>
      <c r="M3172" s="31" t="n">
        <v>0</v>
      </c>
      <c r="N3172" s="32" t="n">
        <v>0</v>
      </c>
      <c r="O3172" s="33" t="n">
        <v>0</v>
      </c>
      <c r="P3172" s="34" t="n">
        <v>0</v>
      </c>
      <c r="Q3172" s="32" t="n">
        <v>0</v>
      </c>
      <c r="R3172" s="35" t="n">
        <v>0</v>
      </c>
      <c r="S3172" s="31" t="n">
        <v>7.71</v>
      </c>
      <c r="T3172" s="32" t="n">
        <v>4.06767</v>
      </c>
      <c r="U3172" s="33" t="n">
        <v>3.64233</v>
      </c>
      <c r="V3172" s="34" t="n">
        <v>0</v>
      </c>
      <c r="W3172" s="32" t="n">
        <v>29.572258</v>
      </c>
      <c r="X3172" s="35" t="n">
        <v>-29.572258</v>
      </c>
      <c r="Y3172" s="31" t="n">
        <v>0</v>
      </c>
      <c r="Z3172" s="32" t="n">
        <v>0</v>
      </c>
      <c r="AA3172" s="33" t="n">
        <v>0</v>
      </c>
      <c r="AB3172" s="31" t="n">
        <v>0</v>
      </c>
      <c r="AC3172" s="32" t="n">
        <v>2.780546</v>
      </c>
      <c r="AD3172" s="33" t="n">
        <v>-2.780546</v>
      </c>
      <c r="AE3172" s="25" t="n">
        <f aca="false">F3172+G3172+H3172+I3172+J3172+M3172+P3172+S3172+V3172+Y3172+AB3172</f>
        <v>145.25</v>
      </c>
      <c r="AF3172" s="25" t="n">
        <f aca="false">K3172+N3172+Q3172+T3172+W3172+Z3172+AC3172</f>
        <v>84.80969</v>
      </c>
      <c r="AG3172" s="25" t="n">
        <f aca="false">AE3172-AF3172</f>
        <v>60.44031</v>
      </c>
      <c r="AH3172" s="26" t="n">
        <f aca="false">AG3172/AE3172</f>
        <v>0.416112289156626</v>
      </c>
    </row>
    <row r="3173" customFormat="false" ht="12.75" hidden="false" customHeight="false" outlineLevel="0" collapsed="false">
      <c r="A3173" s="27" t="s">
        <v>2221</v>
      </c>
      <c r="B3173" s="28" t="s">
        <v>2222</v>
      </c>
      <c r="C3173" s="29" t="s">
        <v>1106</v>
      </c>
      <c r="D3173" s="29" t="s">
        <v>77</v>
      </c>
      <c r="E3173" s="30" t="n">
        <v>5201.00267753735</v>
      </c>
      <c r="F3173" s="31" t="n">
        <v>0</v>
      </c>
      <c r="G3173" s="32" t="n">
        <v>26.36</v>
      </c>
      <c r="H3173" s="32" t="n">
        <v>22.57</v>
      </c>
      <c r="I3173" s="33" t="n">
        <v>0</v>
      </c>
      <c r="J3173" s="34" t="n">
        <v>0</v>
      </c>
      <c r="K3173" s="32" t="n">
        <v>30.935704</v>
      </c>
      <c r="L3173" s="33" t="n">
        <v>-30.935704</v>
      </c>
      <c r="M3173" s="31" t="n">
        <v>0</v>
      </c>
      <c r="N3173" s="32" t="n">
        <v>0</v>
      </c>
      <c r="O3173" s="33" t="n">
        <v>0</v>
      </c>
      <c r="P3173" s="34" t="n">
        <v>0</v>
      </c>
      <c r="Q3173" s="32" t="n">
        <v>0</v>
      </c>
      <c r="R3173" s="35" t="n">
        <v>0</v>
      </c>
      <c r="S3173" s="31" t="n">
        <v>2.74</v>
      </c>
      <c r="T3173" s="32" t="n">
        <v>2.600501</v>
      </c>
      <c r="U3173" s="33" t="n">
        <v>0.139499</v>
      </c>
      <c r="V3173" s="34" t="n">
        <v>0</v>
      </c>
      <c r="W3173" s="32" t="n">
        <v>18.905837</v>
      </c>
      <c r="X3173" s="35" t="n">
        <v>-18.905837</v>
      </c>
      <c r="Y3173" s="31" t="n">
        <v>0</v>
      </c>
      <c r="Z3173" s="32" t="n">
        <v>0</v>
      </c>
      <c r="AA3173" s="33" t="n">
        <v>0</v>
      </c>
      <c r="AB3173" s="31" t="n">
        <v>0</v>
      </c>
      <c r="AC3173" s="32" t="n">
        <v>1.77763</v>
      </c>
      <c r="AD3173" s="33" t="n">
        <v>-1.77763</v>
      </c>
      <c r="AE3173" s="25" t="n">
        <f aca="false">F3173+G3173+H3173+I3173+J3173+M3173+P3173+S3173+V3173+Y3173+AB3173</f>
        <v>51.67</v>
      </c>
      <c r="AF3173" s="25" t="n">
        <f aca="false">K3173+N3173+Q3173+T3173+W3173+Z3173+AC3173</f>
        <v>54.219672</v>
      </c>
      <c r="AG3173" s="25" t="n">
        <f aca="false">AE3173-AF3173</f>
        <v>-2.549672</v>
      </c>
      <c r="AH3173" s="26" t="n">
        <f aca="false">AG3173/AE3173</f>
        <v>-0.049345306754403</v>
      </c>
    </row>
    <row r="3174" customFormat="false" ht="12.75" hidden="false" customHeight="false" outlineLevel="0" collapsed="false">
      <c r="A3174" s="27" t="s">
        <v>2221</v>
      </c>
      <c r="B3174" s="28" t="s">
        <v>2222</v>
      </c>
      <c r="C3174" s="29" t="s">
        <v>96</v>
      </c>
      <c r="D3174" s="29" t="s">
        <v>79</v>
      </c>
      <c r="E3174" s="30" t="n">
        <v>17541.0681900477</v>
      </c>
      <c r="F3174" s="31" t="n">
        <v>0</v>
      </c>
      <c r="G3174" s="32" t="n">
        <v>111.11</v>
      </c>
      <c r="H3174" s="32" t="n">
        <v>95.12</v>
      </c>
      <c r="I3174" s="33" t="n">
        <v>0</v>
      </c>
      <c r="J3174" s="34" t="n">
        <v>0</v>
      </c>
      <c r="K3174" s="32" t="n">
        <v>104.334746</v>
      </c>
      <c r="L3174" s="33" t="n">
        <v>-104.334746</v>
      </c>
      <c r="M3174" s="31" t="n">
        <v>0</v>
      </c>
      <c r="N3174" s="32" t="n">
        <v>0</v>
      </c>
      <c r="O3174" s="33" t="n">
        <v>0</v>
      </c>
      <c r="P3174" s="34" t="n">
        <v>0</v>
      </c>
      <c r="Q3174" s="32" t="n">
        <v>0</v>
      </c>
      <c r="R3174" s="35" t="n">
        <v>0</v>
      </c>
      <c r="S3174" s="31" t="n">
        <v>11.56</v>
      </c>
      <c r="T3174" s="32" t="n">
        <v>8.770534</v>
      </c>
      <c r="U3174" s="33" t="n">
        <v>2.789466</v>
      </c>
      <c r="V3174" s="34" t="n">
        <v>0</v>
      </c>
      <c r="W3174" s="32" t="n">
        <v>63.76243</v>
      </c>
      <c r="X3174" s="35" t="n">
        <v>-63.76243</v>
      </c>
      <c r="Y3174" s="31" t="n">
        <v>0</v>
      </c>
      <c r="Z3174" s="32" t="n">
        <v>0</v>
      </c>
      <c r="AA3174" s="33" t="n">
        <v>0</v>
      </c>
      <c r="AB3174" s="31" t="n">
        <v>0</v>
      </c>
      <c r="AC3174" s="32" t="n">
        <v>5.995293</v>
      </c>
      <c r="AD3174" s="33" t="n">
        <v>-5.995293</v>
      </c>
      <c r="AE3174" s="25" t="n">
        <f aca="false">F3174+G3174+H3174+I3174+J3174+M3174+P3174+S3174+V3174+Y3174+AB3174</f>
        <v>217.79</v>
      </c>
      <c r="AF3174" s="25" t="n">
        <f aca="false">K3174+N3174+Q3174+T3174+W3174+Z3174+AC3174</f>
        <v>182.863003</v>
      </c>
      <c r="AG3174" s="25" t="n">
        <f aca="false">AE3174-AF3174</f>
        <v>34.926997</v>
      </c>
      <c r="AH3174" s="26" t="n">
        <f aca="false">AG3174/AE3174</f>
        <v>0.160370067496212</v>
      </c>
    </row>
    <row r="3175" customFormat="false" ht="12.75" hidden="false" customHeight="false" outlineLevel="0" collapsed="false">
      <c r="A3175" s="27" t="s">
        <v>2221</v>
      </c>
      <c r="B3175" s="28" t="s">
        <v>2222</v>
      </c>
      <c r="C3175" s="29" t="s">
        <v>98</v>
      </c>
      <c r="D3175" s="29" t="s">
        <v>81</v>
      </c>
      <c r="E3175" s="30" t="n">
        <v>38586.7171873638</v>
      </c>
      <c r="F3175" s="31" t="n">
        <v>0</v>
      </c>
      <c r="G3175" s="32" t="n">
        <v>26.3</v>
      </c>
      <c r="H3175" s="32" t="n">
        <v>154.5</v>
      </c>
      <c r="I3175" s="33" t="n">
        <v>0</v>
      </c>
      <c r="J3175" s="34" t="n">
        <v>0</v>
      </c>
      <c r="K3175" s="32" t="n">
        <v>0</v>
      </c>
      <c r="L3175" s="33" t="n">
        <v>0</v>
      </c>
      <c r="M3175" s="31" t="n">
        <v>0</v>
      </c>
      <c r="N3175" s="32" t="n">
        <v>0</v>
      </c>
      <c r="O3175" s="33" t="n">
        <v>0</v>
      </c>
      <c r="P3175" s="34" t="n">
        <v>0</v>
      </c>
      <c r="Q3175" s="32" t="n">
        <v>15.828609</v>
      </c>
      <c r="R3175" s="35" t="n">
        <v>-15.828609</v>
      </c>
      <c r="S3175" s="31" t="n">
        <v>18.78</v>
      </c>
      <c r="T3175" s="32" t="n">
        <v>19.293359</v>
      </c>
      <c r="U3175" s="33" t="n">
        <v>-0.513359</v>
      </c>
      <c r="V3175" s="34" t="n">
        <v>0</v>
      </c>
      <c r="W3175" s="32" t="n">
        <v>140.264141</v>
      </c>
      <c r="X3175" s="35" t="n">
        <v>-140.264141</v>
      </c>
      <c r="Y3175" s="31" t="n">
        <v>0</v>
      </c>
      <c r="Z3175" s="32" t="n">
        <v>0</v>
      </c>
      <c r="AA3175" s="33" t="n">
        <v>0</v>
      </c>
      <c r="AB3175" s="31" t="n">
        <v>0</v>
      </c>
      <c r="AC3175" s="32" t="n">
        <v>13.188404</v>
      </c>
      <c r="AD3175" s="33" t="n">
        <v>-13.188404</v>
      </c>
      <c r="AE3175" s="25" t="n">
        <f aca="false">F3175+G3175+H3175+I3175+J3175+M3175+P3175+S3175+V3175+Y3175+AB3175</f>
        <v>199.58</v>
      </c>
      <c r="AF3175" s="25" t="n">
        <f aca="false">K3175+N3175+Q3175+T3175+W3175+Z3175+AC3175</f>
        <v>188.574513</v>
      </c>
      <c r="AG3175" s="25" t="n">
        <f aca="false">AE3175-AF3175</f>
        <v>11.005487</v>
      </c>
      <c r="AH3175" s="26" t="n">
        <f aca="false">AG3175/AE3175</f>
        <v>0.0551432357951701</v>
      </c>
    </row>
    <row r="3176" customFormat="false" ht="12.75" hidden="false" customHeight="false" outlineLevel="0" collapsed="false">
      <c r="A3176" s="27" t="s">
        <v>2221</v>
      </c>
      <c r="B3176" s="28" t="s">
        <v>2222</v>
      </c>
      <c r="C3176" s="29" t="s">
        <v>179</v>
      </c>
      <c r="D3176" s="29" t="s">
        <v>83</v>
      </c>
      <c r="E3176" s="30" t="n">
        <v>27967.292416729</v>
      </c>
      <c r="F3176" s="31" t="n">
        <v>0</v>
      </c>
      <c r="G3176" s="32" t="n">
        <v>136.98</v>
      </c>
      <c r="H3176" s="32" t="n">
        <v>117.28</v>
      </c>
      <c r="I3176" s="33" t="n">
        <v>0</v>
      </c>
      <c r="J3176" s="34" t="n">
        <v>0</v>
      </c>
      <c r="K3176" s="32" t="n">
        <v>166.350209</v>
      </c>
      <c r="L3176" s="33" t="n">
        <v>-166.350209</v>
      </c>
      <c r="M3176" s="31" t="n">
        <v>0</v>
      </c>
      <c r="N3176" s="32" t="n">
        <v>0</v>
      </c>
      <c r="O3176" s="33" t="n">
        <v>0</v>
      </c>
      <c r="P3176" s="34" t="n">
        <v>0</v>
      </c>
      <c r="Q3176" s="32" t="n">
        <v>0</v>
      </c>
      <c r="R3176" s="35" t="n">
        <v>0</v>
      </c>
      <c r="S3176" s="31" t="n">
        <v>14.26</v>
      </c>
      <c r="T3176" s="32" t="n">
        <v>13.983646</v>
      </c>
      <c r="U3176" s="33" t="n">
        <v>0.276354</v>
      </c>
      <c r="V3176" s="34" t="n">
        <v>0</v>
      </c>
      <c r="W3176" s="32" t="n">
        <v>101.66214</v>
      </c>
      <c r="X3176" s="35" t="n">
        <v>-101.66214</v>
      </c>
      <c r="Y3176" s="31" t="n">
        <v>0</v>
      </c>
      <c r="Z3176" s="32" t="n">
        <v>0</v>
      </c>
      <c r="AA3176" s="33" t="n">
        <v>0</v>
      </c>
      <c r="AB3176" s="31" t="n">
        <v>0</v>
      </c>
      <c r="AC3176" s="32" t="n">
        <v>9.558832</v>
      </c>
      <c r="AD3176" s="33" t="n">
        <v>-9.558832</v>
      </c>
      <c r="AE3176" s="25" t="n">
        <f aca="false">F3176+G3176+H3176+I3176+J3176+M3176+P3176+S3176+V3176+Y3176+AB3176</f>
        <v>268.52</v>
      </c>
      <c r="AF3176" s="25" t="n">
        <f aca="false">K3176+N3176+Q3176+T3176+W3176+Z3176+AC3176</f>
        <v>291.554827</v>
      </c>
      <c r="AG3176" s="25" t="n">
        <f aca="false">AE3176-AF3176</f>
        <v>-23.034827</v>
      </c>
      <c r="AH3176" s="26" t="n">
        <f aca="false">AG3176/AE3176</f>
        <v>-0.0857843996722777</v>
      </c>
    </row>
    <row r="3177" customFormat="false" ht="12.75" hidden="false" customHeight="false" outlineLevel="0" collapsed="false">
      <c r="A3177" s="27" t="s">
        <v>2221</v>
      </c>
      <c r="B3177" s="28" t="s">
        <v>2222</v>
      </c>
      <c r="C3177" s="29" t="s">
        <v>2232</v>
      </c>
      <c r="D3177" s="29" t="s">
        <v>85</v>
      </c>
      <c r="E3177" s="30" t="n">
        <v>69191.6648936218</v>
      </c>
      <c r="F3177" s="31" t="n">
        <v>0</v>
      </c>
      <c r="G3177" s="32" t="n">
        <v>34.87</v>
      </c>
      <c r="H3177" s="32" t="n">
        <v>25.96</v>
      </c>
      <c r="I3177" s="33" t="n">
        <v>0</v>
      </c>
      <c r="J3177" s="34" t="n">
        <v>0</v>
      </c>
      <c r="K3177" s="32" t="n">
        <v>0</v>
      </c>
      <c r="L3177" s="33" t="n">
        <v>0</v>
      </c>
      <c r="M3177" s="31" t="n">
        <v>0</v>
      </c>
      <c r="N3177" s="32" t="n">
        <v>0</v>
      </c>
      <c r="O3177" s="33" t="n">
        <v>0</v>
      </c>
      <c r="P3177" s="34" t="n">
        <v>0</v>
      </c>
      <c r="Q3177" s="32" t="n">
        <v>27.383885</v>
      </c>
      <c r="R3177" s="35" t="n">
        <v>-27.383885</v>
      </c>
      <c r="S3177" s="31" t="n">
        <v>4.73</v>
      </c>
      <c r="T3177" s="32" t="n">
        <v>34.595832</v>
      </c>
      <c r="U3177" s="33" t="n">
        <v>-29.865832</v>
      </c>
      <c r="V3177" s="34" t="n">
        <v>0</v>
      </c>
      <c r="W3177" s="32" t="n">
        <v>20.996696</v>
      </c>
      <c r="X3177" s="35" t="n">
        <v>-20.996696</v>
      </c>
      <c r="Y3177" s="31" t="n">
        <v>0</v>
      </c>
      <c r="Z3177" s="32" t="n">
        <v>10.768166</v>
      </c>
      <c r="AA3177" s="33" t="n">
        <v>-10.768166</v>
      </c>
      <c r="AB3177" s="31" t="n">
        <v>0</v>
      </c>
      <c r="AC3177" s="32" t="n">
        <v>23.64875</v>
      </c>
      <c r="AD3177" s="33" t="n">
        <v>-23.64875</v>
      </c>
      <c r="AE3177" s="25" t="n">
        <f aca="false">F3177+G3177+H3177+I3177+J3177+M3177+P3177+S3177+V3177+Y3177+AB3177</f>
        <v>65.56</v>
      </c>
      <c r="AF3177" s="25" t="n">
        <f aca="false">K3177+N3177+Q3177+T3177+W3177+Z3177+AC3177</f>
        <v>117.393329</v>
      </c>
      <c r="AG3177" s="25" t="n">
        <f aca="false">AE3177-AF3177</f>
        <v>-51.833329</v>
      </c>
      <c r="AH3177" s="26" t="n">
        <f aca="false">AG3177/AE3177</f>
        <v>-0.790624298352654</v>
      </c>
    </row>
    <row r="3178" customFormat="false" ht="12.75" hidden="false" customHeight="false" outlineLevel="0" collapsed="false">
      <c r="A3178" s="27" t="s">
        <v>2221</v>
      </c>
      <c r="B3178" s="28" t="s">
        <v>2222</v>
      </c>
      <c r="C3178" s="29" t="s">
        <v>2233</v>
      </c>
      <c r="D3178" s="29" t="s">
        <v>87</v>
      </c>
      <c r="E3178" s="30" t="n">
        <v>8794.20253773036</v>
      </c>
      <c r="F3178" s="31" t="n">
        <v>0</v>
      </c>
      <c r="G3178" s="32" t="n">
        <v>39.99</v>
      </c>
      <c r="H3178" s="32" t="n">
        <v>4.96</v>
      </c>
      <c r="I3178" s="33" t="n">
        <v>0</v>
      </c>
      <c r="J3178" s="34" t="n">
        <v>0</v>
      </c>
      <c r="K3178" s="32" t="n">
        <v>0</v>
      </c>
      <c r="L3178" s="33" t="n">
        <v>0</v>
      </c>
      <c r="M3178" s="31" t="n">
        <v>0</v>
      </c>
      <c r="N3178" s="32" t="n">
        <v>0</v>
      </c>
      <c r="O3178" s="33" t="n">
        <v>0</v>
      </c>
      <c r="P3178" s="34" t="n">
        <v>0</v>
      </c>
      <c r="Q3178" s="32" t="n">
        <v>3.607459</v>
      </c>
      <c r="R3178" s="35" t="n">
        <v>-3.607459</v>
      </c>
      <c r="S3178" s="31" t="n">
        <v>0.79</v>
      </c>
      <c r="T3178" s="32" t="n">
        <v>4.397101</v>
      </c>
      <c r="U3178" s="33" t="n">
        <v>-3.607101</v>
      </c>
      <c r="V3178" s="34" t="n">
        <v>0</v>
      </c>
      <c r="W3178" s="32" t="n">
        <v>2.781151</v>
      </c>
      <c r="X3178" s="35" t="n">
        <v>-2.781151</v>
      </c>
      <c r="Y3178" s="31" t="n">
        <v>0</v>
      </c>
      <c r="Z3178" s="32" t="n">
        <v>1.426776</v>
      </c>
      <c r="AA3178" s="33" t="n">
        <v>-1.426776</v>
      </c>
      <c r="AB3178" s="31" t="n">
        <v>0</v>
      </c>
      <c r="AC3178" s="32" t="n">
        <v>3.005736</v>
      </c>
      <c r="AD3178" s="33" t="n">
        <v>-3.005736</v>
      </c>
      <c r="AE3178" s="25" t="n">
        <f aca="false">F3178+G3178+H3178+I3178+J3178+M3178+P3178+S3178+V3178+Y3178+AB3178</f>
        <v>45.74</v>
      </c>
      <c r="AF3178" s="25" t="n">
        <f aca="false">K3178+N3178+Q3178+T3178+W3178+Z3178+AC3178</f>
        <v>15.218223</v>
      </c>
      <c r="AG3178" s="25" t="n">
        <f aca="false">AE3178-AF3178</f>
        <v>30.521777</v>
      </c>
      <c r="AH3178" s="26" t="n">
        <f aca="false">AG3178/AE3178</f>
        <v>0.667288522081329</v>
      </c>
    </row>
    <row r="3179" customFormat="false" ht="12.75" hidden="false" customHeight="false" outlineLevel="0" collapsed="false">
      <c r="A3179" s="27" t="s">
        <v>2221</v>
      </c>
      <c r="B3179" s="28" t="s">
        <v>2222</v>
      </c>
      <c r="C3179" s="29" t="s">
        <v>2234</v>
      </c>
      <c r="D3179" s="29" t="s">
        <v>89</v>
      </c>
      <c r="E3179" s="30" t="n">
        <v>45731.8347402384</v>
      </c>
      <c r="F3179" s="31" t="n">
        <v>0</v>
      </c>
      <c r="G3179" s="32" t="n">
        <v>196.17</v>
      </c>
      <c r="H3179" s="32" t="n">
        <v>167.95</v>
      </c>
      <c r="I3179" s="33" t="n">
        <v>0</v>
      </c>
      <c r="J3179" s="34" t="n">
        <v>0</v>
      </c>
      <c r="K3179" s="32" t="n">
        <v>272.014185</v>
      </c>
      <c r="L3179" s="33" t="n">
        <v>-272.014185</v>
      </c>
      <c r="M3179" s="31" t="n">
        <v>0</v>
      </c>
      <c r="N3179" s="32" t="n">
        <v>0</v>
      </c>
      <c r="O3179" s="33" t="n">
        <v>0</v>
      </c>
      <c r="P3179" s="34" t="n">
        <v>0</v>
      </c>
      <c r="Q3179" s="32" t="n">
        <v>0</v>
      </c>
      <c r="R3179" s="35" t="n">
        <v>0</v>
      </c>
      <c r="S3179" s="31" t="n">
        <v>20.42</v>
      </c>
      <c r="T3179" s="32" t="n">
        <v>22.865917</v>
      </c>
      <c r="U3179" s="33" t="n">
        <v>-2.445917</v>
      </c>
      <c r="V3179" s="34" t="n">
        <v>0</v>
      </c>
      <c r="W3179" s="32" t="n">
        <v>166.236907</v>
      </c>
      <c r="X3179" s="35" t="n">
        <v>-166.236907</v>
      </c>
      <c r="Y3179" s="31" t="n">
        <v>0</v>
      </c>
      <c r="Z3179" s="32" t="n">
        <v>0</v>
      </c>
      <c r="AA3179" s="33" t="n">
        <v>0</v>
      </c>
      <c r="AB3179" s="31" t="n">
        <v>0</v>
      </c>
      <c r="AC3179" s="32" t="n">
        <v>15.630506</v>
      </c>
      <c r="AD3179" s="33" t="n">
        <v>-15.630506</v>
      </c>
      <c r="AE3179" s="25" t="n">
        <f aca="false">F3179+G3179+H3179+I3179+J3179+M3179+P3179+S3179+V3179+Y3179+AB3179</f>
        <v>384.54</v>
      </c>
      <c r="AF3179" s="25" t="n">
        <f aca="false">K3179+N3179+Q3179+T3179+W3179+Z3179+AC3179</f>
        <v>476.747515</v>
      </c>
      <c r="AG3179" s="25" t="n">
        <f aca="false">AE3179-AF3179</f>
        <v>-92.2075150000001</v>
      </c>
      <c r="AH3179" s="26" t="n">
        <f aca="false">AG3179/AE3179</f>
        <v>-0.239786537161284</v>
      </c>
    </row>
    <row r="3180" customFormat="false" ht="12.75" hidden="false" customHeight="false" outlineLevel="0" collapsed="false">
      <c r="A3180" s="27" t="s">
        <v>2221</v>
      </c>
      <c r="B3180" s="28" t="s">
        <v>2222</v>
      </c>
      <c r="C3180" s="29" t="s">
        <v>262</v>
      </c>
      <c r="D3180" s="29" t="s">
        <v>91</v>
      </c>
      <c r="E3180" s="30" t="n">
        <v>6450.47628088265</v>
      </c>
      <c r="F3180" s="31" t="n">
        <v>0</v>
      </c>
      <c r="G3180" s="32" t="n">
        <v>45.99</v>
      </c>
      <c r="H3180" s="32" t="n">
        <v>39.37</v>
      </c>
      <c r="I3180" s="33" t="n">
        <v>0</v>
      </c>
      <c r="J3180" s="34" t="n">
        <v>0</v>
      </c>
      <c r="K3180" s="32" t="n">
        <v>38.367607</v>
      </c>
      <c r="L3180" s="33" t="n">
        <v>-38.367607</v>
      </c>
      <c r="M3180" s="31" t="n">
        <v>0</v>
      </c>
      <c r="N3180" s="32" t="n">
        <v>0</v>
      </c>
      <c r="O3180" s="33" t="n">
        <v>0</v>
      </c>
      <c r="P3180" s="34" t="n">
        <v>0</v>
      </c>
      <c r="Q3180" s="32" t="n">
        <v>0</v>
      </c>
      <c r="R3180" s="35" t="n">
        <v>0</v>
      </c>
      <c r="S3180" s="31" t="n">
        <v>4.78</v>
      </c>
      <c r="T3180" s="32" t="n">
        <v>3.225238</v>
      </c>
      <c r="U3180" s="33" t="n">
        <v>1.554762</v>
      </c>
      <c r="V3180" s="34" t="n">
        <v>0</v>
      </c>
      <c r="W3180" s="32" t="n">
        <v>23.447719</v>
      </c>
      <c r="X3180" s="35" t="n">
        <v>-23.447719</v>
      </c>
      <c r="Y3180" s="31" t="n">
        <v>0</v>
      </c>
      <c r="Z3180" s="32" t="n">
        <v>0</v>
      </c>
      <c r="AA3180" s="33" t="n">
        <v>0</v>
      </c>
      <c r="AB3180" s="31" t="n">
        <v>0</v>
      </c>
      <c r="AC3180" s="32" t="n">
        <v>2.204683</v>
      </c>
      <c r="AD3180" s="33" t="n">
        <v>-2.204683</v>
      </c>
      <c r="AE3180" s="25" t="n">
        <f aca="false">F3180+G3180+H3180+I3180+J3180+M3180+P3180+S3180+V3180+Y3180+AB3180</f>
        <v>90.14</v>
      </c>
      <c r="AF3180" s="25" t="n">
        <f aca="false">K3180+N3180+Q3180+T3180+W3180+Z3180+AC3180</f>
        <v>67.245247</v>
      </c>
      <c r="AG3180" s="25" t="n">
        <f aca="false">AE3180-AF3180</f>
        <v>22.894753</v>
      </c>
      <c r="AH3180" s="26" t="n">
        <f aca="false">AG3180/AE3180</f>
        <v>0.253991047259818</v>
      </c>
    </row>
    <row r="3181" customFormat="false" ht="12.75" hidden="false" customHeight="false" outlineLevel="0" collapsed="false">
      <c r="A3181" s="27" t="s">
        <v>2221</v>
      </c>
      <c r="B3181" s="28" t="s">
        <v>2222</v>
      </c>
      <c r="C3181" s="29" t="s">
        <v>2235</v>
      </c>
      <c r="D3181" s="29" t="s">
        <v>93</v>
      </c>
      <c r="E3181" s="30" t="n">
        <v>9379.85888749222</v>
      </c>
      <c r="F3181" s="31" t="n">
        <v>0</v>
      </c>
      <c r="G3181" s="32" t="n">
        <v>47.38</v>
      </c>
      <c r="H3181" s="32" t="n">
        <v>40.57</v>
      </c>
      <c r="I3181" s="33" t="n">
        <v>0</v>
      </c>
      <c r="J3181" s="34" t="n">
        <v>0</v>
      </c>
      <c r="K3181" s="32" t="n">
        <v>55.791653</v>
      </c>
      <c r="L3181" s="33" t="n">
        <v>-55.791653</v>
      </c>
      <c r="M3181" s="31" t="n">
        <v>0</v>
      </c>
      <c r="N3181" s="32" t="n">
        <v>0</v>
      </c>
      <c r="O3181" s="33" t="n">
        <v>0</v>
      </c>
      <c r="P3181" s="34" t="n">
        <v>0</v>
      </c>
      <c r="Q3181" s="32" t="n">
        <v>0</v>
      </c>
      <c r="R3181" s="35" t="n">
        <v>0</v>
      </c>
      <c r="S3181" s="31" t="n">
        <v>4.93</v>
      </c>
      <c r="T3181" s="32" t="n">
        <v>4.689929</v>
      </c>
      <c r="U3181" s="33" t="n">
        <v>0.240071</v>
      </c>
      <c r="V3181" s="34" t="n">
        <v>0</v>
      </c>
      <c r="W3181" s="32" t="n">
        <v>34.096133</v>
      </c>
      <c r="X3181" s="35" t="n">
        <v>-34.096133</v>
      </c>
      <c r="Y3181" s="31" t="n">
        <v>0</v>
      </c>
      <c r="Z3181" s="32" t="n">
        <v>0</v>
      </c>
      <c r="AA3181" s="33" t="n">
        <v>0</v>
      </c>
      <c r="AB3181" s="31" t="n">
        <v>0</v>
      </c>
      <c r="AC3181" s="32" t="n">
        <v>3.205905</v>
      </c>
      <c r="AD3181" s="33" t="n">
        <v>-3.205905</v>
      </c>
      <c r="AE3181" s="25" t="n">
        <f aca="false">F3181+G3181+H3181+I3181+J3181+M3181+P3181+S3181+V3181+Y3181+AB3181</f>
        <v>92.88</v>
      </c>
      <c r="AF3181" s="25" t="n">
        <f aca="false">K3181+N3181+Q3181+T3181+W3181+Z3181+AC3181</f>
        <v>97.78362</v>
      </c>
      <c r="AG3181" s="25" t="n">
        <f aca="false">AE3181-AF3181</f>
        <v>-4.90362</v>
      </c>
      <c r="AH3181" s="26" t="n">
        <f aca="false">AG3181/AE3181</f>
        <v>-0.0527952196382429</v>
      </c>
    </row>
    <row r="3182" customFormat="false" ht="12.75" hidden="false" customHeight="false" outlineLevel="0" collapsed="false">
      <c r="A3182" s="27" t="s">
        <v>2221</v>
      </c>
      <c r="B3182" s="28" t="s">
        <v>2222</v>
      </c>
      <c r="C3182" s="29" t="s">
        <v>263</v>
      </c>
      <c r="D3182" s="29" t="s">
        <v>95</v>
      </c>
      <c r="E3182" s="30" t="n">
        <v>19983.3212200226</v>
      </c>
      <c r="F3182" s="31" t="n">
        <v>0</v>
      </c>
      <c r="G3182" s="32" t="n">
        <v>85.67</v>
      </c>
      <c r="H3182" s="32" t="n">
        <v>73.35</v>
      </c>
      <c r="I3182" s="33" t="n">
        <v>0</v>
      </c>
      <c r="J3182" s="34" t="n">
        <v>0</v>
      </c>
      <c r="K3182" s="32" t="n">
        <v>118.861333</v>
      </c>
      <c r="L3182" s="33" t="n">
        <v>-118.861333</v>
      </c>
      <c r="M3182" s="31" t="n">
        <v>0</v>
      </c>
      <c r="N3182" s="32" t="n">
        <v>0</v>
      </c>
      <c r="O3182" s="33" t="n">
        <v>0</v>
      </c>
      <c r="P3182" s="34" t="n">
        <v>0</v>
      </c>
      <c r="Q3182" s="32" t="n">
        <v>0</v>
      </c>
      <c r="R3182" s="35" t="n">
        <v>0</v>
      </c>
      <c r="S3182" s="31" t="n">
        <v>8.92</v>
      </c>
      <c r="T3182" s="32" t="n">
        <v>9.991661</v>
      </c>
      <c r="U3182" s="33" t="n">
        <v>-1.071661</v>
      </c>
      <c r="V3182" s="34" t="n">
        <v>0</v>
      </c>
      <c r="W3182" s="32" t="n">
        <v>72.64011</v>
      </c>
      <c r="X3182" s="35" t="n">
        <v>-72.64011</v>
      </c>
      <c r="Y3182" s="31" t="n">
        <v>0</v>
      </c>
      <c r="Z3182" s="32" t="n">
        <v>0</v>
      </c>
      <c r="AA3182" s="33" t="n">
        <v>0</v>
      </c>
      <c r="AB3182" s="31" t="n">
        <v>0</v>
      </c>
      <c r="AC3182" s="32" t="n">
        <v>6.830022</v>
      </c>
      <c r="AD3182" s="33" t="n">
        <v>-6.830022</v>
      </c>
      <c r="AE3182" s="25" t="n">
        <f aca="false">F3182+G3182+H3182+I3182+J3182+M3182+P3182+S3182+V3182+Y3182+AB3182</f>
        <v>167.94</v>
      </c>
      <c r="AF3182" s="25" t="n">
        <f aca="false">K3182+N3182+Q3182+T3182+W3182+Z3182+AC3182</f>
        <v>208.323126</v>
      </c>
      <c r="AG3182" s="25" t="n">
        <f aca="false">AE3182-AF3182</f>
        <v>-40.383126</v>
      </c>
      <c r="AH3182" s="26" t="n">
        <f aca="false">AG3182/AE3182</f>
        <v>-0.240461629153269</v>
      </c>
    </row>
    <row r="3183" customFormat="false" ht="12.75" hidden="false" customHeight="false" outlineLevel="0" collapsed="false">
      <c r="A3183" s="27" t="s">
        <v>2221</v>
      </c>
      <c r="B3183" s="28" t="s">
        <v>2222</v>
      </c>
      <c r="C3183" s="29" t="s">
        <v>2236</v>
      </c>
      <c r="D3183" s="29" t="s">
        <v>97</v>
      </c>
      <c r="E3183" s="30" t="n">
        <v>36837.4541426804</v>
      </c>
      <c r="F3183" s="31" t="n">
        <v>0</v>
      </c>
      <c r="G3183" s="32" t="n">
        <v>24.65</v>
      </c>
      <c r="H3183" s="32" t="n">
        <v>21</v>
      </c>
      <c r="I3183" s="33" t="n">
        <v>0</v>
      </c>
      <c r="J3183" s="34" t="n">
        <v>0</v>
      </c>
      <c r="K3183" s="32" t="n">
        <v>0</v>
      </c>
      <c r="L3183" s="33" t="n">
        <v>0</v>
      </c>
      <c r="M3183" s="31" t="n">
        <v>0</v>
      </c>
      <c r="N3183" s="32" t="n">
        <v>0</v>
      </c>
      <c r="O3183" s="33" t="n">
        <v>0</v>
      </c>
      <c r="P3183" s="34" t="n">
        <v>0</v>
      </c>
      <c r="Q3183" s="32" t="n">
        <v>15.111046</v>
      </c>
      <c r="R3183" s="35" t="n">
        <v>-15.111046</v>
      </c>
      <c r="S3183" s="31" t="n">
        <v>3.34</v>
      </c>
      <c r="T3183" s="32" t="n">
        <v>18.418727</v>
      </c>
      <c r="U3183" s="33" t="n">
        <v>-15.078727</v>
      </c>
      <c r="V3183" s="34" t="n">
        <v>0</v>
      </c>
      <c r="W3183" s="32" t="n">
        <v>11.649779</v>
      </c>
      <c r="X3183" s="35" t="n">
        <v>-11.649779</v>
      </c>
      <c r="Y3183" s="31" t="n">
        <v>0</v>
      </c>
      <c r="Z3183" s="32" t="n">
        <v>5.97653</v>
      </c>
      <c r="AA3183" s="33" t="n">
        <v>-5.97653</v>
      </c>
      <c r="AB3183" s="31" t="n">
        <v>0</v>
      </c>
      <c r="AC3183" s="32" t="n">
        <v>12.59053</v>
      </c>
      <c r="AD3183" s="33" t="n">
        <v>-12.59053</v>
      </c>
      <c r="AE3183" s="25" t="n">
        <f aca="false">F3183+G3183+H3183+I3183+J3183+M3183+P3183+S3183+V3183+Y3183+AB3183</f>
        <v>48.99</v>
      </c>
      <c r="AF3183" s="25" t="n">
        <f aca="false">K3183+N3183+Q3183+T3183+W3183+Z3183+AC3183</f>
        <v>63.746612</v>
      </c>
      <c r="AG3183" s="25" t="n">
        <f aca="false">AE3183-AF3183</f>
        <v>-14.756612</v>
      </c>
      <c r="AH3183" s="26" t="n">
        <f aca="false">AG3183/AE3183</f>
        <v>-0.301216819759135</v>
      </c>
    </row>
    <row r="3184" customFormat="false" ht="12.75" hidden="false" customHeight="false" outlineLevel="0" collapsed="false">
      <c r="A3184" s="27" t="s">
        <v>2221</v>
      </c>
      <c r="B3184" s="28" t="s">
        <v>2222</v>
      </c>
      <c r="C3184" s="29" t="s">
        <v>2237</v>
      </c>
      <c r="D3184" s="29" t="s">
        <v>99</v>
      </c>
      <c r="E3184" s="30" t="n">
        <v>54661.9932163064</v>
      </c>
      <c r="F3184" s="31" t="n">
        <v>0</v>
      </c>
      <c r="G3184" s="32" t="n">
        <v>264.44</v>
      </c>
      <c r="H3184" s="32" t="n">
        <v>226.4</v>
      </c>
      <c r="I3184" s="33" t="n">
        <v>0</v>
      </c>
      <c r="J3184" s="34" t="n">
        <v>0</v>
      </c>
      <c r="K3184" s="32" t="n">
        <v>325.131008</v>
      </c>
      <c r="L3184" s="33" t="n">
        <v>-325.131008</v>
      </c>
      <c r="M3184" s="31" t="n">
        <v>0</v>
      </c>
      <c r="N3184" s="32" t="n">
        <v>0</v>
      </c>
      <c r="O3184" s="33" t="n">
        <v>0</v>
      </c>
      <c r="P3184" s="34" t="n">
        <v>0</v>
      </c>
      <c r="Q3184" s="32" t="n">
        <v>0</v>
      </c>
      <c r="R3184" s="35" t="n">
        <v>0</v>
      </c>
      <c r="S3184" s="31" t="n">
        <v>27.53</v>
      </c>
      <c r="T3184" s="32" t="n">
        <v>27.330997</v>
      </c>
      <c r="U3184" s="33" t="n">
        <v>0.199003</v>
      </c>
      <c r="V3184" s="34" t="n">
        <v>0</v>
      </c>
      <c r="W3184" s="32" t="n">
        <v>198.698363</v>
      </c>
      <c r="X3184" s="35" t="n">
        <v>-198.698363</v>
      </c>
      <c r="Y3184" s="31" t="n">
        <v>0</v>
      </c>
      <c r="Z3184" s="32" t="n">
        <v>0</v>
      </c>
      <c r="AA3184" s="33" t="n">
        <v>0</v>
      </c>
      <c r="AB3184" s="31" t="n">
        <v>0</v>
      </c>
      <c r="AC3184" s="32" t="n">
        <v>18.68271</v>
      </c>
      <c r="AD3184" s="33" t="n">
        <v>-18.68271</v>
      </c>
      <c r="AE3184" s="25" t="n">
        <f aca="false">F3184+G3184+H3184+I3184+J3184+M3184+P3184+S3184+V3184+Y3184+AB3184</f>
        <v>518.37</v>
      </c>
      <c r="AF3184" s="25" t="n">
        <f aca="false">K3184+N3184+Q3184+T3184+W3184+Z3184+AC3184</f>
        <v>569.843078</v>
      </c>
      <c r="AG3184" s="25" t="n">
        <f aca="false">AE3184-AF3184</f>
        <v>-51.4730780000001</v>
      </c>
      <c r="AH3184" s="26" t="n">
        <f aca="false">AG3184/AE3184</f>
        <v>-0.0992979493412044</v>
      </c>
    </row>
    <row r="3185" customFormat="false" ht="12.75" hidden="false" customHeight="false" outlineLevel="0" collapsed="false">
      <c r="A3185" s="27" t="s">
        <v>2221</v>
      </c>
      <c r="B3185" s="28" t="s">
        <v>2222</v>
      </c>
      <c r="C3185" s="29" t="s">
        <v>2238</v>
      </c>
      <c r="D3185" s="29" t="s">
        <v>101</v>
      </c>
      <c r="E3185" s="30" t="n">
        <v>18222.499168436</v>
      </c>
      <c r="F3185" s="31" t="n">
        <v>0</v>
      </c>
      <c r="G3185" s="32" t="n">
        <v>128.64</v>
      </c>
      <c r="H3185" s="32" t="n">
        <v>110.13</v>
      </c>
      <c r="I3185" s="33" t="n">
        <v>0</v>
      </c>
      <c r="J3185" s="34" t="n">
        <v>0</v>
      </c>
      <c r="K3185" s="32" t="n">
        <v>108.387916</v>
      </c>
      <c r="L3185" s="33" t="n">
        <v>-108.387916</v>
      </c>
      <c r="M3185" s="31" t="n">
        <v>0</v>
      </c>
      <c r="N3185" s="32" t="n">
        <v>0</v>
      </c>
      <c r="O3185" s="33" t="n">
        <v>0</v>
      </c>
      <c r="P3185" s="34" t="n">
        <v>0</v>
      </c>
      <c r="Q3185" s="32" t="n">
        <v>0</v>
      </c>
      <c r="R3185" s="35" t="n">
        <v>0</v>
      </c>
      <c r="S3185" s="31" t="n">
        <v>13.39</v>
      </c>
      <c r="T3185" s="32" t="n">
        <v>9.11125</v>
      </c>
      <c r="U3185" s="33" t="n">
        <v>4.27875</v>
      </c>
      <c r="V3185" s="34" t="n">
        <v>0</v>
      </c>
      <c r="W3185" s="32" t="n">
        <v>66.239457</v>
      </c>
      <c r="X3185" s="35" t="n">
        <v>-66.239457</v>
      </c>
      <c r="Y3185" s="31" t="n">
        <v>0</v>
      </c>
      <c r="Z3185" s="32" t="n">
        <v>0</v>
      </c>
      <c r="AA3185" s="33" t="n">
        <v>0</v>
      </c>
      <c r="AB3185" s="31" t="n">
        <v>0</v>
      </c>
      <c r="AC3185" s="32" t="n">
        <v>6.228197</v>
      </c>
      <c r="AD3185" s="33" t="n">
        <v>-6.228197</v>
      </c>
      <c r="AE3185" s="25" t="n">
        <f aca="false">F3185+G3185+H3185+I3185+J3185+M3185+P3185+S3185+V3185+Y3185+AB3185</f>
        <v>252.16</v>
      </c>
      <c r="AF3185" s="25" t="n">
        <f aca="false">K3185+N3185+Q3185+T3185+W3185+Z3185+AC3185</f>
        <v>189.96682</v>
      </c>
      <c r="AG3185" s="25" t="n">
        <f aca="false">AE3185-AF3185</f>
        <v>62.19318</v>
      </c>
      <c r="AH3185" s="26" t="n">
        <f aca="false">AG3185/AE3185</f>
        <v>0.246641735406091</v>
      </c>
    </row>
    <row r="3186" customFormat="false" ht="12.75" hidden="false" customHeight="false" outlineLevel="0" collapsed="false">
      <c r="A3186" s="27" t="s">
        <v>2221</v>
      </c>
      <c r="B3186" s="28" t="s">
        <v>2222</v>
      </c>
      <c r="C3186" s="29" t="s">
        <v>1118</v>
      </c>
      <c r="D3186" s="29" t="s">
        <v>103</v>
      </c>
      <c r="E3186" s="30" t="n">
        <v>11322.8729050292</v>
      </c>
      <c r="F3186" s="31" t="n">
        <v>0</v>
      </c>
      <c r="G3186" s="32" t="n">
        <v>53.43</v>
      </c>
      <c r="H3186" s="32" t="n">
        <v>45.75</v>
      </c>
      <c r="I3186" s="33" t="n">
        <v>0</v>
      </c>
      <c r="J3186" s="34" t="n">
        <v>0</v>
      </c>
      <c r="K3186" s="32" t="n">
        <v>67.348753</v>
      </c>
      <c r="L3186" s="33" t="n">
        <v>-67.348753</v>
      </c>
      <c r="M3186" s="31" t="n">
        <v>0</v>
      </c>
      <c r="N3186" s="32" t="n">
        <v>0</v>
      </c>
      <c r="O3186" s="33" t="n">
        <v>0</v>
      </c>
      <c r="P3186" s="34" t="n">
        <v>0</v>
      </c>
      <c r="Q3186" s="32" t="n">
        <v>0</v>
      </c>
      <c r="R3186" s="35" t="n">
        <v>0</v>
      </c>
      <c r="S3186" s="31" t="n">
        <v>5.56</v>
      </c>
      <c r="T3186" s="32" t="n">
        <v>5.661436</v>
      </c>
      <c r="U3186" s="33" t="n">
        <v>-0.101436</v>
      </c>
      <c r="V3186" s="34" t="n">
        <v>0</v>
      </c>
      <c r="W3186" s="32" t="n">
        <v>41.159061</v>
      </c>
      <c r="X3186" s="35" t="n">
        <v>-41.159061</v>
      </c>
      <c r="Y3186" s="31" t="n">
        <v>0</v>
      </c>
      <c r="Z3186" s="32" t="n">
        <v>0</v>
      </c>
      <c r="AA3186" s="33" t="n">
        <v>0</v>
      </c>
      <c r="AB3186" s="31" t="n">
        <v>0</v>
      </c>
      <c r="AC3186" s="32" t="n">
        <v>3.870001</v>
      </c>
      <c r="AD3186" s="33" t="n">
        <v>-3.870001</v>
      </c>
      <c r="AE3186" s="25" t="n">
        <f aca="false">F3186+G3186+H3186+I3186+J3186+M3186+P3186+S3186+V3186+Y3186+AB3186</f>
        <v>104.74</v>
      </c>
      <c r="AF3186" s="25" t="n">
        <f aca="false">K3186+N3186+Q3186+T3186+W3186+Z3186+AC3186</f>
        <v>118.039251</v>
      </c>
      <c r="AG3186" s="25" t="n">
        <f aca="false">AE3186-AF3186</f>
        <v>-13.299251</v>
      </c>
      <c r="AH3186" s="26" t="n">
        <f aca="false">AG3186/AE3186</f>
        <v>-0.126973945006683</v>
      </c>
    </row>
    <row r="3187" customFormat="false" ht="12.75" hidden="false" customHeight="false" outlineLevel="0" collapsed="false">
      <c r="A3187" s="27" t="s">
        <v>2221</v>
      </c>
      <c r="B3187" s="28" t="s">
        <v>2222</v>
      </c>
      <c r="C3187" s="29" t="s">
        <v>1120</v>
      </c>
      <c r="D3187" s="29" t="s">
        <v>2239</v>
      </c>
      <c r="E3187" s="30" t="n">
        <v>4028.03869131319</v>
      </c>
      <c r="F3187" s="31" t="n">
        <v>0</v>
      </c>
      <c r="G3187" s="32" t="n">
        <v>16.98</v>
      </c>
      <c r="H3187" s="32" t="n">
        <v>14.53</v>
      </c>
      <c r="I3187" s="33" t="n">
        <v>0</v>
      </c>
      <c r="J3187" s="34" t="n">
        <v>0</v>
      </c>
      <c r="K3187" s="32" t="n">
        <v>23.958883</v>
      </c>
      <c r="L3187" s="33" t="n">
        <v>-23.958883</v>
      </c>
      <c r="M3187" s="31" t="n">
        <v>0</v>
      </c>
      <c r="N3187" s="32" t="n">
        <v>0</v>
      </c>
      <c r="O3187" s="33" t="n">
        <v>0</v>
      </c>
      <c r="P3187" s="34" t="n">
        <v>0</v>
      </c>
      <c r="Q3187" s="32" t="n">
        <v>0</v>
      </c>
      <c r="R3187" s="35" t="n">
        <v>0</v>
      </c>
      <c r="S3187" s="31" t="n">
        <v>1.76</v>
      </c>
      <c r="T3187" s="32" t="n">
        <v>2.014019</v>
      </c>
      <c r="U3187" s="33" t="n">
        <v>-0.254019</v>
      </c>
      <c r="V3187" s="34" t="n">
        <v>0</v>
      </c>
      <c r="W3187" s="32" t="n">
        <v>14.642069</v>
      </c>
      <c r="X3187" s="35" t="n">
        <v>-14.642069</v>
      </c>
      <c r="Y3187" s="31" t="n">
        <v>0</v>
      </c>
      <c r="Z3187" s="32" t="n">
        <v>0</v>
      </c>
      <c r="AA3187" s="33" t="n">
        <v>0</v>
      </c>
      <c r="AB3187" s="31" t="n">
        <v>0</v>
      </c>
      <c r="AC3187" s="32" t="n">
        <v>1.376728</v>
      </c>
      <c r="AD3187" s="33" t="n">
        <v>-1.376728</v>
      </c>
      <c r="AE3187" s="25" t="n">
        <f aca="false">F3187+G3187+H3187+I3187+J3187+M3187+P3187+S3187+V3187+Y3187+AB3187</f>
        <v>33.27</v>
      </c>
      <c r="AF3187" s="25" t="n">
        <f aca="false">K3187+N3187+Q3187+T3187+W3187+Z3187+AC3187</f>
        <v>41.991699</v>
      </c>
      <c r="AG3187" s="25" t="n">
        <f aca="false">AE3187-AF3187</f>
        <v>-8.721699</v>
      </c>
      <c r="AH3187" s="26" t="n">
        <f aca="false">AG3187/AE3187</f>
        <v>-0.262149053201082</v>
      </c>
    </row>
    <row r="3188" customFormat="false" ht="12.75" hidden="false" customHeight="false" outlineLevel="0" collapsed="false">
      <c r="A3188" s="27" t="s">
        <v>2221</v>
      </c>
      <c r="B3188" s="28" t="s">
        <v>2222</v>
      </c>
      <c r="C3188" s="29" t="s">
        <v>2240</v>
      </c>
      <c r="D3188" s="29" t="s">
        <v>105</v>
      </c>
      <c r="E3188" s="30" t="n">
        <v>292257.380111468</v>
      </c>
      <c r="F3188" s="31" t="n">
        <v>0</v>
      </c>
      <c r="G3188" s="32" t="n">
        <v>190.32</v>
      </c>
      <c r="H3188" s="32" t="n">
        <v>141.67</v>
      </c>
      <c r="I3188" s="33" t="n">
        <v>0</v>
      </c>
      <c r="J3188" s="34" t="n">
        <v>0</v>
      </c>
      <c r="K3188" s="32" t="n">
        <v>0</v>
      </c>
      <c r="L3188" s="33" t="n">
        <v>0</v>
      </c>
      <c r="M3188" s="31" t="n">
        <v>0</v>
      </c>
      <c r="N3188" s="32" t="n">
        <v>0</v>
      </c>
      <c r="O3188" s="33" t="n">
        <v>0</v>
      </c>
      <c r="P3188" s="34" t="n">
        <v>0</v>
      </c>
      <c r="Q3188" s="32" t="n">
        <v>115.666282</v>
      </c>
      <c r="R3188" s="35" t="n">
        <v>-115.666282</v>
      </c>
      <c r="S3188" s="31" t="n">
        <v>25.83</v>
      </c>
      <c r="T3188" s="32" t="n">
        <v>146.12869</v>
      </c>
      <c r="U3188" s="33" t="n">
        <v>-120.29869</v>
      </c>
      <c r="V3188" s="34" t="n">
        <v>0</v>
      </c>
      <c r="W3188" s="32" t="n">
        <v>88.68755</v>
      </c>
      <c r="X3188" s="35" t="n">
        <v>-88.68755</v>
      </c>
      <c r="Y3188" s="31" t="n">
        <v>0</v>
      </c>
      <c r="Z3188" s="32" t="n">
        <v>45.483454</v>
      </c>
      <c r="AA3188" s="33" t="n">
        <v>-45.483454</v>
      </c>
      <c r="AB3188" s="31" t="n">
        <v>0</v>
      </c>
      <c r="AC3188" s="32" t="n">
        <v>99.889512</v>
      </c>
      <c r="AD3188" s="33" t="n">
        <v>-99.889512</v>
      </c>
      <c r="AE3188" s="25" t="n">
        <f aca="false">F3188+G3188+H3188+I3188+J3188+M3188+P3188+S3188+V3188+Y3188+AB3188</f>
        <v>357.82</v>
      </c>
      <c r="AF3188" s="25" t="n">
        <f aca="false">K3188+N3188+Q3188+T3188+W3188+Z3188+AC3188</f>
        <v>495.855488</v>
      </c>
      <c r="AG3188" s="25" t="n">
        <f aca="false">AE3188-AF3188</f>
        <v>-138.035488</v>
      </c>
      <c r="AH3188" s="26" t="n">
        <f aca="false">AG3188/AE3188</f>
        <v>-0.385767950366106</v>
      </c>
    </row>
    <row r="3189" customFormat="false" ht="12.75" hidden="false" customHeight="false" outlineLevel="0" collapsed="false">
      <c r="A3189" s="27" t="s">
        <v>2221</v>
      </c>
      <c r="B3189" s="28" t="s">
        <v>2222</v>
      </c>
      <c r="C3189" s="29" t="s">
        <v>124</v>
      </c>
      <c r="D3189" s="29" t="s">
        <v>107</v>
      </c>
      <c r="E3189" s="30" t="n">
        <v>25785.9426854262</v>
      </c>
      <c r="F3189" s="31" t="n">
        <v>0</v>
      </c>
      <c r="G3189" s="32" t="n">
        <v>157.68</v>
      </c>
      <c r="H3189" s="32" t="n">
        <v>135</v>
      </c>
      <c r="I3189" s="33" t="n">
        <v>0</v>
      </c>
      <c r="J3189" s="34" t="n">
        <v>0</v>
      </c>
      <c r="K3189" s="32" t="n">
        <v>153.375482</v>
      </c>
      <c r="L3189" s="33" t="n">
        <v>-153.375482</v>
      </c>
      <c r="M3189" s="31" t="n">
        <v>0</v>
      </c>
      <c r="N3189" s="32" t="n">
        <v>0</v>
      </c>
      <c r="O3189" s="33" t="n">
        <v>0</v>
      </c>
      <c r="P3189" s="34" t="n">
        <v>0</v>
      </c>
      <c r="Q3189" s="32" t="n">
        <v>0</v>
      </c>
      <c r="R3189" s="35" t="n">
        <v>0</v>
      </c>
      <c r="S3189" s="31" t="n">
        <v>16.41</v>
      </c>
      <c r="T3189" s="32" t="n">
        <v>12.892971</v>
      </c>
      <c r="U3189" s="33" t="n">
        <v>3.517029</v>
      </c>
      <c r="V3189" s="34" t="n">
        <v>0</v>
      </c>
      <c r="W3189" s="32" t="n">
        <v>93.732853</v>
      </c>
      <c r="X3189" s="35" t="n">
        <v>-93.732853</v>
      </c>
      <c r="Y3189" s="31" t="n">
        <v>0</v>
      </c>
      <c r="Z3189" s="32" t="n">
        <v>0</v>
      </c>
      <c r="AA3189" s="33" t="n">
        <v>0</v>
      </c>
      <c r="AB3189" s="31" t="n">
        <v>0</v>
      </c>
      <c r="AC3189" s="32" t="n">
        <v>8.813277</v>
      </c>
      <c r="AD3189" s="33" t="n">
        <v>-8.813277</v>
      </c>
      <c r="AE3189" s="25" t="n">
        <f aca="false">F3189+G3189+H3189+I3189+J3189+M3189+P3189+S3189+V3189+Y3189+AB3189</f>
        <v>309.09</v>
      </c>
      <c r="AF3189" s="25" t="n">
        <f aca="false">K3189+N3189+Q3189+T3189+W3189+Z3189+AC3189</f>
        <v>268.814583</v>
      </c>
      <c r="AG3189" s="25" t="n">
        <f aca="false">AE3189-AF3189</f>
        <v>40.2754170000001</v>
      </c>
      <c r="AH3189" s="26" t="n">
        <f aca="false">AG3189/AE3189</f>
        <v>0.130303202950597</v>
      </c>
    </row>
    <row r="3190" customFormat="false" ht="12.75" hidden="false" customHeight="false" outlineLevel="0" collapsed="false">
      <c r="A3190" s="27" t="s">
        <v>2221</v>
      </c>
      <c r="B3190" s="28" t="s">
        <v>2222</v>
      </c>
      <c r="C3190" s="29" t="s">
        <v>2241</v>
      </c>
      <c r="D3190" s="29" t="s">
        <v>109</v>
      </c>
      <c r="E3190" s="30" t="n">
        <v>13769.5293662053</v>
      </c>
      <c r="F3190" s="31" t="n">
        <v>0</v>
      </c>
      <c r="G3190" s="32" t="n">
        <v>106.66</v>
      </c>
      <c r="H3190" s="32" t="n">
        <v>91.31</v>
      </c>
      <c r="I3190" s="33" t="n">
        <v>0</v>
      </c>
      <c r="J3190" s="34" t="n">
        <v>0</v>
      </c>
      <c r="K3190" s="32" t="n">
        <v>81.901532</v>
      </c>
      <c r="L3190" s="33" t="n">
        <v>-81.901532</v>
      </c>
      <c r="M3190" s="31" t="n">
        <v>0</v>
      </c>
      <c r="N3190" s="32" t="n">
        <v>0</v>
      </c>
      <c r="O3190" s="33" t="n">
        <v>0</v>
      </c>
      <c r="P3190" s="34" t="n">
        <v>0</v>
      </c>
      <c r="Q3190" s="32" t="n">
        <v>0</v>
      </c>
      <c r="R3190" s="35" t="n">
        <v>0</v>
      </c>
      <c r="S3190" s="31" t="n">
        <v>11.1</v>
      </c>
      <c r="T3190" s="32" t="n">
        <v>6.884765</v>
      </c>
      <c r="U3190" s="33" t="n">
        <v>4.215235</v>
      </c>
      <c r="V3190" s="34" t="n">
        <v>0</v>
      </c>
      <c r="W3190" s="32" t="n">
        <v>50.052747</v>
      </c>
      <c r="X3190" s="35" t="n">
        <v>-50.052747</v>
      </c>
      <c r="Y3190" s="31" t="n">
        <v>0</v>
      </c>
      <c r="Z3190" s="32" t="n">
        <v>0</v>
      </c>
      <c r="AA3190" s="33" t="n">
        <v>0</v>
      </c>
      <c r="AB3190" s="31" t="n">
        <v>0</v>
      </c>
      <c r="AC3190" s="32" t="n">
        <v>4.706234</v>
      </c>
      <c r="AD3190" s="33" t="n">
        <v>-4.706234</v>
      </c>
      <c r="AE3190" s="25" t="n">
        <f aca="false">F3190+G3190+H3190+I3190+J3190+M3190+P3190+S3190+V3190+Y3190+AB3190</f>
        <v>209.07</v>
      </c>
      <c r="AF3190" s="25" t="n">
        <f aca="false">K3190+N3190+Q3190+T3190+W3190+Z3190+AC3190</f>
        <v>143.545278</v>
      </c>
      <c r="AG3190" s="25" t="n">
        <f aca="false">AE3190-AF3190</f>
        <v>65.524722</v>
      </c>
      <c r="AH3190" s="26" t="n">
        <f aca="false">AG3190/AE3190</f>
        <v>0.313410446262018</v>
      </c>
    </row>
    <row r="3191" customFormat="false" ht="12.75" hidden="false" customHeight="false" outlineLevel="0" collapsed="false">
      <c r="A3191" s="27" t="s">
        <v>2221</v>
      </c>
      <c r="B3191" s="28" t="s">
        <v>2222</v>
      </c>
      <c r="C3191" s="29" t="s">
        <v>707</v>
      </c>
      <c r="D3191" s="29" t="s">
        <v>111</v>
      </c>
      <c r="E3191" s="30" t="n">
        <v>24123.6474069668</v>
      </c>
      <c r="F3191" s="31" t="n">
        <v>0</v>
      </c>
      <c r="G3191" s="32" t="n">
        <v>91.1</v>
      </c>
      <c r="H3191" s="32" t="n">
        <v>77.99</v>
      </c>
      <c r="I3191" s="33" t="n">
        <v>0</v>
      </c>
      <c r="J3191" s="34" t="n">
        <v>0</v>
      </c>
      <c r="K3191" s="32" t="n">
        <v>143.488105</v>
      </c>
      <c r="L3191" s="33" t="n">
        <v>-143.488105</v>
      </c>
      <c r="M3191" s="31" t="n">
        <v>0</v>
      </c>
      <c r="N3191" s="32" t="n">
        <v>0</v>
      </c>
      <c r="O3191" s="33" t="n">
        <v>0</v>
      </c>
      <c r="P3191" s="34" t="n">
        <v>0</v>
      </c>
      <c r="Q3191" s="32" t="n">
        <v>0</v>
      </c>
      <c r="R3191" s="35" t="n">
        <v>0</v>
      </c>
      <c r="S3191" s="31" t="n">
        <v>9.48</v>
      </c>
      <c r="T3191" s="32" t="n">
        <v>12.061824</v>
      </c>
      <c r="U3191" s="33" t="n">
        <v>-2.581824</v>
      </c>
      <c r="V3191" s="34" t="n">
        <v>0</v>
      </c>
      <c r="W3191" s="32" t="n">
        <v>87.690349</v>
      </c>
      <c r="X3191" s="35" t="n">
        <v>-87.690349</v>
      </c>
      <c r="Y3191" s="31" t="n">
        <v>0</v>
      </c>
      <c r="Z3191" s="32" t="n">
        <v>0</v>
      </c>
      <c r="AA3191" s="33" t="n">
        <v>0</v>
      </c>
      <c r="AB3191" s="31" t="n">
        <v>0</v>
      </c>
      <c r="AC3191" s="32" t="n">
        <v>8.245128</v>
      </c>
      <c r="AD3191" s="33" t="n">
        <v>-8.245128</v>
      </c>
      <c r="AE3191" s="25" t="n">
        <f aca="false">F3191+G3191+H3191+I3191+J3191+M3191+P3191+S3191+V3191+Y3191+AB3191</f>
        <v>178.57</v>
      </c>
      <c r="AF3191" s="25" t="n">
        <f aca="false">K3191+N3191+Q3191+T3191+W3191+Z3191+AC3191</f>
        <v>251.485406</v>
      </c>
      <c r="AG3191" s="25" t="n">
        <f aca="false">AE3191-AF3191</f>
        <v>-72.915406</v>
      </c>
      <c r="AH3191" s="26" t="n">
        <f aca="false">AG3191/AE3191</f>
        <v>-0.408329540236322</v>
      </c>
    </row>
    <row r="3192" customFormat="false" ht="12.75" hidden="false" customHeight="false" outlineLevel="0" collapsed="false">
      <c r="A3192" s="27" t="s">
        <v>2221</v>
      </c>
      <c r="B3192" s="28" t="s">
        <v>2222</v>
      </c>
      <c r="C3192" s="29" t="s">
        <v>2242</v>
      </c>
      <c r="D3192" s="29" t="s">
        <v>113</v>
      </c>
      <c r="E3192" s="30" t="n">
        <v>63884.9798672553</v>
      </c>
      <c r="F3192" s="31" t="n">
        <v>0</v>
      </c>
      <c r="G3192" s="32" t="n">
        <v>43.82</v>
      </c>
      <c r="H3192" s="32" t="n">
        <v>257.43</v>
      </c>
      <c r="I3192" s="33" t="n">
        <v>0</v>
      </c>
      <c r="J3192" s="34" t="n">
        <v>0</v>
      </c>
      <c r="K3192" s="32" t="n">
        <v>0</v>
      </c>
      <c r="L3192" s="33" t="n">
        <v>0</v>
      </c>
      <c r="M3192" s="31" t="n">
        <v>0</v>
      </c>
      <c r="N3192" s="32" t="n">
        <v>0</v>
      </c>
      <c r="O3192" s="33" t="n">
        <v>0</v>
      </c>
      <c r="P3192" s="34" t="n">
        <v>0</v>
      </c>
      <c r="Q3192" s="32" t="n">
        <v>26.206178</v>
      </c>
      <c r="R3192" s="35" t="n">
        <v>-26.206178</v>
      </c>
      <c r="S3192" s="31" t="n">
        <v>31.3</v>
      </c>
      <c r="T3192" s="32" t="n">
        <v>31.94249</v>
      </c>
      <c r="U3192" s="33" t="n">
        <v>-0.64249</v>
      </c>
      <c r="V3192" s="34" t="n">
        <v>0</v>
      </c>
      <c r="W3192" s="32" t="n">
        <v>232.22426</v>
      </c>
      <c r="X3192" s="35" t="n">
        <v>-232.22426</v>
      </c>
      <c r="Y3192" s="31" t="n">
        <v>0</v>
      </c>
      <c r="Z3192" s="32" t="n">
        <v>0</v>
      </c>
      <c r="AA3192" s="33" t="n">
        <v>0</v>
      </c>
      <c r="AB3192" s="31" t="n">
        <v>0</v>
      </c>
      <c r="AC3192" s="32" t="n">
        <v>21.834999</v>
      </c>
      <c r="AD3192" s="33" t="n">
        <v>-21.834999</v>
      </c>
      <c r="AE3192" s="25" t="n">
        <f aca="false">F3192+G3192+H3192+I3192+J3192+M3192+P3192+S3192+V3192+Y3192+AB3192</f>
        <v>332.55</v>
      </c>
      <c r="AF3192" s="25" t="n">
        <f aca="false">K3192+N3192+Q3192+T3192+W3192+Z3192+AC3192</f>
        <v>312.207927</v>
      </c>
      <c r="AG3192" s="25" t="n">
        <f aca="false">AE3192-AF3192</f>
        <v>20.342073</v>
      </c>
      <c r="AH3192" s="26" t="n">
        <f aca="false">AG3192/AE3192</f>
        <v>0.0611699684258007</v>
      </c>
    </row>
    <row r="3193" customFormat="false" ht="12.75" hidden="false" customHeight="false" outlineLevel="0" collapsed="false">
      <c r="A3193" s="27" t="s">
        <v>2221</v>
      </c>
      <c r="B3193" s="28" t="s">
        <v>2222</v>
      </c>
      <c r="C3193" s="29" t="s">
        <v>2243</v>
      </c>
      <c r="D3193" s="29" t="s">
        <v>115</v>
      </c>
      <c r="E3193" s="30" t="n">
        <v>31321.0557053559</v>
      </c>
      <c r="F3193" s="31" t="n">
        <v>0</v>
      </c>
      <c r="G3193" s="32" t="n">
        <v>29.25</v>
      </c>
      <c r="H3193" s="32" t="n">
        <v>21.77</v>
      </c>
      <c r="I3193" s="33" t="n">
        <v>0</v>
      </c>
      <c r="J3193" s="34" t="n">
        <v>0</v>
      </c>
      <c r="K3193" s="32" t="n">
        <v>0</v>
      </c>
      <c r="L3193" s="33" t="n">
        <v>0</v>
      </c>
      <c r="M3193" s="31" t="n">
        <v>0</v>
      </c>
      <c r="N3193" s="32" t="n">
        <v>0</v>
      </c>
      <c r="O3193" s="33" t="n">
        <v>0</v>
      </c>
      <c r="P3193" s="34" t="n">
        <v>0</v>
      </c>
      <c r="Q3193" s="32" t="n">
        <v>12.395889</v>
      </c>
      <c r="R3193" s="35" t="n">
        <v>-12.395889</v>
      </c>
      <c r="S3193" s="31" t="n">
        <v>3.97</v>
      </c>
      <c r="T3193" s="32" t="n">
        <v>15.660528</v>
      </c>
      <c r="U3193" s="33" t="n">
        <v>-11.690528</v>
      </c>
      <c r="V3193" s="34" t="n">
        <v>0</v>
      </c>
      <c r="W3193" s="32" t="n">
        <v>9.504594</v>
      </c>
      <c r="X3193" s="35" t="n">
        <v>-9.504594</v>
      </c>
      <c r="Y3193" s="31" t="n">
        <v>0</v>
      </c>
      <c r="Z3193" s="32" t="n">
        <v>4.874436</v>
      </c>
      <c r="AA3193" s="33" t="n">
        <v>-4.874436</v>
      </c>
      <c r="AB3193" s="31" t="n">
        <v>0</v>
      </c>
      <c r="AC3193" s="32" t="n">
        <v>10.705102</v>
      </c>
      <c r="AD3193" s="33" t="n">
        <v>-10.705102</v>
      </c>
      <c r="AE3193" s="25" t="n">
        <f aca="false">F3193+G3193+H3193+I3193+J3193+M3193+P3193+S3193+V3193+Y3193+AB3193</f>
        <v>54.99</v>
      </c>
      <c r="AF3193" s="25" t="n">
        <f aca="false">K3193+N3193+Q3193+T3193+W3193+Z3193+AC3193</f>
        <v>53.140549</v>
      </c>
      <c r="AG3193" s="25" t="n">
        <f aca="false">AE3193-AF3193</f>
        <v>1.84945099999999</v>
      </c>
      <c r="AH3193" s="26" t="n">
        <f aca="false">AG3193/AE3193</f>
        <v>0.033632496817603</v>
      </c>
    </row>
    <row r="3194" customFormat="false" ht="12.75" hidden="false" customHeight="false" outlineLevel="0" collapsed="false">
      <c r="A3194" s="27" t="s">
        <v>2221</v>
      </c>
      <c r="B3194" s="28" t="s">
        <v>2222</v>
      </c>
      <c r="C3194" s="29" t="s">
        <v>2244</v>
      </c>
      <c r="D3194" s="29" t="s">
        <v>117</v>
      </c>
      <c r="E3194" s="30" t="n">
        <v>4131.51932454179</v>
      </c>
      <c r="F3194" s="31" t="n">
        <v>0</v>
      </c>
      <c r="G3194" s="32" t="n">
        <v>15.77</v>
      </c>
      <c r="H3194" s="32" t="n">
        <v>13.5</v>
      </c>
      <c r="I3194" s="33" t="n">
        <v>0</v>
      </c>
      <c r="J3194" s="34" t="n">
        <v>0</v>
      </c>
      <c r="K3194" s="32" t="n">
        <v>24.574388</v>
      </c>
      <c r="L3194" s="33" t="n">
        <v>-24.574388</v>
      </c>
      <c r="M3194" s="31" t="n">
        <v>0</v>
      </c>
      <c r="N3194" s="32" t="n">
        <v>0</v>
      </c>
      <c r="O3194" s="33" t="n">
        <v>0</v>
      </c>
      <c r="P3194" s="34" t="n">
        <v>0</v>
      </c>
      <c r="Q3194" s="32" t="n">
        <v>0</v>
      </c>
      <c r="R3194" s="35" t="n">
        <v>0</v>
      </c>
      <c r="S3194" s="31" t="n">
        <v>1.64</v>
      </c>
      <c r="T3194" s="32" t="n">
        <v>2.06576</v>
      </c>
      <c r="U3194" s="33" t="n">
        <v>-0.42576</v>
      </c>
      <c r="V3194" s="34" t="n">
        <v>0</v>
      </c>
      <c r="W3194" s="32" t="n">
        <v>15.018225</v>
      </c>
      <c r="X3194" s="35" t="n">
        <v>-15.018225</v>
      </c>
      <c r="Y3194" s="31" t="n">
        <v>0</v>
      </c>
      <c r="Z3194" s="32" t="n">
        <v>0</v>
      </c>
      <c r="AA3194" s="33" t="n">
        <v>0</v>
      </c>
      <c r="AB3194" s="31" t="n">
        <v>0</v>
      </c>
      <c r="AC3194" s="32" t="n">
        <v>1.412096</v>
      </c>
      <c r="AD3194" s="33" t="n">
        <v>-1.412096</v>
      </c>
      <c r="AE3194" s="25" t="n">
        <f aca="false">F3194+G3194+H3194+I3194+J3194+M3194+P3194+S3194+V3194+Y3194+AB3194</f>
        <v>30.91</v>
      </c>
      <c r="AF3194" s="25" t="n">
        <f aca="false">K3194+N3194+Q3194+T3194+W3194+Z3194+AC3194</f>
        <v>43.070469</v>
      </c>
      <c r="AG3194" s="25" t="n">
        <f aca="false">AE3194-AF3194</f>
        <v>-12.160469</v>
      </c>
      <c r="AH3194" s="26" t="n">
        <f aca="false">AG3194/AE3194</f>
        <v>-0.393415367195082</v>
      </c>
    </row>
    <row r="3195" customFormat="false" ht="12.75" hidden="false" customHeight="false" outlineLevel="0" collapsed="false">
      <c r="A3195" s="27" t="s">
        <v>2221</v>
      </c>
      <c r="B3195" s="28" t="s">
        <v>2222</v>
      </c>
      <c r="C3195" s="29" t="s">
        <v>596</v>
      </c>
      <c r="D3195" s="29" t="s">
        <v>119</v>
      </c>
      <c r="E3195" s="30" t="n">
        <v>12233.2823058808</v>
      </c>
      <c r="F3195" s="31" t="n">
        <v>0</v>
      </c>
      <c r="G3195" s="32" t="n">
        <v>72.8</v>
      </c>
      <c r="H3195" s="32" t="n">
        <v>62.33</v>
      </c>
      <c r="I3195" s="33" t="n">
        <v>0</v>
      </c>
      <c r="J3195" s="34" t="n">
        <v>0</v>
      </c>
      <c r="K3195" s="32" t="n">
        <v>76.03142</v>
      </c>
      <c r="L3195" s="33" t="n">
        <v>-76.03142</v>
      </c>
      <c r="M3195" s="31" t="n">
        <v>0</v>
      </c>
      <c r="N3195" s="32" t="n">
        <v>0</v>
      </c>
      <c r="O3195" s="33" t="n">
        <v>0</v>
      </c>
      <c r="P3195" s="34" t="n">
        <v>0</v>
      </c>
      <c r="Q3195" s="32" t="n">
        <v>0</v>
      </c>
      <c r="R3195" s="35" t="n">
        <v>0</v>
      </c>
      <c r="S3195" s="31" t="n">
        <v>7.58</v>
      </c>
      <c r="T3195" s="32" t="n">
        <v>6.116641</v>
      </c>
      <c r="U3195" s="33" t="n">
        <v>1.463359</v>
      </c>
      <c r="V3195" s="34" t="n">
        <v>0</v>
      </c>
      <c r="W3195" s="32" t="n">
        <v>46.916064</v>
      </c>
      <c r="X3195" s="35" t="n">
        <v>-46.916064</v>
      </c>
      <c r="Y3195" s="31" t="n">
        <v>0</v>
      </c>
      <c r="Z3195" s="32" t="n">
        <v>0</v>
      </c>
      <c r="AA3195" s="33" t="n">
        <v>0</v>
      </c>
      <c r="AB3195" s="31" t="n">
        <v>0</v>
      </c>
      <c r="AC3195" s="32" t="n">
        <v>4.181166</v>
      </c>
      <c r="AD3195" s="33" t="n">
        <v>-4.181166</v>
      </c>
      <c r="AE3195" s="25" t="n">
        <f aca="false">F3195+G3195+H3195+I3195+J3195+M3195+P3195+S3195+V3195+Y3195+AB3195</f>
        <v>142.71</v>
      </c>
      <c r="AF3195" s="25" t="n">
        <f aca="false">K3195+N3195+Q3195+T3195+W3195+Z3195+AC3195</f>
        <v>133.245291</v>
      </c>
      <c r="AG3195" s="25" t="n">
        <f aca="false">AE3195-AF3195</f>
        <v>9.46470900000003</v>
      </c>
      <c r="AH3195" s="26" t="n">
        <f aca="false">AG3195/AE3195</f>
        <v>0.0663212739121297</v>
      </c>
    </row>
    <row r="3196" customFormat="false" ht="12.75" hidden="false" customHeight="false" outlineLevel="0" collapsed="false">
      <c r="A3196" s="27" t="s">
        <v>2221</v>
      </c>
      <c r="B3196" s="28" t="s">
        <v>2222</v>
      </c>
      <c r="C3196" s="29" t="s">
        <v>274</v>
      </c>
      <c r="D3196" s="29" t="s">
        <v>121</v>
      </c>
      <c r="E3196" s="30" t="n">
        <v>17954.4402940619</v>
      </c>
      <c r="F3196" s="31" t="n">
        <v>0</v>
      </c>
      <c r="G3196" s="32" t="n">
        <v>85</v>
      </c>
      <c r="H3196" s="32" t="n">
        <v>72.77</v>
      </c>
      <c r="I3196" s="33" t="n">
        <v>0</v>
      </c>
      <c r="J3196" s="34" t="n">
        <v>0</v>
      </c>
      <c r="K3196" s="32" t="n">
        <v>106.793494</v>
      </c>
      <c r="L3196" s="33" t="n">
        <v>-106.793494</v>
      </c>
      <c r="M3196" s="31" t="n">
        <v>0</v>
      </c>
      <c r="N3196" s="32" t="n">
        <v>0</v>
      </c>
      <c r="O3196" s="33" t="n">
        <v>0</v>
      </c>
      <c r="P3196" s="34" t="n">
        <v>0</v>
      </c>
      <c r="Q3196" s="32" t="n">
        <v>0</v>
      </c>
      <c r="R3196" s="35" t="n">
        <v>0</v>
      </c>
      <c r="S3196" s="31" t="n">
        <v>8.85</v>
      </c>
      <c r="T3196" s="32" t="n">
        <v>8.97722</v>
      </c>
      <c r="U3196" s="33" t="n">
        <v>-0.12722</v>
      </c>
      <c r="V3196" s="34" t="n">
        <v>0</v>
      </c>
      <c r="W3196" s="32" t="n">
        <v>65.265053</v>
      </c>
      <c r="X3196" s="35" t="n">
        <v>-65.265053</v>
      </c>
      <c r="Y3196" s="31" t="n">
        <v>0</v>
      </c>
      <c r="Z3196" s="32" t="n">
        <v>0</v>
      </c>
      <c r="AA3196" s="33" t="n">
        <v>0</v>
      </c>
      <c r="AB3196" s="31" t="n">
        <v>0</v>
      </c>
      <c r="AC3196" s="32" t="n">
        <v>6.136578</v>
      </c>
      <c r="AD3196" s="33" t="n">
        <v>-6.136578</v>
      </c>
      <c r="AE3196" s="25" t="n">
        <f aca="false">F3196+G3196+H3196+I3196+J3196+M3196+P3196+S3196+V3196+Y3196+AB3196</f>
        <v>166.62</v>
      </c>
      <c r="AF3196" s="25" t="n">
        <f aca="false">K3196+N3196+Q3196+T3196+W3196+Z3196+AC3196</f>
        <v>187.172345</v>
      </c>
      <c r="AG3196" s="25" t="n">
        <f aca="false">AE3196-AF3196</f>
        <v>-20.552345</v>
      </c>
      <c r="AH3196" s="26" t="n">
        <f aca="false">AG3196/AE3196</f>
        <v>-0.123348607610131</v>
      </c>
    </row>
    <row r="3197" customFormat="false" ht="12.75" hidden="false" customHeight="false" outlineLevel="0" collapsed="false">
      <c r="A3197" s="27" t="s">
        <v>2221</v>
      </c>
      <c r="B3197" s="28" t="s">
        <v>2222</v>
      </c>
      <c r="C3197" s="29" t="s">
        <v>1579</v>
      </c>
      <c r="D3197" s="29" t="s">
        <v>123</v>
      </c>
      <c r="E3197" s="30" t="n">
        <v>28215.5358506976</v>
      </c>
      <c r="F3197" s="31" t="n">
        <v>0</v>
      </c>
      <c r="G3197" s="32" t="n">
        <v>157.33</v>
      </c>
      <c r="H3197" s="32" t="n">
        <v>134.7</v>
      </c>
      <c r="I3197" s="33" t="n">
        <v>0</v>
      </c>
      <c r="J3197" s="34" t="n">
        <v>0</v>
      </c>
      <c r="K3197" s="32" t="n">
        <v>167.826767</v>
      </c>
      <c r="L3197" s="33" t="n">
        <v>-167.826767</v>
      </c>
      <c r="M3197" s="31" t="n">
        <v>0</v>
      </c>
      <c r="N3197" s="32" t="n">
        <v>0</v>
      </c>
      <c r="O3197" s="33" t="n">
        <v>0</v>
      </c>
      <c r="P3197" s="34" t="n">
        <v>0</v>
      </c>
      <c r="Q3197" s="32" t="n">
        <v>0</v>
      </c>
      <c r="R3197" s="35" t="n">
        <v>0</v>
      </c>
      <c r="S3197" s="31" t="n">
        <v>16.38</v>
      </c>
      <c r="T3197" s="32" t="n">
        <v>14.107768</v>
      </c>
      <c r="U3197" s="33" t="n">
        <v>2.272232</v>
      </c>
      <c r="V3197" s="34" t="n">
        <v>0</v>
      </c>
      <c r="W3197" s="32" t="n">
        <v>102.564514</v>
      </c>
      <c r="X3197" s="35" t="n">
        <v>-102.564514</v>
      </c>
      <c r="Y3197" s="31" t="n">
        <v>0</v>
      </c>
      <c r="Z3197" s="32" t="n">
        <v>0</v>
      </c>
      <c r="AA3197" s="33" t="n">
        <v>0</v>
      </c>
      <c r="AB3197" s="31" t="n">
        <v>0</v>
      </c>
      <c r="AC3197" s="32" t="n">
        <v>9.643678</v>
      </c>
      <c r="AD3197" s="33" t="n">
        <v>-9.643678</v>
      </c>
      <c r="AE3197" s="25" t="n">
        <f aca="false">F3197+G3197+H3197+I3197+J3197+M3197+P3197+S3197+V3197+Y3197+AB3197</f>
        <v>308.41</v>
      </c>
      <c r="AF3197" s="25" t="n">
        <f aca="false">K3197+N3197+Q3197+T3197+W3197+Z3197+AC3197</f>
        <v>294.142727</v>
      </c>
      <c r="AG3197" s="25" t="n">
        <f aca="false">AE3197-AF3197</f>
        <v>14.2672729999999</v>
      </c>
      <c r="AH3197" s="26" t="n">
        <f aca="false">AG3197/AE3197</f>
        <v>0.0462607340877401</v>
      </c>
    </row>
    <row r="3198" customFormat="false" ht="12.75" hidden="false" customHeight="false" outlineLevel="0" collapsed="false">
      <c r="A3198" s="27" t="s">
        <v>2221</v>
      </c>
      <c r="B3198" s="28" t="s">
        <v>2222</v>
      </c>
      <c r="C3198" s="29" t="s">
        <v>2245</v>
      </c>
      <c r="D3198" s="29" t="s">
        <v>125</v>
      </c>
      <c r="E3198" s="30" t="n">
        <v>9839.46701911923</v>
      </c>
      <c r="F3198" s="31" t="n">
        <v>0</v>
      </c>
      <c r="G3198" s="32" t="n">
        <v>48.66</v>
      </c>
      <c r="H3198" s="32" t="n">
        <v>41.66</v>
      </c>
      <c r="I3198" s="33" t="n">
        <v>0</v>
      </c>
      <c r="J3198" s="34" t="n">
        <v>0</v>
      </c>
      <c r="K3198" s="32" t="n">
        <v>58.525415</v>
      </c>
      <c r="L3198" s="33" t="n">
        <v>-58.525415</v>
      </c>
      <c r="M3198" s="31" t="n">
        <v>0</v>
      </c>
      <c r="N3198" s="32" t="n">
        <v>0</v>
      </c>
      <c r="O3198" s="33" t="n">
        <v>0</v>
      </c>
      <c r="P3198" s="34" t="n">
        <v>0</v>
      </c>
      <c r="Q3198" s="32" t="n">
        <v>0</v>
      </c>
      <c r="R3198" s="35" t="n">
        <v>0</v>
      </c>
      <c r="S3198" s="31" t="n">
        <v>5.06</v>
      </c>
      <c r="T3198" s="32" t="n">
        <v>4.919734</v>
      </c>
      <c r="U3198" s="33" t="n">
        <v>0.140266</v>
      </c>
      <c r="V3198" s="34" t="n">
        <v>0</v>
      </c>
      <c r="W3198" s="32" t="n">
        <v>35.766826</v>
      </c>
      <c r="X3198" s="35" t="n">
        <v>-35.766826</v>
      </c>
      <c r="Y3198" s="31" t="n">
        <v>0</v>
      </c>
      <c r="Z3198" s="32" t="n">
        <v>0</v>
      </c>
      <c r="AA3198" s="33" t="n">
        <v>0</v>
      </c>
      <c r="AB3198" s="31" t="n">
        <v>0</v>
      </c>
      <c r="AC3198" s="32" t="n">
        <v>3.362993</v>
      </c>
      <c r="AD3198" s="33" t="n">
        <v>-3.362993</v>
      </c>
      <c r="AE3198" s="25" t="n">
        <f aca="false">F3198+G3198+H3198+I3198+J3198+M3198+P3198+S3198+V3198+Y3198+AB3198</f>
        <v>95.38</v>
      </c>
      <c r="AF3198" s="25" t="n">
        <f aca="false">K3198+N3198+Q3198+T3198+W3198+Z3198+AC3198</f>
        <v>102.574968</v>
      </c>
      <c r="AG3198" s="25" t="n">
        <f aca="false">AE3198-AF3198</f>
        <v>-7.194968</v>
      </c>
      <c r="AH3198" s="26" t="n">
        <f aca="false">AG3198/AE3198</f>
        <v>-0.0754347661983645</v>
      </c>
    </row>
    <row r="3199" customFormat="false" ht="12.75" hidden="false" customHeight="false" outlineLevel="0" collapsed="false">
      <c r="A3199" s="27" t="s">
        <v>2221</v>
      </c>
      <c r="B3199" s="28" t="s">
        <v>2222</v>
      </c>
      <c r="C3199" s="29" t="s">
        <v>2246</v>
      </c>
      <c r="D3199" s="29" t="s">
        <v>127</v>
      </c>
      <c r="E3199" s="30" t="n">
        <v>78723.9925864562</v>
      </c>
      <c r="F3199" s="31" t="n">
        <v>0</v>
      </c>
      <c r="G3199" s="32" t="n">
        <v>41.77</v>
      </c>
      <c r="H3199" s="32" t="n">
        <v>31.09</v>
      </c>
      <c r="I3199" s="33" t="n">
        <v>0</v>
      </c>
      <c r="J3199" s="34" t="n">
        <v>0</v>
      </c>
      <c r="K3199" s="32" t="n">
        <v>0</v>
      </c>
      <c r="L3199" s="33" t="n">
        <v>0</v>
      </c>
      <c r="M3199" s="31" t="n">
        <v>0</v>
      </c>
      <c r="N3199" s="32" t="n">
        <v>0</v>
      </c>
      <c r="O3199" s="33" t="n">
        <v>0</v>
      </c>
      <c r="P3199" s="34" t="n">
        <v>0</v>
      </c>
      <c r="Q3199" s="32" t="n">
        <v>31.156481</v>
      </c>
      <c r="R3199" s="35" t="n">
        <v>-31.156481</v>
      </c>
      <c r="S3199" s="31" t="n">
        <v>5.67</v>
      </c>
      <c r="T3199" s="32" t="n">
        <v>39.361996</v>
      </c>
      <c r="U3199" s="33" t="n">
        <v>-33.691996</v>
      </c>
      <c r="V3199" s="34" t="n">
        <v>0</v>
      </c>
      <c r="W3199" s="32" t="n">
        <v>23.889347</v>
      </c>
      <c r="X3199" s="35" t="n">
        <v>-23.889347</v>
      </c>
      <c r="Y3199" s="31" t="n">
        <v>0</v>
      </c>
      <c r="Z3199" s="32" t="n">
        <v>12.251664</v>
      </c>
      <c r="AA3199" s="33" t="n">
        <v>-12.251664</v>
      </c>
      <c r="AB3199" s="31" t="n">
        <v>0</v>
      </c>
      <c r="AC3199" s="32" t="n">
        <v>26.906767</v>
      </c>
      <c r="AD3199" s="33" t="n">
        <v>-26.906767</v>
      </c>
      <c r="AE3199" s="25" t="n">
        <f aca="false">F3199+G3199+H3199+I3199+J3199+M3199+P3199+S3199+V3199+Y3199+AB3199</f>
        <v>78.53</v>
      </c>
      <c r="AF3199" s="25" t="n">
        <f aca="false">K3199+N3199+Q3199+T3199+W3199+Z3199+AC3199</f>
        <v>133.566255</v>
      </c>
      <c r="AG3199" s="25" t="n">
        <f aca="false">AE3199-AF3199</f>
        <v>-55.036255</v>
      </c>
      <c r="AH3199" s="26" t="n">
        <f aca="false">AG3199/AE3199</f>
        <v>-0.700830956322424</v>
      </c>
    </row>
    <row r="3200" customFormat="false" ht="12.75" hidden="false" customHeight="false" outlineLevel="0" collapsed="false">
      <c r="A3200" s="27" t="s">
        <v>2221</v>
      </c>
      <c r="B3200" s="28" t="s">
        <v>2222</v>
      </c>
      <c r="C3200" s="29" t="s">
        <v>757</v>
      </c>
      <c r="D3200" s="29" t="s">
        <v>129</v>
      </c>
      <c r="E3200" s="30" t="n">
        <v>8517.33680095385</v>
      </c>
      <c r="F3200" s="31" t="n">
        <v>0</v>
      </c>
      <c r="G3200" s="32" t="n">
        <v>43.27</v>
      </c>
      <c r="H3200" s="32" t="n">
        <v>37.05</v>
      </c>
      <c r="I3200" s="33" t="n">
        <v>0</v>
      </c>
      <c r="J3200" s="34" t="n">
        <v>0</v>
      </c>
      <c r="K3200" s="32" t="n">
        <v>50.661349</v>
      </c>
      <c r="L3200" s="33" t="n">
        <v>-50.661349</v>
      </c>
      <c r="M3200" s="31" t="n">
        <v>0</v>
      </c>
      <c r="N3200" s="32" t="n">
        <v>0</v>
      </c>
      <c r="O3200" s="33" t="n">
        <v>0</v>
      </c>
      <c r="P3200" s="34" t="n">
        <v>0</v>
      </c>
      <c r="Q3200" s="32" t="n">
        <v>0</v>
      </c>
      <c r="R3200" s="35" t="n">
        <v>0</v>
      </c>
      <c r="S3200" s="31" t="n">
        <v>4.5</v>
      </c>
      <c r="T3200" s="32" t="n">
        <v>4.258668</v>
      </c>
      <c r="U3200" s="33" t="n">
        <v>0.241332</v>
      </c>
      <c r="V3200" s="34" t="n">
        <v>0</v>
      </c>
      <c r="W3200" s="32" t="n">
        <v>30.960834</v>
      </c>
      <c r="X3200" s="35" t="n">
        <v>-30.960834</v>
      </c>
      <c r="Y3200" s="31" t="n">
        <v>0</v>
      </c>
      <c r="Z3200" s="32" t="n">
        <v>0</v>
      </c>
      <c r="AA3200" s="33" t="n">
        <v>0</v>
      </c>
      <c r="AB3200" s="31" t="n">
        <v>0</v>
      </c>
      <c r="AC3200" s="32" t="n">
        <v>2.911107</v>
      </c>
      <c r="AD3200" s="33" t="n">
        <v>-2.911107</v>
      </c>
      <c r="AE3200" s="25" t="n">
        <f aca="false">F3200+G3200+H3200+I3200+J3200+M3200+P3200+S3200+V3200+Y3200+AB3200</f>
        <v>84.82</v>
      </c>
      <c r="AF3200" s="25" t="n">
        <f aca="false">K3200+N3200+Q3200+T3200+W3200+Z3200+AC3200</f>
        <v>88.791958</v>
      </c>
      <c r="AG3200" s="25" t="n">
        <f aca="false">AE3200-AF3200</f>
        <v>-3.97195800000002</v>
      </c>
      <c r="AH3200" s="26" t="n">
        <f aca="false">AG3200/AE3200</f>
        <v>-0.0468280829992928</v>
      </c>
    </row>
    <row r="3201" customFormat="false" ht="12.75" hidden="false" customHeight="false" outlineLevel="0" collapsed="false">
      <c r="A3201" s="27" t="s">
        <v>2221</v>
      </c>
      <c r="B3201" s="28" t="s">
        <v>2222</v>
      </c>
      <c r="C3201" s="29" t="s">
        <v>1189</v>
      </c>
      <c r="D3201" s="29" t="s">
        <v>131</v>
      </c>
      <c r="E3201" s="30" t="n">
        <v>95334.2855063466</v>
      </c>
      <c r="F3201" s="31" t="n">
        <v>0</v>
      </c>
      <c r="G3201" s="32" t="n">
        <v>47.12</v>
      </c>
      <c r="H3201" s="32" t="n">
        <v>276.81</v>
      </c>
      <c r="I3201" s="33" t="n">
        <v>0</v>
      </c>
      <c r="J3201" s="34" t="n">
        <v>0</v>
      </c>
      <c r="K3201" s="32" t="n">
        <v>0</v>
      </c>
      <c r="L3201" s="33" t="n">
        <v>0</v>
      </c>
      <c r="M3201" s="31" t="n">
        <v>0</v>
      </c>
      <c r="N3201" s="32" t="n">
        <v>0</v>
      </c>
      <c r="O3201" s="33" t="n">
        <v>0</v>
      </c>
      <c r="P3201" s="34" t="n">
        <v>0</v>
      </c>
      <c r="Q3201" s="32" t="n">
        <v>39.106958</v>
      </c>
      <c r="R3201" s="35" t="n">
        <v>-39.106958</v>
      </c>
      <c r="S3201" s="31" t="n">
        <v>33.66</v>
      </c>
      <c r="T3201" s="32" t="n">
        <v>47.667143</v>
      </c>
      <c r="U3201" s="33" t="n">
        <v>-14.007143</v>
      </c>
      <c r="V3201" s="34" t="n">
        <v>0</v>
      </c>
      <c r="W3201" s="32" t="n">
        <v>346.543646</v>
      </c>
      <c r="X3201" s="35" t="n">
        <v>-346.543646</v>
      </c>
      <c r="Y3201" s="31" t="n">
        <v>0</v>
      </c>
      <c r="Z3201" s="32" t="n">
        <v>0</v>
      </c>
      <c r="AA3201" s="33" t="n">
        <v>0</v>
      </c>
      <c r="AB3201" s="31" t="n">
        <v>0</v>
      </c>
      <c r="AC3201" s="32" t="n">
        <v>32.583934</v>
      </c>
      <c r="AD3201" s="33" t="n">
        <v>-32.583934</v>
      </c>
      <c r="AE3201" s="25" t="n">
        <f aca="false">F3201+G3201+H3201+I3201+J3201+M3201+P3201+S3201+V3201+Y3201+AB3201</f>
        <v>357.59</v>
      </c>
      <c r="AF3201" s="25" t="n">
        <f aca="false">K3201+N3201+Q3201+T3201+W3201+Z3201+AC3201</f>
        <v>465.901681</v>
      </c>
      <c r="AG3201" s="25" t="n">
        <f aca="false">AE3201-AF3201</f>
        <v>-108.311681</v>
      </c>
      <c r="AH3201" s="26" t="n">
        <f aca="false">AG3201/AE3201</f>
        <v>-0.302893484157834</v>
      </c>
    </row>
    <row r="3202" customFormat="false" ht="12.75" hidden="false" customHeight="false" outlineLevel="0" collapsed="false">
      <c r="A3202" s="27" t="s">
        <v>2221</v>
      </c>
      <c r="B3202" s="28" t="s">
        <v>2222</v>
      </c>
      <c r="C3202" s="29" t="s">
        <v>1941</v>
      </c>
      <c r="D3202" s="29" t="s">
        <v>133</v>
      </c>
      <c r="E3202" s="30" t="n">
        <v>8031.30808211953</v>
      </c>
      <c r="F3202" s="31" t="n">
        <v>0</v>
      </c>
      <c r="G3202" s="32" t="n">
        <v>39.17</v>
      </c>
      <c r="H3202" s="32" t="n">
        <v>33.54</v>
      </c>
      <c r="I3202" s="33" t="n">
        <v>0</v>
      </c>
      <c r="J3202" s="34" t="n">
        <v>0</v>
      </c>
      <c r="K3202" s="32" t="n">
        <v>47.770437</v>
      </c>
      <c r="L3202" s="33" t="n">
        <v>-47.770437</v>
      </c>
      <c r="M3202" s="31" t="n">
        <v>0</v>
      </c>
      <c r="N3202" s="32" t="n">
        <v>0</v>
      </c>
      <c r="O3202" s="33" t="n">
        <v>0</v>
      </c>
      <c r="P3202" s="34" t="n">
        <v>0</v>
      </c>
      <c r="Q3202" s="32" t="n">
        <v>0</v>
      </c>
      <c r="R3202" s="35" t="n">
        <v>0</v>
      </c>
      <c r="S3202" s="31" t="n">
        <v>4.07</v>
      </c>
      <c r="T3202" s="32" t="n">
        <v>4.015654</v>
      </c>
      <c r="U3202" s="33" t="n">
        <v>0.054346</v>
      </c>
      <c r="V3202" s="34" t="n">
        <v>0</v>
      </c>
      <c r="W3202" s="32" t="n">
        <v>29.194101</v>
      </c>
      <c r="X3202" s="35" t="n">
        <v>-29.194101</v>
      </c>
      <c r="Y3202" s="31" t="n">
        <v>0</v>
      </c>
      <c r="Z3202" s="32" t="n">
        <v>0</v>
      </c>
      <c r="AA3202" s="33" t="n">
        <v>0</v>
      </c>
      <c r="AB3202" s="31" t="n">
        <v>0</v>
      </c>
      <c r="AC3202" s="32" t="n">
        <v>2.74499</v>
      </c>
      <c r="AD3202" s="33" t="n">
        <v>-2.74499</v>
      </c>
      <c r="AE3202" s="25" t="n">
        <f aca="false">F3202+G3202+H3202+I3202+J3202+M3202+P3202+S3202+V3202+Y3202+AB3202</f>
        <v>76.78</v>
      </c>
      <c r="AF3202" s="25" t="n">
        <f aca="false">K3202+N3202+Q3202+T3202+W3202+Z3202+AC3202</f>
        <v>83.725182</v>
      </c>
      <c r="AG3202" s="25" t="n">
        <f aca="false">AE3202-AF3202</f>
        <v>-6.945182</v>
      </c>
      <c r="AH3202" s="26" t="n">
        <f aca="false">AG3202/AE3202</f>
        <v>-0.0904556134410003</v>
      </c>
    </row>
    <row r="3203" customFormat="false" ht="12.75" hidden="false" customHeight="false" outlineLevel="0" collapsed="false">
      <c r="A3203" s="27" t="s">
        <v>2221</v>
      </c>
      <c r="B3203" s="28" t="s">
        <v>2222</v>
      </c>
      <c r="C3203" s="29" t="s">
        <v>2247</v>
      </c>
      <c r="D3203" s="29" t="s">
        <v>135</v>
      </c>
      <c r="E3203" s="30" t="n">
        <v>46631.235563087</v>
      </c>
      <c r="F3203" s="31" t="n">
        <v>0</v>
      </c>
      <c r="G3203" s="32" t="n">
        <v>185.35</v>
      </c>
      <c r="H3203" s="32" t="n">
        <v>158.69</v>
      </c>
      <c r="I3203" s="33" t="n">
        <v>0</v>
      </c>
      <c r="J3203" s="34" t="n">
        <v>0</v>
      </c>
      <c r="K3203" s="32" t="n">
        <v>289.819115</v>
      </c>
      <c r="L3203" s="33" t="n">
        <v>-289.819115</v>
      </c>
      <c r="M3203" s="31" t="n">
        <v>0</v>
      </c>
      <c r="N3203" s="32" t="n">
        <v>0</v>
      </c>
      <c r="O3203" s="33" t="n">
        <v>0</v>
      </c>
      <c r="P3203" s="34" t="n">
        <v>0</v>
      </c>
      <c r="Q3203" s="32" t="n">
        <v>0</v>
      </c>
      <c r="R3203" s="35" t="n">
        <v>0</v>
      </c>
      <c r="S3203" s="31" t="n">
        <v>19.29</v>
      </c>
      <c r="T3203" s="32" t="n">
        <v>23.315618</v>
      </c>
      <c r="U3203" s="33" t="n">
        <v>-4.025618</v>
      </c>
      <c r="V3203" s="34" t="n">
        <v>0</v>
      </c>
      <c r="W3203" s="32" t="n">
        <v>176.496637</v>
      </c>
      <c r="X3203" s="35" t="n">
        <v>-176.496637</v>
      </c>
      <c r="Y3203" s="31" t="n">
        <v>0</v>
      </c>
      <c r="Z3203" s="32" t="n">
        <v>0</v>
      </c>
      <c r="AA3203" s="33" t="n">
        <v>0</v>
      </c>
      <c r="AB3203" s="31" t="n">
        <v>0</v>
      </c>
      <c r="AC3203" s="32" t="n">
        <v>15.937909</v>
      </c>
      <c r="AD3203" s="33" t="n">
        <v>-15.937909</v>
      </c>
      <c r="AE3203" s="25" t="n">
        <f aca="false">F3203+G3203+H3203+I3203+J3203+M3203+P3203+S3203+V3203+Y3203+AB3203</f>
        <v>363.33</v>
      </c>
      <c r="AF3203" s="25" t="n">
        <f aca="false">K3203+N3203+Q3203+T3203+W3203+Z3203+AC3203</f>
        <v>505.569279</v>
      </c>
      <c r="AG3203" s="25" t="n">
        <f aca="false">AE3203-AF3203</f>
        <v>-142.239279</v>
      </c>
      <c r="AH3203" s="26" t="n">
        <f aca="false">AG3203/AE3203</f>
        <v>-0.391487845760053</v>
      </c>
    </row>
    <row r="3204" customFormat="false" ht="12.75" hidden="false" customHeight="false" outlineLevel="0" collapsed="false">
      <c r="A3204" s="27" t="s">
        <v>2221</v>
      </c>
      <c r="B3204" s="28" t="s">
        <v>2222</v>
      </c>
      <c r="C3204" s="29" t="s">
        <v>2248</v>
      </c>
      <c r="D3204" s="29" t="s">
        <v>137</v>
      </c>
      <c r="E3204" s="30" t="n">
        <v>30931.3520440482</v>
      </c>
      <c r="F3204" s="31" t="n">
        <v>0</v>
      </c>
      <c r="G3204" s="32" t="n">
        <v>156.72</v>
      </c>
      <c r="H3204" s="32" t="n">
        <v>134.17</v>
      </c>
      <c r="I3204" s="33" t="n">
        <v>0</v>
      </c>
      <c r="J3204" s="34" t="n">
        <v>0</v>
      </c>
      <c r="K3204" s="32" t="n">
        <v>183.980515</v>
      </c>
      <c r="L3204" s="33" t="n">
        <v>-183.980515</v>
      </c>
      <c r="M3204" s="31" t="n">
        <v>0</v>
      </c>
      <c r="N3204" s="32" t="n">
        <v>0</v>
      </c>
      <c r="O3204" s="33" t="n">
        <v>0</v>
      </c>
      <c r="P3204" s="34" t="n">
        <v>0</v>
      </c>
      <c r="Q3204" s="32" t="n">
        <v>0</v>
      </c>
      <c r="R3204" s="35" t="n">
        <v>0</v>
      </c>
      <c r="S3204" s="31" t="n">
        <v>16.31</v>
      </c>
      <c r="T3204" s="32" t="n">
        <v>15.465676</v>
      </c>
      <c r="U3204" s="33" t="n">
        <v>0.844324</v>
      </c>
      <c r="V3204" s="34" t="n">
        <v>0</v>
      </c>
      <c r="W3204" s="32" t="n">
        <v>112.436606</v>
      </c>
      <c r="X3204" s="35" t="n">
        <v>-112.436606</v>
      </c>
      <c r="Y3204" s="31" t="n">
        <v>0</v>
      </c>
      <c r="Z3204" s="32" t="n">
        <v>0</v>
      </c>
      <c r="AA3204" s="33" t="n">
        <v>0</v>
      </c>
      <c r="AB3204" s="31" t="n">
        <v>0</v>
      </c>
      <c r="AC3204" s="32" t="n">
        <v>10.571906</v>
      </c>
      <c r="AD3204" s="33" t="n">
        <v>-10.571906</v>
      </c>
      <c r="AE3204" s="25" t="n">
        <f aca="false">F3204+G3204+H3204+I3204+J3204+M3204+P3204+S3204+V3204+Y3204+AB3204</f>
        <v>307.2</v>
      </c>
      <c r="AF3204" s="25" t="n">
        <f aca="false">K3204+N3204+Q3204+T3204+W3204+Z3204+AC3204</f>
        <v>322.454703</v>
      </c>
      <c r="AG3204" s="25" t="n">
        <f aca="false">AE3204-AF3204</f>
        <v>-15.254703</v>
      </c>
      <c r="AH3204" s="26" t="n">
        <f aca="false">AG3204/AE3204</f>
        <v>-0.049657236328125</v>
      </c>
    </row>
    <row r="3205" customFormat="false" ht="12.75" hidden="false" customHeight="false" outlineLevel="0" collapsed="false">
      <c r="A3205" s="27" t="s">
        <v>2221</v>
      </c>
      <c r="B3205" s="28" t="s">
        <v>2222</v>
      </c>
      <c r="C3205" s="29" t="s">
        <v>2249</v>
      </c>
      <c r="D3205" s="29" t="s">
        <v>139</v>
      </c>
      <c r="E3205" s="30" t="n">
        <v>11212.7871249988</v>
      </c>
      <c r="F3205" s="31" t="n">
        <v>0</v>
      </c>
      <c r="G3205" s="32" t="n">
        <v>46.08</v>
      </c>
      <c r="H3205" s="32" t="n">
        <v>39.45</v>
      </c>
      <c r="I3205" s="33" t="n">
        <v>0</v>
      </c>
      <c r="J3205" s="34" t="n">
        <v>0</v>
      </c>
      <c r="K3205" s="32" t="n">
        <v>66.69396</v>
      </c>
      <c r="L3205" s="33" t="n">
        <v>-66.69396</v>
      </c>
      <c r="M3205" s="31" t="n">
        <v>0</v>
      </c>
      <c r="N3205" s="32" t="n">
        <v>0</v>
      </c>
      <c r="O3205" s="33" t="n">
        <v>0</v>
      </c>
      <c r="P3205" s="34" t="n">
        <v>0</v>
      </c>
      <c r="Q3205" s="32" t="n">
        <v>0</v>
      </c>
      <c r="R3205" s="35" t="n">
        <v>0</v>
      </c>
      <c r="S3205" s="31" t="n">
        <v>4.79</v>
      </c>
      <c r="T3205" s="32" t="n">
        <v>5.606394</v>
      </c>
      <c r="U3205" s="33" t="n">
        <v>-0.816394</v>
      </c>
      <c r="V3205" s="34" t="n">
        <v>0</v>
      </c>
      <c r="W3205" s="32" t="n">
        <v>40.758895</v>
      </c>
      <c r="X3205" s="35" t="n">
        <v>-40.758895</v>
      </c>
      <c r="Y3205" s="31" t="n">
        <v>0</v>
      </c>
      <c r="Z3205" s="32" t="n">
        <v>0</v>
      </c>
      <c r="AA3205" s="33" t="n">
        <v>0</v>
      </c>
      <c r="AB3205" s="31" t="n">
        <v>0</v>
      </c>
      <c r="AC3205" s="32" t="n">
        <v>3.832375</v>
      </c>
      <c r="AD3205" s="33" t="n">
        <v>-3.832375</v>
      </c>
      <c r="AE3205" s="25" t="n">
        <f aca="false">F3205+G3205+H3205+I3205+J3205+M3205+P3205+S3205+V3205+Y3205+AB3205</f>
        <v>90.32</v>
      </c>
      <c r="AF3205" s="25" t="n">
        <f aca="false">K3205+N3205+Q3205+T3205+W3205+Z3205+AC3205</f>
        <v>116.891624</v>
      </c>
      <c r="AG3205" s="25" t="n">
        <f aca="false">AE3205-AF3205</f>
        <v>-26.571624</v>
      </c>
      <c r="AH3205" s="26" t="n">
        <f aca="false">AG3205/AE3205</f>
        <v>-0.294194242692648</v>
      </c>
    </row>
    <row r="3206" customFormat="false" ht="12.75" hidden="false" customHeight="false" outlineLevel="0" collapsed="false">
      <c r="A3206" s="27" t="s">
        <v>2221</v>
      </c>
      <c r="B3206" s="28" t="s">
        <v>2222</v>
      </c>
      <c r="C3206" s="29" t="s">
        <v>2250</v>
      </c>
      <c r="D3206" s="29" t="s">
        <v>141</v>
      </c>
      <c r="E3206" s="30" t="n">
        <v>17404.0113939098</v>
      </c>
      <c r="F3206" s="31" t="n">
        <v>0</v>
      </c>
      <c r="G3206" s="32" t="n">
        <v>102.84</v>
      </c>
      <c r="H3206" s="32" t="n">
        <v>88.05</v>
      </c>
      <c r="I3206" s="33" t="n">
        <v>0</v>
      </c>
      <c r="J3206" s="34" t="n">
        <v>0</v>
      </c>
      <c r="K3206" s="32" t="n">
        <v>103.519529</v>
      </c>
      <c r="L3206" s="33" t="n">
        <v>-103.519529</v>
      </c>
      <c r="M3206" s="31" t="n">
        <v>0</v>
      </c>
      <c r="N3206" s="32" t="n">
        <v>0</v>
      </c>
      <c r="O3206" s="33" t="n">
        <v>0</v>
      </c>
      <c r="P3206" s="34" t="n">
        <v>0</v>
      </c>
      <c r="Q3206" s="32" t="n">
        <v>0</v>
      </c>
      <c r="R3206" s="35" t="n">
        <v>0</v>
      </c>
      <c r="S3206" s="31" t="n">
        <v>10.7</v>
      </c>
      <c r="T3206" s="32" t="n">
        <v>8.702006</v>
      </c>
      <c r="U3206" s="33" t="n">
        <v>1.997994</v>
      </c>
      <c r="V3206" s="34" t="n">
        <v>0</v>
      </c>
      <c r="W3206" s="32" t="n">
        <v>63.264224</v>
      </c>
      <c r="X3206" s="35" t="n">
        <v>-63.264224</v>
      </c>
      <c r="Y3206" s="31" t="n">
        <v>0</v>
      </c>
      <c r="Z3206" s="32" t="n">
        <v>0</v>
      </c>
      <c r="AA3206" s="33" t="n">
        <v>0</v>
      </c>
      <c r="AB3206" s="31" t="n">
        <v>0</v>
      </c>
      <c r="AC3206" s="32" t="n">
        <v>5.948449</v>
      </c>
      <c r="AD3206" s="33" t="n">
        <v>-5.948449</v>
      </c>
      <c r="AE3206" s="25" t="n">
        <f aca="false">F3206+G3206+H3206+I3206+J3206+M3206+P3206+S3206+V3206+Y3206+AB3206</f>
        <v>201.59</v>
      </c>
      <c r="AF3206" s="25" t="n">
        <f aca="false">K3206+N3206+Q3206+T3206+W3206+Z3206+AC3206</f>
        <v>181.434208</v>
      </c>
      <c r="AG3206" s="25" t="n">
        <f aca="false">AE3206-AF3206</f>
        <v>20.155792</v>
      </c>
      <c r="AH3206" s="26" t="n">
        <f aca="false">AG3206/AE3206</f>
        <v>0.0999840865122276</v>
      </c>
    </row>
    <row r="3207" customFormat="false" ht="12.75" hidden="false" customHeight="false" outlineLevel="0" collapsed="false">
      <c r="A3207" s="27" t="s">
        <v>2221</v>
      </c>
      <c r="B3207" s="28" t="s">
        <v>2222</v>
      </c>
      <c r="C3207" s="29" t="s">
        <v>2251</v>
      </c>
      <c r="D3207" s="29" t="s">
        <v>143</v>
      </c>
      <c r="E3207" s="30" t="n">
        <v>48311.6949952514</v>
      </c>
      <c r="F3207" s="31" t="n">
        <v>0</v>
      </c>
      <c r="G3207" s="32" t="n">
        <v>30.07</v>
      </c>
      <c r="H3207" s="32" t="n">
        <v>25.61</v>
      </c>
      <c r="I3207" s="33" t="n">
        <v>0</v>
      </c>
      <c r="J3207" s="34" t="n">
        <v>0</v>
      </c>
      <c r="K3207" s="32" t="n">
        <v>0</v>
      </c>
      <c r="L3207" s="33" t="n">
        <v>0</v>
      </c>
      <c r="M3207" s="31" t="n">
        <v>0</v>
      </c>
      <c r="N3207" s="32" t="n">
        <v>0</v>
      </c>
      <c r="O3207" s="33" t="n">
        <v>0</v>
      </c>
      <c r="P3207" s="34" t="n">
        <v>0</v>
      </c>
      <c r="Q3207" s="32" t="n">
        <v>19.81788</v>
      </c>
      <c r="R3207" s="35" t="n">
        <v>-19.81788</v>
      </c>
      <c r="S3207" s="31" t="n">
        <v>4.08</v>
      </c>
      <c r="T3207" s="32" t="n">
        <v>24.155847</v>
      </c>
      <c r="U3207" s="33" t="n">
        <v>-20.075847</v>
      </c>
      <c r="V3207" s="34" t="n">
        <v>0</v>
      </c>
      <c r="W3207" s="32" t="n">
        <v>15.278487</v>
      </c>
      <c r="X3207" s="35" t="n">
        <v>-15.278487</v>
      </c>
      <c r="Y3207" s="31" t="n">
        <v>0</v>
      </c>
      <c r="Z3207" s="32" t="n">
        <v>7.838117</v>
      </c>
      <c r="AA3207" s="33" t="n">
        <v>-7.838117</v>
      </c>
      <c r="AB3207" s="31" t="n">
        <v>0</v>
      </c>
      <c r="AC3207" s="32" t="n">
        <v>16.512266</v>
      </c>
      <c r="AD3207" s="33" t="n">
        <v>-16.512266</v>
      </c>
      <c r="AE3207" s="25" t="n">
        <f aca="false">F3207+G3207+H3207+I3207+J3207+M3207+P3207+S3207+V3207+Y3207+AB3207</f>
        <v>59.76</v>
      </c>
      <c r="AF3207" s="25" t="n">
        <f aca="false">K3207+N3207+Q3207+T3207+W3207+Z3207+AC3207</f>
        <v>83.602597</v>
      </c>
      <c r="AG3207" s="25" t="n">
        <f aca="false">AE3207-AF3207</f>
        <v>-23.842597</v>
      </c>
      <c r="AH3207" s="26" t="n">
        <f aca="false">AG3207/AE3207</f>
        <v>-0.39897250669344</v>
      </c>
    </row>
    <row r="3208" customFormat="false" ht="12.75" hidden="false" customHeight="false" outlineLevel="0" collapsed="false">
      <c r="A3208" s="27" t="s">
        <v>2221</v>
      </c>
      <c r="B3208" s="28" t="s">
        <v>2222</v>
      </c>
      <c r="C3208" s="29" t="s">
        <v>479</v>
      </c>
      <c r="D3208" s="29" t="s">
        <v>145</v>
      </c>
      <c r="E3208" s="30" t="n">
        <v>12805.1779331388</v>
      </c>
      <c r="F3208" s="31" t="n">
        <v>0</v>
      </c>
      <c r="G3208" s="32" t="n">
        <v>41.68</v>
      </c>
      <c r="H3208" s="32" t="n">
        <v>35.69</v>
      </c>
      <c r="I3208" s="33" t="n">
        <v>0</v>
      </c>
      <c r="J3208" s="34" t="n">
        <v>0</v>
      </c>
      <c r="K3208" s="32" t="n">
        <v>76.165543</v>
      </c>
      <c r="L3208" s="33" t="n">
        <v>-76.165543</v>
      </c>
      <c r="M3208" s="31" t="n">
        <v>0</v>
      </c>
      <c r="N3208" s="32" t="n">
        <v>0</v>
      </c>
      <c r="O3208" s="33" t="n">
        <v>0</v>
      </c>
      <c r="P3208" s="34" t="n">
        <v>0</v>
      </c>
      <c r="Q3208" s="32" t="n">
        <v>0</v>
      </c>
      <c r="R3208" s="35" t="n">
        <v>0</v>
      </c>
      <c r="S3208" s="31" t="n">
        <v>4.34</v>
      </c>
      <c r="T3208" s="32" t="n">
        <v>6.402589</v>
      </c>
      <c r="U3208" s="33" t="n">
        <v>-2.062589</v>
      </c>
      <c r="V3208" s="34" t="n">
        <v>0</v>
      </c>
      <c r="W3208" s="32" t="n">
        <v>46.547294</v>
      </c>
      <c r="X3208" s="35" t="n">
        <v>-46.547294</v>
      </c>
      <c r="Y3208" s="31" t="n">
        <v>0</v>
      </c>
      <c r="Z3208" s="32" t="n">
        <v>0</v>
      </c>
      <c r="AA3208" s="33" t="n">
        <v>0</v>
      </c>
      <c r="AB3208" s="31" t="n">
        <v>0</v>
      </c>
      <c r="AC3208" s="32" t="n">
        <v>4.376632</v>
      </c>
      <c r="AD3208" s="33" t="n">
        <v>-4.376632</v>
      </c>
      <c r="AE3208" s="25" t="n">
        <f aca="false">F3208+G3208+H3208+I3208+J3208+M3208+P3208+S3208+V3208+Y3208+AB3208</f>
        <v>81.71</v>
      </c>
      <c r="AF3208" s="25" t="n">
        <f aca="false">K3208+N3208+Q3208+T3208+W3208+Z3208+AC3208</f>
        <v>133.492058</v>
      </c>
      <c r="AG3208" s="25" t="n">
        <f aca="false">AE3208-AF3208</f>
        <v>-51.782058</v>
      </c>
      <c r="AH3208" s="26" t="n">
        <f aca="false">AG3208/AE3208</f>
        <v>-0.633729751560397</v>
      </c>
    </row>
    <row r="3209" customFormat="false" ht="12.75" hidden="false" customHeight="false" outlineLevel="0" collapsed="false">
      <c r="A3209" s="27" t="s">
        <v>2221</v>
      </c>
      <c r="B3209" s="28" t="s">
        <v>2222</v>
      </c>
      <c r="C3209" s="29" t="s">
        <v>2252</v>
      </c>
      <c r="D3209" s="29" t="s">
        <v>147</v>
      </c>
      <c r="E3209" s="30" t="n">
        <v>24414.2738662471</v>
      </c>
      <c r="F3209" s="31" t="n">
        <v>0</v>
      </c>
      <c r="G3209" s="32" t="n">
        <v>79.03</v>
      </c>
      <c r="H3209" s="32" t="n">
        <v>67.66</v>
      </c>
      <c r="I3209" s="33" t="n">
        <v>0</v>
      </c>
      <c r="J3209" s="34" t="n">
        <v>0</v>
      </c>
      <c r="K3209" s="32" t="n">
        <v>145.216759</v>
      </c>
      <c r="L3209" s="33" t="n">
        <v>-145.216759</v>
      </c>
      <c r="M3209" s="31" t="n">
        <v>0</v>
      </c>
      <c r="N3209" s="32" t="n">
        <v>0</v>
      </c>
      <c r="O3209" s="33" t="n">
        <v>0</v>
      </c>
      <c r="P3209" s="34" t="n">
        <v>0</v>
      </c>
      <c r="Q3209" s="32" t="n">
        <v>0</v>
      </c>
      <c r="R3209" s="35" t="n">
        <v>0</v>
      </c>
      <c r="S3209" s="31" t="n">
        <v>8.22</v>
      </c>
      <c r="T3209" s="32" t="n">
        <v>12.207137</v>
      </c>
      <c r="U3209" s="33" t="n">
        <v>-3.987137</v>
      </c>
      <c r="V3209" s="34" t="n">
        <v>0</v>
      </c>
      <c r="W3209" s="32" t="n">
        <v>88.746787</v>
      </c>
      <c r="X3209" s="35" t="n">
        <v>-88.746787</v>
      </c>
      <c r="Y3209" s="31" t="n">
        <v>0</v>
      </c>
      <c r="Z3209" s="32" t="n">
        <v>0</v>
      </c>
      <c r="AA3209" s="33" t="n">
        <v>0</v>
      </c>
      <c r="AB3209" s="31" t="n">
        <v>0</v>
      </c>
      <c r="AC3209" s="32" t="n">
        <v>8.34446</v>
      </c>
      <c r="AD3209" s="33" t="n">
        <v>-8.34446</v>
      </c>
      <c r="AE3209" s="25" t="n">
        <f aca="false">F3209+G3209+H3209+I3209+J3209+M3209+P3209+S3209+V3209+Y3209+AB3209</f>
        <v>154.91</v>
      </c>
      <c r="AF3209" s="25" t="n">
        <f aca="false">K3209+N3209+Q3209+T3209+W3209+Z3209+AC3209</f>
        <v>254.515143</v>
      </c>
      <c r="AG3209" s="25" t="n">
        <f aca="false">AE3209-AF3209</f>
        <v>-99.605143</v>
      </c>
      <c r="AH3209" s="26" t="n">
        <f aca="false">AG3209/AE3209</f>
        <v>-0.64298717319734</v>
      </c>
    </row>
    <row r="3210" customFormat="false" ht="12.75" hidden="false" customHeight="false" outlineLevel="0" collapsed="false">
      <c r="A3210" s="27" t="s">
        <v>2221</v>
      </c>
      <c r="B3210" s="28" t="s">
        <v>2222</v>
      </c>
      <c r="C3210" s="29" t="s">
        <v>1029</v>
      </c>
      <c r="D3210" s="29" t="s">
        <v>149</v>
      </c>
      <c r="E3210" s="30" t="n">
        <v>11164.3493817854</v>
      </c>
      <c r="F3210" s="31" t="n">
        <v>0</v>
      </c>
      <c r="G3210" s="32" t="n">
        <v>70.54</v>
      </c>
      <c r="H3210" s="32" t="n">
        <v>60.39</v>
      </c>
      <c r="I3210" s="33" t="n">
        <v>0</v>
      </c>
      <c r="J3210" s="34" t="n">
        <v>0</v>
      </c>
      <c r="K3210" s="32" t="n">
        <v>66.405851</v>
      </c>
      <c r="L3210" s="33" t="n">
        <v>-66.405851</v>
      </c>
      <c r="M3210" s="31" t="n">
        <v>0</v>
      </c>
      <c r="N3210" s="32" t="n">
        <v>0</v>
      </c>
      <c r="O3210" s="33" t="n">
        <v>0</v>
      </c>
      <c r="P3210" s="34" t="n">
        <v>0</v>
      </c>
      <c r="Q3210" s="32" t="n">
        <v>0</v>
      </c>
      <c r="R3210" s="35" t="n">
        <v>0</v>
      </c>
      <c r="S3210" s="31" t="n">
        <v>7.34</v>
      </c>
      <c r="T3210" s="32" t="n">
        <v>5.582175</v>
      </c>
      <c r="U3210" s="33" t="n">
        <v>1.757825</v>
      </c>
      <c r="V3210" s="34" t="n">
        <v>0</v>
      </c>
      <c r="W3210" s="32" t="n">
        <v>40.582822</v>
      </c>
      <c r="X3210" s="35" t="n">
        <v>-40.582822</v>
      </c>
      <c r="Y3210" s="31" t="n">
        <v>0</v>
      </c>
      <c r="Z3210" s="32" t="n">
        <v>0</v>
      </c>
      <c r="AA3210" s="33" t="n">
        <v>0</v>
      </c>
      <c r="AB3210" s="31" t="n">
        <v>0</v>
      </c>
      <c r="AC3210" s="32" t="n">
        <v>3.81582</v>
      </c>
      <c r="AD3210" s="33" t="n">
        <v>-3.81582</v>
      </c>
      <c r="AE3210" s="25" t="n">
        <f aca="false">F3210+G3210+H3210+I3210+J3210+M3210+P3210+S3210+V3210+Y3210+AB3210</f>
        <v>138.27</v>
      </c>
      <c r="AF3210" s="25" t="n">
        <f aca="false">K3210+N3210+Q3210+T3210+W3210+Z3210+AC3210</f>
        <v>116.386668</v>
      </c>
      <c r="AG3210" s="25" t="n">
        <f aca="false">AE3210-AF3210</f>
        <v>21.883332</v>
      </c>
      <c r="AH3210" s="26" t="n">
        <f aca="false">AG3210/AE3210</f>
        <v>0.158265220221306</v>
      </c>
    </row>
    <row r="3211" customFormat="false" ht="12.75" hidden="false" customHeight="false" outlineLevel="0" collapsed="false">
      <c r="A3211" s="27" t="s">
        <v>2221</v>
      </c>
      <c r="B3211" s="28" t="s">
        <v>2222</v>
      </c>
      <c r="C3211" s="29" t="s">
        <v>2253</v>
      </c>
      <c r="D3211" s="29" t="s">
        <v>151</v>
      </c>
      <c r="E3211" s="30" t="n">
        <v>13249.9244844617</v>
      </c>
      <c r="F3211" s="31" t="n">
        <v>0</v>
      </c>
      <c r="G3211" s="32" t="n">
        <v>72.55</v>
      </c>
      <c r="H3211" s="32" t="n">
        <v>62.12</v>
      </c>
      <c r="I3211" s="33" t="n">
        <v>0</v>
      </c>
      <c r="J3211" s="34" t="n">
        <v>0</v>
      </c>
      <c r="K3211" s="32" t="n">
        <v>78.810908</v>
      </c>
      <c r="L3211" s="33" t="n">
        <v>-78.810908</v>
      </c>
      <c r="M3211" s="31" t="n">
        <v>0</v>
      </c>
      <c r="N3211" s="32" t="n">
        <v>0</v>
      </c>
      <c r="O3211" s="33" t="n">
        <v>0</v>
      </c>
      <c r="P3211" s="34" t="n">
        <v>0</v>
      </c>
      <c r="Q3211" s="32" t="n">
        <v>0</v>
      </c>
      <c r="R3211" s="35" t="n">
        <v>0</v>
      </c>
      <c r="S3211" s="31" t="n">
        <v>7.55</v>
      </c>
      <c r="T3211" s="32" t="n">
        <v>6.624962</v>
      </c>
      <c r="U3211" s="33" t="n">
        <v>0.925038</v>
      </c>
      <c r="V3211" s="34" t="n">
        <v>0</v>
      </c>
      <c r="W3211" s="32" t="n">
        <v>48.163965</v>
      </c>
      <c r="X3211" s="35" t="n">
        <v>-48.163965</v>
      </c>
      <c r="Y3211" s="31" t="n">
        <v>0</v>
      </c>
      <c r="Z3211" s="32" t="n">
        <v>0</v>
      </c>
      <c r="AA3211" s="33" t="n">
        <v>0</v>
      </c>
      <c r="AB3211" s="31" t="n">
        <v>0</v>
      </c>
      <c r="AC3211" s="32" t="n">
        <v>4.52864</v>
      </c>
      <c r="AD3211" s="33" t="n">
        <v>-4.52864</v>
      </c>
      <c r="AE3211" s="25" t="n">
        <f aca="false">F3211+G3211+H3211+I3211+J3211+M3211+P3211+S3211+V3211+Y3211+AB3211</f>
        <v>142.22</v>
      </c>
      <c r="AF3211" s="25" t="n">
        <f aca="false">K3211+N3211+Q3211+T3211+W3211+Z3211+AC3211</f>
        <v>138.128475</v>
      </c>
      <c r="AG3211" s="25" t="n">
        <f aca="false">AE3211-AF3211</f>
        <v>4.09152500000002</v>
      </c>
      <c r="AH3211" s="26" t="n">
        <f aca="false">AG3211/AE3211</f>
        <v>0.0287689846716356</v>
      </c>
    </row>
    <row r="3212" customFormat="false" ht="12.75" hidden="false" customHeight="false" outlineLevel="0" collapsed="false">
      <c r="A3212" s="27" t="s">
        <v>2221</v>
      </c>
      <c r="B3212" s="28" t="s">
        <v>2222</v>
      </c>
      <c r="C3212" s="29" t="s">
        <v>1751</v>
      </c>
      <c r="D3212" s="29" t="s">
        <v>153</v>
      </c>
      <c r="E3212" s="30" t="n">
        <v>36399.3127381593</v>
      </c>
      <c r="F3212" s="31" t="n">
        <v>0</v>
      </c>
      <c r="G3212" s="32" t="n">
        <v>31.09</v>
      </c>
      <c r="H3212" s="32" t="n">
        <v>182.63</v>
      </c>
      <c r="I3212" s="33" t="n">
        <v>0</v>
      </c>
      <c r="J3212" s="34" t="n">
        <v>0</v>
      </c>
      <c r="K3212" s="32" t="n">
        <v>0</v>
      </c>
      <c r="L3212" s="33" t="n">
        <v>0</v>
      </c>
      <c r="M3212" s="31" t="n">
        <v>0</v>
      </c>
      <c r="N3212" s="32" t="n">
        <v>0</v>
      </c>
      <c r="O3212" s="33" t="n">
        <v>0</v>
      </c>
      <c r="P3212" s="34" t="n">
        <v>0</v>
      </c>
      <c r="Q3212" s="32" t="n">
        <v>14.931317</v>
      </c>
      <c r="R3212" s="35" t="n">
        <v>-14.931317</v>
      </c>
      <c r="S3212" s="31" t="n">
        <v>22.21</v>
      </c>
      <c r="T3212" s="32" t="n">
        <v>18.199656</v>
      </c>
      <c r="U3212" s="33" t="n">
        <v>4.010344</v>
      </c>
      <c r="V3212" s="34" t="n">
        <v>0</v>
      </c>
      <c r="W3212" s="32" t="n">
        <v>132.312845</v>
      </c>
      <c r="X3212" s="35" t="n">
        <v>-132.312845</v>
      </c>
      <c r="Y3212" s="31" t="n">
        <v>0</v>
      </c>
      <c r="Z3212" s="32" t="n">
        <v>0</v>
      </c>
      <c r="AA3212" s="33" t="n">
        <v>0</v>
      </c>
      <c r="AB3212" s="31" t="n">
        <v>0</v>
      </c>
      <c r="AC3212" s="32" t="n">
        <v>12.440779</v>
      </c>
      <c r="AD3212" s="33" t="n">
        <v>-12.440779</v>
      </c>
      <c r="AE3212" s="25" t="n">
        <f aca="false">F3212+G3212+H3212+I3212+J3212+M3212+P3212+S3212+V3212+Y3212+AB3212</f>
        <v>235.93</v>
      </c>
      <c r="AF3212" s="25" t="n">
        <f aca="false">K3212+N3212+Q3212+T3212+W3212+Z3212+AC3212</f>
        <v>177.884597</v>
      </c>
      <c r="AG3212" s="25" t="n">
        <f aca="false">AE3212-AF3212</f>
        <v>58.045403</v>
      </c>
      <c r="AH3212" s="26" t="n">
        <f aca="false">AG3212/AE3212</f>
        <v>0.246028071885729</v>
      </c>
    </row>
    <row r="3213" customFormat="false" ht="12.75" hidden="false" customHeight="false" outlineLevel="0" collapsed="false">
      <c r="A3213" s="27" t="s">
        <v>2221</v>
      </c>
      <c r="B3213" s="28" t="s">
        <v>2222</v>
      </c>
      <c r="C3213" s="29" t="s">
        <v>2254</v>
      </c>
      <c r="D3213" s="29" t="s">
        <v>155</v>
      </c>
      <c r="E3213" s="30" t="n">
        <v>10176.8799349125</v>
      </c>
      <c r="F3213" s="31" t="n">
        <v>0</v>
      </c>
      <c r="G3213" s="32" t="n">
        <v>55.55</v>
      </c>
      <c r="H3213" s="32" t="n">
        <v>47.55</v>
      </c>
      <c r="I3213" s="33" t="n">
        <v>0</v>
      </c>
      <c r="J3213" s="34" t="n">
        <v>0</v>
      </c>
      <c r="K3213" s="32" t="n">
        <v>60.532356</v>
      </c>
      <c r="L3213" s="33" t="n">
        <v>-60.532356</v>
      </c>
      <c r="M3213" s="31" t="n">
        <v>0</v>
      </c>
      <c r="N3213" s="32" t="n">
        <v>0</v>
      </c>
      <c r="O3213" s="33" t="n">
        <v>0</v>
      </c>
      <c r="P3213" s="34" t="n">
        <v>0</v>
      </c>
      <c r="Q3213" s="32" t="n">
        <v>0</v>
      </c>
      <c r="R3213" s="35" t="n">
        <v>0</v>
      </c>
      <c r="S3213" s="31" t="n">
        <v>5.78</v>
      </c>
      <c r="T3213" s="32" t="n">
        <v>5.08844</v>
      </c>
      <c r="U3213" s="33" t="n">
        <v>0.69156</v>
      </c>
      <c r="V3213" s="34" t="n">
        <v>0</v>
      </c>
      <c r="W3213" s="32" t="n">
        <v>36.993334</v>
      </c>
      <c r="X3213" s="35" t="n">
        <v>-36.993334</v>
      </c>
      <c r="Y3213" s="31" t="n">
        <v>0</v>
      </c>
      <c r="Z3213" s="32" t="n">
        <v>0</v>
      </c>
      <c r="AA3213" s="33" t="n">
        <v>0</v>
      </c>
      <c r="AB3213" s="31" t="n">
        <v>0</v>
      </c>
      <c r="AC3213" s="32" t="n">
        <v>3.478316</v>
      </c>
      <c r="AD3213" s="33" t="n">
        <v>-3.478316</v>
      </c>
      <c r="AE3213" s="25" t="n">
        <f aca="false">F3213+G3213+H3213+I3213+J3213+M3213+P3213+S3213+V3213+Y3213+AB3213</f>
        <v>108.88</v>
      </c>
      <c r="AF3213" s="25" t="n">
        <f aca="false">K3213+N3213+Q3213+T3213+W3213+Z3213+AC3213</f>
        <v>106.092446</v>
      </c>
      <c r="AG3213" s="25" t="n">
        <f aca="false">AE3213-AF3213</f>
        <v>2.787554</v>
      </c>
      <c r="AH3213" s="26" t="n">
        <f aca="false">AG3213/AE3213</f>
        <v>0.0256020756796473</v>
      </c>
    </row>
    <row r="3214" customFormat="false" ht="12.75" hidden="false" customHeight="false" outlineLevel="0" collapsed="false">
      <c r="A3214" s="27" t="s">
        <v>2221</v>
      </c>
      <c r="B3214" s="28" t="s">
        <v>2222</v>
      </c>
      <c r="C3214" s="29" t="s">
        <v>154</v>
      </c>
      <c r="D3214" s="29" t="s">
        <v>157</v>
      </c>
      <c r="E3214" s="30" t="n">
        <v>68779.944076308</v>
      </c>
      <c r="F3214" s="31" t="n">
        <v>0</v>
      </c>
      <c r="G3214" s="32" t="n">
        <v>39.35</v>
      </c>
      <c r="H3214" s="32" t="n">
        <v>29.29</v>
      </c>
      <c r="I3214" s="33" t="n">
        <v>0</v>
      </c>
      <c r="J3214" s="34" t="n">
        <v>0</v>
      </c>
      <c r="K3214" s="32" t="n">
        <v>0</v>
      </c>
      <c r="L3214" s="33" t="n">
        <v>0</v>
      </c>
      <c r="M3214" s="31" t="n">
        <v>0</v>
      </c>
      <c r="N3214" s="32" t="n">
        <v>0</v>
      </c>
      <c r="O3214" s="33" t="n">
        <v>0</v>
      </c>
      <c r="P3214" s="34" t="n">
        <v>0</v>
      </c>
      <c r="Q3214" s="32" t="n">
        <v>27.220939</v>
      </c>
      <c r="R3214" s="35" t="n">
        <v>-27.220939</v>
      </c>
      <c r="S3214" s="31" t="n">
        <v>5.34</v>
      </c>
      <c r="T3214" s="32" t="n">
        <v>34.389972</v>
      </c>
      <c r="U3214" s="33" t="n">
        <v>-29.049972</v>
      </c>
      <c r="V3214" s="34" t="n">
        <v>0</v>
      </c>
      <c r="W3214" s="32" t="n">
        <v>20.871756</v>
      </c>
      <c r="X3214" s="35" t="n">
        <v>-20.871756</v>
      </c>
      <c r="Y3214" s="31" t="n">
        <v>0</v>
      </c>
      <c r="Z3214" s="32" t="n">
        <v>10.70409</v>
      </c>
      <c r="AA3214" s="33" t="n">
        <v>-10.70409</v>
      </c>
      <c r="AB3214" s="31" t="n">
        <v>0</v>
      </c>
      <c r="AC3214" s="32" t="n">
        <v>23.508029</v>
      </c>
      <c r="AD3214" s="33" t="n">
        <v>-23.508029</v>
      </c>
      <c r="AE3214" s="25" t="n">
        <f aca="false">F3214+G3214+H3214+I3214+J3214+M3214+P3214+S3214+V3214+Y3214+AB3214</f>
        <v>73.98</v>
      </c>
      <c r="AF3214" s="25" t="n">
        <f aca="false">K3214+N3214+Q3214+T3214+W3214+Z3214+AC3214</f>
        <v>116.694786</v>
      </c>
      <c r="AG3214" s="25" t="n">
        <f aca="false">AE3214-AF3214</f>
        <v>-42.714786</v>
      </c>
      <c r="AH3214" s="26" t="n">
        <f aca="false">AG3214/AE3214</f>
        <v>-0.577382887266829</v>
      </c>
    </row>
    <row r="3215" customFormat="false" ht="12.75" hidden="false" customHeight="false" outlineLevel="0" collapsed="false">
      <c r="A3215" s="27" t="s">
        <v>2221</v>
      </c>
      <c r="B3215" s="28" t="s">
        <v>2222</v>
      </c>
      <c r="C3215" s="29" t="s">
        <v>2255</v>
      </c>
      <c r="D3215" s="29" t="s">
        <v>159</v>
      </c>
      <c r="E3215" s="30" t="n">
        <v>148562.411437757</v>
      </c>
      <c r="F3215" s="31" t="n">
        <v>0</v>
      </c>
      <c r="G3215" s="32" t="n">
        <v>102.87</v>
      </c>
      <c r="H3215" s="32" t="n">
        <v>76.57</v>
      </c>
      <c r="I3215" s="33" t="n">
        <v>0</v>
      </c>
      <c r="J3215" s="34" t="n">
        <v>0</v>
      </c>
      <c r="K3215" s="32" t="n">
        <v>0</v>
      </c>
      <c r="L3215" s="33" t="n">
        <v>0</v>
      </c>
      <c r="M3215" s="31" t="n">
        <v>0</v>
      </c>
      <c r="N3215" s="32" t="n">
        <v>0</v>
      </c>
      <c r="O3215" s="33" t="n">
        <v>0</v>
      </c>
      <c r="P3215" s="34" t="n">
        <v>0</v>
      </c>
      <c r="Q3215" s="32" t="n">
        <v>58.796331</v>
      </c>
      <c r="R3215" s="35" t="n">
        <v>-58.796331</v>
      </c>
      <c r="S3215" s="31" t="n">
        <v>13.96</v>
      </c>
      <c r="T3215" s="32" t="n">
        <v>74.281206</v>
      </c>
      <c r="U3215" s="33" t="n">
        <v>-60.321206</v>
      </c>
      <c r="V3215" s="34" t="n">
        <v>0</v>
      </c>
      <c r="W3215" s="32" t="n">
        <v>45.082305</v>
      </c>
      <c r="X3215" s="35" t="n">
        <v>-45.082305</v>
      </c>
      <c r="Y3215" s="31" t="n">
        <v>0</v>
      </c>
      <c r="Z3215" s="32" t="n">
        <v>23.120482</v>
      </c>
      <c r="AA3215" s="33" t="n">
        <v>-23.120482</v>
      </c>
      <c r="AB3215" s="31" t="n">
        <v>0</v>
      </c>
      <c r="AC3215" s="32" t="n">
        <v>50.776568</v>
      </c>
      <c r="AD3215" s="33" t="n">
        <v>-50.776568</v>
      </c>
      <c r="AE3215" s="25" t="n">
        <f aca="false">F3215+G3215+H3215+I3215+J3215+M3215+P3215+S3215+V3215+Y3215+AB3215</f>
        <v>193.4</v>
      </c>
      <c r="AF3215" s="25" t="n">
        <f aca="false">K3215+N3215+Q3215+T3215+W3215+Z3215+AC3215</f>
        <v>252.056892</v>
      </c>
      <c r="AG3215" s="25" t="n">
        <f aca="false">AE3215-AF3215</f>
        <v>-58.656892</v>
      </c>
      <c r="AH3215" s="26" t="n">
        <f aca="false">AG3215/AE3215</f>
        <v>-0.303293133402275</v>
      </c>
    </row>
    <row r="3216" customFormat="false" ht="12.75" hidden="false" customHeight="false" outlineLevel="0" collapsed="false">
      <c r="A3216" s="27" t="s">
        <v>2221</v>
      </c>
      <c r="B3216" s="28" t="s">
        <v>2222</v>
      </c>
      <c r="C3216" s="29" t="s">
        <v>2256</v>
      </c>
      <c r="D3216" s="29" t="s">
        <v>285</v>
      </c>
      <c r="E3216" s="30" t="n">
        <v>34166.2226902422</v>
      </c>
      <c r="F3216" s="31" t="n">
        <v>0</v>
      </c>
      <c r="G3216" s="32" t="n">
        <v>108.09</v>
      </c>
      <c r="H3216" s="32" t="n">
        <v>92.54</v>
      </c>
      <c r="I3216" s="33" t="n">
        <v>0</v>
      </c>
      <c r="J3216" s="34" t="n">
        <v>0</v>
      </c>
      <c r="K3216" s="32" t="n">
        <v>203.221613</v>
      </c>
      <c r="L3216" s="33" t="n">
        <v>-203.221613</v>
      </c>
      <c r="M3216" s="31" t="n">
        <v>0</v>
      </c>
      <c r="N3216" s="32" t="n">
        <v>0</v>
      </c>
      <c r="O3216" s="33" t="n">
        <v>0</v>
      </c>
      <c r="P3216" s="34" t="n">
        <v>0</v>
      </c>
      <c r="Q3216" s="32" t="n">
        <v>0</v>
      </c>
      <c r="R3216" s="35" t="n">
        <v>0</v>
      </c>
      <c r="S3216" s="31" t="n">
        <v>11.25</v>
      </c>
      <c r="T3216" s="32" t="n">
        <v>17.083111</v>
      </c>
      <c r="U3216" s="33" t="n">
        <v>-5.833111</v>
      </c>
      <c r="V3216" s="34" t="n">
        <v>0</v>
      </c>
      <c r="W3216" s="32" t="n">
        <v>124.19548</v>
      </c>
      <c r="X3216" s="35" t="n">
        <v>-124.19548</v>
      </c>
      <c r="Y3216" s="31" t="n">
        <v>0</v>
      </c>
      <c r="Z3216" s="32" t="n">
        <v>0</v>
      </c>
      <c r="AA3216" s="33" t="n">
        <v>0</v>
      </c>
      <c r="AB3216" s="31" t="n">
        <v>0</v>
      </c>
      <c r="AC3216" s="32" t="n">
        <v>11.67754</v>
      </c>
      <c r="AD3216" s="33" t="n">
        <v>-11.67754</v>
      </c>
      <c r="AE3216" s="25" t="n">
        <f aca="false">F3216+G3216+H3216+I3216+J3216+M3216+P3216+S3216+V3216+Y3216+AB3216</f>
        <v>211.88</v>
      </c>
      <c r="AF3216" s="25" t="n">
        <f aca="false">K3216+N3216+Q3216+T3216+W3216+Z3216+AC3216</f>
        <v>356.177744</v>
      </c>
      <c r="AG3216" s="25" t="n">
        <f aca="false">AE3216-AF3216</f>
        <v>-144.297744</v>
      </c>
      <c r="AH3216" s="26" t="n">
        <f aca="false">AG3216/AE3216</f>
        <v>-0.681035227487257</v>
      </c>
    </row>
    <row r="3217" customFormat="false" ht="12.75" hidden="false" customHeight="false" outlineLevel="0" collapsed="false">
      <c r="A3217" s="27" t="s">
        <v>2221</v>
      </c>
      <c r="B3217" s="28" t="s">
        <v>2222</v>
      </c>
      <c r="C3217" s="29" t="s">
        <v>2257</v>
      </c>
      <c r="D3217" s="29" t="s">
        <v>287</v>
      </c>
      <c r="E3217" s="30" t="n">
        <v>15563.9275807012</v>
      </c>
      <c r="F3217" s="31" t="n">
        <v>0</v>
      </c>
      <c r="G3217" s="32" t="n">
        <v>78.98</v>
      </c>
      <c r="H3217" s="32" t="n">
        <v>67.62</v>
      </c>
      <c r="I3217" s="33" t="n">
        <v>0</v>
      </c>
      <c r="J3217" s="34" t="n">
        <v>0</v>
      </c>
      <c r="K3217" s="32" t="n">
        <v>92.57466</v>
      </c>
      <c r="L3217" s="33" t="n">
        <v>-92.57466</v>
      </c>
      <c r="M3217" s="31" t="n">
        <v>0</v>
      </c>
      <c r="N3217" s="32" t="n">
        <v>0</v>
      </c>
      <c r="O3217" s="33" t="n">
        <v>0</v>
      </c>
      <c r="P3217" s="34" t="n">
        <v>0</v>
      </c>
      <c r="Q3217" s="32" t="n">
        <v>0</v>
      </c>
      <c r="R3217" s="35" t="n">
        <v>0</v>
      </c>
      <c r="S3217" s="31" t="n">
        <v>8.22</v>
      </c>
      <c r="T3217" s="32" t="n">
        <v>7.781964</v>
      </c>
      <c r="U3217" s="33" t="n">
        <v>0.438036</v>
      </c>
      <c r="V3217" s="34" t="n">
        <v>0</v>
      </c>
      <c r="W3217" s="32" t="n">
        <v>56.575451</v>
      </c>
      <c r="X3217" s="35" t="n">
        <v>-56.575451</v>
      </c>
      <c r="Y3217" s="31" t="n">
        <v>0</v>
      </c>
      <c r="Z3217" s="32" t="n">
        <v>0</v>
      </c>
      <c r="AA3217" s="33" t="n">
        <v>0</v>
      </c>
      <c r="AB3217" s="31" t="n">
        <v>0</v>
      </c>
      <c r="AC3217" s="32" t="n">
        <v>5.319534</v>
      </c>
      <c r="AD3217" s="33" t="n">
        <v>-5.319534</v>
      </c>
      <c r="AE3217" s="25" t="n">
        <f aca="false">F3217+G3217+H3217+I3217+J3217+M3217+P3217+S3217+V3217+Y3217+AB3217</f>
        <v>154.82</v>
      </c>
      <c r="AF3217" s="25" t="n">
        <f aca="false">K3217+N3217+Q3217+T3217+W3217+Z3217+AC3217</f>
        <v>162.251609</v>
      </c>
      <c r="AG3217" s="25" t="n">
        <f aca="false">AE3217-AF3217</f>
        <v>-7.43160899999998</v>
      </c>
      <c r="AH3217" s="26" t="n">
        <f aca="false">AG3217/AE3217</f>
        <v>-0.0480016083193385</v>
      </c>
    </row>
    <row r="3218" customFormat="false" ht="12.75" hidden="false" customHeight="false" outlineLevel="0" collapsed="false">
      <c r="A3218" s="27" t="s">
        <v>2221</v>
      </c>
      <c r="B3218" s="28" t="s">
        <v>2222</v>
      </c>
      <c r="C3218" s="29" t="s">
        <v>769</v>
      </c>
      <c r="D3218" s="29" t="s">
        <v>289</v>
      </c>
      <c r="E3218" s="30" t="n">
        <v>67217.8268576763</v>
      </c>
      <c r="F3218" s="31" t="n">
        <v>0</v>
      </c>
      <c r="G3218" s="32" t="n">
        <v>43.16</v>
      </c>
      <c r="H3218" s="32" t="n">
        <v>253.54</v>
      </c>
      <c r="I3218" s="33" t="n">
        <v>0</v>
      </c>
      <c r="J3218" s="34" t="n">
        <v>0</v>
      </c>
      <c r="K3218" s="32" t="n">
        <v>0</v>
      </c>
      <c r="L3218" s="33" t="n">
        <v>0</v>
      </c>
      <c r="M3218" s="31" t="n">
        <v>0</v>
      </c>
      <c r="N3218" s="32" t="n">
        <v>0</v>
      </c>
      <c r="O3218" s="33" t="n">
        <v>0</v>
      </c>
      <c r="P3218" s="34" t="n">
        <v>0</v>
      </c>
      <c r="Q3218" s="32" t="n">
        <v>27.573341</v>
      </c>
      <c r="R3218" s="35" t="n">
        <v>-27.573341</v>
      </c>
      <c r="S3218" s="31" t="n">
        <v>30.83</v>
      </c>
      <c r="T3218" s="32" t="n">
        <v>33.608913</v>
      </c>
      <c r="U3218" s="33" t="n">
        <v>-2.778913</v>
      </c>
      <c r="V3218" s="34" t="n">
        <v>0</v>
      </c>
      <c r="W3218" s="32" t="n">
        <v>244.339281</v>
      </c>
      <c r="X3218" s="35" t="n">
        <v>-244.339281</v>
      </c>
      <c r="Y3218" s="31" t="n">
        <v>0</v>
      </c>
      <c r="Z3218" s="32" t="n">
        <v>0</v>
      </c>
      <c r="AA3218" s="33" t="n">
        <v>0</v>
      </c>
      <c r="AB3218" s="31" t="n">
        <v>0</v>
      </c>
      <c r="AC3218" s="32" t="n">
        <v>22.974119</v>
      </c>
      <c r="AD3218" s="33" t="n">
        <v>-22.974119</v>
      </c>
      <c r="AE3218" s="25" t="n">
        <f aca="false">F3218+G3218+H3218+I3218+J3218+M3218+P3218+S3218+V3218+Y3218+AB3218</f>
        <v>327.53</v>
      </c>
      <c r="AF3218" s="25" t="n">
        <f aca="false">K3218+N3218+Q3218+T3218+W3218+Z3218+AC3218</f>
        <v>328.495654</v>
      </c>
      <c r="AG3218" s="25" t="n">
        <f aca="false">AE3218-AF3218</f>
        <v>-0.965653999999972</v>
      </c>
      <c r="AH3218" s="26" t="n">
        <f aca="false">AG3218/AE3218</f>
        <v>-0.00294829175953339</v>
      </c>
    </row>
    <row r="3219" customFormat="false" ht="12.75" hidden="false" customHeight="false" outlineLevel="0" collapsed="false">
      <c r="A3219" s="27" t="s">
        <v>2221</v>
      </c>
      <c r="B3219" s="28" t="s">
        <v>2222</v>
      </c>
      <c r="C3219" s="29" t="s">
        <v>1588</v>
      </c>
      <c r="D3219" s="29" t="s">
        <v>291</v>
      </c>
      <c r="E3219" s="30" t="n">
        <v>36044.2860975612</v>
      </c>
      <c r="F3219" s="31" t="n">
        <v>0</v>
      </c>
      <c r="G3219" s="32" t="n">
        <v>139.3</v>
      </c>
      <c r="H3219" s="32" t="n">
        <v>119.26</v>
      </c>
      <c r="I3219" s="33" t="n">
        <v>0</v>
      </c>
      <c r="J3219" s="34" t="n">
        <v>0</v>
      </c>
      <c r="K3219" s="32" t="n">
        <v>214.392385</v>
      </c>
      <c r="L3219" s="33" t="n">
        <v>-214.392385</v>
      </c>
      <c r="M3219" s="31" t="n">
        <v>0</v>
      </c>
      <c r="N3219" s="32" t="n">
        <v>0</v>
      </c>
      <c r="O3219" s="33" t="n">
        <v>0</v>
      </c>
      <c r="P3219" s="34" t="n">
        <v>0</v>
      </c>
      <c r="Q3219" s="32" t="n">
        <v>0</v>
      </c>
      <c r="R3219" s="35" t="n">
        <v>0</v>
      </c>
      <c r="S3219" s="31" t="n">
        <v>14.5</v>
      </c>
      <c r="T3219" s="32" t="n">
        <v>18.022143</v>
      </c>
      <c r="U3219" s="33" t="n">
        <v>-3.522143</v>
      </c>
      <c r="V3219" s="34" t="n">
        <v>0</v>
      </c>
      <c r="W3219" s="32" t="n">
        <v>131.02231</v>
      </c>
      <c r="X3219" s="35" t="n">
        <v>-131.02231</v>
      </c>
      <c r="Y3219" s="31" t="n">
        <v>0</v>
      </c>
      <c r="Z3219" s="32" t="n">
        <v>0</v>
      </c>
      <c r="AA3219" s="33" t="n">
        <v>0</v>
      </c>
      <c r="AB3219" s="31" t="n">
        <v>0</v>
      </c>
      <c r="AC3219" s="32" t="n">
        <v>12.319436</v>
      </c>
      <c r="AD3219" s="33" t="n">
        <v>-12.319436</v>
      </c>
      <c r="AE3219" s="25" t="n">
        <f aca="false">F3219+G3219+H3219+I3219+J3219+M3219+P3219+S3219+V3219+Y3219+AB3219</f>
        <v>273.06</v>
      </c>
      <c r="AF3219" s="25" t="n">
        <f aca="false">K3219+N3219+Q3219+T3219+W3219+Z3219+AC3219</f>
        <v>375.756274</v>
      </c>
      <c r="AG3219" s="25" t="n">
        <f aca="false">AE3219-AF3219</f>
        <v>-102.696274</v>
      </c>
      <c r="AH3219" s="26" t="n">
        <f aca="false">AG3219/AE3219</f>
        <v>-0.376094169779535</v>
      </c>
    </row>
    <row r="3220" customFormat="false" ht="12.75" hidden="false" customHeight="false" outlineLevel="0" collapsed="false">
      <c r="A3220" s="27"/>
      <c r="B3220" s="28"/>
      <c r="C3220" s="29"/>
      <c r="D3220" s="29"/>
      <c r="E3220" s="39" t="n">
        <f aca="false">SUM(E3148:E3219)</f>
        <v>2450428</v>
      </c>
      <c r="F3220" s="39" t="n">
        <f aca="false">SUM(F3148:F3219)</f>
        <v>0</v>
      </c>
      <c r="G3220" s="39" t="n">
        <f aca="false">SUM(G3148:G3219)</f>
        <v>5706.7</v>
      </c>
      <c r="H3220" s="39" t="n">
        <f aca="false">SUM(H3148:H3219)</f>
        <v>7030.31</v>
      </c>
      <c r="I3220" s="39" t="n">
        <f aca="false">SUM(I3148:I3219)</f>
        <v>0</v>
      </c>
      <c r="J3220" s="39" t="n">
        <f aca="false">SUM(J3148:J3219)</f>
        <v>0</v>
      </c>
      <c r="K3220" s="39" t="n">
        <f aca="false">SUM(K3148:K3219)</f>
        <v>5834.647203</v>
      </c>
      <c r="L3220" s="39"/>
      <c r="M3220" s="39" t="n">
        <f aca="false">SUM(M3148:M3219)</f>
        <v>0</v>
      </c>
      <c r="N3220" s="39" t="n">
        <f aca="false">SUM(N3148:N3219)</f>
        <v>0</v>
      </c>
      <c r="O3220" s="39"/>
      <c r="P3220" s="39" t="n">
        <f aca="false">SUM(P3148:P3219)</f>
        <v>0</v>
      </c>
      <c r="Q3220" s="39" t="n">
        <f aca="false">SUM(Q3148:Q3219)</f>
        <v>593.93495</v>
      </c>
      <c r="R3220" s="39"/>
      <c r="S3220" s="39" t="n">
        <f aca="false">SUM(S3148:S3219)</f>
        <v>876.44</v>
      </c>
      <c r="T3220" s="39" t="n">
        <f aca="false">SUM(T3148:T3219)</f>
        <v>1225.214</v>
      </c>
      <c r="U3220" s="39"/>
      <c r="V3220" s="39" t="n">
        <f aca="false">SUM(V3148:V3219)</f>
        <v>0</v>
      </c>
      <c r="W3220" s="39" t="n">
        <f aca="false">SUM(W3148:W3219)</f>
        <v>6310.142424</v>
      </c>
      <c r="X3220" s="39"/>
      <c r="Y3220" s="39" t="n">
        <f aca="false">SUM(Y3148:Y3219)</f>
        <v>0</v>
      </c>
      <c r="Z3220" s="39" t="n">
        <f aca="false">SUM(Z3148:Z3219)</f>
        <v>122.443715</v>
      </c>
      <c r="AA3220" s="39"/>
      <c r="AB3220" s="39" t="n">
        <f aca="false">SUM(AB3148:AB3219)</f>
        <v>0</v>
      </c>
      <c r="AC3220" s="39" t="n">
        <f aca="false">SUM(AC3148:AC3219)</f>
        <v>837.522247</v>
      </c>
      <c r="AD3220" s="39"/>
      <c r="AE3220" s="39" t="n">
        <f aca="false">SUM(AE3148:AE3219)</f>
        <v>13613.45</v>
      </c>
      <c r="AF3220" s="39" t="n">
        <f aca="false">SUM(AF3148:AF3219)</f>
        <v>14923.904539</v>
      </c>
      <c r="AG3220" s="39"/>
      <c r="AH3220" s="40" t="n">
        <f aca="false">AF3220/AE3220</f>
        <v>1.0962617513562</v>
      </c>
    </row>
    <row r="3221" customFormat="false" ht="12.75" hidden="false" customHeight="false" outlineLevel="0" collapsed="false">
      <c r="A3221" s="27"/>
      <c r="B3221" s="28"/>
      <c r="C3221" s="29"/>
      <c r="D3221" s="29"/>
      <c r="E3221" s="30"/>
      <c r="F3221" s="31"/>
      <c r="G3221" s="32"/>
      <c r="H3221" s="32"/>
      <c r="I3221" s="33"/>
      <c r="J3221" s="34"/>
      <c r="K3221" s="32"/>
      <c r="L3221" s="33"/>
      <c r="M3221" s="31"/>
      <c r="N3221" s="32"/>
      <c r="O3221" s="33"/>
      <c r="P3221" s="34"/>
      <c r="Q3221" s="32"/>
      <c r="R3221" s="35"/>
      <c r="S3221" s="31"/>
      <c r="T3221" s="32"/>
      <c r="U3221" s="33"/>
      <c r="V3221" s="34"/>
      <c r="W3221" s="32"/>
      <c r="X3221" s="35"/>
      <c r="Y3221" s="31"/>
      <c r="Z3221" s="32"/>
      <c r="AA3221" s="33"/>
      <c r="AB3221" s="31"/>
      <c r="AC3221" s="32"/>
      <c r="AD3221" s="33"/>
      <c r="AE3221" s="25"/>
      <c r="AF3221" s="25"/>
      <c r="AG3221" s="25"/>
      <c r="AH3221" s="26"/>
    </row>
    <row r="3222" customFormat="false" ht="12.75" hidden="false" customHeight="false" outlineLevel="0" collapsed="false">
      <c r="A3222" s="27" t="s">
        <v>1453</v>
      </c>
      <c r="B3222" s="28" t="s">
        <v>2258</v>
      </c>
      <c r="C3222" s="29" t="s">
        <v>1426</v>
      </c>
      <c r="D3222" s="29" t="s">
        <v>27</v>
      </c>
      <c r="E3222" s="30" t="n">
        <v>29737.1999431582</v>
      </c>
      <c r="F3222" s="31" t="n">
        <v>0</v>
      </c>
      <c r="G3222" s="32" t="n">
        <v>97.46</v>
      </c>
      <c r="H3222" s="32" t="n">
        <v>106.93</v>
      </c>
      <c r="I3222" s="33" t="n">
        <v>0</v>
      </c>
      <c r="J3222" s="34" t="n">
        <v>0</v>
      </c>
      <c r="K3222" s="32" t="n">
        <v>168.771469</v>
      </c>
      <c r="L3222" s="33" t="n">
        <v>-168.771469</v>
      </c>
      <c r="M3222" s="31" t="n">
        <v>0</v>
      </c>
      <c r="N3222" s="32" t="n">
        <v>0</v>
      </c>
      <c r="O3222" s="33" t="n">
        <v>0</v>
      </c>
      <c r="P3222" s="34" t="n">
        <v>0</v>
      </c>
      <c r="Q3222" s="32" t="n">
        <v>0</v>
      </c>
      <c r="R3222" s="35" t="n">
        <v>0</v>
      </c>
      <c r="S3222" s="31" t="n">
        <v>13.39</v>
      </c>
      <c r="T3222" s="32" t="n">
        <v>14.8686</v>
      </c>
      <c r="U3222" s="33" t="n">
        <v>-1.4786</v>
      </c>
      <c r="V3222" s="34" t="n">
        <v>0</v>
      </c>
      <c r="W3222" s="32" t="n">
        <v>98.166157</v>
      </c>
      <c r="X3222" s="35" t="n">
        <v>-98.166157</v>
      </c>
      <c r="Y3222" s="31" t="n">
        <v>0</v>
      </c>
      <c r="Z3222" s="32" t="n">
        <v>0</v>
      </c>
      <c r="AA3222" s="33" t="n">
        <v>0</v>
      </c>
      <c r="AB3222" s="31" t="n">
        <v>0</v>
      </c>
      <c r="AC3222" s="32" t="n">
        <v>10.163762</v>
      </c>
      <c r="AD3222" s="33" t="n">
        <v>-10.163762</v>
      </c>
      <c r="AE3222" s="25" t="n">
        <f aca="false">F3222+G3222+H3222+I3222+J3222+M3222+P3222+S3222+V3222+Y3222+AB3222</f>
        <v>217.78</v>
      </c>
      <c r="AF3222" s="25" t="n">
        <f aca="false">K3222+N3222+Q3222+T3222+W3222+Z3222+AC3222</f>
        <v>291.969988</v>
      </c>
      <c r="AG3222" s="25" t="n">
        <f aca="false">AE3222-AF3222</f>
        <v>-74.189988</v>
      </c>
      <c r="AH3222" s="26" t="n">
        <f aca="false">AG3222/AE3222</f>
        <v>-0.340664836073101</v>
      </c>
    </row>
    <row r="3223" customFormat="false" ht="12.75" hidden="false" customHeight="false" outlineLevel="0" collapsed="false">
      <c r="A3223" s="27" t="s">
        <v>1453</v>
      </c>
      <c r="B3223" s="28" t="s">
        <v>2258</v>
      </c>
      <c r="C3223" s="29" t="s">
        <v>1285</v>
      </c>
      <c r="D3223" s="29" t="s">
        <v>29</v>
      </c>
      <c r="E3223" s="30" t="n">
        <v>5085.86122770091</v>
      </c>
      <c r="F3223" s="31" t="n">
        <v>0</v>
      </c>
      <c r="G3223" s="32" t="n">
        <v>13.13</v>
      </c>
      <c r="H3223" s="32" t="n">
        <v>14.4</v>
      </c>
      <c r="I3223" s="33" t="n">
        <v>0</v>
      </c>
      <c r="J3223" s="34" t="n">
        <v>0</v>
      </c>
      <c r="K3223" s="32" t="n">
        <v>28.864462</v>
      </c>
      <c r="L3223" s="33" t="n">
        <v>-28.864462</v>
      </c>
      <c r="M3223" s="31" t="n">
        <v>0</v>
      </c>
      <c r="N3223" s="32" t="n">
        <v>0</v>
      </c>
      <c r="O3223" s="33" t="n">
        <v>0</v>
      </c>
      <c r="P3223" s="34" t="n">
        <v>0</v>
      </c>
      <c r="Q3223" s="32" t="n">
        <v>0</v>
      </c>
      <c r="R3223" s="35" t="n">
        <v>0</v>
      </c>
      <c r="S3223" s="31" t="n">
        <v>1.76</v>
      </c>
      <c r="T3223" s="32" t="n">
        <v>2.542931</v>
      </c>
      <c r="U3223" s="33" t="n">
        <v>-0.782931</v>
      </c>
      <c r="V3223" s="34" t="n">
        <v>0</v>
      </c>
      <c r="W3223" s="32" t="n">
        <v>16.789054</v>
      </c>
      <c r="X3223" s="35" t="n">
        <v>-16.789054</v>
      </c>
      <c r="Y3223" s="31" t="n">
        <v>0</v>
      </c>
      <c r="Z3223" s="32" t="n">
        <v>0</v>
      </c>
      <c r="AA3223" s="33" t="n">
        <v>0</v>
      </c>
      <c r="AB3223" s="31" t="n">
        <v>0</v>
      </c>
      <c r="AC3223" s="32" t="n">
        <v>1.738277</v>
      </c>
      <c r="AD3223" s="33" t="n">
        <v>-1.738277</v>
      </c>
      <c r="AE3223" s="25" t="n">
        <f aca="false">F3223+G3223+H3223+I3223+J3223+M3223+P3223+S3223+V3223+Y3223+AB3223</f>
        <v>29.29</v>
      </c>
      <c r="AF3223" s="25" t="n">
        <f aca="false">K3223+N3223+Q3223+T3223+W3223+Z3223+AC3223</f>
        <v>49.934724</v>
      </c>
      <c r="AG3223" s="25" t="n">
        <f aca="false">AE3223-AF3223</f>
        <v>-20.644724</v>
      </c>
      <c r="AH3223" s="26" t="n">
        <f aca="false">AG3223/AE3223</f>
        <v>-0.704838648002731</v>
      </c>
    </row>
    <row r="3224" customFormat="false" ht="12.75" hidden="false" customHeight="false" outlineLevel="0" collapsed="false">
      <c r="A3224" s="27" t="s">
        <v>1453</v>
      </c>
      <c r="B3224" s="28" t="s">
        <v>2258</v>
      </c>
      <c r="C3224" s="29" t="s">
        <v>943</v>
      </c>
      <c r="D3224" s="29" t="s">
        <v>31</v>
      </c>
      <c r="E3224" s="30" t="n">
        <v>12710.1966273854</v>
      </c>
      <c r="F3224" s="31" t="n">
        <v>0</v>
      </c>
      <c r="G3224" s="32" t="n">
        <v>59.08</v>
      </c>
      <c r="H3224" s="32" t="n">
        <v>64.88</v>
      </c>
      <c r="I3224" s="33" t="n">
        <v>0</v>
      </c>
      <c r="J3224" s="34" t="n">
        <v>0</v>
      </c>
      <c r="K3224" s="32" t="n">
        <v>72.135862</v>
      </c>
      <c r="L3224" s="33" t="n">
        <v>-72.135862</v>
      </c>
      <c r="M3224" s="31" t="n">
        <v>0</v>
      </c>
      <c r="N3224" s="32" t="n">
        <v>0</v>
      </c>
      <c r="O3224" s="33" t="n">
        <v>0</v>
      </c>
      <c r="P3224" s="34" t="n">
        <v>0</v>
      </c>
      <c r="Q3224" s="32" t="n">
        <v>0</v>
      </c>
      <c r="R3224" s="35" t="n">
        <v>0</v>
      </c>
      <c r="S3224" s="31" t="n">
        <v>8.08</v>
      </c>
      <c r="T3224" s="32" t="n">
        <v>6.355098</v>
      </c>
      <c r="U3224" s="33" t="n">
        <v>1.724902</v>
      </c>
      <c r="V3224" s="34" t="n">
        <v>0</v>
      </c>
      <c r="W3224" s="32" t="n">
        <v>41.957923</v>
      </c>
      <c r="X3224" s="35" t="n">
        <v>-41.957923</v>
      </c>
      <c r="Y3224" s="31" t="n">
        <v>0</v>
      </c>
      <c r="Z3224" s="32" t="n">
        <v>0</v>
      </c>
      <c r="AA3224" s="33" t="n">
        <v>0</v>
      </c>
      <c r="AB3224" s="31" t="n">
        <v>0</v>
      </c>
      <c r="AC3224" s="32" t="n">
        <v>4.344169</v>
      </c>
      <c r="AD3224" s="33" t="n">
        <v>-4.344169</v>
      </c>
      <c r="AE3224" s="25" t="n">
        <f aca="false">F3224+G3224+H3224+I3224+J3224+M3224+P3224+S3224+V3224+Y3224+AB3224</f>
        <v>132.04</v>
      </c>
      <c r="AF3224" s="25" t="n">
        <f aca="false">K3224+N3224+Q3224+T3224+W3224+Z3224+AC3224</f>
        <v>124.793052</v>
      </c>
      <c r="AG3224" s="25" t="n">
        <f aca="false">AE3224-AF3224</f>
        <v>7.246948</v>
      </c>
      <c r="AH3224" s="26" t="n">
        <f aca="false">AG3224/AE3224</f>
        <v>0.0548844895486217</v>
      </c>
    </row>
    <row r="3225" customFormat="false" ht="12.75" hidden="false" customHeight="false" outlineLevel="0" collapsed="false">
      <c r="A3225" s="27" t="s">
        <v>1453</v>
      </c>
      <c r="B3225" s="28" t="s">
        <v>2258</v>
      </c>
      <c r="C3225" s="29" t="s">
        <v>1287</v>
      </c>
      <c r="D3225" s="29" t="s">
        <v>33</v>
      </c>
      <c r="E3225" s="30" t="n">
        <v>28125.6656794863</v>
      </c>
      <c r="F3225" s="31" t="n">
        <v>0</v>
      </c>
      <c r="G3225" s="32" t="n">
        <v>124.6</v>
      </c>
      <c r="H3225" s="32" t="n">
        <v>136.59</v>
      </c>
      <c r="I3225" s="33" t="n">
        <v>0</v>
      </c>
      <c r="J3225" s="34" t="n">
        <v>0</v>
      </c>
      <c r="K3225" s="32" t="n">
        <v>159.625315</v>
      </c>
      <c r="L3225" s="33" t="n">
        <v>-159.625315</v>
      </c>
      <c r="M3225" s="31" t="n">
        <v>0</v>
      </c>
      <c r="N3225" s="32" t="n">
        <v>0</v>
      </c>
      <c r="O3225" s="33" t="n">
        <v>0</v>
      </c>
      <c r="P3225" s="34" t="n">
        <v>0</v>
      </c>
      <c r="Q3225" s="32" t="n">
        <v>0</v>
      </c>
      <c r="R3225" s="35" t="n">
        <v>0</v>
      </c>
      <c r="S3225" s="31" t="n">
        <v>17.04</v>
      </c>
      <c r="T3225" s="32" t="n">
        <v>14.062833</v>
      </c>
      <c r="U3225" s="33" t="n">
        <v>2.977167</v>
      </c>
      <c r="V3225" s="34" t="n">
        <v>0</v>
      </c>
      <c r="W3225" s="32" t="n">
        <v>92.846284</v>
      </c>
      <c r="X3225" s="35" t="n">
        <v>-92.846284</v>
      </c>
      <c r="Y3225" s="31" t="n">
        <v>0</v>
      </c>
      <c r="Z3225" s="32" t="n">
        <v>0</v>
      </c>
      <c r="AA3225" s="33" t="n">
        <v>0</v>
      </c>
      <c r="AB3225" s="31" t="n">
        <v>0</v>
      </c>
      <c r="AC3225" s="32" t="n">
        <v>9.612962</v>
      </c>
      <c r="AD3225" s="33" t="n">
        <v>-9.612962</v>
      </c>
      <c r="AE3225" s="25" t="n">
        <f aca="false">F3225+G3225+H3225+I3225+J3225+M3225+P3225+S3225+V3225+Y3225+AB3225</f>
        <v>278.23</v>
      </c>
      <c r="AF3225" s="25" t="n">
        <f aca="false">K3225+N3225+Q3225+T3225+W3225+Z3225+AC3225</f>
        <v>276.147394</v>
      </c>
      <c r="AG3225" s="25" t="n">
        <f aca="false">AE3225-AF3225</f>
        <v>2.082606</v>
      </c>
      <c r="AH3225" s="26" t="n">
        <f aca="false">AG3225/AE3225</f>
        <v>0.00748519570139812</v>
      </c>
    </row>
    <row r="3226" customFormat="false" ht="12.75" hidden="false" customHeight="false" outlineLevel="0" collapsed="false">
      <c r="A3226" s="27" t="s">
        <v>1453</v>
      </c>
      <c r="B3226" s="28" t="s">
        <v>2258</v>
      </c>
      <c r="C3226" s="29" t="s">
        <v>2259</v>
      </c>
      <c r="D3226" s="29" t="s">
        <v>35</v>
      </c>
      <c r="E3226" s="30" t="n">
        <v>5801.01404157691</v>
      </c>
      <c r="F3226" s="31" t="n">
        <v>0</v>
      </c>
      <c r="G3226" s="32" t="n">
        <v>42.92</v>
      </c>
      <c r="H3226" s="32" t="n">
        <v>46.96</v>
      </c>
      <c r="I3226" s="33" t="n">
        <v>0</v>
      </c>
      <c r="J3226" s="34" t="n">
        <v>0</v>
      </c>
      <c r="K3226" s="32" t="n">
        <v>32.923263</v>
      </c>
      <c r="L3226" s="33" t="n">
        <v>-32.923263</v>
      </c>
      <c r="M3226" s="31" t="n">
        <v>0</v>
      </c>
      <c r="N3226" s="32" t="n">
        <v>0</v>
      </c>
      <c r="O3226" s="33" t="n">
        <v>0</v>
      </c>
      <c r="P3226" s="34" t="n">
        <v>0</v>
      </c>
      <c r="Q3226" s="32" t="n">
        <v>0</v>
      </c>
      <c r="R3226" s="35" t="n">
        <v>0</v>
      </c>
      <c r="S3226" s="31" t="n">
        <v>5.93</v>
      </c>
      <c r="T3226" s="32" t="n">
        <v>2.900507</v>
      </c>
      <c r="U3226" s="33" t="n">
        <v>3.029493</v>
      </c>
      <c r="V3226" s="34" t="n">
        <v>0</v>
      </c>
      <c r="W3226" s="32" t="n">
        <v>19.149861</v>
      </c>
      <c r="X3226" s="35" t="n">
        <v>-19.149861</v>
      </c>
      <c r="Y3226" s="31" t="n">
        <v>0</v>
      </c>
      <c r="Z3226" s="32" t="n">
        <v>0</v>
      </c>
      <c r="AA3226" s="33" t="n">
        <v>0</v>
      </c>
      <c r="AB3226" s="31" t="n">
        <v>0</v>
      </c>
      <c r="AC3226" s="32" t="n">
        <v>1.982706</v>
      </c>
      <c r="AD3226" s="33" t="n">
        <v>-1.982706</v>
      </c>
      <c r="AE3226" s="25" t="n">
        <f aca="false">F3226+G3226+H3226+I3226+J3226+M3226+P3226+S3226+V3226+Y3226+AB3226</f>
        <v>95.81</v>
      </c>
      <c r="AF3226" s="25" t="n">
        <f aca="false">K3226+N3226+Q3226+T3226+W3226+Z3226+AC3226</f>
        <v>56.956337</v>
      </c>
      <c r="AG3226" s="25" t="n">
        <f aca="false">AE3226-AF3226</f>
        <v>38.853663</v>
      </c>
      <c r="AH3226" s="26" t="n">
        <f aca="false">AG3226/AE3226</f>
        <v>0.40552826427304</v>
      </c>
    </row>
    <row r="3227" customFormat="false" ht="12.75" hidden="false" customHeight="false" outlineLevel="0" collapsed="false">
      <c r="A3227" s="27" t="s">
        <v>1453</v>
      </c>
      <c r="B3227" s="28" t="s">
        <v>2258</v>
      </c>
      <c r="C3227" s="29" t="s">
        <v>1635</v>
      </c>
      <c r="D3227" s="29" t="s">
        <v>37</v>
      </c>
      <c r="E3227" s="30" t="n">
        <v>4337.6034170995</v>
      </c>
      <c r="F3227" s="31" t="n">
        <v>0</v>
      </c>
      <c r="G3227" s="32" t="n">
        <v>16.67</v>
      </c>
      <c r="H3227" s="32" t="n">
        <v>18.3</v>
      </c>
      <c r="I3227" s="33" t="n">
        <v>0</v>
      </c>
      <c r="J3227" s="34" t="n">
        <v>0</v>
      </c>
      <c r="K3227" s="32" t="n">
        <v>24.617775</v>
      </c>
      <c r="L3227" s="33" t="n">
        <v>-24.617775</v>
      </c>
      <c r="M3227" s="31" t="n">
        <v>0</v>
      </c>
      <c r="N3227" s="32" t="n">
        <v>0</v>
      </c>
      <c r="O3227" s="33" t="n">
        <v>0</v>
      </c>
      <c r="P3227" s="34" t="n">
        <v>0</v>
      </c>
      <c r="Q3227" s="32" t="n">
        <v>0</v>
      </c>
      <c r="R3227" s="35" t="n">
        <v>0</v>
      </c>
      <c r="S3227" s="31" t="n">
        <v>2.27</v>
      </c>
      <c r="T3227" s="32" t="n">
        <v>2.168802</v>
      </c>
      <c r="U3227" s="33" t="n">
        <v>0.101198</v>
      </c>
      <c r="V3227" s="34" t="n">
        <v>0</v>
      </c>
      <c r="W3227" s="32" t="n">
        <v>14.318963</v>
      </c>
      <c r="X3227" s="35" t="n">
        <v>-14.318963</v>
      </c>
      <c r="Y3227" s="31" t="n">
        <v>0</v>
      </c>
      <c r="Z3227" s="32" t="n">
        <v>0</v>
      </c>
      <c r="AA3227" s="33" t="n">
        <v>0</v>
      </c>
      <c r="AB3227" s="31" t="n">
        <v>0</v>
      </c>
      <c r="AC3227" s="32" t="n">
        <v>1.482533</v>
      </c>
      <c r="AD3227" s="33" t="n">
        <v>-1.482533</v>
      </c>
      <c r="AE3227" s="25" t="n">
        <f aca="false">F3227+G3227+H3227+I3227+J3227+M3227+P3227+S3227+V3227+Y3227+AB3227</f>
        <v>37.24</v>
      </c>
      <c r="AF3227" s="25" t="n">
        <f aca="false">K3227+N3227+Q3227+T3227+W3227+Z3227+AC3227</f>
        <v>42.588073</v>
      </c>
      <c r="AG3227" s="25" t="n">
        <f aca="false">AE3227-AF3227</f>
        <v>-5.34807300000001</v>
      </c>
      <c r="AH3227" s="26" t="n">
        <f aca="false">AG3227/AE3227</f>
        <v>-0.143610982814178</v>
      </c>
    </row>
    <row r="3228" customFormat="false" ht="12.75" hidden="false" customHeight="false" outlineLevel="0" collapsed="false">
      <c r="A3228" s="27" t="s">
        <v>1453</v>
      </c>
      <c r="B3228" s="28" t="s">
        <v>2258</v>
      </c>
      <c r="C3228" s="29" t="s">
        <v>380</v>
      </c>
      <c r="D3228" s="29" t="s">
        <v>39</v>
      </c>
      <c r="E3228" s="30" t="n">
        <v>13695.282491484</v>
      </c>
      <c r="F3228" s="31" t="n">
        <v>0</v>
      </c>
      <c r="G3228" s="32" t="n">
        <v>77.26</v>
      </c>
      <c r="H3228" s="32" t="n">
        <v>84.59</v>
      </c>
      <c r="I3228" s="33" t="n">
        <v>0</v>
      </c>
      <c r="J3228" s="34" t="n">
        <v>0</v>
      </c>
      <c r="K3228" s="32" t="n">
        <v>77.72665</v>
      </c>
      <c r="L3228" s="33" t="n">
        <v>-77.72665</v>
      </c>
      <c r="M3228" s="31" t="n">
        <v>0</v>
      </c>
      <c r="N3228" s="32" t="n">
        <v>0</v>
      </c>
      <c r="O3228" s="33" t="n">
        <v>0</v>
      </c>
      <c r="P3228" s="34" t="n">
        <v>0</v>
      </c>
      <c r="Q3228" s="32" t="n">
        <v>0</v>
      </c>
      <c r="R3228" s="35" t="n">
        <v>0</v>
      </c>
      <c r="S3228" s="31" t="n">
        <v>10.61</v>
      </c>
      <c r="T3228" s="32" t="n">
        <v>6.847641</v>
      </c>
      <c r="U3228" s="33" t="n">
        <v>3.762359</v>
      </c>
      <c r="V3228" s="34" t="n">
        <v>0</v>
      </c>
      <c r="W3228" s="32" t="n">
        <v>45.209813</v>
      </c>
      <c r="X3228" s="35" t="n">
        <v>-45.209813</v>
      </c>
      <c r="Y3228" s="31" t="n">
        <v>0</v>
      </c>
      <c r="Z3228" s="32" t="n">
        <v>0</v>
      </c>
      <c r="AA3228" s="33" t="n">
        <v>0</v>
      </c>
      <c r="AB3228" s="31" t="n">
        <v>0</v>
      </c>
      <c r="AC3228" s="32" t="n">
        <v>4.680857</v>
      </c>
      <c r="AD3228" s="33" t="n">
        <v>-4.680857</v>
      </c>
      <c r="AE3228" s="25" t="n">
        <f aca="false">F3228+G3228+H3228+I3228+J3228+M3228+P3228+S3228+V3228+Y3228+AB3228</f>
        <v>172.46</v>
      </c>
      <c r="AF3228" s="25" t="n">
        <f aca="false">K3228+N3228+Q3228+T3228+W3228+Z3228+AC3228</f>
        <v>134.464961</v>
      </c>
      <c r="AG3228" s="25" t="n">
        <f aca="false">AE3228-AF3228</f>
        <v>37.995039</v>
      </c>
      <c r="AH3228" s="26" t="n">
        <f aca="false">AG3228/AE3228</f>
        <v>0.220312182535081</v>
      </c>
    </row>
    <row r="3229" customFormat="false" ht="12.75" hidden="false" customHeight="false" outlineLevel="0" collapsed="false">
      <c r="A3229" s="27" t="s">
        <v>1453</v>
      </c>
      <c r="B3229" s="28" t="s">
        <v>2258</v>
      </c>
      <c r="C3229" s="29" t="s">
        <v>2260</v>
      </c>
      <c r="D3229" s="29" t="s">
        <v>41</v>
      </c>
      <c r="E3229" s="30" t="n">
        <v>4959.38316328842</v>
      </c>
      <c r="F3229" s="31" t="n">
        <v>0</v>
      </c>
      <c r="G3229" s="32" t="n">
        <v>27.9</v>
      </c>
      <c r="H3229" s="32" t="n">
        <v>30.68</v>
      </c>
      <c r="I3229" s="33" t="n">
        <v>0</v>
      </c>
      <c r="J3229" s="34" t="n">
        <v>0</v>
      </c>
      <c r="K3229" s="32" t="n">
        <v>28.146644</v>
      </c>
      <c r="L3229" s="33" t="n">
        <v>-28.146644</v>
      </c>
      <c r="M3229" s="31" t="n">
        <v>0</v>
      </c>
      <c r="N3229" s="32" t="n">
        <v>0</v>
      </c>
      <c r="O3229" s="33" t="n">
        <v>0</v>
      </c>
      <c r="P3229" s="34" t="n">
        <v>0</v>
      </c>
      <c r="Q3229" s="32" t="n">
        <v>0</v>
      </c>
      <c r="R3229" s="35" t="n">
        <v>0</v>
      </c>
      <c r="S3229" s="31" t="n">
        <v>3.79</v>
      </c>
      <c r="T3229" s="32" t="n">
        <v>2.479692</v>
      </c>
      <c r="U3229" s="33" t="n">
        <v>1.310308</v>
      </c>
      <c r="V3229" s="34" t="n">
        <v>0</v>
      </c>
      <c r="W3229" s="32" t="n">
        <v>16.371534</v>
      </c>
      <c r="X3229" s="35" t="n">
        <v>-16.371534</v>
      </c>
      <c r="Y3229" s="31" t="n">
        <v>0</v>
      </c>
      <c r="Z3229" s="32" t="n">
        <v>0</v>
      </c>
      <c r="AA3229" s="33" t="n">
        <v>0</v>
      </c>
      <c r="AB3229" s="31" t="n">
        <v>0</v>
      </c>
      <c r="AC3229" s="32" t="n">
        <v>1.695048</v>
      </c>
      <c r="AD3229" s="33" t="n">
        <v>-1.695048</v>
      </c>
      <c r="AE3229" s="25" t="n">
        <f aca="false">F3229+G3229+H3229+I3229+J3229+M3229+P3229+S3229+V3229+Y3229+AB3229</f>
        <v>62.37</v>
      </c>
      <c r="AF3229" s="25" t="n">
        <f aca="false">K3229+N3229+Q3229+T3229+W3229+Z3229+AC3229</f>
        <v>48.692918</v>
      </c>
      <c r="AG3229" s="25" t="n">
        <f aca="false">AE3229-AF3229</f>
        <v>13.677082</v>
      </c>
      <c r="AH3229" s="26" t="n">
        <f aca="false">AG3229/AE3229</f>
        <v>0.219289434022767</v>
      </c>
    </row>
    <row r="3230" customFormat="false" ht="12.75" hidden="false" customHeight="false" outlineLevel="0" collapsed="false">
      <c r="A3230" s="27" t="s">
        <v>1453</v>
      </c>
      <c r="B3230" s="28" t="s">
        <v>2258</v>
      </c>
      <c r="C3230" s="29" t="s">
        <v>2261</v>
      </c>
      <c r="D3230" s="29" t="s">
        <v>43</v>
      </c>
      <c r="E3230" s="30" t="n">
        <v>2267.69227569106</v>
      </c>
      <c r="F3230" s="31" t="n">
        <v>0</v>
      </c>
      <c r="G3230" s="32" t="n">
        <v>14.01</v>
      </c>
      <c r="H3230" s="32" t="n">
        <v>15.28</v>
      </c>
      <c r="I3230" s="33" t="n">
        <v>0</v>
      </c>
      <c r="J3230" s="34" t="n">
        <v>0</v>
      </c>
      <c r="K3230" s="32" t="n">
        <v>12.870134</v>
      </c>
      <c r="L3230" s="33" t="n">
        <v>-12.870134</v>
      </c>
      <c r="M3230" s="31" t="n">
        <v>0</v>
      </c>
      <c r="N3230" s="32" t="n">
        <v>0</v>
      </c>
      <c r="O3230" s="33" t="n">
        <v>0</v>
      </c>
      <c r="P3230" s="34" t="n">
        <v>0</v>
      </c>
      <c r="Q3230" s="32" t="n">
        <v>0</v>
      </c>
      <c r="R3230" s="35" t="n">
        <v>0</v>
      </c>
      <c r="S3230" s="31" t="n">
        <v>1.89</v>
      </c>
      <c r="T3230" s="32" t="n">
        <v>1.133846</v>
      </c>
      <c r="U3230" s="33" t="n">
        <v>0.756154</v>
      </c>
      <c r="V3230" s="34" t="n">
        <v>0</v>
      </c>
      <c r="W3230" s="32" t="n">
        <v>7.485931</v>
      </c>
      <c r="X3230" s="35" t="n">
        <v>-7.485931</v>
      </c>
      <c r="Y3230" s="31" t="n">
        <v>0</v>
      </c>
      <c r="Z3230" s="32" t="n">
        <v>0</v>
      </c>
      <c r="AA3230" s="33" t="n">
        <v>0</v>
      </c>
      <c r="AB3230" s="31" t="n">
        <v>0</v>
      </c>
      <c r="AC3230" s="32" t="n">
        <v>0.775066</v>
      </c>
      <c r="AD3230" s="33" t="n">
        <v>-0.775066</v>
      </c>
      <c r="AE3230" s="25" t="n">
        <f aca="false">F3230+G3230+H3230+I3230+J3230+M3230+P3230+S3230+V3230+Y3230+AB3230</f>
        <v>31.18</v>
      </c>
      <c r="AF3230" s="25" t="n">
        <f aca="false">K3230+N3230+Q3230+T3230+W3230+Z3230+AC3230</f>
        <v>22.264977</v>
      </c>
      <c r="AG3230" s="25" t="n">
        <f aca="false">AE3230-AF3230</f>
        <v>8.915023</v>
      </c>
      <c r="AH3230" s="26" t="n">
        <f aca="false">AG3230/AE3230</f>
        <v>0.285921199486851</v>
      </c>
    </row>
    <row r="3231" customFormat="false" ht="12.75" hidden="false" customHeight="false" outlineLevel="0" collapsed="false">
      <c r="A3231" s="27" t="s">
        <v>1453</v>
      </c>
      <c r="B3231" s="28" t="s">
        <v>2258</v>
      </c>
      <c r="C3231" s="29" t="s">
        <v>261</v>
      </c>
      <c r="D3231" s="29" t="s">
        <v>45</v>
      </c>
      <c r="E3231" s="30" t="n">
        <v>6374.40956178253</v>
      </c>
      <c r="F3231" s="31" t="n">
        <v>0</v>
      </c>
      <c r="G3231" s="32" t="n">
        <v>38.38</v>
      </c>
      <c r="H3231" s="32" t="n">
        <v>42.17</v>
      </c>
      <c r="I3231" s="33" t="n">
        <v>0</v>
      </c>
      <c r="J3231" s="34" t="n">
        <v>0</v>
      </c>
      <c r="K3231" s="32" t="n">
        <v>36.177531</v>
      </c>
      <c r="L3231" s="33" t="n">
        <v>-36.177531</v>
      </c>
      <c r="M3231" s="31" t="n">
        <v>0</v>
      </c>
      <c r="N3231" s="32" t="n">
        <v>0</v>
      </c>
      <c r="O3231" s="33" t="n">
        <v>0</v>
      </c>
      <c r="P3231" s="34" t="n">
        <v>0</v>
      </c>
      <c r="Q3231" s="32" t="n">
        <v>0</v>
      </c>
      <c r="R3231" s="35" t="n">
        <v>0</v>
      </c>
      <c r="S3231" s="31" t="n">
        <v>5.3</v>
      </c>
      <c r="T3231" s="32" t="n">
        <v>3.187205</v>
      </c>
      <c r="U3231" s="33" t="n">
        <v>2.112795</v>
      </c>
      <c r="V3231" s="34" t="n">
        <v>0</v>
      </c>
      <c r="W3231" s="32" t="n">
        <v>21.042711</v>
      </c>
      <c r="X3231" s="35" t="n">
        <v>-21.042711</v>
      </c>
      <c r="Y3231" s="31" t="n">
        <v>0</v>
      </c>
      <c r="Z3231" s="32" t="n">
        <v>0</v>
      </c>
      <c r="AA3231" s="33" t="n">
        <v>0</v>
      </c>
      <c r="AB3231" s="31" t="n">
        <v>0</v>
      </c>
      <c r="AC3231" s="32" t="n">
        <v>2.178685</v>
      </c>
      <c r="AD3231" s="33" t="n">
        <v>-2.178685</v>
      </c>
      <c r="AE3231" s="25" t="n">
        <f aca="false">F3231+G3231+H3231+I3231+J3231+M3231+P3231+S3231+V3231+Y3231+AB3231</f>
        <v>85.85</v>
      </c>
      <c r="AF3231" s="25" t="n">
        <f aca="false">K3231+N3231+Q3231+T3231+W3231+Z3231+AC3231</f>
        <v>62.586132</v>
      </c>
      <c r="AG3231" s="25" t="n">
        <f aca="false">AE3231-AF3231</f>
        <v>23.263868</v>
      </c>
      <c r="AH3231" s="26" t="n">
        <f aca="false">AG3231/AE3231</f>
        <v>0.270982737332557</v>
      </c>
    </row>
    <row r="3232" customFormat="false" ht="12.75" hidden="false" customHeight="false" outlineLevel="0" collapsed="false">
      <c r="A3232" s="27" t="s">
        <v>1453</v>
      </c>
      <c r="B3232" s="28" t="s">
        <v>2258</v>
      </c>
      <c r="C3232" s="29" t="s">
        <v>2262</v>
      </c>
      <c r="D3232" s="29" t="s">
        <v>47</v>
      </c>
      <c r="E3232" s="30" t="n">
        <v>61537.5202591657</v>
      </c>
      <c r="F3232" s="31" t="n">
        <v>0</v>
      </c>
      <c r="G3232" s="32" t="n">
        <v>179.27</v>
      </c>
      <c r="H3232" s="32" t="n">
        <v>196.43</v>
      </c>
      <c r="I3232" s="33" t="n">
        <v>0</v>
      </c>
      <c r="J3232" s="34" t="n">
        <v>0</v>
      </c>
      <c r="K3232" s="32" t="n">
        <v>349.252038</v>
      </c>
      <c r="L3232" s="33" t="n">
        <v>-349.252038</v>
      </c>
      <c r="M3232" s="31" t="n">
        <v>0</v>
      </c>
      <c r="N3232" s="32" t="n">
        <v>0</v>
      </c>
      <c r="O3232" s="33" t="n">
        <v>0</v>
      </c>
      <c r="P3232" s="34" t="n">
        <v>0</v>
      </c>
      <c r="Q3232" s="32" t="n">
        <v>0</v>
      </c>
      <c r="R3232" s="35" t="n">
        <v>0</v>
      </c>
      <c r="S3232" s="31" t="n">
        <v>24.49</v>
      </c>
      <c r="T3232" s="32" t="n">
        <v>30.76876</v>
      </c>
      <c r="U3232" s="33" t="n">
        <v>-6.27876</v>
      </c>
      <c r="V3232" s="34" t="n">
        <v>0</v>
      </c>
      <c r="W3232" s="32" t="n">
        <v>203.142928</v>
      </c>
      <c r="X3232" s="35" t="n">
        <v>-203.142928</v>
      </c>
      <c r="Y3232" s="31" t="n">
        <v>0</v>
      </c>
      <c r="Z3232" s="32" t="n">
        <v>0</v>
      </c>
      <c r="AA3232" s="33" t="n">
        <v>0</v>
      </c>
      <c r="AB3232" s="31" t="n">
        <v>0</v>
      </c>
      <c r="AC3232" s="32" t="n">
        <v>21.03267</v>
      </c>
      <c r="AD3232" s="33" t="n">
        <v>-21.03267</v>
      </c>
      <c r="AE3232" s="25" t="n">
        <f aca="false">F3232+G3232+H3232+I3232+J3232+M3232+P3232+S3232+V3232+Y3232+AB3232</f>
        <v>400.19</v>
      </c>
      <c r="AF3232" s="25" t="n">
        <f aca="false">K3232+N3232+Q3232+T3232+W3232+Z3232+AC3232</f>
        <v>604.196396</v>
      </c>
      <c r="AG3232" s="25" t="n">
        <f aca="false">AE3232-AF3232</f>
        <v>-204.006396</v>
      </c>
      <c r="AH3232" s="26" t="n">
        <f aca="false">AG3232/AE3232</f>
        <v>-0.509773847422474</v>
      </c>
    </row>
    <row r="3233" customFormat="false" ht="12.75" hidden="false" customHeight="false" outlineLevel="0" collapsed="false">
      <c r="A3233" s="27" t="s">
        <v>1453</v>
      </c>
      <c r="B3233" s="28" t="s">
        <v>2258</v>
      </c>
      <c r="C3233" s="29" t="s">
        <v>263</v>
      </c>
      <c r="D3233" s="29" t="s">
        <v>49</v>
      </c>
      <c r="E3233" s="30" t="n">
        <v>8969.33199741329</v>
      </c>
      <c r="F3233" s="31" t="n">
        <v>0</v>
      </c>
      <c r="G3233" s="32" t="n">
        <v>48.23</v>
      </c>
      <c r="H3233" s="32" t="n">
        <v>52.9</v>
      </c>
      <c r="I3233" s="33" t="n">
        <v>0</v>
      </c>
      <c r="J3233" s="34" t="n">
        <v>0</v>
      </c>
      <c r="K3233" s="32" t="n">
        <v>50.904838</v>
      </c>
      <c r="L3233" s="33" t="n">
        <v>-50.904838</v>
      </c>
      <c r="M3233" s="31" t="n">
        <v>0</v>
      </c>
      <c r="N3233" s="32" t="n">
        <v>0</v>
      </c>
      <c r="O3233" s="33" t="n">
        <v>0</v>
      </c>
      <c r="P3233" s="34" t="n">
        <v>0</v>
      </c>
      <c r="Q3233" s="32" t="n">
        <v>0</v>
      </c>
      <c r="R3233" s="35" t="n">
        <v>0</v>
      </c>
      <c r="S3233" s="31" t="n">
        <v>6.56</v>
      </c>
      <c r="T3233" s="32" t="n">
        <v>4.484666</v>
      </c>
      <c r="U3233" s="33" t="n">
        <v>2.075334</v>
      </c>
      <c r="V3233" s="34" t="n">
        <v>0</v>
      </c>
      <c r="W3233" s="32" t="n">
        <v>29.608869</v>
      </c>
      <c r="X3233" s="35" t="n">
        <v>-29.608869</v>
      </c>
      <c r="Y3233" s="31" t="n">
        <v>0</v>
      </c>
      <c r="Z3233" s="32" t="n">
        <v>0</v>
      </c>
      <c r="AA3233" s="33" t="n">
        <v>0</v>
      </c>
      <c r="AB3233" s="31" t="n">
        <v>0</v>
      </c>
      <c r="AC3233" s="32" t="n">
        <v>3.065593</v>
      </c>
      <c r="AD3233" s="33" t="n">
        <v>-3.065593</v>
      </c>
      <c r="AE3233" s="25" t="n">
        <f aca="false">F3233+G3233+H3233+I3233+J3233+M3233+P3233+S3233+V3233+Y3233+AB3233</f>
        <v>107.69</v>
      </c>
      <c r="AF3233" s="25" t="n">
        <f aca="false">K3233+N3233+Q3233+T3233+W3233+Z3233+AC3233</f>
        <v>88.063966</v>
      </c>
      <c r="AG3233" s="25" t="n">
        <f aca="false">AE3233-AF3233</f>
        <v>19.626034</v>
      </c>
      <c r="AH3233" s="26" t="n">
        <f aca="false">AG3233/AE3233</f>
        <v>0.182245649549633</v>
      </c>
    </row>
    <row r="3234" customFormat="false" ht="12.75" hidden="false" customHeight="false" outlineLevel="0" collapsed="false">
      <c r="A3234" s="27" t="s">
        <v>1453</v>
      </c>
      <c r="B3234" s="28" t="s">
        <v>2258</v>
      </c>
      <c r="C3234" s="29" t="s">
        <v>2263</v>
      </c>
      <c r="D3234" s="29" t="s">
        <v>51</v>
      </c>
      <c r="E3234" s="30" t="n">
        <v>24675.5308284489</v>
      </c>
      <c r="F3234" s="31" t="n">
        <v>0</v>
      </c>
      <c r="G3234" s="32" t="n">
        <v>133.19</v>
      </c>
      <c r="H3234" s="32" t="n">
        <v>145.94</v>
      </c>
      <c r="I3234" s="33" t="n">
        <v>0</v>
      </c>
      <c r="J3234" s="34" t="n">
        <v>0</v>
      </c>
      <c r="K3234" s="32" t="n">
        <v>140.044308</v>
      </c>
      <c r="L3234" s="33" t="n">
        <v>-140.044308</v>
      </c>
      <c r="M3234" s="31" t="n">
        <v>0</v>
      </c>
      <c r="N3234" s="32" t="n">
        <v>0</v>
      </c>
      <c r="O3234" s="33" t="n">
        <v>0</v>
      </c>
      <c r="P3234" s="34" t="n">
        <v>0</v>
      </c>
      <c r="Q3234" s="32" t="n">
        <v>0</v>
      </c>
      <c r="R3234" s="35" t="n">
        <v>0</v>
      </c>
      <c r="S3234" s="31" t="n">
        <v>18.17</v>
      </c>
      <c r="T3234" s="32" t="n">
        <v>12.337765</v>
      </c>
      <c r="U3234" s="33" t="n">
        <v>5.832235</v>
      </c>
      <c r="V3234" s="34" t="n">
        <v>0</v>
      </c>
      <c r="W3234" s="32" t="n">
        <v>81.456964</v>
      </c>
      <c r="X3234" s="35" t="n">
        <v>-81.456964</v>
      </c>
      <c r="Y3234" s="31" t="n">
        <v>0</v>
      </c>
      <c r="Z3234" s="32" t="n">
        <v>0</v>
      </c>
      <c r="AA3234" s="33" t="n">
        <v>0</v>
      </c>
      <c r="AB3234" s="31" t="n">
        <v>0</v>
      </c>
      <c r="AC3234" s="32" t="n">
        <v>8.433754</v>
      </c>
      <c r="AD3234" s="33" t="n">
        <v>-8.433754</v>
      </c>
      <c r="AE3234" s="25" t="n">
        <f aca="false">F3234+G3234+H3234+I3234+J3234+M3234+P3234+S3234+V3234+Y3234+AB3234</f>
        <v>297.3</v>
      </c>
      <c r="AF3234" s="25" t="n">
        <f aca="false">K3234+N3234+Q3234+T3234+W3234+Z3234+AC3234</f>
        <v>242.272791</v>
      </c>
      <c r="AG3234" s="25" t="n">
        <f aca="false">AE3234-AF3234</f>
        <v>55.027209</v>
      </c>
      <c r="AH3234" s="26" t="n">
        <f aca="false">AG3234/AE3234</f>
        <v>0.185089838546922</v>
      </c>
    </row>
    <row r="3235" customFormat="false" ht="12.75" hidden="false" customHeight="false" outlineLevel="0" collapsed="false">
      <c r="A3235" s="27" t="s">
        <v>1453</v>
      </c>
      <c r="B3235" s="28" t="s">
        <v>2258</v>
      </c>
      <c r="C3235" s="29" t="s">
        <v>2264</v>
      </c>
      <c r="D3235" s="29" t="s">
        <v>53</v>
      </c>
      <c r="E3235" s="30" t="n">
        <v>2283.39592798389</v>
      </c>
      <c r="F3235" s="31" t="n">
        <v>0</v>
      </c>
      <c r="G3235" s="32" t="n">
        <v>19.44</v>
      </c>
      <c r="H3235" s="32" t="n">
        <v>21.21</v>
      </c>
      <c r="I3235" s="33" t="n">
        <v>0</v>
      </c>
      <c r="J3235" s="34" t="n">
        <v>0</v>
      </c>
      <c r="K3235" s="32" t="n">
        <v>12.959259</v>
      </c>
      <c r="L3235" s="33" t="n">
        <v>-12.959259</v>
      </c>
      <c r="M3235" s="31" t="n">
        <v>0</v>
      </c>
      <c r="N3235" s="32" t="n">
        <v>0</v>
      </c>
      <c r="O3235" s="33" t="n">
        <v>0</v>
      </c>
      <c r="P3235" s="34" t="n">
        <v>0</v>
      </c>
      <c r="Q3235" s="32" t="n">
        <v>0</v>
      </c>
      <c r="R3235" s="35" t="n">
        <v>0</v>
      </c>
      <c r="S3235" s="31" t="n">
        <v>2.65</v>
      </c>
      <c r="T3235" s="32" t="n">
        <v>1.141698</v>
      </c>
      <c r="U3235" s="33" t="n">
        <v>1.508302</v>
      </c>
      <c r="V3235" s="34" t="n">
        <v>0</v>
      </c>
      <c r="W3235" s="32" t="n">
        <v>7.537771</v>
      </c>
      <c r="X3235" s="35" t="n">
        <v>-7.537771</v>
      </c>
      <c r="Y3235" s="31" t="n">
        <v>0</v>
      </c>
      <c r="Z3235" s="32" t="n">
        <v>0</v>
      </c>
      <c r="AA3235" s="33" t="n">
        <v>0</v>
      </c>
      <c r="AB3235" s="31" t="n">
        <v>0</v>
      </c>
      <c r="AC3235" s="32" t="n">
        <v>0.780433</v>
      </c>
      <c r="AD3235" s="33" t="n">
        <v>-0.780433</v>
      </c>
      <c r="AE3235" s="25" t="n">
        <f aca="false">F3235+G3235+H3235+I3235+J3235+M3235+P3235+S3235+V3235+Y3235+AB3235</f>
        <v>43.3</v>
      </c>
      <c r="AF3235" s="25" t="n">
        <f aca="false">K3235+N3235+Q3235+T3235+W3235+Z3235+AC3235</f>
        <v>22.419161</v>
      </c>
      <c r="AG3235" s="25" t="n">
        <f aca="false">AE3235-AF3235</f>
        <v>20.880839</v>
      </c>
      <c r="AH3235" s="26" t="n">
        <f aca="false">AG3235/AE3235</f>
        <v>0.482236466512702</v>
      </c>
    </row>
    <row r="3236" customFormat="false" ht="12.75" hidden="false" customHeight="false" outlineLevel="0" collapsed="false">
      <c r="A3236" s="27" t="s">
        <v>1453</v>
      </c>
      <c r="B3236" s="28" t="s">
        <v>2258</v>
      </c>
      <c r="C3236" s="29" t="s">
        <v>399</v>
      </c>
      <c r="D3236" s="29" t="s">
        <v>55</v>
      </c>
      <c r="E3236" s="30" t="n">
        <v>11089.7494799797</v>
      </c>
      <c r="F3236" s="31" t="n">
        <v>0</v>
      </c>
      <c r="G3236" s="32" t="n">
        <v>50.63</v>
      </c>
      <c r="H3236" s="32" t="n">
        <v>55.43</v>
      </c>
      <c r="I3236" s="33" t="n">
        <v>0</v>
      </c>
      <c r="J3236" s="34" t="n">
        <v>0</v>
      </c>
      <c r="K3236" s="32" t="n">
        <v>62.939124</v>
      </c>
      <c r="L3236" s="33" t="n">
        <v>-62.939124</v>
      </c>
      <c r="M3236" s="31" t="n">
        <v>0</v>
      </c>
      <c r="N3236" s="32" t="n">
        <v>0</v>
      </c>
      <c r="O3236" s="33" t="n">
        <v>0</v>
      </c>
      <c r="P3236" s="34" t="n">
        <v>0</v>
      </c>
      <c r="Q3236" s="32" t="n">
        <v>0</v>
      </c>
      <c r="R3236" s="35" t="n">
        <v>0</v>
      </c>
      <c r="S3236" s="31" t="n">
        <v>6.94</v>
      </c>
      <c r="T3236" s="32" t="n">
        <v>5.544875</v>
      </c>
      <c r="U3236" s="33" t="n">
        <v>1.395125</v>
      </c>
      <c r="V3236" s="34" t="n">
        <v>0</v>
      </c>
      <c r="W3236" s="32" t="n">
        <v>36.608628</v>
      </c>
      <c r="X3236" s="35" t="n">
        <v>-36.608628</v>
      </c>
      <c r="Y3236" s="31" t="n">
        <v>0</v>
      </c>
      <c r="Z3236" s="32" t="n">
        <v>0</v>
      </c>
      <c r="AA3236" s="33" t="n">
        <v>0</v>
      </c>
      <c r="AB3236" s="31" t="n">
        <v>0</v>
      </c>
      <c r="AC3236" s="32" t="n">
        <v>3.790322</v>
      </c>
      <c r="AD3236" s="33" t="n">
        <v>-3.790322</v>
      </c>
      <c r="AE3236" s="25" t="n">
        <f aca="false">F3236+G3236+H3236+I3236+J3236+M3236+P3236+S3236+V3236+Y3236+AB3236</f>
        <v>113</v>
      </c>
      <c r="AF3236" s="25" t="n">
        <f aca="false">K3236+N3236+Q3236+T3236+W3236+Z3236+AC3236</f>
        <v>108.882949</v>
      </c>
      <c r="AG3236" s="25" t="n">
        <f aca="false">AE3236-AF3236</f>
        <v>4.117051</v>
      </c>
      <c r="AH3236" s="26" t="n">
        <f aca="false">AG3236/AE3236</f>
        <v>0.0364340796460177</v>
      </c>
    </row>
    <row r="3237" customFormat="false" ht="12.75" hidden="false" customHeight="false" outlineLevel="0" collapsed="false">
      <c r="A3237" s="27" t="s">
        <v>1453</v>
      </c>
      <c r="B3237" s="28" t="s">
        <v>2258</v>
      </c>
      <c r="C3237" s="29" t="s">
        <v>1269</v>
      </c>
      <c r="D3237" s="29" t="s">
        <v>57</v>
      </c>
      <c r="E3237" s="30" t="n">
        <v>5256.47928774729</v>
      </c>
      <c r="F3237" s="31" t="n">
        <v>0</v>
      </c>
      <c r="G3237" s="32" t="n">
        <v>24.87</v>
      </c>
      <c r="H3237" s="32" t="n">
        <v>27.14</v>
      </c>
      <c r="I3237" s="33" t="n">
        <v>0</v>
      </c>
      <c r="J3237" s="34" t="n">
        <v>0</v>
      </c>
      <c r="K3237" s="32" t="n">
        <v>29.832793</v>
      </c>
      <c r="L3237" s="33" t="n">
        <v>-29.832793</v>
      </c>
      <c r="M3237" s="31" t="n">
        <v>0</v>
      </c>
      <c r="N3237" s="32" t="n">
        <v>0</v>
      </c>
      <c r="O3237" s="33" t="n">
        <v>0</v>
      </c>
      <c r="P3237" s="34" t="n">
        <v>0</v>
      </c>
      <c r="Q3237" s="32" t="n">
        <v>0</v>
      </c>
      <c r="R3237" s="35" t="n">
        <v>0</v>
      </c>
      <c r="S3237" s="31" t="n">
        <v>3.41</v>
      </c>
      <c r="T3237" s="32" t="n">
        <v>2.62824</v>
      </c>
      <c r="U3237" s="33" t="n">
        <v>0.78176</v>
      </c>
      <c r="V3237" s="34" t="n">
        <v>0</v>
      </c>
      <c r="W3237" s="32" t="n">
        <v>17.352285</v>
      </c>
      <c r="X3237" s="35" t="n">
        <v>-17.352285</v>
      </c>
      <c r="Y3237" s="31" t="n">
        <v>0</v>
      </c>
      <c r="Z3237" s="32" t="n">
        <v>0</v>
      </c>
      <c r="AA3237" s="33" t="n">
        <v>0</v>
      </c>
      <c r="AB3237" s="31" t="n">
        <v>0</v>
      </c>
      <c r="AC3237" s="32" t="n">
        <v>1.796592</v>
      </c>
      <c r="AD3237" s="33" t="n">
        <v>-1.796592</v>
      </c>
      <c r="AE3237" s="25" t="n">
        <f aca="false">F3237+G3237+H3237+I3237+J3237+M3237+P3237+S3237+V3237+Y3237+AB3237</f>
        <v>55.42</v>
      </c>
      <c r="AF3237" s="25" t="n">
        <f aca="false">K3237+N3237+Q3237+T3237+W3237+Z3237+AC3237</f>
        <v>51.60991</v>
      </c>
      <c r="AG3237" s="25" t="n">
        <f aca="false">AE3237-AF3237</f>
        <v>3.81009000000001</v>
      </c>
      <c r="AH3237" s="26" t="n">
        <f aca="false">AG3237/AE3237</f>
        <v>0.0687493684590402</v>
      </c>
    </row>
    <row r="3238" customFormat="false" ht="12.75" hidden="false" customHeight="false" outlineLevel="0" collapsed="false">
      <c r="A3238" s="27" t="s">
        <v>1453</v>
      </c>
      <c r="B3238" s="28" t="s">
        <v>2258</v>
      </c>
      <c r="C3238" s="29" t="s">
        <v>915</v>
      </c>
      <c r="D3238" s="29" t="s">
        <v>59</v>
      </c>
      <c r="E3238" s="30" t="n">
        <v>12856.6225744401</v>
      </c>
      <c r="F3238" s="31" t="n">
        <v>0</v>
      </c>
      <c r="G3238" s="32" t="n">
        <v>42.42</v>
      </c>
      <c r="H3238" s="32" t="n">
        <v>46.58</v>
      </c>
      <c r="I3238" s="33" t="n">
        <v>0</v>
      </c>
      <c r="J3238" s="34" t="n">
        <v>0</v>
      </c>
      <c r="K3238" s="32" t="n">
        <v>72.966893</v>
      </c>
      <c r="L3238" s="33" t="n">
        <v>-72.966893</v>
      </c>
      <c r="M3238" s="31" t="n">
        <v>0</v>
      </c>
      <c r="N3238" s="32" t="n">
        <v>0</v>
      </c>
      <c r="O3238" s="33" t="n">
        <v>0</v>
      </c>
      <c r="P3238" s="34" t="n">
        <v>0</v>
      </c>
      <c r="Q3238" s="32" t="n">
        <v>0</v>
      </c>
      <c r="R3238" s="35" t="n">
        <v>0</v>
      </c>
      <c r="S3238" s="31" t="n">
        <v>5.81</v>
      </c>
      <c r="T3238" s="32" t="n">
        <v>6.428311</v>
      </c>
      <c r="U3238" s="33" t="n">
        <v>-0.618311</v>
      </c>
      <c r="V3238" s="34" t="n">
        <v>0</v>
      </c>
      <c r="W3238" s="32" t="n">
        <v>42.441294</v>
      </c>
      <c r="X3238" s="35" t="n">
        <v>-42.441294</v>
      </c>
      <c r="Y3238" s="31" t="n">
        <v>0</v>
      </c>
      <c r="Z3238" s="32" t="n">
        <v>0</v>
      </c>
      <c r="AA3238" s="33" t="n">
        <v>0</v>
      </c>
      <c r="AB3238" s="31" t="n">
        <v>0</v>
      </c>
      <c r="AC3238" s="32" t="n">
        <v>4.394215</v>
      </c>
      <c r="AD3238" s="33" t="n">
        <v>-4.394215</v>
      </c>
      <c r="AE3238" s="25" t="n">
        <f aca="false">F3238+G3238+H3238+I3238+J3238+M3238+P3238+S3238+V3238+Y3238+AB3238</f>
        <v>94.81</v>
      </c>
      <c r="AF3238" s="25" t="n">
        <f aca="false">K3238+N3238+Q3238+T3238+W3238+Z3238+AC3238</f>
        <v>126.230713</v>
      </c>
      <c r="AG3238" s="25" t="n">
        <f aca="false">AE3238-AF3238</f>
        <v>-31.420713</v>
      </c>
      <c r="AH3238" s="26" t="n">
        <f aca="false">AG3238/AE3238</f>
        <v>-0.331407161691805</v>
      </c>
    </row>
    <row r="3239" customFormat="false" ht="12.75" hidden="false" customHeight="false" outlineLevel="0" collapsed="false">
      <c r="A3239" s="27" t="s">
        <v>1453</v>
      </c>
      <c r="B3239" s="28" t="s">
        <v>2258</v>
      </c>
      <c r="C3239" s="29" t="s">
        <v>2265</v>
      </c>
      <c r="D3239" s="29" t="s">
        <v>61</v>
      </c>
      <c r="E3239" s="30" t="n">
        <v>3183.59718509426</v>
      </c>
      <c r="F3239" s="31" t="n">
        <v>0</v>
      </c>
      <c r="G3239" s="32" t="n">
        <v>18.43</v>
      </c>
      <c r="H3239" s="32" t="n">
        <v>20.33</v>
      </c>
      <c r="I3239" s="33" t="n">
        <v>0</v>
      </c>
      <c r="J3239" s="34" t="n">
        <v>0</v>
      </c>
      <c r="K3239" s="32" t="n">
        <v>18.068291</v>
      </c>
      <c r="L3239" s="33" t="n">
        <v>-18.068291</v>
      </c>
      <c r="M3239" s="31" t="n">
        <v>0</v>
      </c>
      <c r="N3239" s="32" t="n">
        <v>0</v>
      </c>
      <c r="O3239" s="33" t="n">
        <v>0</v>
      </c>
      <c r="P3239" s="34" t="n">
        <v>0</v>
      </c>
      <c r="Q3239" s="32" t="n">
        <v>0</v>
      </c>
      <c r="R3239" s="35" t="n">
        <v>0</v>
      </c>
      <c r="S3239" s="31" t="n">
        <v>2.53</v>
      </c>
      <c r="T3239" s="32" t="n">
        <v>1.591799</v>
      </c>
      <c r="U3239" s="33" t="n">
        <v>0.938201</v>
      </c>
      <c r="V3239" s="34" t="n">
        <v>0</v>
      </c>
      <c r="W3239" s="32" t="n">
        <v>10.509446</v>
      </c>
      <c r="X3239" s="35" t="n">
        <v>-10.509446</v>
      </c>
      <c r="Y3239" s="31" t="n">
        <v>0</v>
      </c>
      <c r="Z3239" s="32" t="n">
        <v>0</v>
      </c>
      <c r="AA3239" s="33" t="n">
        <v>0</v>
      </c>
      <c r="AB3239" s="31" t="n">
        <v>0</v>
      </c>
      <c r="AC3239" s="32" t="n">
        <v>1.088109</v>
      </c>
      <c r="AD3239" s="33" t="n">
        <v>-1.088109</v>
      </c>
      <c r="AE3239" s="25" t="n">
        <f aca="false">F3239+G3239+H3239+I3239+J3239+M3239+P3239+S3239+V3239+Y3239+AB3239</f>
        <v>41.29</v>
      </c>
      <c r="AF3239" s="25" t="n">
        <f aca="false">K3239+N3239+Q3239+T3239+W3239+Z3239+AC3239</f>
        <v>31.257645</v>
      </c>
      <c r="AG3239" s="25" t="n">
        <f aca="false">AE3239-AF3239</f>
        <v>10.032355</v>
      </c>
      <c r="AH3239" s="26" t="n">
        <f aca="false">AG3239/AE3239</f>
        <v>0.24297299588278</v>
      </c>
    </row>
    <row r="3240" customFormat="false" ht="12.75" hidden="false" customHeight="false" outlineLevel="0" collapsed="false">
      <c r="A3240" s="27" t="s">
        <v>1453</v>
      </c>
      <c r="B3240" s="28" t="s">
        <v>2258</v>
      </c>
      <c r="C3240" s="29" t="s">
        <v>2266</v>
      </c>
      <c r="D3240" s="29" t="s">
        <v>63</v>
      </c>
      <c r="E3240" s="30" t="n">
        <v>27053.1486701898</v>
      </c>
      <c r="F3240" s="31" t="n">
        <v>0</v>
      </c>
      <c r="G3240" s="32" t="n">
        <v>124.6</v>
      </c>
      <c r="H3240" s="32" t="n">
        <v>136.59</v>
      </c>
      <c r="I3240" s="33" t="n">
        <v>0</v>
      </c>
      <c r="J3240" s="34" t="n">
        <v>0</v>
      </c>
      <c r="K3240" s="32" t="n">
        <v>153.538317</v>
      </c>
      <c r="L3240" s="33" t="n">
        <v>-153.538317</v>
      </c>
      <c r="M3240" s="31" t="n">
        <v>0</v>
      </c>
      <c r="N3240" s="32" t="n">
        <v>0</v>
      </c>
      <c r="O3240" s="33" t="n">
        <v>0</v>
      </c>
      <c r="P3240" s="34" t="n">
        <v>0</v>
      </c>
      <c r="Q3240" s="32" t="n">
        <v>0</v>
      </c>
      <c r="R3240" s="35" t="n">
        <v>0</v>
      </c>
      <c r="S3240" s="31" t="n">
        <v>17.04</v>
      </c>
      <c r="T3240" s="32" t="n">
        <v>13.526574</v>
      </c>
      <c r="U3240" s="33" t="n">
        <v>3.513426</v>
      </c>
      <c r="V3240" s="34" t="n">
        <v>0</v>
      </c>
      <c r="W3240" s="32" t="n">
        <v>89.305773</v>
      </c>
      <c r="X3240" s="35" t="n">
        <v>-89.305773</v>
      </c>
      <c r="Y3240" s="31" t="n">
        <v>0</v>
      </c>
      <c r="Z3240" s="32" t="n">
        <v>0</v>
      </c>
      <c r="AA3240" s="33" t="n">
        <v>0</v>
      </c>
      <c r="AB3240" s="31" t="n">
        <v>0</v>
      </c>
      <c r="AC3240" s="32" t="n">
        <v>9.24639</v>
      </c>
      <c r="AD3240" s="33" t="n">
        <v>-9.24639</v>
      </c>
      <c r="AE3240" s="25" t="n">
        <f aca="false">F3240+G3240+H3240+I3240+J3240+M3240+P3240+S3240+V3240+Y3240+AB3240</f>
        <v>278.23</v>
      </c>
      <c r="AF3240" s="25" t="n">
        <f aca="false">K3240+N3240+Q3240+T3240+W3240+Z3240+AC3240</f>
        <v>265.617054</v>
      </c>
      <c r="AG3240" s="25" t="n">
        <f aca="false">AE3240-AF3240</f>
        <v>12.612946</v>
      </c>
      <c r="AH3240" s="26" t="n">
        <f aca="false">AG3240/AE3240</f>
        <v>0.0453328037954209</v>
      </c>
    </row>
    <row r="3241" customFormat="false" ht="12.75" hidden="false" customHeight="false" outlineLevel="0" collapsed="false">
      <c r="A3241" s="27" t="s">
        <v>1453</v>
      </c>
      <c r="B3241" s="28" t="s">
        <v>2258</v>
      </c>
      <c r="C3241" s="29" t="s">
        <v>712</v>
      </c>
      <c r="D3241" s="29" t="s">
        <v>65</v>
      </c>
      <c r="E3241" s="30" t="n">
        <v>11196.27966175</v>
      </c>
      <c r="F3241" s="31" t="n">
        <v>0</v>
      </c>
      <c r="G3241" s="32" t="n">
        <v>49.24</v>
      </c>
      <c r="H3241" s="32" t="n">
        <v>53.91</v>
      </c>
      <c r="I3241" s="33" t="n">
        <v>0</v>
      </c>
      <c r="J3241" s="34" t="n">
        <v>0</v>
      </c>
      <c r="K3241" s="32" t="n">
        <v>63.543729</v>
      </c>
      <c r="L3241" s="33" t="n">
        <v>-63.543729</v>
      </c>
      <c r="M3241" s="31" t="n">
        <v>0</v>
      </c>
      <c r="N3241" s="32" t="n">
        <v>0</v>
      </c>
      <c r="O3241" s="33" t="n">
        <v>0</v>
      </c>
      <c r="P3241" s="34" t="n">
        <v>0</v>
      </c>
      <c r="Q3241" s="32" t="n">
        <v>0</v>
      </c>
      <c r="R3241" s="35" t="n">
        <v>0</v>
      </c>
      <c r="S3241" s="31" t="n">
        <v>6.69</v>
      </c>
      <c r="T3241" s="32" t="n">
        <v>5.59814</v>
      </c>
      <c r="U3241" s="33" t="n">
        <v>1.09186</v>
      </c>
      <c r="V3241" s="34" t="n">
        <v>0</v>
      </c>
      <c r="W3241" s="32" t="n">
        <v>36.960297</v>
      </c>
      <c r="X3241" s="35" t="n">
        <v>-36.960297</v>
      </c>
      <c r="Y3241" s="31" t="n">
        <v>0</v>
      </c>
      <c r="Z3241" s="32" t="n">
        <v>0</v>
      </c>
      <c r="AA3241" s="33" t="n">
        <v>0</v>
      </c>
      <c r="AB3241" s="31" t="n">
        <v>0</v>
      </c>
      <c r="AC3241" s="32" t="n">
        <v>3.826733</v>
      </c>
      <c r="AD3241" s="33" t="n">
        <v>-3.826733</v>
      </c>
      <c r="AE3241" s="25" t="n">
        <f aca="false">F3241+G3241+H3241+I3241+J3241+M3241+P3241+S3241+V3241+Y3241+AB3241</f>
        <v>109.84</v>
      </c>
      <c r="AF3241" s="25" t="n">
        <f aca="false">K3241+N3241+Q3241+T3241+W3241+Z3241+AC3241</f>
        <v>109.928899</v>
      </c>
      <c r="AG3241" s="25" t="n">
        <f aca="false">AE3241-AF3241</f>
        <v>-0.0888989999999978</v>
      </c>
      <c r="AH3241" s="26" t="n">
        <f aca="false">AG3241/AE3241</f>
        <v>-0.000809349963583374</v>
      </c>
    </row>
    <row r="3242" customFormat="false" ht="12.75" hidden="false" customHeight="false" outlineLevel="0" collapsed="false">
      <c r="A3242" s="27" t="s">
        <v>1453</v>
      </c>
      <c r="B3242" s="28" t="s">
        <v>2258</v>
      </c>
      <c r="C3242" s="29" t="s">
        <v>2267</v>
      </c>
      <c r="D3242" s="29" t="s">
        <v>67</v>
      </c>
      <c r="E3242" s="30" t="n">
        <v>23204.9050123775</v>
      </c>
      <c r="F3242" s="31" t="n">
        <v>0</v>
      </c>
      <c r="G3242" s="32" t="n">
        <v>153.52</v>
      </c>
      <c r="H3242" s="32" t="n">
        <v>168.28</v>
      </c>
      <c r="I3242" s="33" t="n">
        <v>0</v>
      </c>
      <c r="J3242" s="34" t="n">
        <v>0</v>
      </c>
      <c r="K3242" s="32" t="n">
        <v>131.69787</v>
      </c>
      <c r="L3242" s="33" t="n">
        <v>-131.69787</v>
      </c>
      <c r="M3242" s="31" t="n">
        <v>0</v>
      </c>
      <c r="N3242" s="32" t="n">
        <v>0</v>
      </c>
      <c r="O3242" s="33" t="n">
        <v>0</v>
      </c>
      <c r="P3242" s="34" t="n">
        <v>0</v>
      </c>
      <c r="Q3242" s="32" t="n">
        <v>0</v>
      </c>
      <c r="R3242" s="35" t="n">
        <v>0</v>
      </c>
      <c r="S3242" s="31" t="n">
        <v>21.08</v>
      </c>
      <c r="T3242" s="32" t="n">
        <v>11.602453</v>
      </c>
      <c r="U3242" s="33" t="n">
        <v>9.477547</v>
      </c>
      <c r="V3242" s="34" t="n">
        <v>0</v>
      </c>
      <c r="W3242" s="32" t="n">
        <v>76.602248</v>
      </c>
      <c r="X3242" s="35" t="n">
        <v>-76.602248</v>
      </c>
      <c r="Y3242" s="31" t="n">
        <v>0</v>
      </c>
      <c r="Z3242" s="32" t="n">
        <v>0</v>
      </c>
      <c r="AA3242" s="33" t="n">
        <v>0</v>
      </c>
      <c r="AB3242" s="31" t="n">
        <v>0</v>
      </c>
      <c r="AC3242" s="32" t="n">
        <v>7.931114</v>
      </c>
      <c r="AD3242" s="33" t="n">
        <v>-7.931114</v>
      </c>
      <c r="AE3242" s="25" t="n">
        <f aca="false">F3242+G3242+H3242+I3242+J3242+M3242+P3242+S3242+V3242+Y3242+AB3242</f>
        <v>342.88</v>
      </c>
      <c r="AF3242" s="25" t="n">
        <f aca="false">K3242+N3242+Q3242+T3242+W3242+Z3242+AC3242</f>
        <v>227.833685</v>
      </c>
      <c r="AG3242" s="25" t="n">
        <f aca="false">AE3242-AF3242</f>
        <v>115.046315</v>
      </c>
      <c r="AH3242" s="26" t="n">
        <f aca="false">AG3242/AE3242</f>
        <v>0.335529383457769</v>
      </c>
    </row>
    <row r="3243" customFormat="false" ht="12.75" hidden="false" customHeight="false" outlineLevel="0" collapsed="false">
      <c r="A3243" s="27" t="s">
        <v>1453</v>
      </c>
      <c r="B3243" s="28" t="s">
        <v>2258</v>
      </c>
      <c r="C3243" s="29" t="s">
        <v>2268</v>
      </c>
      <c r="D3243" s="29" t="s">
        <v>69</v>
      </c>
      <c r="E3243" s="30" t="n">
        <v>2799.0699154375</v>
      </c>
      <c r="F3243" s="31" t="n">
        <v>0</v>
      </c>
      <c r="G3243" s="32" t="n">
        <v>8.59</v>
      </c>
      <c r="H3243" s="32" t="n">
        <v>9.47</v>
      </c>
      <c r="I3243" s="33" t="n">
        <v>0</v>
      </c>
      <c r="J3243" s="34" t="n">
        <v>0</v>
      </c>
      <c r="K3243" s="32" t="n">
        <v>15.885932</v>
      </c>
      <c r="L3243" s="33" t="n">
        <v>-15.885932</v>
      </c>
      <c r="M3243" s="31" t="n">
        <v>0</v>
      </c>
      <c r="N3243" s="32" t="n">
        <v>0</v>
      </c>
      <c r="O3243" s="33" t="n">
        <v>0</v>
      </c>
      <c r="P3243" s="34" t="n">
        <v>0</v>
      </c>
      <c r="Q3243" s="32" t="n">
        <v>0</v>
      </c>
      <c r="R3243" s="35" t="n">
        <v>0</v>
      </c>
      <c r="S3243" s="31" t="n">
        <v>1.14</v>
      </c>
      <c r="T3243" s="32" t="n">
        <v>1.399535</v>
      </c>
      <c r="U3243" s="33" t="n">
        <v>-0.259535</v>
      </c>
      <c r="V3243" s="34" t="n">
        <v>0</v>
      </c>
      <c r="W3243" s="32" t="n">
        <v>9.240074</v>
      </c>
      <c r="X3243" s="35" t="n">
        <v>-9.240074</v>
      </c>
      <c r="Y3243" s="31" t="n">
        <v>0</v>
      </c>
      <c r="Z3243" s="32" t="n">
        <v>0</v>
      </c>
      <c r="AA3243" s="33" t="n">
        <v>0</v>
      </c>
      <c r="AB3243" s="31" t="n">
        <v>0</v>
      </c>
      <c r="AC3243" s="32" t="n">
        <v>0.956683</v>
      </c>
      <c r="AD3243" s="33" t="n">
        <v>-0.956683</v>
      </c>
      <c r="AE3243" s="25" t="n">
        <f aca="false">F3243+G3243+H3243+I3243+J3243+M3243+P3243+S3243+V3243+Y3243+AB3243</f>
        <v>19.2</v>
      </c>
      <c r="AF3243" s="25" t="n">
        <f aca="false">K3243+N3243+Q3243+T3243+W3243+Z3243+AC3243</f>
        <v>27.482224</v>
      </c>
      <c r="AG3243" s="25" t="n">
        <f aca="false">AE3243-AF3243</f>
        <v>-8.282224</v>
      </c>
      <c r="AH3243" s="26" t="n">
        <f aca="false">AG3243/AE3243</f>
        <v>-0.431365833333333</v>
      </c>
    </row>
    <row r="3244" customFormat="false" ht="12.75" hidden="false" customHeight="false" outlineLevel="0" collapsed="false">
      <c r="A3244" s="27" t="s">
        <v>1453</v>
      </c>
      <c r="B3244" s="28" t="s">
        <v>2258</v>
      </c>
      <c r="C3244" s="29" t="s">
        <v>2269</v>
      </c>
      <c r="D3244" s="29" t="s">
        <v>71</v>
      </c>
      <c r="E3244" s="30" t="n">
        <v>1923.06077131877</v>
      </c>
      <c r="F3244" s="31" t="n">
        <v>0</v>
      </c>
      <c r="G3244" s="32" t="n">
        <v>15.4</v>
      </c>
      <c r="H3244" s="32" t="n">
        <v>16.79</v>
      </c>
      <c r="I3244" s="33" t="n">
        <v>0</v>
      </c>
      <c r="J3244" s="34" t="n">
        <v>0</v>
      </c>
      <c r="K3244" s="32" t="n">
        <v>10.914201</v>
      </c>
      <c r="L3244" s="33" t="n">
        <v>-10.914201</v>
      </c>
      <c r="M3244" s="31" t="n">
        <v>0</v>
      </c>
      <c r="N3244" s="32" t="n">
        <v>0</v>
      </c>
      <c r="O3244" s="33" t="n">
        <v>0</v>
      </c>
      <c r="P3244" s="34" t="n">
        <v>0</v>
      </c>
      <c r="Q3244" s="32" t="n">
        <v>0</v>
      </c>
      <c r="R3244" s="35" t="n">
        <v>0</v>
      </c>
      <c r="S3244" s="31" t="n">
        <v>2.14</v>
      </c>
      <c r="T3244" s="32" t="n">
        <v>0.96153</v>
      </c>
      <c r="U3244" s="33" t="n">
        <v>1.17847</v>
      </c>
      <c r="V3244" s="34" t="n">
        <v>0</v>
      </c>
      <c r="W3244" s="32" t="n">
        <v>6.34826</v>
      </c>
      <c r="X3244" s="35" t="n">
        <v>-6.34826</v>
      </c>
      <c r="Y3244" s="31" t="n">
        <v>0</v>
      </c>
      <c r="Z3244" s="32" t="n">
        <v>0</v>
      </c>
      <c r="AA3244" s="33" t="n">
        <v>0</v>
      </c>
      <c r="AB3244" s="31" t="n">
        <v>0</v>
      </c>
      <c r="AC3244" s="32" t="n">
        <v>0.657275</v>
      </c>
      <c r="AD3244" s="33" t="n">
        <v>-0.657275</v>
      </c>
      <c r="AE3244" s="25" t="n">
        <f aca="false">F3244+G3244+H3244+I3244+J3244+M3244+P3244+S3244+V3244+Y3244+AB3244</f>
        <v>34.33</v>
      </c>
      <c r="AF3244" s="25" t="n">
        <f aca="false">K3244+N3244+Q3244+T3244+W3244+Z3244+AC3244</f>
        <v>18.881266</v>
      </c>
      <c r="AG3244" s="25" t="n">
        <f aca="false">AE3244-AF3244</f>
        <v>15.448734</v>
      </c>
      <c r="AH3244" s="26" t="n">
        <f aca="false">AG3244/AE3244</f>
        <v>0.450006816195747</v>
      </c>
    </row>
    <row r="3245" customFormat="false" ht="12.75" hidden="false" customHeight="false" outlineLevel="0" collapsed="false">
      <c r="A3245" s="7"/>
      <c r="B3245" s="49"/>
      <c r="C3245" s="7"/>
      <c r="D3245" s="7"/>
      <c r="E3245" s="50" t="n">
        <f aca="false">SUM(E3222:E3244)</f>
        <v>309123</v>
      </c>
      <c r="F3245" s="50" t="n">
        <f aca="false">SUM(F3222:F3244)</f>
        <v>0</v>
      </c>
      <c r="G3245" s="50" t="n">
        <f aca="false">SUM(G3222:G3244)</f>
        <v>1379.24</v>
      </c>
      <c r="H3245" s="50" t="n">
        <f aca="false">SUM(H3222:H3244)</f>
        <v>1511.78</v>
      </c>
      <c r="I3245" s="50" t="n">
        <f aca="false">SUM(I3222:I3244)</f>
        <v>0</v>
      </c>
      <c r="J3245" s="50" t="n">
        <f aca="false">SUM(J3222:J3244)</f>
        <v>0</v>
      </c>
      <c r="K3245" s="50" t="n">
        <f aca="false">SUM(K3222:K3244)</f>
        <v>1754.406698</v>
      </c>
      <c r="L3245" s="50"/>
      <c r="M3245" s="50" t="n">
        <f aca="false">SUM(M3222:M3244)</f>
        <v>0</v>
      </c>
      <c r="N3245" s="50" t="n">
        <f aca="false">SUM(N3222:N3244)</f>
        <v>0</v>
      </c>
      <c r="O3245" s="50"/>
      <c r="P3245" s="50" t="n">
        <f aca="false">SUM(P3222:P3244)</f>
        <v>0</v>
      </c>
      <c r="Q3245" s="50" t="n">
        <f aca="false">SUM(Q3222:Q3244)</f>
        <v>0</v>
      </c>
      <c r="R3245" s="50"/>
      <c r="S3245" s="50" t="n">
        <f aca="false">SUM(S3222:S3244)</f>
        <v>188.71</v>
      </c>
      <c r="T3245" s="50" t="n">
        <f aca="false">SUM(T3222:T3244)</f>
        <v>154.561501</v>
      </c>
      <c r="U3245" s="50"/>
      <c r="V3245" s="50" t="n">
        <f aca="false">SUM(V3222:V3244)</f>
        <v>0</v>
      </c>
      <c r="W3245" s="50" t="n">
        <f aca="false">SUM(W3222:W3244)</f>
        <v>1020.453068</v>
      </c>
      <c r="X3245" s="50"/>
      <c r="Y3245" s="50" t="n">
        <f aca="false">SUM(Y3222:Y3244)</f>
        <v>0</v>
      </c>
      <c r="Z3245" s="50" t="n">
        <f aca="false">SUM(Z3222:Z3244)</f>
        <v>0</v>
      </c>
      <c r="AA3245" s="50"/>
      <c r="AB3245" s="50" t="n">
        <f aca="false">SUM(AB3222:AB3244)</f>
        <v>0</v>
      </c>
      <c r="AC3245" s="50" t="n">
        <f aca="false">SUM(AC3222:AC3244)</f>
        <v>105.653948</v>
      </c>
      <c r="AD3245" s="50"/>
      <c r="AE3245" s="50" t="n">
        <f aca="false">SUM(AE3222:AE3244)</f>
        <v>3079.73</v>
      </c>
      <c r="AF3245" s="50" t="n">
        <f aca="false">SUM(AF3222:AF3244)</f>
        <v>3035.075215</v>
      </c>
      <c r="AG3245" s="50"/>
      <c r="AH3245" s="40" t="n">
        <f aca="false">AF3245/AE3245</f>
        <v>0.985500422114926</v>
      </c>
    </row>
    <row r="3246" customFormat="false" ht="12.75" hidden="false" customHeight="false" outlineLevel="0" collapsed="false">
      <c r="A3246" s="7"/>
      <c r="B3246" s="49"/>
      <c r="C3246" s="7"/>
      <c r="D3246" s="7"/>
      <c r="E3246" s="51"/>
      <c r="F3246" s="7"/>
      <c r="G3246" s="7"/>
      <c r="H3246" s="7"/>
      <c r="I3246" s="7"/>
      <c r="J3246" s="7"/>
      <c r="K3246" s="7"/>
      <c r="L3246" s="7"/>
      <c r="M3246" s="7"/>
      <c r="N3246" s="7"/>
      <c r="O3246" s="7"/>
      <c r="P3246" s="7"/>
      <c r="Q3246" s="7"/>
      <c r="R3246" s="7"/>
      <c r="S3246" s="7"/>
      <c r="T3246" s="7"/>
      <c r="U3246" s="7"/>
      <c r="V3246" s="7"/>
      <c r="W3246" s="7"/>
      <c r="X3246" s="7"/>
      <c r="Y3246" s="7"/>
      <c r="Z3246" s="7"/>
      <c r="AA3246" s="7"/>
      <c r="AB3246" s="7"/>
      <c r="AC3246" s="7"/>
      <c r="AD3246" s="7"/>
      <c r="AE3246" s="7"/>
      <c r="AF3246" s="7"/>
      <c r="AG3246" s="7"/>
      <c r="AH3246" s="7"/>
    </row>
    <row r="3247" customFormat="false" ht="12.75" hidden="false" customHeight="false" outlineLevel="0" collapsed="false">
      <c r="A3247" s="7" t="s">
        <v>2270</v>
      </c>
      <c r="B3247" s="49"/>
      <c r="C3247" s="7"/>
      <c r="D3247" s="7"/>
      <c r="E3247" s="41" t="n">
        <f aca="false">E70+E99+E116+E193+E253+E318+E328+E333+E335+E405+E566+E573+E619+E723+E817+E918+E1025+E1147+E1213+E1231+E1257+E1273+E1358+E1447+E1531+E1648+E1706+E1801+E1820+E1832+E1855+E1890+E1954+E2056+E2111+E2201+E2280+E2318+E2387+E2394+E2442+E2510+E2607+E2863+E2894+E2910+E3048+E3089+E3146+E3220+E3245</f>
        <v>131065724.1</v>
      </c>
      <c r="F3247" s="41" t="n">
        <f aca="false">F70+F99+F116+F193+F253+F318+F328+F333+F335+F405+F566+F573+F619+F723+F817+F918+F1025+F1147+F1213+F1231+F1257+F1273+F1358+F1447+F1531+F1648+F1706+F1801+F1820+F1832+F1855+F1890+F1954+F2056+F2111+F2201+F2280+F2318+F2387+F2394+F2442+F2510+F2607+F2863+F2894+F2910+F3048+F3089+F3146+F3220+F3245</f>
        <v>21703.4815</v>
      </c>
      <c r="G3247" s="41" t="n">
        <f aca="false">G70+G99+G116+G193+G253+G318+G328+G333+G335+G405+G566+G573+G619+G723+G817+G918+G1025+G1147+G1213+G1231+G1257+G1273+G1358+G1447+G1531+G1648+G1706+G1801+G1820+G1832+G1855+G1890+G1954+G2056+G2111+G2201+G2280+G2318+G2387+G2394+G2442+G2510+G2607+G2863+G2894+G2910+G3048+G3089+G3146+G3220+G3245</f>
        <v>216402.69</v>
      </c>
      <c r="H3247" s="41" t="n">
        <f aca="false">H70+H99+H116+H193+H253+H318+H328+H333+H335+H405+H566+H573+H619+H723+H817+H918+H1025+H1147+H1213+H1231+H1257+H1273+H1358+H1447+H1531+H1648+H1706+H1801+H1820+H1832+H1855+H1890+H1954+H2056+H2111+H2201+H2280+H2318+H2387+H2394+H2442+H2510+H2607+H2863+H2894+H2910+H3048+H3089+H3146+H3220+H3245</f>
        <v>318394.02</v>
      </c>
      <c r="I3247" s="41" t="n">
        <f aca="false">I70+I99+I116+I193+I253+I318+I328+I333+I335+I405+I566+I573+I619+I723+I817+I918+I1025+I1147+I1213+I1231+I1257+I1273+I1358+I1447+I1531+I1648+I1706+I1801+I1820+I1832+I1855+I1890+I1954+I2056+I2111+I2201+I2280+I2318+I2387+I2394+I2442+I2510+I2607+I2863+I2894+I2910+I3048+I3089+I3146+I3220+I3245</f>
        <v>4888.83</v>
      </c>
      <c r="J3247" s="41" t="n">
        <f aca="false">J70+J99+J116+J193+J253+J318+J328+J333+J335+J405+J566+J573+J619+J723+J817+J918+J1025+J1147+J1213+J1231+J1257+J1273+J1358+J1447+J1531+J1648+J1706+J1801+J1820+J1832+J1855+J1890+J1954+J2056+J2111+J2201+J2280+J2318+J2387+J2394+J2442+J2510+J2607+J2863+J2894+J2910+J3048+J3089+J3146+J3220+J3245</f>
        <v>19888.187955</v>
      </c>
      <c r="K3247" s="41" t="n">
        <f aca="false">K70+K99+K116+K193+K253+K318+K328+K333+K335+K405+K566+K573+K619+K723+K817+K918+K1025+K1147+K1213+K1231+K1257+K1273+K1358+K1447+K1531+K1648+K1706+K1801+K1820+K1832+K1855+K1890+K1954+K2056+K2111+K2201+K2280+K2318+K2387+K2394+K2442+K2510+K2607+K2863+K2894+K2910+K3048+K3089+K3146+K3220+K3245</f>
        <v>304081.905025</v>
      </c>
      <c r="L3247" s="41"/>
      <c r="M3247" s="41" t="n">
        <f aca="false">M70+M99+M116+M193+M253+M318+M328+M333+M335+M405+M566+M573+M619+M723+M817+M918+M1025+M1147+M1213+M1231+M1257+M1273+M1358+M1447+M1531+M1648+M1706+M1801+M1820+M1832+M1855+M1890+M1954+M2056+M2111+M2201+M2280+M2318+M2387+M2394+M2442+M2510+M2607+M2863+M2894+M2910+M3048+M3089+M3146+M3220+M3245</f>
        <v>44854.617335</v>
      </c>
      <c r="N3247" s="41" t="n">
        <f aca="false">N70+N99+N116+N193+N253+N318+N328+N333+N335+N405+N566+N573+N619+N723+N817+N918+N1025+N1147+N1213+N1231+N1257+N1273+N1358+N1447+N1531+N1648+N1706+N1801+N1820+N1832+N1855+N1890+N1954+N2056+N2111+N2201+N2280+N2318+N2387+N2394+N2442+N2510+N2607+N2863+N2894+N2910+N3048+N3089+N3146+N3220+N3245</f>
        <v>24183.013581</v>
      </c>
      <c r="O3247" s="41"/>
      <c r="P3247" s="41" t="n">
        <f aca="false">P70+P99+P116+P193+P253+P318+P328+P333+P335+P405+P566+P573+P619+P723+P817+P918+P1025+P1147+P1213+P1231+P1257+P1273+P1358+P1447+P1531+P1648+P1706+P1801+P1820+P1832+P1855+P1890+P1954+P2056+P2111+P2201+P2280+P2318+P2387+P2394+P2442+P2510+P2607+P2863+P2894+P2910+P3048+P3089+P3146+P3220+P3245</f>
        <v>39362.88525</v>
      </c>
      <c r="Q3247" s="41" t="n">
        <f aca="false">Q70+Q99+Q116+Q193+Q253+Q318+Q328+Q333+Q335+Q405+Q566+Q573+Q619+Q723+Q817+Q918+Q1025+Q1147+Q1213+Q1231+Q1257+Q1273+Q1358+Q1447+Q1531+Q1648+Q1706+Q1801+Q1820+Q1832+Q1855+Q1890+Q1954+Q2056+Q2111+Q2201+Q2280+Q2318+Q2387+Q2394+Q2442+Q2510+Q2607+Q2863+Q2894+Q2910+Q3048+Q3089+Q3146+Q3220+Q3245</f>
        <v>30877.7817</v>
      </c>
      <c r="R3247" s="41"/>
      <c r="S3247" s="41" t="n">
        <f aca="false">S70+S99+S116+S193+S253+S318+S328+S333+S335+S405+S566+S573+S619+S723+S817+S918+S1025+S1147+S1213+S1231+S1257+S1273+S1358+S1447+S1531+S1648+S1706+S1801+S1820+S1832+S1855+S1890+S1954+S2056+S2111+S2201+S2280+S2318+S2387+S2394+S2442+S2510+S2607+S2863+S2894+S2910+S3048+S3089+S3146+S3220+S3245</f>
        <v>47005.83999</v>
      </c>
      <c r="T3247" s="41" t="n">
        <f aca="false">T70+T99+T116+T193+T253+T318+T328+T333+T335+T405+T566+T573+T619+T723+T817+T918+T1025+T1147+T1213+T1231+T1257+T1273+T1358+T1447+T1531+T1648+T1706+T1801+T1820+T1832+T1855+T1890+T1954+T2056+T2111+T2201+T2280+T2318+T2387+T2394+T2442+T2510+T2607+T2863+T2894+T2910+T3048+T3089+T3146+T3220+T3245</f>
        <v>65566.6792</v>
      </c>
      <c r="U3247" s="41"/>
      <c r="V3247" s="41" t="n">
        <f aca="false">V70+V99+V116+V193+V253+V318+V328+V333+V335+V405+V566+V573+V619+V723+V817+V918+V1025+V1147+V1213+V1231+V1257+V1273+V1358+V1447+V1531+V1648+V1706+V1801+V1820+V1832+V1855+V1890+V1954+V2056+V2111+V2201+V2280+V2318+V2387+V2394+V2442+V2510+V2607+V2863+V2894+V2910+V3048+V3089+V3146+V3220+V3245</f>
        <v>42153.56</v>
      </c>
      <c r="W3247" s="41" t="n">
        <f aca="false">W70+W99+W116+W193+W253+W318+W328+W333+W335+W405+W566+W573+W619+W723+W817+W918+W1025+W1147+W1213+W1231+W1257+W1273+W1358+W1447+W1531+W1648+W1706+W1801+W1820+W1832+W1855+W1890+W1954+W2056+W2111+W2201+W2280+W2318+W2387+W2394+W2442+W2510+W2607+W2863+W2894+W2910+W3048+W3089+W3146+W3220+W3245</f>
        <v>346316.320868</v>
      </c>
      <c r="X3247" s="41"/>
      <c r="Y3247" s="41" t="n">
        <f aca="false">Y70+Y99+Y116+Y193+Y253+Y318+Y328+Y333+Y335+Y405+Y566+Y573+Y619+Y723+Y817+Y918+Y1025+Y1147+Y1213+Y1231+Y1257+Y1273+Y1358+Y1447+Y1531+Y1648+Y1706+Y1801+Y1820+Y1832+Y1855+Y1890+Y1954+Y2056+Y2111+Y2201+Y2280+Y2318+Y2387+Y2394+Y2442+Y2510+Y2607+Y2863+Y2894+Y2910+Y3048+Y3089+Y3146+Y3220+Y3245</f>
        <v>16073.22</v>
      </c>
      <c r="Z3247" s="41" t="n">
        <f aca="false">Z70+Z99+Z116+Z193+Z253+Z318+Z328+Z333+Z335+Z405+Z566+Z573+Z619+Z723+Z817+Z918+Z1025+Z1147+Z1213+Z1231+Z1257+Z1273+Z1358+Z1447+Z1531+Z1648+Z1706+Z1801+Z1820+Z1832+Z1855+Z1890+Z1954+Z2056+Z2111+Z2201+Z2280+Z2318+Z2387+Z2394+Z2442+Z2510+Z2607+Z2863+Z2894+Z2910+Z3048+Z3089+Z3146+Z3220+Z3245</f>
        <v>13699.167706</v>
      </c>
      <c r="AA3247" s="41"/>
      <c r="AB3247" s="41" t="n">
        <f aca="false">AB70+AB99+AB116+AB193+AB253+AB318+AB328+AB333+AB335+AB405+AB566+AB573+AB619+AB723+AB817+AB918+AB1025+AB1147+AB1213+AB1231+AB1257+AB1273+AB1358+AB1447+AB1531+AB1648+AB1706+AB1801+AB1820+AB1832+AB1855+AB1890+AB1954+AB2056+AB2111+AB2201+AB2280+AB2318+AB2387+AB2394+AB2442+AB2510+AB2607+AB2863+AB2894+AB2910+AB3048+AB3089+AB3146+AB3220+AB3245</f>
        <v>30650.04</v>
      </c>
      <c r="AC3247" s="41" t="n">
        <f aca="false">AC70+AC99+AC116+AC193+AC253+AC318+AC328+AC333+AC335+AC405+AC566+AC573+AC619+AC723+AC817+AC918+AC1025+AC1147+AC1213+AC1231+AC1257+AC1273+AC1358+AC1447+AC1531+AC1648+AC1706+AC1801+AC1820+AC1832+AC1855+AC1890+AC1954+AC2056+AC2111+AC2201+AC2280+AC2318+AC2387+AC2394+AC2442+AC2510+AC2607+AC2863+AC2894+AC2910+AC3048+AC3089+AC3146+AC3220+AC3245</f>
        <v>44796.443749</v>
      </c>
      <c r="AD3247" s="41"/>
      <c r="AE3247" s="41" t="n">
        <f aca="false">AE70+AE99+AE116+AE193+AE253+AE318+AE328+AE333+AE335+AE405+AE566+AE573+AE619+AE723+AE817+AE918+AE1025+AE1147+AE1213+AE1231+AE1257+AE1273+AE1358+AE1447+AE1531+AE1648+AE1706+AE1801+AE1820+AE1832+AE1855+AE1890+AE1954+AE2056+AE2111+AE2201+AE2280+AE2318+AE2387+AE2394+AE2442+AE2510+AE2607+AE2863+AE2894+AE2910+AE3048+AE3089+AE3146+AE3220+AE3245</f>
        <v>801377.37203</v>
      </c>
      <c r="AF3247" s="41" t="n">
        <f aca="false">AF70+AF99+AF116+AF193+AF253+AF318+AF328+AF333+AF335+AF405+AF566+AF573+AF619+AF723+AF817+AF918+AF1025+AF1147+AF1213+AF1231+AF1257+AF1273+AF1358+AF1447+AF1531+AF1648+AF1706+AF1801+AF1820+AF1832+AF1855+AF1890+AF1954+AF2056+AF2111+AF2201+AF2280+AF2318+AF2387+AF2394+AF2442+AF2510+AF2607+AF2863+AF2894+AF2910+AF3048+AF3089+AF3146+AF3220+AF3245</f>
        <v>829521.311829</v>
      </c>
      <c r="AG3247" s="41"/>
      <c r="AH3247" s="41"/>
    </row>
  </sheetData>
  <mergeCells count="14">
    <mergeCell ref="A1:A2"/>
    <mergeCell ref="B1:B2"/>
    <mergeCell ref="C1:C2"/>
    <mergeCell ref="D1:D2"/>
    <mergeCell ref="E1:E2"/>
    <mergeCell ref="F1:I1"/>
    <mergeCell ref="J1:L1"/>
    <mergeCell ref="M1:O1"/>
    <mergeCell ref="P1:R1"/>
    <mergeCell ref="S1:U1"/>
    <mergeCell ref="V1:X1"/>
    <mergeCell ref="Y1:AA1"/>
    <mergeCell ref="AB1:AD1"/>
    <mergeCell ref="AE1:A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6T21:48:34Z</dcterms:created>
  <dc:creator/>
  <dc:description/>
  <dc:language>en-US</dc:language>
  <cp:lastModifiedBy>EMAD workstation</cp:lastModifiedBy>
  <cp:lastPrinted>2002-09-25T14:47:29Z</cp:lastPrinted>
  <dcterms:modified xsi:type="dcterms:W3CDTF">2003-04-22T15:45:19Z</dcterms:modified>
  <cp:revision>0</cp:revision>
  <dc:subject/>
  <dc:title/>
</cp:coreProperties>
</file>