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 Emissions" sheetId="1" state="visible" r:id="rId2"/>
    <sheet name="Coefficients" sheetId="2" state="visible" r:id="rId3"/>
    <sheet name="Predicted Emiss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0">
  <si>
    <t xml:space="preserve">U.S. Environmental Protection Agency</t>
  </si>
  <si>
    <t xml:space="preserve">Office of Mobile Sources</t>
  </si>
  <si>
    <t xml:space="preserve">IM240 &amp; Evap Technical Guidance    August 1998</t>
  </si>
  <si>
    <t xml:space="preserve">Appendix D  Modal Fast Pass Example Calculation</t>
  </si>
  <si>
    <t xml:space="preserve">Cutpoint = 0.8</t>
  </si>
  <si>
    <t xml:space="preserve">1G4AJ4747DR421843</t>
  </si>
  <si>
    <t xml:space="preserve">Modal</t>
  </si>
  <si>
    <t xml:space="preserve">Sec</t>
  </si>
  <si>
    <t xml:space="preserve">HC</t>
  </si>
  <si>
    <t xml:space="preserve">Mode</t>
  </si>
  <si>
    <t xml:space="preserve">Mass</t>
  </si>
  <si>
    <t xml:space="preserve">Mass (g):</t>
  </si>
  <si>
    <t xml:space="preserve">Miles:</t>
  </si>
  <si>
    <t xml:space="preserve">g/mi:</t>
  </si>
  <si>
    <t xml:space="preserve">Modal Emissions:</t>
  </si>
  <si>
    <t xml:space="preserve">Error</t>
  </si>
  <si>
    <t xml:space="preserve">Const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M1</t>
  </si>
  <si>
    <t xml:space="preserve">LDV</t>
  </si>
  <si>
    <t xml:space="preserve">81-84</t>
  </si>
  <si>
    <t xml:space="preserve">.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Cutpoint:</t>
  </si>
  <si>
    <t xml:space="preserve">Predicted</t>
  </si>
  <si>
    <t xml:space="preserve">Predicted +</t>
  </si>
  <si>
    <t xml:space="preserve">Pass/F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1" width="7.28"/>
    <col collapsed="false" customWidth="true" hidden="false" outlineLevel="0" max="5" min="5" style="0" width="1.7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6.99"/>
    <col collapsed="false" customWidth="true" hidden="false" outlineLevel="0" max="10" min="10" style="0" width="2.13"/>
    <col collapsed="false" customWidth="true" hidden="false" outlineLevel="0" max="11" min="11" style="0" width="5.56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6.85"/>
    <col collapsed="false" customWidth="true" hidden="false" outlineLevel="0" max="15" min="15" style="0" width="2.13"/>
    <col collapsed="false" customWidth="true" hidden="false" outlineLevel="0" max="16" min="16" style="0" width="5.99"/>
    <col collapsed="false" customWidth="true" hidden="false" outlineLevel="0" max="17" min="17" style="0" width="6.85"/>
    <col collapsed="false" customWidth="true" hidden="false" outlineLevel="0" max="18" min="18" style="0" width="5.28"/>
    <col collapsed="false" customWidth="true" hidden="false" outlineLevel="0" max="19" min="19" style="0" width="6.85"/>
    <col collapsed="false" customWidth="true" hidden="false" outlineLevel="0" max="20" min="20" style="0" width="2.42"/>
    <col collapsed="false" customWidth="true" hidden="false" outlineLevel="0" max="22" min="21" style="0" width="5.71"/>
    <col collapsed="false" customWidth="true" hidden="false" outlineLevel="0" max="23" min="23" style="0" width="5.56"/>
    <col collapsed="false" customWidth="true" hidden="false" outlineLevel="0" max="24" min="24" style="0" width="6.41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3" t="n">
        <v>34929</v>
      </c>
      <c r="B6" s="4" t="n">
        <v>0.657546296296296</v>
      </c>
      <c r="C6" s="5"/>
      <c r="G6" s="0" t="s">
        <v>4</v>
      </c>
    </row>
    <row r="7" customFormat="false" ht="14.65" hidden="false" customHeight="false" outlineLevel="0" collapsed="false">
      <c r="A7" s="6" t="s">
        <v>5</v>
      </c>
      <c r="B7" s="5"/>
      <c r="C7" s="5"/>
    </row>
    <row r="9" customFormat="false" ht="14.65" hidden="false" customHeight="false" outlineLevel="0" collapsed="false">
      <c r="A9" s="5"/>
      <c r="B9" s="5"/>
      <c r="C9" s="5"/>
      <c r="D9" s="5" t="s">
        <v>6</v>
      </c>
      <c r="E9" s="7"/>
      <c r="F9" s="5"/>
      <c r="G9" s="5"/>
      <c r="H9" s="5"/>
      <c r="I9" s="5" t="s">
        <v>6</v>
      </c>
      <c r="J9" s="5"/>
      <c r="K9" s="5"/>
      <c r="L9" s="5"/>
      <c r="M9" s="5"/>
      <c r="N9" s="5" t="s">
        <v>6</v>
      </c>
      <c r="O9" s="5"/>
      <c r="P9" s="5"/>
      <c r="Q9" s="5"/>
      <c r="R9" s="5"/>
      <c r="S9" s="5" t="s">
        <v>6</v>
      </c>
      <c r="T9" s="7"/>
    </row>
    <row r="10" customFormat="false" ht="14.6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/>
      <c r="F10" s="8" t="s">
        <v>7</v>
      </c>
      <c r="G10" s="8" t="s">
        <v>8</v>
      </c>
      <c r="H10" s="8" t="s">
        <v>9</v>
      </c>
      <c r="I10" s="8" t="s">
        <v>10</v>
      </c>
      <c r="J10" s="8"/>
      <c r="K10" s="8" t="s">
        <v>7</v>
      </c>
      <c r="L10" s="8" t="s">
        <v>8</v>
      </c>
      <c r="M10" s="8" t="s">
        <v>9</v>
      </c>
      <c r="N10" s="8" t="s">
        <v>10</v>
      </c>
      <c r="O10" s="8"/>
      <c r="P10" s="8" t="s">
        <v>7</v>
      </c>
      <c r="Q10" s="8" t="s">
        <v>8</v>
      </c>
      <c r="R10" s="8" t="s">
        <v>9</v>
      </c>
      <c r="S10" s="8" t="s">
        <v>10</v>
      </c>
      <c r="T10" s="9"/>
    </row>
    <row r="11" customFormat="false" ht="14.65" hidden="false" customHeight="false" outlineLevel="0" collapsed="false">
      <c r="A11" s="1" t="n">
        <v>0</v>
      </c>
      <c r="B11" s="1" t="n">
        <v>195</v>
      </c>
      <c r="E11" s="10"/>
      <c r="F11" s="1" t="n">
        <v>72</v>
      </c>
      <c r="G11" s="1" t="n">
        <v>153</v>
      </c>
      <c r="H11" s="1"/>
      <c r="I11" s="1"/>
      <c r="J11" s="11"/>
      <c r="K11" s="1" t="n">
        <v>141</v>
      </c>
      <c r="L11" s="1" t="n">
        <v>301</v>
      </c>
      <c r="M11" s="1"/>
      <c r="N11" s="1"/>
      <c r="O11" s="11"/>
      <c r="P11" s="1" t="n">
        <v>207</v>
      </c>
      <c r="Q11" s="1" t="n">
        <v>601</v>
      </c>
      <c r="R11" s="1"/>
      <c r="S11" s="1"/>
      <c r="T11" s="12"/>
    </row>
    <row r="12" customFormat="false" ht="14.65" hidden="false" customHeight="false" outlineLevel="0" collapsed="false">
      <c r="A12" s="1" t="n">
        <v>1</v>
      </c>
      <c r="B12" s="1" t="n">
        <v>154</v>
      </c>
      <c r="E12" s="10"/>
      <c r="F12" s="1" t="n">
        <v>73</v>
      </c>
      <c r="G12" s="1" t="n">
        <v>130</v>
      </c>
      <c r="H12" s="1"/>
      <c r="I12" s="1"/>
      <c r="J12" s="11"/>
      <c r="K12" s="1" t="n">
        <v>142</v>
      </c>
      <c r="L12" s="1" t="n">
        <v>211</v>
      </c>
      <c r="M12" s="1"/>
      <c r="N12" s="1"/>
      <c r="O12" s="11"/>
      <c r="P12" s="1" t="n">
        <v>208</v>
      </c>
      <c r="Q12" s="1" t="n">
        <v>1015</v>
      </c>
      <c r="R12" s="1"/>
      <c r="S12" s="1"/>
      <c r="T12" s="12"/>
    </row>
    <row r="13" customFormat="false" ht="14.65" hidden="false" customHeight="false" outlineLevel="0" collapsed="false">
      <c r="A13" s="1" t="n">
        <v>2</v>
      </c>
      <c r="B13" s="1" t="n">
        <v>126</v>
      </c>
      <c r="E13" s="10"/>
      <c r="F13" s="1" t="n">
        <v>74</v>
      </c>
      <c r="G13" s="1" t="n">
        <v>115</v>
      </c>
      <c r="H13" s="1"/>
      <c r="I13" s="1"/>
      <c r="J13" s="11"/>
      <c r="K13" s="1" t="n">
        <v>143</v>
      </c>
      <c r="L13" s="1" t="n">
        <v>166</v>
      </c>
      <c r="M13" s="1"/>
      <c r="N13" s="1"/>
      <c r="O13" s="11"/>
      <c r="P13" s="1" t="n">
        <v>209</v>
      </c>
      <c r="Q13" s="1" t="n">
        <v>819</v>
      </c>
      <c r="R13" s="1"/>
      <c r="S13" s="1"/>
      <c r="T13" s="12"/>
    </row>
    <row r="14" customFormat="false" ht="14.65" hidden="false" customHeight="false" outlineLevel="0" collapsed="false">
      <c r="A14" s="1" t="n">
        <v>3</v>
      </c>
      <c r="B14" s="1" t="n">
        <v>110</v>
      </c>
      <c r="E14" s="10"/>
      <c r="F14" s="1" t="n">
        <v>75</v>
      </c>
      <c r="G14" s="1" t="n">
        <v>120</v>
      </c>
      <c r="H14" s="1"/>
      <c r="I14" s="1"/>
      <c r="J14" s="11"/>
      <c r="K14" s="1" t="n">
        <v>144</v>
      </c>
      <c r="L14" s="1" t="n">
        <v>165</v>
      </c>
      <c r="M14" s="1"/>
      <c r="N14" s="1"/>
      <c r="O14" s="11"/>
      <c r="P14" s="1" t="n">
        <v>210</v>
      </c>
      <c r="Q14" s="1" t="n">
        <v>560</v>
      </c>
      <c r="R14" s="1"/>
      <c r="S14" s="1"/>
      <c r="T14" s="12"/>
    </row>
    <row r="15" customFormat="false" ht="14.65" hidden="false" customHeight="false" outlineLevel="0" collapsed="false">
      <c r="A15" s="1" t="n">
        <v>4</v>
      </c>
      <c r="B15" s="1" t="n">
        <v>181</v>
      </c>
      <c r="C15" s="1" t="n">
        <v>1</v>
      </c>
      <c r="D15" s="1" t="n">
        <f aca="false">SUM(B11:B15)/100000</f>
        <v>0.00766</v>
      </c>
      <c r="E15" s="10"/>
      <c r="F15" s="1" t="n">
        <v>76</v>
      </c>
      <c r="G15" s="1" t="n">
        <v>147</v>
      </c>
      <c r="H15" s="1"/>
      <c r="I15" s="1"/>
      <c r="J15" s="11"/>
      <c r="K15" s="1" t="n">
        <v>145</v>
      </c>
      <c r="L15" s="1" t="n">
        <v>182</v>
      </c>
      <c r="M15" s="1"/>
      <c r="N15" s="1"/>
      <c r="O15" s="11"/>
      <c r="P15" s="1" t="n">
        <v>211</v>
      </c>
      <c r="Q15" s="1" t="n">
        <v>479</v>
      </c>
      <c r="R15" s="1"/>
      <c r="S15" s="1"/>
      <c r="T15" s="12"/>
    </row>
    <row r="16" customFormat="false" ht="14.65" hidden="false" customHeight="false" outlineLevel="0" collapsed="false">
      <c r="A16" s="1" t="n">
        <v>5</v>
      </c>
      <c r="B16" s="1" t="n">
        <v>1016</v>
      </c>
      <c r="E16" s="10"/>
      <c r="F16" s="1" t="n">
        <v>77</v>
      </c>
      <c r="G16" s="1" t="n">
        <v>329</v>
      </c>
      <c r="H16" s="1"/>
      <c r="I16" s="1"/>
      <c r="J16" s="11"/>
      <c r="K16" s="1" t="n">
        <v>146</v>
      </c>
      <c r="L16" s="1" t="n">
        <v>360</v>
      </c>
      <c r="M16" s="1"/>
      <c r="N16" s="1"/>
      <c r="O16" s="11"/>
      <c r="P16" s="1" t="n">
        <v>212</v>
      </c>
      <c r="Q16" s="1" t="n">
        <v>447</v>
      </c>
      <c r="R16" s="1"/>
      <c r="S16" s="1"/>
      <c r="T16" s="12"/>
    </row>
    <row r="17" customFormat="false" ht="14.65" hidden="false" customHeight="false" outlineLevel="0" collapsed="false">
      <c r="A17" s="1" t="n">
        <v>6</v>
      </c>
      <c r="B17" s="1" t="n">
        <v>1980</v>
      </c>
      <c r="E17" s="10"/>
      <c r="F17" s="1" t="n">
        <v>78</v>
      </c>
      <c r="G17" s="1" t="n">
        <v>374</v>
      </c>
      <c r="H17" s="1"/>
      <c r="I17" s="1"/>
      <c r="J17" s="11"/>
      <c r="K17" s="1" t="n">
        <v>147</v>
      </c>
      <c r="L17" s="1" t="n">
        <v>360</v>
      </c>
      <c r="M17" s="1"/>
      <c r="N17" s="1"/>
      <c r="O17" s="11"/>
      <c r="P17" s="1" t="n">
        <v>213</v>
      </c>
      <c r="Q17" s="1" t="n">
        <v>391</v>
      </c>
      <c r="R17" s="1"/>
      <c r="S17" s="1"/>
      <c r="T17" s="12"/>
    </row>
    <row r="18" customFormat="false" ht="14.65" hidden="false" customHeight="false" outlineLevel="0" collapsed="false">
      <c r="A18" s="1" t="n">
        <v>7</v>
      </c>
      <c r="B18" s="1" t="n">
        <v>2307</v>
      </c>
      <c r="E18" s="10"/>
      <c r="F18" s="1" t="n">
        <v>79</v>
      </c>
      <c r="G18" s="1" t="n">
        <v>295</v>
      </c>
      <c r="H18" s="1"/>
      <c r="I18" s="1"/>
      <c r="J18" s="11"/>
      <c r="K18" s="1" t="n">
        <v>148</v>
      </c>
      <c r="L18" s="1" t="n">
        <v>200</v>
      </c>
      <c r="M18" s="1"/>
      <c r="N18" s="1"/>
      <c r="O18" s="11"/>
      <c r="P18" s="1" t="n">
        <v>214</v>
      </c>
      <c r="Q18" s="1" t="n">
        <v>328</v>
      </c>
      <c r="R18" s="1"/>
      <c r="S18" s="1"/>
      <c r="T18" s="12"/>
    </row>
    <row r="19" customFormat="false" ht="14.65" hidden="false" customHeight="false" outlineLevel="0" collapsed="false">
      <c r="A19" s="1" t="n">
        <v>8</v>
      </c>
      <c r="B19" s="1" t="n">
        <v>2334</v>
      </c>
      <c r="E19" s="10"/>
      <c r="F19" s="1" t="n">
        <v>80</v>
      </c>
      <c r="G19" s="1" t="n">
        <v>234</v>
      </c>
      <c r="H19" s="1"/>
      <c r="I19" s="1"/>
      <c r="J19" s="11"/>
      <c r="K19" s="1" t="n">
        <v>149</v>
      </c>
      <c r="L19" s="1" t="n">
        <v>116</v>
      </c>
      <c r="M19" s="1"/>
      <c r="N19" s="1"/>
      <c r="O19" s="11"/>
      <c r="P19" s="1" t="n">
        <v>215</v>
      </c>
      <c r="Q19" s="1" t="n">
        <v>303</v>
      </c>
      <c r="R19" s="1"/>
      <c r="S19" s="1"/>
      <c r="T19" s="12"/>
    </row>
    <row r="20" customFormat="false" ht="14.65" hidden="false" customHeight="false" outlineLevel="0" collapsed="false">
      <c r="A20" s="1" t="n">
        <v>9</v>
      </c>
      <c r="B20" s="1" t="n">
        <v>1896</v>
      </c>
      <c r="E20" s="10"/>
      <c r="F20" s="1" t="n">
        <v>81</v>
      </c>
      <c r="G20" s="1" t="n">
        <v>196</v>
      </c>
      <c r="H20" s="1" t="n">
        <v>9</v>
      </c>
      <c r="I20" s="1" t="n">
        <f aca="false">SUM(G11:G20)/100000</f>
        <v>0.02093</v>
      </c>
      <c r="J20" s="11"/>
      <c r="K20" s="1" t="n">
        <v>150</v>
      </c>
      <c r="L20" s="1" t="n">
        <v>99</v>
      </c>
      <c r="M20" s="1" t="n">
        <v>18</v>
      </c>
      <c r="N20" s="1" t="n">
        <f aca="false">SUM(L11:L20)/100000</f>
        <v>0.0216</v>
      </c>
      <c r="O20" s="11"/>
      <c r="P20" s="1" t="n">
        <v>216</v>
      </c>
      <c r="Q20" s="1" t="n">
        <v>288</v>
      </c>
      <c r="R20" s="1"/>
      <c r="S20" s="1"/>
      <c r="T20" s="12"/>
    </row>
    <row r="21" customFormat="false" ht="14.65" hidden="false" customHeight="false" outlineLevel="0" collapsed="false">
      <c r="A21" s="1" t="n">
        <v>10</v>
      </c>
      <c r="B21" s="1" t="n">
        <v>1157</v>
      </c>
      <c r="E21" s="10"/>
      <c r="F21" s="1" t="n">
        <v>82</v>
      </c>
      <c r="G21" s="1" t="n">
        <v>133</v>
      </c>
      <c r="H21" s="1"/>
      <c r="I21" s="1"/>
      <c r="J21" s="11"/>
      <c r="K21" s="1" t="n">
        <v>151</v>
      </c>
      <c r="L21" s="1" t="n">
        <v>87</v>
      </c>
      <c r="M21" s="1"/>
      <c r="N21" s="1"/>
      <c r="O21" s="11"/>
      <c r="P21" s="1" t="n">
        <v>217</v>
      </c>
      <c r="Q21" s="1" t="n">
        <v>240</v>
      </c>
      <c r="R21" s="1"/>
      <c r="S21" s="1"/>
      <c r="T21" s="12"/>
    </row>
    <row r="22" customFormat="false" ht="14.65" hidden="false" customHeight="false" outlineLevel="0" collapsed="false">
      <c r="A22" s="1" t="n">
        <v>11</v>
      </c>
      <c r="B22" s="1" t="n">
        <v>744</v>
      </c>
      <c r="E22" s="10"/>
      <c r="F22" s="1" t="n">
        <v>83</v>
      </c>
      <c r="G22" s="1" t="n">
        <v>105</v>
      </c>
      <c r="H22" s="1"/>
      <c r="I22" s="1"/>
      <c r="J22" s="11"/>
      <c r="K22" s="1" t="n">
        <v>152</v>
      </c>
      <c r="L22" s="1" t="n">
        <v>121</v>
      </c>
      <c r="M22" s="1"/>
      <c r="N22" s="1"/>
      <c r="O22" s="11"/>
      <c r="P22" s="1" t="n">
        <v>218</v>
      </c>
      <c r="Q22" s="1" t="n">
        <v>217</v>
      </c>
      <c r="R22" s="1"/>
      <c r="S22" s="1"/>
      <c r="T22" s="12"/>
    </row>
    <row r="23" customFormat="false" ht="14.65" hidden="false" customHeight="false" outlineLevel="0" collapsed="false">
      <c r="A23" s="1" t="n">
        <v>12</v>
      </c>
      <c r="B23" s="1" t="n">
        <v>1172</v>
      </c>
      <c r="E23" s="10"/>
      <c r="F23" s="1" t="n">
        <v>84</v>
      </c>
      <c r="G23" s="1" t="n">
        <v>98</v>
      </c>
      <c r="H23" s="1"/>
      <c r="I23" s="1"/>
      <c r="J23" s="11"/>
      <c r="K23" s="1" t="n">
        <v>153</v>
      </c>
      <c r="L23" s="1" t="n">
        <v>514</v>
      </c>
      <c r="M23" s="1"/>
      <c r="N23" s="1"/>
      <c r="O23" s="11"/>
      <c r="P23" s="1" t="n">
        <v>219</v>
      </c>
      <c r="Q23" s="1" t="n">
        <v>302</v>
      </c>
      <c r="R23" s="1" t="n">
        <v>23</v>
      </c>
      <c r="S23" s="1" t="n">
        <f aca="false">SUM(Q11:Q23)/100000</f>
        <v>0.0599</v>
      </c>
      <c r="T23" s="12"/>
    </row>
    <row r="24" customFormat="false" ht="14.65" hidden="false" customHeight="false" outlineLevel="0" collapsed="false">
      <c r="A24" s="1" t="n">
        <v>13</v>
      </c>
      <c r="B24" s="1" t="n">
        <v>1431</v>
      </c>
      <c r="E24" s="10"/>
      <c r="F24" s="1" t="n">
        <v>85</v>
      </c>
      <c r="G24" s="1" t="n">
        <v>81</v>
      </c>
      <c r="H24" s="1"/>
      <c r="I24" s="1"/>
      <c r="J24" s="11"/>
      <c r="K24" s="1" t="n">
        <v>154</v>
      </c>
      <c r="L24" s="1" t="n">
        <v>461</v>
      </c>
      <c r="M24" s="1"/>
      <c r="N24" s="1"/>
      <c r="O24" s="11"/>
      <c r="P24" s="1" t="n">
        <v>220</v>
      </c>
      <c r="Q24" s="1" t="n">
        <v>333</v>
      </c>
      <c r="R24" s="1"/>
      <c r="S24" s="1"/>
      <c r="T24" s="12"/>
    </row>
    <row r="25" customFormat="false" ht="14.65" hidden="false" customHeight="false" outlineLevel="0" collapsed="false">
      <c r="A25" s="1" t="n">
        <v>14</v>
      </c>
      <c r="B25" s="1" t="n">
        <v>1132</v>
      </c>
      <c r="E25" s="10"/>
      <c r="F25" s="1" t="n">
        <v>86</v>
      </c>
      <c r="G25" s="1" t="n">
        <v>66</v>
      </c>
      <c r="H25" s="1"/>
      <c r="I25" s="1"/>
      <c r="J25" s="11"/>
      <c r="K25" s="1" t="n">
        <v>155</v>
      </c>
      <c r="L25" s="1" t="n">
        <v>234</v>
      </c>
      <c r="M25" s="1"/>
      <c r="N25" s="1"/>
      <c r="O25" s="11"/>
      <c r="P25" s="1" t="n">
        <v>221</v>
      </c>
      <c r="Q25" s="1" t="n">
        <v>319</v>
      </c>
      <c r="R25" s="1"/>
      <c r="S25" s="1"/>
      <c r="T25" s="12"/>
    </row>
    <row r="26" customFormat="false" ht="14.65" hidden="false" customHeight="false" outlineLevel="0" collapsed="false">
      <c r="A26" s="1" t="n">
        <v>15</v>
      </c>
      <c r="B26" s="1" t="n">
        <v>745</v>
      </c>
      <c r="C26" s="1" t="n">
        <v>2</v>
      </c>
      <c r="D26" s="1" t="n">
        <f aca="false">SUM(B16:B26)/100000</f>
        <v>0.15914</v>
      </c>
      <c r="E26" s="10"/>
      <c r="F26" s="1" t="n">
        <v>87</v>
      </c>
      <c r="G26" s="1" t="n">
        <v>55</v>
      </c>
      <c r="H26" s="1"/>
      <c r="I26" s="1"/>
      <c r="J26" s="11"/>
      <c r="K26" s="1" t="n">
        <v>156</v>
      </c>
      <c r="L26" s="1" t="n">
        <v>510</v>
      </c>
      <c r="M26" s="1"/>
      <c r="N26" s="1"/>
      <c r="O26" s="11"/>
      <c r="P26" s="1" t="n">
        <v>222</v>
      </c>
      <c r="Q26" s="1" t="n">
        <v>299</v>
      </c>
      <c r="R26" s="1"/>
      <c r="S26" s="1"/>
      <c r="T26" s="12"/>
    </row>
    <row r="27" customFormat="false" ht="14.65" hidden="false" customHeight="false" outlineLevel="0" collapsed="false">
      <c r="A27" s="1" t="n">
        <v>16</v>
      </c>
      <c r="B27" s="1" t="n">
        <v>472</v>
      </c>
      <c r="E27" s="10"/>
      <c r="F27" s="1" t="n">
        <v>88</v>
      </c>
      <c r="G27" s="1" t="n">
        <v>51</v>
      </c>
      <c r="H27" s="1"/>
      <c r="I27" s="1"/>
      <c r="J27" s="11"/>
      <c r="K27" s="1" t="n">
        <v>157</v>
      </c>
      <c r="L27" s="1" t="n">
        <v>797</v>
      </c>
      <c r="M27" s="1"/>
      <c r="N27" s="1"/>
      <c r="O27" s="11"/>
      <c r="P27" s="1" t="n">
        <v>223</v>
      </c>
      <c r="Q27" s="1" t="n">
        <v>285</v>
      </c>
      <c r="R27" s="1"/>
      <c r="S27" s="1"/>
      <c r="T27" s="12"/>
    </row>
    <row r="28" customFormat="false" ht="14.65" hidden="false" customHeight="false" outlineLevel="0" collapsed="false">
      <c r="A28" s="1" t="n">
        <v>17</v>
      </c>
      <c r="B28" s="1" t="n">
        <v>334</v>
      </c>
      <c r="E28" s="10"/>
      <c r="F28" s="1" t="n">
        <v>89</v>
      </c>
      <c r="G28" s="1" t="n">
        <v>49</v>
      </c>
      <c r="H28" s="1"/>
      <c r="I28" s="1"/>
      <c r="J28" s="11"/>
      <c r="K28" s="1" t="n">
        <v>158</v>
      </c>
      <c r="L28" s="1" t="n">
        <v>1007</v>
      </c>
      <c r="M28" s="1" t="n">
        <v>19</v>
      </c>
      <c r="N28" s="1" t="n">
        <f aca="false">SUM(L21:L28)/100000</f>
        <v>0.03731</v>
      </c>
      <c r="O28" s="11"/>
      <c r="P28" s="1" t="n">
        <v>224</v>
      </c>
      <c r="Q28" s="1" t="n">
        <v>280</v>
      </c>
      <c r="R28" s="1"/>
      <c r="S28" s="1"/>
      <c r="T28" s="12"/>
    </row>
    <row r="29" customFormat="false" ht="14.65" hidden="false" customHeight="false" outlineLevel="0" collapsed="false">
      <c r="A29" s="1" t="n">
        <v>18</v>
      </c>
      <c r="B29" s="1" t="n">
        <v>255</v>
      </c>
      <c r="E29" s="10"/>
      <c r="F29" s="1" t="n">
        <v>90</v>
      </c>
      <c r="G29" s="1" t="n">
        <v>43</v>
      </c>
      <c r="H29" s="1"/>
      <c r="I29" s="1"/>
      <c r="J29" s="11"/>
      <c r="K29" s="1" t="n">
        <v>159</v>
      </c>
      <c r="L29" s="1" t="n">
        <v>768</v>
      </c>
      <c r="M29" s="1"/>
      <c r="N29" s="1"/>
      <c r="O29" s="11"/>
      <c r="P29" s="1" t="n">
        <v>225</v>
      </c>
      <c r="Q29" s="1" t="n">
        <v>270</v>
      </c>
      <c r="R29" s="1"/>
      <c r="S29" s="1"/>
      <c r="T29" s="12"/>
    </row>
    <row r="30" customFormat="false" ht="14.65" hidden="false" customHeight="false" outlineLevel="0" collapsed="false">
      <c r="A30" s="1" t="n">
        <v>19</v>
      </c>
      <c r="B30" s="1" t="n">
        <v>198</v>
      </c>
      <c r="E30" s="10"/>
      <c r="F30" s="1" t="n">
        <v>91</v>
      </c>
      <c r="G30" s="1" t="n">
        <v>35</v>
      </c>
      <c r="H30" s="1"/>
      <c r="I30" s="1"/>
      <c r="J30" s="11"/>
      <c r="K30" s="1" t="n">
        <v>160</v>
      </c>
      <c r="L30" s="1" t="n">
        <v>491</v>
      </c>
      <c r="M30" s="1"/>
      <c r="N30" s="1"/>
      <c r="O30" s="11"/>
      <c r="P30" s="1" t="n">
        <v>226</v>
      </c>
      <c r="Q30" s="1" t="n">
        <v>252</v>
      </c>
      <c r="R30" s="1"/>
      <c r="S30" s="1"/>
      <c r="T30" s="12"/>
    </row>
    <row r="31" customFormat="false" ht="14.65" hidden="false" customHeight="false" outlineLevel="0" collapsed="false">
      <c r="A31" s="1" t="n">
        <v>20</v>
      </c>
      <c r="B31" s="1" t="n">
        <v>159</v>
      </c>
      <c r="E31" s="10"/>
      <c r="F31" s="1" t="n">
        <v>92</v>
      </c>
      <c r="G31" s="1" t="n">
        <v>32</v>
      </c>
      <c r="H31" s="1" t="n">
        <v>10</v>
      </c>
      <c r="I31" s="1" t="n">
        <f aca="false">SUM(G21:G31)/100000</f>
        <v>0.00748</v>
      </c>
      <c r="J31" s="11"/>
      <c r="K31" s="1" t="n">
        <v>161</v>
      </c>
      <c r="L31" s="1" t="n">
        <v>756</v>
      </c>
      <c r="M31" s="1"/>
      <c r="N31" s="1"/>
      <c r="O31" s="11"/>
      <c r="P31" s="1" t="n">
        <v>227</v>
      </c>
      <c r="Q31" s="1" t="n">
        <v>232</v>
      </c>
      <c r="R31" s="1"/>
      <c r="S31" s="1"/>
      <c r="T31" s="12"/>
    </row>
    <row r="32" customFormat="false" ht="14.65" hidden="false" customHeight="false" outlineLevel="0" collapsed="false">
      <c r="A32" s="1" t="n">
        <v>21</v>
      </c>
      <c r="B32" s="1" t="n">
        <v>134</v>
      </c>
      <c r="E32" s="10"/>
      <c r="F32" s="1" t="n">
        <v>93</v>
      </c>
      <c r="G32" s="1" t="n">
        <v>33</v>
      </c>
      <c r="H32" s="1"/>
      <c r="I32" s="1"/>
      <c r="J32" s="11"/>
      <c r="K32" s="1" t="n">
        <v>162</v>
      </c>
      <c r="L32" s="1" t="n">
        <v>2218</v>
      </c>
      <c r="M32" s="1"/>
      <c r="N32" s="1"/>
      <c r="O32" s="11"/>
      <c r="P32" s="1" t="n">
        <v>228</v>
      </c>
      <c r="Q32" s="1" t="n">
        <v>198</v>
      </c>
      <c r="R32" s="1"/>
      <c r="S32" s="1"/>
      <c r="T32" s="12"/>
    </row>
    <row r="33" customFormat="false" ht="14.65" hidden="false" customHeight="false" outlineLevel="0" collapsed="false">
      <c r="A33" s="1" t="n">
        <v>22</v>
      </c>
      <c r="B33" s="1" t="n">
        <v>119</v>
      </c>
      <c r="E33" s="10"/>
      <c r="F33" s="1" t="n">
        <v>94</v>
      </c>
      <c r="G33" s="1" t="n">
        <v>30</v>
      </c>
      <c r="H33" s="1"/>
      <c r="I33" s="1"/>
      <c r="J33" s="11"/>
      <c r="K33" s="1" t="n">
        <v>163</v>
      </c>
      <c r="L33" s="1" t="n">
        <v>3302</v>
      </c>
      <c r="M33" s="1"/>
      <c r="N33" s="1"/>
      <c r="O33" s="11"/>
      <c r="P33" s="1" t="n">
        <v>229</v>
      </c>
      <c r="Q33" s="1" t="n">
        <v>157</v>
      </c>
      <c r="R33" s="1"/>
      <c r="S33" s="1"/>
      <c r="T33" s="12"/>
    </row>
    <row r="34" customFormat="false" ht="14.65" hidden="false" customHeight="false" outlineLevel="0" collapsed="false">
      <c r="A34" s="1" t="n">
        <v>23</v>
      </c>
      <c r="B34" s="1" t="n">
        <v>110</v>
      </c>
      <c r="C34" s="1" t="n">
        <v>3</v>
      </c>
      <c r="D34" s="1" t="n">
        <f aca="false">SUM(B27:B34)/100000</f>
        <v>0.01781</v>
      </c>
      <c r="E34" s="10"/>
      <c r="F34" s="1" t="n">
        <v>95</v>
      </c>
      <c r="G34" s="1" t="n">
        <v>26</v>
      </c>
      <c r="H34" s="1"/>
      <c r="I34" s="1"/>
      <c r="J34" s="11"/>
      <c r="K34" s="1" t="n">
        <v>164</v>
      </c>
      <c r="L34" s="1" t="n">
        <v>3105</v>
      </c>
      <c r="M34" s="1"/>
      <c r="N34" s="1"/>
      <c r="O34" s="11"/>
      <c r="P34" s="1" t="n">
        <v>230</v>
      </c>
      <c r="Q34" s="1" t="n">
        <v>119</v>
      </c>
      <c r="R34" s="1"/>
      <c r="S34" s="1"/>
      <c r="T34" s="12"/>
    </row>
    <row r="35" customFormat="false" ht="14.65" hidden="false" customHeight="false" outlineLevel="0" collapsed="false">
      <c r="A35" s="1" t="n">
        <v>24</v>
      </c>
      <c r="B35" s="1" t="n">
        <v>104</v>
      </c>
      <c r="E35" s="10"/>
      <c r="F35" s="1" t="n">
        <v>96</v>
      </c>
      <c r="G35" s="1" t="n">
        <v>28</v>
      </c>
      <c r="H35" s="1"/>
      <c r="I35" s="1"/>
      <c r="J35" s="11"/>
      <c r="K35" s="1" t="n">
        <v>165</v>
      </c>
      <c r="L35" s="1" t="n">
        <v>2629</v>
      </c>
      <c r="M35" s="1"/>
      <c r="N35" s="1"/>
      <c r="O35" s="11"/>
      <c r="P35" s="1" t="n">
        <v>231</v>
      </c>
      <c r="Q35" s="1" t="n">
        <v>90</v>
      </c>
      <c r="R35" s="1"/>
      <c r="S35" s="1"/>
      <c r="T35" s="12"/>
    </row>
    <row r="36" customFormat="false" ht="14.65" hidden="false" customHeight="false" outlineLevel="0" collapsed="false">
      <c r="A36" s="1" t="n">
        <v>25</v>
      </c>
      <c r="B36" s="1" t="n">
        <v>113</v>
      </c>
      <c r="E36" s="10"/>
      <c r="F36" s="1" t="n">
        <v>97</v>
      </c>
      <c r="G36" s="1" t="n">
        <v>70</v>
      </c>
      <c r="H36" s="1" t="n">
        <v>11</v>
      </c>
      <c r="I36" s="1" t="n">
        <f aca="false">SUM(G32:G36)/100000</f>
        <v>0.00187</v>
      </c>
      <c r="J36" s="11"/>
      <c r="K36" s="1" t="n">
        <v>166</v>
      </c>
      <c r="L36" s="1" t="n">
        <v>1870</v>
      </c>
      <c r="M36" s="1"/>
      <c r="N36" s="1"/>
      <c r="O36" s="11"/>
      <c r="P36" s="1" t="n">
        <v>232</v>
      </c>
      <c r="Q36" s="1" t="n">
        <v>66</v>
      </c>
      <c r="R36" s="1"/>
      <c r="S36" s="1"/>
      <c r="T36" s="12"/>
    </row>
    <row r="37" customFormat="false" ht="14.65" hidden="false" customHeight="false" outlineLevel="0" collapsed="false">
      <c r="A37" s="1" t="n">
        <v>26</v>
      </c>
      <c r="B37" s="1" t="n">
        <v>211</v>
      </c>
      <c r="E37" s="10"/>
      <c r="F37" s="1" t="n">
        <v>98</v>
      </c>
      <c r="G37" s="1" t="n">
        <v>430</v>
      </c>
      <c r="H37" s="1"/>
      <c r="I37" s="1"/>
      <c r="J37" s="11"/>
      <c r="K37" s="1" t="n">
        <v>167</v>
      </c>
      <c r="L37" s="1" t="n">
        <v>1248</v>
      </c>
      <c r="M37" s="1"/>
      <c r="N37" s="1"/>
      <c r="O37" s="11"/>
      <c r="P37" s="1" t="n">
        <v>233</v>
      </c>
      <c r="Q37" s="1" t="n">
        <v>48</v>
      </c>
      <c r="R37" s="1"/>
      <c r="S37" s="1"/>
      <c r="T37" s="12"/>
    </row>
    <row r="38" customFormat="false" ht="14.65" hidden="false" customHeight="false" outlineLevel="0" collapsed="false">
      <c r="A38" s="1" t="n">
        <v>27</v>
      </c>
      <c r="B38" s="1" t="n">
        <v>630</v>
      </c>
      <c r="E38" s="10"/>
      <c r="F38" s="1" t="n">
        <v>99</v>
      </c>
      <c r="G38" s="1" t="n">
        <v>614</v>
      </c>
      <c r="H38" s="1"/>
      <c r="I38" s="1"/>
      <c r="J38" s="11"/>
      <c r="K38" s="1" t="n">
        <v>168</v>
      </c>
      <c r="L38" s="1" t="n">
        <v>916</v>
      </c>
      <c r="M38" s="1"/>
      <c r="N38" s="1"/>
      <c r="O38" s="11"/>
      <c r="P38" s="1" t="n">
        <v>234</v>
      </c>
      <c r="Q38" s="1" t="n">
        <v>41</v>
      </c>
      <c r="R38" s="1"/>
      <c r="S38" s="1"/>
      <c r="T38" s="12"/>
    </row>
    <row r="39" customFormat="false" ht="14.65" hidden="false" customHeight="false" outlineLevel="0" collapsed="false">
      <c r="A39" s="1" t="n">
        <v>28</v>
      </c>
      <c r="B39" s="1" t="n">
        <v>1083</v>
      </c>
      <c r="E39" s="10"/>
      <c r="F39" s="1" t="n">
        <v>100</v>
      </c>
      <c r="G39" s="1" t="n">
        <v>492</v>
      </c>
      <c r="H39" s="1"/>
      <c r="I39" s="1"/>
      <c r="J39" s="11"/>
      <c r="K39" s="1" t="n">
        <v>169</v>
      </c>
      <c r="L39" s="1" t="n">
        <v>698</v>
      </c>
      <c r="M39" s="1"/>
      <c r="N39" s="1"/>
      <c r="O39" s="11"/>
      <c r="P39" s="1" t="n">
        <v>235</v>
      </c>
      <c r="Q39" s="1" t="n">
        <v>35</v>
      </c>
      <c r="R39" s="1"/>
      <c r="S39" s="1"/>
      <c r="T39" s="12"/>
    </row>
    <row r="40" customFormat="false" ht="14.65" hidden="false" customHeight="false" outlineLevel="0" collapsed="false">
      <c r="A40" s="1" t="n">
        <v>29</v>
      </c>
      <c r="B40" s="1" t="n">
        <v>1156</v>
      </c>
      <c r="E40" s="10"/>
      <c r="F40" s="1" t="n">
        <v>101</v>
      </c>
      <c r="G40" s="1" t="n">
        <v>522</v>
      </c>
      <c r="H40" s="1"/>
      <c r="I40" s="1"/>
      <c r="J40" s="11"/>
      <c r="K40" s="1" t="n">
        <v>170</v>
      </c>
      <c r="L40" s="1" t="n">
        <v>493</v>
      </c>
      <c r="M40" s="1" t="n">
        <v>20</v>
      </c>
      <c r="N40" s="1" t="n">
        <f aca="false">SUM(L29:L40)/100000</f>
        <v>0.18494</v>
      </c>
      <c r="O40" s="11"/>
      <c r="P40" s="1" t="n">
        <v>236</v>
      </c>
      <c r="Q40" s="1" t="n">
        <v>31</v>
      </c>
      <c r="R40" s="1"/>
      <c r="S40" s="1"/>
      <c r="T40" s="12"/>
    </row>
    <row r="41" customFormat="false" ht="14.65" hidden="false" customHeight="false" outlineLevel="0" collapsed="false">
      <c r="A41" s="1" t="n">
        <v>30</v>
      </c>
      <c r="B41" s="1" t="n">
        <v>1015</v>
      </c>
      <c r="E41" s="10"/>
      <c r="F41" s="1" t="n">
        <v>102</v>
      </c>
      <c r="G41" s="1" t="n">
        <v>569</v>
      </c>
      <c r="H41" s="1"/>
      <c r="I41" s="1"/>
      <c r="J41" s="11"/>
      <c r="K41" s="1" t="n">
        <v>171</v>
      </c>
      <c r="L41" s="1" t="n">
        <v>573</v>
      </c>
      <c r="M41" s="1"/>
      <c r="N41" s="1"/>
      <c r="O41" s="11"/>
      <c r="P41" s="1" t="n">
        <v>237</v>
      </c>
      <c r="Q41" s="1" t="n">
        <v>28</v>
      </c>
      <c r="R41" s="1"/>
      <c r="S41" s="1"/>
      <c r="T41" s="12"/>
    </row>
    <row r="42" customFormat="false" ht="14.65" hidden="false" customHeight="false" outlineLevel="0" collapsed="false">
      <c r="A42" s="1" t="n">
        <v>31</v>
      </c>
      <c r="B42" s="1" t="n">
        <v>661</v>
      </c>
      <c r="E42" s="10"/>
      <c r="F42" s="1" t="n">
        <v>103</v>
      </c>
      <c r="G42" s="1" t="n">
        <v>553</v>
      </c>
      <c r="H42" s="1"/>
      <c r="I42" s="1"/>
      <c r="J42" s="11"/>
      <c r="K42" s="1" t="n">
        <v>172</v>
      </c>
      <c r="L42" s="1" t="n">
        <v>907</v>
      </c>
      <c r="M42" s="1"/>
      <c r="N42" s="1"/>
      <c r="O42" s="11"/>
      <c r="P42" s="1" t="n">
        <v>238</v>
      </c>
      <c r="Q42" s="1" t="n">
        <v>25</v>
      </c>
      <c r="R42" s="1"/>
      <c r="S42" s="1"/>
      <c r="T42" s="12"/>
    </row>
    <row r="43" customFormat="false" ht="14.65" hidden="false" customHeight="false" outlineLevel="0" collapsed="false">
      <c r="A43" s="1" t="n">
        <v>32</v>
      </c>
      <c r="B43" s="1" t="n">
        <v>392</v>
      </c>
      <c r="C43" s="1" t="n">
        <v>4</v>
      </c>
      <c r="D43" s="1" t="n">
        <f aca="false">SUM(B35:B43)/100000</f>
        <v>0.05365</v>
      </c>
      <c r="E43" s="10"/>
      <c r="F43" s="1" t="n">
        <v>104</v>
      </c>
      <c r="G43" s="1" t="n">
        <v>520</v>
      </c>
      <c r="H43" s="1"/>
      <c r="I43" s="1"/>
      <c r="J43" s="11"/>
      <c r="K43" s="1" t="n">
        <v>173</v>
      </c>
      <c r="L43" s="1" t="n">
        <v>806</v>
      </c>
      <c r="M43" s="1"/>
      <c r="N43" s="1"/>
      <c r="O43" s="11"/>
      <c r="P43" s="1" t="n">
        <v>239</v>
      </c>
      <c r="Q43" s="1" t="n">
        <v>23</v>
      </c>
      <c r="R43" s="1" t="n">
        <v>24</v>
      </c>
      <c r="S43" s="1" t="n">
        <f aca="false">SUM(Q24:Q43)/100000</f>
        <v>0.03131</v>
      </c>
      <c r="T43" s="12"/>
    </row>
    <row r="44" customFormat="false" ht="14.65" hidden="false" customHeight="false" outlineLevel="0" collapsed="false">
      <c r="A44" s="1" t="n">
        <v>33</v>
      </c>
      <c r="B44" s="1" t="n">
        <v>279</v>
      </c>
      <c r="E44" s="10"/>
      <c r="F44" s="1" t="n">
        <v>105</v>
      </c>
      <c r="G44" s="1" t="n">
        <v>477</v>
      </c>
      <c r="H44" s="1"/>
      <c r="I44" s="1"/>
      <c r="J44" s="11"/>
      <c r="K44" s="1" t="n">
        <v>174</v>
      </c>
      <c r="L44" s="1" t="n">
        <v>611</v>
      </c>
      <c r="M44" s="1"/>
      <c r="N44" s="1"/>
      <c r="O44" s="11"/>
      <c r="T44" s="12"/>
    </row>
    <row r="45" customFormat="false" ht="14.65" hidden="false" customHeight="false" outlineLevel="0" collapsed="false">
      <c r="A45" s="1" t="n">
        <v>34</v>
      </c>
      <c r="B45" s="1" t="n">
        <v>222</v>
      </c>
      <c r="E45" s="10"/>
      <c r="F45" s="1" t="n">
        <v>106</v>
      </c>
      <c r="G45" s="1" t="n">
        <v>360</v>
      </c>
      <c r="H45" s="1"/>
      <c r="I45" s="1"/>
      <c r="J45" s="11"/>
      <c r="K45" s="1" t="n">
        <v>175</v>
      </c>
      <c r="L45" s="1" t="n">
        <v>516</v>
      </c>
      <c r="M45" s="1"/>
      <c r="N45" s="1"/>
      <c r="O45" s="11"/>
      <c r="T45" s="12"/>
    </row>
    <row r="46" customFormat="false" ht="14.65" hidden="false" customHeight="false" outlineLevel="0" collapsed="false">
      <c r="A46" s="1" t="n">
        <v>35</v>
      </c>
      <c r="B46" s="1" t="n">
        <v>174</v>
      </c>
      <c r="E46" s="10"/>
      <c r="F46" s="1" t="n">
        <v>107</v>
      </c>
      <c r="G46" s="1" t="n">
        <v>209</v>
      </c>
      <c r="H46" s="1" t="n">
        <v>12</v>
      </c>
      <c r="I46" s="1" t="n">
        <f aca="false">SUM(G37:G46)/100000</f>
        <v>0.04746</v>
      </c>
      <c r="J46" s="11"/>
      <c r="K46" s="1" t="n">
        <v>176</v>
      </c>
      <c r="L46" s="1" t="n">
        <v>473</v>
      </c>
      <c r="M46" s="1"/>
      <c r="N46" s="1"/>
      <c r="O46" s="11"/>
      <c r="T46" s="12"/>
    </row>
    <row r="47" customFormat="false" ht="14.65" hidden="false" customHeight="false" outlineLevel="0" collapsed="false">
      <c r="A47" s="1" t="n">
        <v>36</v>
      </c>
      <c r="B47" s="1" t="n">
        <v>137</v>
      </c>
      <c r="E47" s="10"/>
      <c r="F47" s="1" t="n">
        <v>108</v>
      </c>
      <c r="G47" s="1" t="n">
        <v>149</v>
      </c>
      <c r="H47" s="1"/>
      <c r="I47" s="1"/>
      <c r="J47" s="11"/>
      <c r="K47" s="1" t="n">
        <v>177</v>
      </c>
      <c r="L47" s="1" t="n">
        <v>398</v>
      </c>
      <c r="M47" s="1"/>
      <c r="N47" s="1"/>
      <c r="O47" s="11"/>
      <c r="P47" s="2" t="s">
        <v>11</v>
      </c>
      <c r="Q47" s="1" t="n">
        <f aca="false">SUM(B11:B250)/100000</f>
        <v>0.38332</v>
      </c>
      <c r="R47" s="1"/>
      <c r="S47" s="1" t="n">
        <f aca="false">SUM(D11:D250)</f>
        <v>0.37881</v>
      </c>
      <c r="T47" s="12"/>
    </row>
    <row r="48" customFormat="false" ht="14.65" hidden="false" customHeight="false" outlineLevel="0" collapsed="false">
      <c r="A48" s="1" t="n">
        <v>37</v>
      </c>
      <c r="B48" s="1" t="n">
        <v>115</v>
      </c>
      <c r="E48" s="10"/>
      <c r="F48" s="1" t="n">
        <v>109</v>
      </c>
      <c r="G48" s="1" t="n">
        <v>131</v>
      </c>
      <c r="H48" s="1"/>
      <c r="I48" s="1"/>
      <c r="J48" s="11"/>
      <c r="K48" s="1" t="n">
        <v>178</v>
      </c>
      <c r="L48" s="1" t="n">
        <v>374</v>
      </c>
      <c r="M48" s="1"/>
      <c r="N48" s="1"/>
      <c r="O48" s="11"/>
      <c r="P48" s="2" t="s">
        <v>12</v>
      </c>
      <c r="Q48" s="1" t="n">
        <v>1.98</v>
      </c>
      <c r="R48" s="1"/>
      <c r="S48" s="1" t="n">
        <v>1.98</v>
      </c>
      <c r="T48" s="12"/>
    </row>
    <row r="49" customFormat="false" ht="14.65" hidden="false" customHeight="false" outlineLevel="0" collapsed="false">
      <c r="A49" s="1" t="n">
        <v>38</v>
      </c>
      <c r="B49" s="1" t="n">
        <v>112</v>
      </c>
      <c r="C49" s="1" t="n">
        <v>5</v>
      </c>
      <c r="D49" s="1" t="n">
        <f aca="false">SUM(B44:B49)/100000</f>
        <v>0.01039</v>
      </c>
      <c r="E49" s="10"/>
      <c r="F49" s="1" t="n">
        <v>110</v>
      </c>
      <c r="G49" s="1" t="n">
        <v>126</v>
      </c>
      <c r="H49" s="1"/>
      <c r="I49" s="1"/>
      <c r="J49" s="11"/>
      <c r="K49" s="1" t="n">
        <v>179</v>
      </c>
      <c r="L49" s="1" t="n">
        <v>377</v>
      </c>
      <c r="M49" s="1"/>
      <c r="N49" s="1"/>
      <c r="O49" s="11"/>
      <c r="P49" s="2" t="s">
        <v>13</v>
      </c>
      <c r="Q49" s="13" t="n">
        <f aca="false">Q47/Q48</f>
        <v>0.19359595959596</v>
      </c>
      <c r="R49" s="1"/>
      <c r="S49" s="13" t="n">
        <f aca="false">S47/S48</f>
        <v>0.191318181818182</v>
      </c>
      <c r="T49" s="12"/>
    </row>
    <row r="50" customFormat="false" ht="14.65" hidden="false" customHeight="false" outlineLevel="0" collapsed="false">
      <c r="A50" s="1" t="n">
        <v>39</v>
      </c>
      <c r="B50" s="1" t="n">
        <v>310</v>
      </c>
      <c r="E50" s="10"/>
      <c r="F50" s="1" t="n">
        <v>111</v>
      </c>
      <c r="G50" s="1" t="n">
        <v>366</v>
      </c>
      <c r="H50" s="1"/>
      <c r="I50" s="1"/>
      <c r="J50" s="11"/>
      <c r="K50" s="1" t="n">
        <v>180</v>
      </c>
      <c r="L50" s="1" t="n">
        <v>361</v>
      </c>
      <c r="M50" s="1"/>
      <c r="N50" s="1"/>
      <c r="O50" s="11"/>
      <c r="T50" s="12"/>
    </row>
    <row r="51" customFormat="false" ht="14.65" hidden="false" customHeight="false" outlineLevel="0" collapsed="false">
      <c r="A51" s="1" t="n">
        <v>40</v>
      </c>
      <c r="B51" s="1" t="n">
        <v>844</v>
      </c>
      <c r="E51" s="10"/>
      <c r="F51" s="1" t="n">
        <v>112</v>
      </c>
      <c r="G51" s="1" t="n">
        <v>890</v>
      </c>
      <c r="H51" s="1"/>
      <c r="I51" s="1"/>
      <c r="J51" s="11"/>
      <c r="K51" s="1" t="n">
        <v>181</v>
      </c>
      <c r="L51" s="1" t="n">
        <v>361</v>
      </c>
      <c r="M51" s="1"/>
      <c r="N51" s="1"/>
      <c r="O51" s="11"/>
      <c r="T51" s="12"/>
    </row>
    <row r="52" customFormat="false" ht="14.65" hidden="false" customHeight="false" outlineLevel="0" collapsed="false">
      <c r="A52" s="1" t="n">
        <v>41</v>
      </c>
      <c r="B52" s="1" t="n">
        <v>1152</v>
      </c>
      <c r="E52" s="10"/>
      <c r="F52" s="1" t="n">
        <v>113</v>
      </c>
      <c r="G52" s="1" t="n">
        <v>597</v>
      </c>
      <c r="H52" s="1" t="n">
        <v>13</v>
      </c>
      <c r="I52" s="1" t="n">
        <f aca="false">SUM(G47:G52)/100000</f>
        <v>0.02259</v>
      </c>
      <c r="J52" s="11"/>
      <c r="K52" s="1" t="n">
        <v>182</v>
      </c>
      <c r="L52" s="1" t="n">
        <v>368</v>
      </c>
      <c r="M52" s="1"/>
      <c r="N52" s="1"/>
      <c r="O52" s="11"/>
      <c r="T52" s="12"/>
    </row>
    <row r="53" customFormat="false" ht="14.65" hidden="false" customHeight="false" outlineLevel="0" collapsed="false">
      <c r="A53" s="1" t="n">
        <v>42</v>
      </c>
      <c r="B53" s="1" t="n">
        <v>1102</v>
      </c>
      <c r="E53" s="10"/>
      <c r="F53" s="1" t="n">
        <v>114</v>
      </c>
      <c r="G53" s="1" t="n">
        <v>292</v>
      </c>
      <c r="H53" s="1"/>
      <c r="I53" s="1"/>
      <c r="J53" s="11"/>
      <c r="K53" s="1" t="n">
        <v>183</v>
      </c>
      <c r="L53" s="1" t="n">
        <v>374</v>
      </c>
      <c r="M53" s="1"/>
      <c r="N53" s="1"/>
      <c r="O53" s="11"/>
      <c r="T53" s="12"/>
    </row>
    <row r="54" customFormat="false" ht="14.65" hidden="false" customHeight="false" outlineLevel="0" collapsed="false">
      <c r="A54" s="1" t="n">
        <v>43</v>
      </c>
      <c r="B54" s="1" t="n">
        <v>792</v>
      </c>
      <c r="E54" s="10"/>
      <c r="F54" s="1" t="n">
        <v>115</v>
      </c>
      <c r="G54" s="1" t="n">
        <v>200</v>
      </c>
      <c r="H54" s="1"/>
      <c r="I54" s="1"/>
      <c r="J54" s="11"/>
      <c r="K54" s="1" t="n">
        <v>184</v>
      </c>
      <c r="L54" s="1" t="n">
        <v>392</v>
      </c>
      <c r="M54" s="1"/>
      <c r="N54" s="1"/>
      <c r="O54" s="11"/>
      <c r="T54" s="12"/>
    </row>
    <row r="55" customFormat="false" ht="14.65" hidden="false" customHeight="false" outlineLevel="0" collapsed="false">
      <c r="A55" s="1" t="n">
        <v>44</v>
      </c>
      <c r="B55" s="1" t="n">
        <v>602</v>
      </c>
      <c r="E55" s="10"/>
      <c r="F55" s="1" t="n">
        <v>116</v>
      </c>
      <c r="G55" s="1" t="n">
        <v>156</v>
      </c>
      <c r="H55" s="1"/>
      <c r="I55" s="1"/>
      <c r="J55" s="11"/>
      <c r="K55" s="1" t="n">
        <v>185</v>
      </c>
      <c r="L55" s="1" t="n">
        <v>416</v>
      </c>
      <c r="M55" s="1"/>
      <c r="N55" s="1"/>
      <c r="O55" s="11"/>
      <c r="T55" s="12"/>
    </row>
    <row r="56" customFormat="false" ht="14.65" hidden="false" customHeight="false" outlineLevel="0" collapsed="false">
      <c r="A56" s="1" t="n">
        <v>45</v>
      </c>
      <c r="B56" s="1" t="n">
        <v>451</v>
      </c>
      <c r="C56" s="1" t="n">
        <v>6</v>
      </c>
      <c r="D56" s="1" t="n">
        <f aca="false">SUM(B50:B55)/100000</f>
        <v>0.04802</v>
      </c>
      <c r="E56" s="10"/>
      <c r="F56" s="1" t="n">
        <v>117</v>
      </c>
      <c r="G56" s="1" t="n">
        <v>119</v>
      </c>
      <c r="H56" s="1"/>
      <c r="I56" s="1"/>
      <c r="J56" s="11"/>
      <c r="K56" s="1" t="n">
        <v>186</v>
      </c>
      <c r="L56" s="1" t="n">
        <v>426</v>
      </c>
      <c r="M56" s="1"/>
      <c r="N56" s="1"/>
      <c r="O56" s="11"/>
      <c r="T56" s="12"/>
    </row>
    <row r="57" customFormat="false" ht="14.65" hidden="false" customHeight="false" outlineLevel="0" collapsed="false">
      <c r="A57" s="1" t="n">
        <v>46</v>
      </c>
      <c r="B57" s="1" t="n">
        <v>366</v>
      </c>
      <c r="E57" s="10"/>
      <c r="F57" s="1" t="n">
        <v>118</v>
      </c>
      <c r="G57" s="1" t="n">
        <v>92</v>
      </c>
      <c r="H57" s="1"/>
      <c r="I57" s="1"/>
      <c r="J57" s="11"/>
      <c r="K57" s="1" t="n">
        <v>187</v>
      </c>
      <c r="L57" s="1" t="n">
        <v>491</v>
      </c>
      <c r="M57" s="1"/>
      <c r="N57" s="1"/>
      <c r="O57" s="11"/>
      <c r="T57" s="12"/>
    </row>
    <row r="58" customFormat="false" ht="14.65" hidden="false" customHeight="false" outlineLevel="0" collapsed="false">
      <c r="A58" s="1" t="n">
        <v>47</v>
      </c>
      <c r="B58" s="1" t="n">
        <v>373</v>
      </c>
      <c r="E58" s="10"/>
      <c r="F58" s="1" t="n">
        <v>119</v>
      </c>
      <c r="G58" s="1" t="n">
        <v>84</v>
      </c>
      <c r="H58" s="1" t="n">
        <v>14</v>
      </c>
      <c r="I58" s="1" t="n">
        <f aca="false">SUM(G53:G58)/100000</f>
        <v>0.00943</v>
      </c>
      <c r="J58" s="11"/>
      <c r="K58" s="1" t="n">
        <v>188</v>
      </c>
      <c r="L58" s="1" t="n">
        <v>516</v>
      </c>
      <c r="M58" s="1"/>
      <c r="N58" s="1"/>
      <c r="O58" s="11"/>
      <c r="T58" s="12"/>
    </row>
    <row r="59" customFormat="false" ht="14.65" hidden="false" customHeight="false" outlineLevel="0" collapsed="false">
      <c r="A59" s="1" t="n">
        <v>48</v>
      </c>
      <c r="B59" s="1" t="n">
        <v>526</v>
      </c>
      <c r="E59" s="10"/>
      <c r="F59" s="1" t="n">
        <v>120</v>
      </c>
      <c r="G59" s="1" t="n">
        <v>147</v>
      </c>
      <c r="H59" s="1"/>
      <c r="I59" s="1"/>
      <c r="J59" s="10"/>
      <c r="K59" s="1" t="n">
        <v>189</v>
      </c>
      <c r="L59" s="1" t="n">
        <v>489</v>
      </c>
      <c r="M59" s="1" t="n">
        <v>21</v>
      </c>
      <c r="N59" s="1" t="n">
        <f aca="false">SUM(L41:L59)/100000</f>
        <v>0.09229</v>
      </c>
      <c r="O59" s="11"/>
      <c r="T59" s="12"/>
    </row>
    <row r="60" customFormat="false" ht="14.65" hidden="false" customHeight="false" outlineLevel="0" collapsed="false">
      <c r="A60" s="1" t="n">
        <v>49</v>
      </c>
      <c r="B60" s="1" t="n">
        <v>597</v>
      </c>
      <c r="E60" s="10"/>
      <c r="F60" s="1" t="n">
        <v>121</v>
      </c>
      <c r="G60" s="1" t="n">
        <v>400</v>
      </c>
      <c r="H60" s="1"/>
      <c r="I60" s="1"/>
      <c r="J60" s="10"/>
      <c r="K60" s="1" t="n">
        <v>190</v>
      </c>
      <c r="L60" s="1" t="n">
        <v>444</v>
      </c>
      <c r="M60" s="1"/>
      <c r="N60" s="1"/>
      <c r="O60" s="11"/>
      <c r="T60" s="12"/>
    </row>
    <row r="61" customFormat="false" ht="14.65" hidden="false" customHeight="false" outlineLevel="0" collapsed="false">
      <c r="A61" s="1" t="n">
        <v>50</v>
      </c>
      <c r="B61" s="1" t="n">
        <v>538</v>
      </c>
      <c r="E61" s="10"/>
      <c r="F61" s="1" t="n">
        <v>122</v>
      </c>
      <c r="G61" s="1" t="n">
        <v>405</v>
      </c>
      <c r="H61" s="1"/>
      <c r="I61" s="1"/>
      <c r="J61" s="10"/>
      <c r="K61" s="1" t="n">
        <v>191</v>
      </c>
      <c r="L61" s="1" t="n">
        <v>439</v>
      </c>
      <c r="M61" s="1"/>
      <c r="N61" s="1"/>
      <c r="O61" s="11"/>
      <c r="T61" s="12"/>
      <c r="U61" s="1"/>
      <c r="V61" s="1"/>
      <c r="W61" s="1"/>
      <c r="X61" s="1"/>
    </row>
    <row r="62" customFormat="false" ht="14.65" hidden="false" customHeight="false" outlineLevel="0" collapsed="false">
      <c r="A62" s="1" t="n">
        <v>51</v>
      </c>
      <c r="B62" s="1" t="n">
        <v>467</v>
      </c>
      <c r="E62" s="10"/>
      <c r="F62" s="1" t="n">
        <v>123</v>
      </c>
      <c r="G62" s="1" t="n">
        <v>304</v>
      </c>
      <c r="H62" s="1"/>
      <c r="I62" s="1"/>
      <c r="J62" s="10"/>
      <c r="K62" s="1" t="n">
        <v>192</v>
      </c>
      <c r="L62" s="1" t="n">
        <v>571</v>
      </c>
      <c r="M62" s="1"/>
      <c r="N62" s="1"/>
      <c r="O62" s="11"/>
      <c r="T62" s="12"/>
    </row>
    <row r="63" customFormat="false" ht="14.65" hidden="false" customHeight="false" outlineLevel="0" collapsed="false">
      <c r="A63" s="1" t="n">
        <v>52</v>
      </c>
      <c r="B63" s="1" t="n">
        <v>402</v>
      </c>
      <c r="E63" s="10"/>
      <c r="F63" s="1" t="n">
        <v>124</v>
      </c>
      <c r="G63" s="1" t="n">
        <v>222</v>
      </c>
      <c r="H63" s="1"/>
      <c r="I63" s="1"/>
      <c r="J63" s="10"/>
      <c r="K63" s="1" t="n">
        <v>193</v>
      </c>
      <c r="L63" s="1" t="n">
        <v>717</v>
      </c>
      <c r="M63" s="1"/>
      <c r="N63" s="1"/>
      <c r="O63" s="11"/>
      <c r="T63" s="12"/>
    </row>
    <row r="64" customFormat="false" ht="14.65" hidden="false" customHeight="false" outlineLevel="0" collapsed="false">
      <c r="A64" s="1" t="n">
        <v>53</v>
      </c>
      <c r="B64" s="1" t="n">
        <v>344</v>
      </c>
      <c r="E64" s="10"/>
      <c r="F64" s="1" t="n">
        <v>125</v>
      </c>
      <c r="G64" s="1" t="n">
        <v>142</v>
      </c>
      <c r="H64" s="1"/>
      <c r="I64" s="1"/>
      <c r="J64" s="10"/>
      <c r="K64" s="1" t="n">
        <v>194</v>
      </c>
      <c r="L64" s="1" t="n">
        <v>625</v>
      </c>
      <c r="M64" s="1"/>
      <c r="N64" s="1"/>
      <c r="O64" s="10"/>
    </row>
    <row r="65" customFormat="false" ht="14.65" hidden="false" customHeight="false" outlineLevel="0" collapsed="false">
      <c r="A65" s="1" t="n">
        <v>54</v>
      </c>
      <c r="B65" s="1" t="n">
        <v>290</v>
      </c>
      <c r="E65" s="10"/>
      <c r="F65" s="1" t="n">
        <v>126</v>
      </c>
      <c r="G65" s="1" t="n">
        <v>94</v>
      </c>
      <c r="H65" s="1" t="n">
        <v>15</v>
      </c>
      <c r="I65" s="1" t="n">
        <f aca="false">SUM(G59:G65)/100000</f>
        <v>0.01714</v>
      </c>
      <c r="J65" s="10"/>
      <c r="K65" s="1" t="n">
        <v>195</v>
      </c>
      <c r="L65" s="1" t="n">
        <v>517</v>
      </c>
      <c r="M65" s="1"/>
      <c r="N65" s="1"/>
      <c r="O65" s="10"/>
    </row>
    <row r="66" customFormat="false" ht="14.65" hidden="false" customHeight="false" outlineLevel="0" collapsed="false">
      <c r="A66" s="1" t="n">
        <v>55</v>
      </c>
      <c r="B66" s="1" t="n">
        <v>226</v>
      </c>
      <c r="E66" s="10"/>
      <c r="F66" s="1" t="n">
        <v>127</v>
      </c>
      <c r="G66" s="1" t="n">
        <v>84</v>
      </c>
      <c r="H66" s="1"/>
      <c r="I66" s="1"/>
      <c r="J66" s="10"/>
      <c r="K66" s="1" t="n">
        <v>196</v>
      </c>
      <c r="L66" s="1" t="n">
        <v>501</v>
      </c>
      <c r="M66" s="1"/>
      <c r="N66" s="1"/>
      <c r="O66" s="10"/>
    </row>
    <row r="67" customFormat="false" ht="14.65" hidden="false" customHeight="false" outlineLevel="0" collapsed="false">
      <c r="A67" s="1" t="n">
        <v>56</v>
      </c>
      <c r="B67" s="1" t="n">
        <v>226</v>
      </c>
      <c r="E67" s="10"/>
      <c r="F67" s="1" t="n">
        <v>128</v>
      </c>
      <c r="G67" s="1" t="n">
        <v>75</v>
      </c>
      <c r="H67" s="1"/>
      <c r="I67" s="1"/>
      <c r="J67" s="10"/>
      <c r="K67" s="1" t="n">
        <v>197</v>
      </c>
      <c r="L67" s="1" t="n">
        <v>475</v>
      </c>
      <c r="M67" s="1"/>
      <c r="N67" s="1"/>
      <c r="O67" s="10"/>
    </row>
    <row r="68" customFormat="false" ht="14.65" hidden="false" customHeight="false" outlineLevel="0" collapsed="false">
      <c r="A68" s="1" t="n">
        <v>57</v>
      </c>
      <c r="B68" s="1" t="n">
        <v>258</v>
      </c>
      <c r="C68" s="1" t="n">
        <v>7</v>
      </c>
      <c r="D68" s="1" t="n">
        <f aca="false">SUM(B57:B68)/100000</f>
        <v>0.04613</v>
      </c>
      <c r="E68" s="10"/>
      <c r="F68" s="1" t="n">
        <v>129</v>
      </c>
      <c r="G68" s="1" t="n">
        <v>65</v>
      </c>
      <c r="H68" s="1"/>
      <c r="I68" s="1"/>
      <c r="J68" s="10"/>
      <c r="K68" s="1" t="n">
        <v>198</v>
      </c>
      <c r="L68" s="1" t="n">
        <v>406</v>
      </c>
      <c r="M68" s="1"/>
      <c r="N68" s="1"/>
      <c r="O68" s="10"/>
    </row>
    <row r="69" customFormat="false" ht="14.65" hidden="false" customHeight="false" outlineLevel="0" collapsed="false">
      <c r="A69" s="1" t="n">
        <v>58</v>
      </c>
      <c r="B69" s="1" t="n">
        <v>221</v>
      </c>
      <c r="E69" s="10"/>
      <c r="F69" s="1" t="n">
        <v>130</v>
      </c>
      <c r="G69" s="1" t="n">
        <v>61</v>
      </c>
      <c r="H69" s="1"/>
      <c r="I69" s="1"/>
      <c r="J69" s="10"/>
      <c r="K69" s="1" t="n">
        <v>199</v>
      </c>
      <c r="L69" s="1" t="n">
        <v>332</v>
      </c>
      <c r="M69" s="1"/>
      <c r="N69" s="1"/>
      <c r="O69" s="10"/>
    </row>
    <row r="70" customFormat="false" ht="14.65" hidden="false" customHeight="false" outlineLevel="0" collapsed="false">
      <c r="A70" s="1" t="n">
        <v>59</v>
      </c>
      <c r="B70" s="1" t="n">
        <v>167</v>
      </c>
      <c r="E70" s="10"/>
      <c r="F70" s="1" t="n">
        <v>131</v>
      </c>
      <c r="G70" s="1" t="n">
        <v>60</v>
      </c>
      <c r="H70" s="1"/>
      <c r="I70" s="1"/>
      <c r="J70" s="10"/>
      <c r="K70" s="1" t="n">
        <v>200</v>
      </c>
      <c r="L70" s="1" t="n">
        <v>377</v>
      </c>
      <c r="M70" s="1"/>
      <c r="N70" s="1"/>
      <c r="O70" s="10"/>
    </row>
    <row r="71" customFormat="false" ht="14.65" hidden="false" customHeight="false" outlineLevel="0" collapsed="false">
      <c r="A71" s="1" t="n">
        <v>60</v>
      </c>
      <c r="B71" s="1" t="n">
        <v>147</v>
      </c>
      <c r="E71" s="10"/>
      <c r="F71" s="1" t="n">
        <v>132</v>
      </c>
      <c r="G71" s="1" t="n">
        <v>58</v>
      </c>
      <c r="H71" s="1"/>
      <c r="I71" s="1"/>
      <c r="J71" s="10"/>
      <c r="K71" s="1" t="n">
        <v>201</v>
      </c>
      <c r="L71" s="1" t="n">
        <v>409</v>
      </c>
      <c r="M71" s="1"/>
      <c r="N71" s="1"/>
      <c r="O71" s="10"/>
    </row>
    <row r="72" customFormat="false" ht="14.65" hidden="false" customHeight="false" outlineLevel="0" collapsed="false">
      <c r="A72" s="1" t="n">
        <v>61</v>
      </c>
      <c r="B72" s="1" t="n">
        <v>143</v>
      </c>
      <c r="E72" s="10"/>
      <c r="F72" s="1" t="n">
        <v>133</v>
      </c>
      <c r="G72" s="1" t="n">
        <v>56</v>
      </c>
      <c r="H72" s="1"/>
      <c r="I72" s="1"/>
      <c r="J72" s="10"/>
      <c r="K72" s="1" t="n">
        <v>202</v>
      </c>
      <c r="L72" s="1" t="n">
        <v>454</v>
      </c>
      <c r="M72" s="1"/>
      <c r="N72" s="1"/>
      <c r="O72" s="10"/>
    </row>
    <row r="73" customFormat="false" ht="14.65" hidden="false" customHeight="false" outlineLevel="0" collapsed="false">
      <c r="A73" s="1" t="n">
        <v>62</v>
      </c>
      <c r="B73" s="1" t="n">
        <v>332</v>
      </c>
      <c r="E73" s="10"/>
      <c r="F73" s="1" t="n">
        <v>134</v>
      </c>
      <c r="G73" s="1" t="n">
        <v>79</v>
      </c>
      <c r="H73" s="1"/>
      <c r="I73" s="1"/>
      <c r="J73" s="10"/>
      <c r="K73" s="1" t="n">
        <v>203</v>
      </c>
      <c r="L73" s="1" t="n">
        <v>336</v>
      </c>
      <c r="M73" s="1"/>
      <c r="N73" s="1"/>
      <c r="O73" s="10"/>
    </row>
    <row r="74" customFormat="false" ht="14.65" hidden="false" customHeight="false" outlineLevel="0" collapsed="false">
      <c r="A74" s="1" t="n">
        <v>63</v>
      </c>
      <c r="B74" s="1" t="n">
        <v>396</v>
      </c>
      <c r="E74" s="10"/>
      <c r="F74" s="1" t="n">
        <v>135</v>
      </c>
      <c r="G74" s="1" t="n">
        <v>547</v>
      </c>
      <c r="H74" s="1" t="n">
        <v>16</v>
      </c>
      <c r="I74" s="1" t="n">
        <f aca="false">SUM(G66:G74)/100000</f>
        <v>0.01085</v>
      </c>
      <c r="J74" s="10"/>
      <c r="K74" s="1" t="n">
        <v>204</v>
      </c>
      <c r="L74" s="1" t="n">
        <v>286</v>
      </c>
      <c r="M74" s="1"/>
      <c r="N74" s="1"/>
      <c r="O74" s="10"/>
    </row>
    <row r="75" customFormat="false" ht="14.65" hidden="false" customHeight="false" outlineLevel="0" collapsed="false">
      <c r="A75" s="1" t="n">
        <v>64</v>
      </c>
      <c r="B75" s="1" t="n">
        <v>252</v>
      </c>
      <c r="E75" s="10"/>
      <c r="F75" s="1" t="n">
        <v>136</v>
      </c>
      <c r="G75" s="1" t="n">
        <v>872</v>
      </c>
      <c r="H75" s="1"/>
      <c r="I75" s="1"/>
      <c r="J75" s="10"/>
      <c r="K75" s="1" t="n">
        <v>205</v>
      </c>
      <c r="L75" s="1" t="n">
        <v>310</v>
      </c>
      <c r="M75" s="1"/>
      <c r="N75" s="1"/>
      <c r="O75" s="10"/>
    </row>
    <row r="76" customFormat="false" ht="14.65" hidden="false" customHeight="false" outlineLevel="0" collapsed="false">
      <c r="A76" s="1" t="n">
        <v>65</v>
      </c>
      <c r="B76" s="1" t="n">
        <v>180</v>
      </c>
      <c r="E76" s="10"/>
      <c r="F76" s="1" t="n">
        <v>137</v>
      </c>
      <c r="G76" s="1" t="n">
        <v>607</v>
      </c>
      <c r="H76" s="1"/>
      <c r="I76" s="1"/>
      <c r="J76" s="10"/>
      <c r="K76" s="1" t="n">
        <v>206</v>
      </c>
      <c r="L76" s="1" t="n">
        <v>331</v>
      </c>
      <c r="M76" s="1" t="n">
        <v>22</v>
      </c>
      <c r="N76" s="1" t="n">
        <f aca="false">SUM(L60:L76)/100000</f>
        <v>0.0753</v>
      </c>
      <c r="O76" s="10"/>
    </row>
    <row r="77" customFormat="false" ht="14.65" hidden="false" customHeight="false" outlineLevel="0" collapsed="false">
      <c r="A77" s="1" t="n">
        <v>66</v>
      </c>
      <c r="B77" s="1" t="n">
        <v>167</v>
      </c>
      <c r="E77" s="10"/>
      <c r="F77" s="1" t="n">
        <v>138</v>
      </c>
      <c r="G77" s="1" t="n">
        <v>400</v>
      </c>
      <c r="H77" s="1"/>
      <c r="I77" s="1"/>
      <c r="J77" s="10"/>
      <c r="O77" s="10"/>
    </row>
    <row r="78" customFormat="false" ht="14.65" hidden="false" customHeight="false" outlineLevel="0" collapsed="false">
      <c r="A78" s="1" t="n">
        <v>67</v>
      </c>
      <c r="B78" s="1" t="n">
        <v>302</v>
      </c>
      <c r="E78" s="10"/>
      <c r="F78" s="1" t="n">
        <v>139</v>
      </c>
      <c r="G78" s="1" t="n">
        <v>474</v>
      </c>
      <c r="H78" s="1"/>
      <c r="I78" s="1"/>
      <c r="J78" s="10"/>
      <c r="O78" s="10"/>
    </row>
    <row r="79" customFormat="false" ht="14.65" hidden="false" customHeight="false" outlineLevel="0" collapsed="false">
      <c r="A79" s="1" t="n">
        <v>68</v>
      </c>
      <c r="B79" s="1" t="n">
        <v>426</v>
      </c>
      <c r="E79" s="10"/>
      <c r="F79" s="1" t="n">
        <v>140</v>
      </c>
      <c r="G79" s="1" t="n">
        <v>450</v>
      </c>
      <c r="H79" s="1" t="n">
        <v>17</v>
      </c>
      <c r="I79" s="1" t="n">
        <f aca="false">SUM(G75:G79)/100000</f>
        <v>0.02803</v>
      </c>
      <c r="J79" s="10"/>
      <c r="O79" s="10"/>
    </row>
    <row r="80" customFormat="false" ht="14.65" hidden="false" customHeight="false" outlineLevel="0" collapsed="false">
      <c r="A80" s="1" t="n">
        <v>69</v>
      </c>
      <c r="B80" s="1" t="n">
        <v>367</v>
      </c>
      <c r="E80" s="10"/>
      <c r="J80" s="10"/>
      <c r="O80" s="10"/>
    </row>
    <row r="81" customFormat="false" ht="14.65" hidden="false" customHeight="false" outlineLevel="0" collapsed="false">
      <c r="A81" s="1" t="n">
        <v>70</v>
      </c>
      <c r="B81" s="1" t="n">
        <v>291</v>
      </c>
      <c r="E81" s="10"/>
      <c r="J81" s="10"/>
      <c r="O81" s="10"/>
    </row>
    <row r="82" customFormat="false" ht="14.65" hidden="false" customHeight="false" outlineLevel="0" collapsed="false">
      <c r="A82" s="1" t="n">
        <v>71</v>
      </c>
      <c r="B82" s="1" t="n">
        <v>210</v>
      </c>
      <c r="C82" s="1" t="n">
        <v>8</v>
      </c>
      <c r="D82" s="1" t="n">
        <f aca="false">SUM(B69:B82)/100000</f>
        <v>0.03601</v>
      </c>
      <c r="E82" s="10"/>
      <c r="J82" s="10"/>
      <c r="O82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0</v>
      </c>
      <c r="B1" s="1"/>
      <c r="C1" s="1"/>
      <c r="D1" s="1"/>
    </row>
    <row r="2" customFormat="false" ht="14.65" hidden="false" customHeight="false" outlineLevel="0" collapsed="false">
      <c r="A2" s="2" t="s">
        <v>1</v>
      </c>
      <c r="B2" s="1"/>
      <c r="C2" s="1"/>
      <c r="D2" s="1"/>
    </row>
    <row r="3" customFormat="false" ht="14.65" hidden="false" customHeight="false" outlineLevel="0" collapsed="false">
      <c r="A3" s="2" t="s">
        <v>2</v>
      </c>
      <c r="B3" s="1"/>
      <c r="C3" s="1"/>
      <c r="D3" s="1"/>
    </row>
    <row r="4" customFormat="false" ht="14.65" hidden="false" customHeight="false" outlineLevel="0" collapsed="false">
      <c r="A4" s="2" t="s">
        <v>3</v>
      </c>
      <c r="B4" s="1"/>
      <c r="C4" s="1"/>
      <c r="D4" s="1"/>
    </row>
    <row r="5" customFormat="false" ht="14.65" hidden="false" customHeight="false" outlineLevel="0" collapsed="false">
      <c r="A5" s="2"/>
      <c r="B5" s="1"/>
      <c r="C5" s="1"/>
      <c r="D5" s="1"/>
    </row>
    <row r="6" customFormat="false" ht="14.65" hidden="false" customHeight="false" outlineLevel="0" collapsed="false">
      <c r="F6" s="14" t="s">
        <v>14</v>
      </c>
      <c r="G6" s="0" t="n">
        <f aca="false">'Actual Emissions'!D15</f>
        <v>0.00766</v>
      </c>
      <c r="H6" s="0" t="n">
        <f aca="false">'Actual Emissions'!D26</f>
        <v>0.15914</v>
      </c>
      <c r="I6" s="0" t="n">
        <f aca="false">'Actual Emissions'!D34</f>
        <v>0.01781</v>
      </c>
      <c r="J6" s="0" t="n">
        <f aca="false">'Actual Emissions'!D43</f>
        <v>0.05365</v>
      </c>
      <c r="K6" s="0" t="n">
        <f aca="false">'Actual Emissions'!D49</f>
        <v>0.01039</v>
      </c>
      <c r="L6" s="0" t="n">
        <f aca="false">'Actual Emissions'!D56</f>
        <v>0.04802</v>
      </c>
      <c r="M6" s="0" t="n">
        <f aca="false">'Actual Emissions'!D68</f>
        <v>0.04613</v>
      </c>
      <c r="N6" s="0" t="n">
        <f aca="false">'Actual Emissions'!D82</f>
        <v>0.03601</v>
      </c>
      <c r="O6" s="0" t="n">
        <f aca="false">'Actual Emissions'!I20</f>
        <v>0.02093</v>
      </c>
      <c r="P6" s="0" t="n">
        <f aca="false">'Actual Emissions'!I31</f>
        <v>0.00748</v>
      </c>
      <c r="Q6" s="0" t="n">
        <f aca="false">'Actual Emissions'!I36</f>
        <v>0.00187</v>
      </c>
      <c r="R6" s="0" t="n">
        <f aca="false">'Actual Emissions'!I46</f>
        <v>0.04746</v>
      </c>
      <c r="S6" s="0" t="n">
        <f aca="false">'Actual Emissions'!I52</f>
        <v>0.02259</v>
      </c>
      <c r="T6" s="0" t="n">
        <f aca="false">'Actual Emissions'!I58</f>
        <v>0.00943</v>
      </c>
      <c r="U6" s="0" t="n">
        <f aca="false">'Actual Emissions'!I65</f>
        <v>0.01714</v>
      </c>
      <c r="V6" s="0" t="n">
        <f aca="false">'Actual Emissions'!I74</f>
        <v>0.01085</v>
      </c>
      <c r="W6" s="0" t="n">
        <f aca="false">'Actual Emissions'!I79</f>
        <v>0.02803</v>
      </c>
      <c r="X6" s="0" t="n">
        <f aca="false">'Actual Emissions'!N20</f>
        <v>0.0216</v>
      </c>
      <c r="Y6" s="0" t="n">
        <f aca="false">'Actual Emissions'!N28</f>
        <v>0.03731</v>
      </c>
      <c r="Z6" s="0" t="n">
        <f aca="false">'Actual Emissions'!N40</f>
        <v>0.18494</v>
      </c>
      <c r="AA6" s="0" t="n">
        <f aca="false">'Actual Emissions'!N59</f>
        <v>0.09229</v>
      </c>
      <c r="AB6" s="0" t="n">
        <f aca="false">'Actual Emissions'!N76</f>
        <v>0.0753</v>
      </c>
      <c r="AC6" s="0" t="n">
        <f aca="false">'Actual Emissions'!S23</f>
        <v>0.0599</v>
      </c>
    </row>
    <row r="8" customFormat="false" ht="14.65" hidden="false" customHeight="false" outlineLevel="0" collapsed="false">
      <c r="E8" s="0" t="s">
        <v>15</v>
      </c>
      <c r="F8" s="0" t="s">
        <v>16</v>
      </c>
      <c r="G8" s="0" t="s">
        <v>17</v>
      </c>
      <c r="H8" s="0" t="s">
        <v>18</v>
      </c>
      <c r="I8" s="0" t="s">
        <v>19</v>
      </c>
      <c r="J8" s="0" t="s">
        <v>20</v>
      </c>
      <c r="K8" s="0" t="s">
        <v>21</v>
      </c>
      <c r="L8" s="0" t="s">
        <v>22</v>
      </c>
      <c r="M8" s="0" t="s">
        <v>23</v>
      </c>
      <c r="N8" s="0" t="s">
        <v>24</v>
      </c>
      <c r="O8" s="0" t="s">
        <v>25</v>
      </c>
      <c r="P8" s="0" t="s">
        <v>26</v>
      </c>
      <c r="Q8" s="0" t="s">
        <v>27</v>
      </c>
      <c r="R8" s="0" t="s">
        <v>28</v>
      </c>
      <c r="S8" s="0" t="s">
        <v>29</v>
      </c>
      <c r="T8" s="0" t="s">
        <v>30</v>
      </c>
      <c r="U8" s="0" t="s">
        <v>31</v>
      </c>
      <c r="V8" s="0" t="s">
        <v>32</v>
      </c>
      <c r="W8" s="0" t="s">
        <v>33</v>
      </c>
      <c r="X8" s="0" t="s">
        <v>34</v>
      </c>
      <c r="Y8" s="0" t="s">
        <v>35</v>
      </c>
      <c r="Z8" s="0" t="s">
        <v>36</v>
      </c>
      <c r="AA8" s="0" t="s">
        <v>37</v>
      </c>
      <c r="AB8" s="0" t="s">
        <v>38</v>
      </c>
      <c r="AC8" s="0" t="s">
        <v>39</v>
      </c>
    </row>
    <row r="9" customFormat="false" ht="14.65" hidden="false" customHeight="false" outlineLevel="0" collapsed="false">
      <c r="A9" s="0" t="n">
        <v>0.8</v>
      </c>
      <c r="B9" s="0" t="s">
        <v>40</v>
      </c>
      <c r="C9" s="0" t="s">
        <v>41</v>
      </c>
      <c r="D9" s="0" t="s">
        <v>42</v>
      </c>
      <c r="E9" s="0" t="n">
        <v>0.30074</v>
      </c>
      <c r="F9" s="0" t="n">
        <v>0.56628</v>
      </c>
      <c r="G9" s="0" t="n">
        <v>5.0427</v>
      </c>
      <c r="H9" s="0" t="s">
        <v>43</v>
      </c>
      <c r="I9" s="0" t="s">
        <v>43</v>
      </c>
      <c r="J9" s="0" t="s">
        <v>43</v>
      </c>
      <c r="K9" s="0" t="s">
        <v>43</v>
      </c>
      <c r="L9" s="0" t="s">
        <v>43</v>
      </c>
      <c r="M9" s="0" t="s">
        <v>43</v>
      </c>
      <c r="N9" s="0" t="s">
        <v>43</v>
      </c>
      <c r="O9" s="0" t="s">
        <v>43</v>
      </c>
      <c r="P9" s="0" t="s">
        <v>43</v>
      </c>
      <c r="Q9" s="0" t="s">
        <v>43</v>
      </c>
      <c r="R9" s="0" t="s">
        <v>43</v>
      </c>
      <c r="S9" s="0" t="s">
        <v>43</v>
      </c>
      <c r="T9" s="0" t="s">
        <v>43</v>
      </c>
      <c r="U9" s="0" t="s">
        <v>43</v>
      </c>
      <c r="V9" s="0" t="s">
        <v>43</v>
      </c>
      <c r="W9" s="0" t="s">
        <v>43</v>
      </c>
      <c r="X9" s="0" t="s">
        <v>43</v>
      </c>
      <c r="Y9" s="0" t="s">
        <v>43</v>
      </c>
      <c r="Z9" s="0" t="s">
        <v>43</v>
      </c>
      <c r="AA9" s="0" t="s">
        <v>43</v>
      </c>
      <c r="AB9" s="0" t="s">
        <v>43</v>
      </c>
      <c r="AC9" s="0" t="s">
        <v>43</v>
      </c>
    </row>
    <row r="10" customFormat="false" ht="14.65" hidden="false" customHeight="false" outlineLevel="0" collapsed="false">
      <c r="A10" s="0" t="n">
        <v>0.8</v>
      </c>
      <c r="B10" s="0" t="s">
        <v>44</v>
      </c>
      <c r="C10" s="0" t="s">
        <v>41</v>
      </c>
      <c r="D10" s="0" t="s">
        <v>42</v>
      </c>
      <c r="E10" s="0" t="n">
        <v>0.25323</v>
      </c>
      <c r="F10" s="0" t="n">
        <v>0.37772</v>
      </c>
      <c r="G10" s="0" t="n">
        <v>0.1871</v>
      </c>
      <c r="H10" s="0" t="n">
        <v>2.8017</v>
      </c>
      <c r="I10" s="0" t="s">
        <v>43</v>
      </c>
      <c r="J10" s="0" t="s">
        <v>43</v>
      </c>
      <c r="K10" s="0" t="s">
        <v>43</v>
      </c>
      <c r="L10" s="0" t="s">
        <v>43</v>
      </c>
      <c r="M10" s="0" t="s">
        <v>43</v>
      </c>
      <c r="N10" s="0" t="s">
        <v>43</v>
      </c>
      <c r="O10" s="0" t="s">
        <v>43</v>
      </c>
      <c r="P10" s="0" t="s">
        <v>43</v>
      </c>
      <c r="Q10" s="0" t="s">
        <v>43</v>
      </c>
      <c r="R10" s="0" t="s">
        <v>43</v>
      </c>
      <c r="S10" s="0" t="s">
        <v>43</v>
      </c>
      <c r="T10" s="0" t="s">
        <v>43</v>
      </c>
      <c r="U10" s="0" t="s">
        <v>43</v>
      </c>
      <c r="V10" s="0" t="s">
        <v>43</v>
      </c>
      <c r="W10" s="0" t="s">
        <v>43</v>
      </c>
      <c r="X10" s="0" t="s">
        <v>43</v>
      </c>
      <c r="Y10" s="0" t="s">
        <v>43</v>
      </c>
      <c r="Z10" s="0" t="s">
        <v>43</v>
      </c>
      <c r="AA10" s="0" t="s">
        <v>43</v>
      </c>
      <c r="AB10" s="0" t="s">
        <v>43</v>
      </c>
      <c r="AC10" s="0" t="s">
        <v>43</v>
      </c>
    </row>
    <row r="11" customFormat="false" ht="14.65" hidden="false" customHeight="false" outlineLevel="0" collapsed="false">
      <c r="A11" s="0" t="n">
        <v>0.8</v>
      </c>
      <c r="B11" s="0" t="s">
        <v>45</v>
      </c>
      <c r="C11" s="0" t="s">
        <v>41</v>
      </c>
      <c r="D11" s="0" t="s">
        <v>42</v>
      </c>
      <c r="E11" s="0" t="n">
        <v>0.2468</v>
      </c>
      <c r="F11" s="0" t="n">
        <v>0.37054</v>
      </c>
      <c r="G11" s="0" t="n">
        <v>-0.3831</v>
      </c>
      <c r="H11" s="0" t="n">
        <v>2.0223</v>
      </c>
      <c r="I11" s="0" t="n">
        <v>2.5856</v>
      </c>
      <c r="J11" s="0" t="s">
        <v>43</v>
      </c>
      <c r="K11" s="0" t="s">
        <v>43</v>
      </c>
      <c r="L11" s="0" t="s">
        <v>43</v>
      </c>
      <c r="M11" s="0" t="s">
        <v>43</v>
      </c>
      <c r="N11" s="0" t="s">
        <v>43</v>
      </c>
      <c r="O11" s="0" t="s">
        <v>43</v>
      </c>
      <c r="P11" s="0" t="s">
        <v>43</v>
      </c>
      <c r="Q11" s="0" t="s">
        <v>43</v>
      </c>
      <c r="R11" s="0" t="s">
        <v>43</v>
      </c>
      <c r="S11" s="0" t="s">
        <v>43</v>
      </c>
      <c r="T11" s="0" t="s">
        <v>43</v>
      </c>
      <c r="U11" s="0" t="s">
        <v>43</v>
      </c>
      <c r="V11" s="0" t="s">
        <v>43</v>
      </c>
      <c r="W11" s="0" t="s">
        <v>43</v>
      </c>
      <c r="X11" s="0" t="s">
        <v>43</v>
      </c>
      <c r="Y11" s="0" t="s">
        <v>43</v>
      </c>
      <c r="Z11" s="0" t="s">
        <v>43</v>
      </c>
      <c r="AA11" s="0" t="s">
        <v>43</v>
      </c>
      <c r="AB11" s="0" t="s">
        <v>43</v>
      </c>
      <c r="AC11" s="0" t="s">
        <v>43</v>
      </c>
    </row>
    <row r="12" customFormat="false" ht="14.65" hidden="false" customHeight="false" outlineLevel="0" collapsed="false">
      <c r="A12" s="0" t="n">
        <v>0.8</v>
      </c>
      <c r="B12" s="0" t="s">
        <v>46</v>
      </c>
      <c r="C12" s="0" t="s">
        <v>41</v>
      </c>
      <c r="D12" s="0" t="s">
        <v>42</v>
      </c>
      <c r="E12" s="0" t="n">
        <v>0.23229</v>
      </c>
      <c r="F12" s="0" t="n">
        <v>0.33659</v>
      </c>
      <c r="G12" s="0" t="n">
        <v>-0.3634</v>
      </c>
      <c r="H12" s="0" t="n">
        <v>0.828</v>
      </c>
      <c r="I12" s="0" t="n">
        <v>0.771</v>
      </c>
      <c r="J12" s="0" t="n">
        <v>3.854</v>
      </c>
      <c r="K12" s="0" t="s">
        <v>43</v>
      </c>
      <c r="L12" s="0" t="s">
        <v>43</v>
      </c>
      <c r="M12" s="0" t="s">
        <v>43</v>
      </c>
      <c r="N12" s="0" t="s">
        <v>43</v>
      </c>
      <c r="O12" s="0" t="s">
        <v>43</v>
      </c>
      <c r="P12" s="0" t="s">
        <v>43</v>
      </c>
      <c r="Q12" s="0" t="s">
        <v>43</v>
      </c>
      <c r="R12" s="0" t="s">
        <v>43</v>
      </c>
      <c r="S12" s="0" t="s">
        <v>43</v>
      </c>
      <c r="T12" s="0" t="s">
        <v>43</v>
      </c>
      <c r="U12" s="0" t="s">
        <v>43</v>
      </c>
      <c r="V12" s="0" t="s">
        <v>43</v>
      </c>
      <c r="W12" s="0" t="s">
        <v>43</v>
      </c>
      <c r="X12" s="0" t="s">
        <v>43</v>
      </c>
      <c r="Y12" s="0" t="s">
        <v>43</v>
      </c>
      <c r="Z12" s="0" t="s">
        <v>43</v>
      </c>
      <c r="AA12" s="0" t="s">
        <v>43</v>
      </c>
      <c r="AB12" s="0" t="s">
        <v>43</v>
      </c>
      <c r="AC12" s="0" t="s">
        <v>43</v>
      </c>
    </row>
    <row r="13" customFormat="false" ht="14.65" hidden="false" customHeight="false" outlineLevel="0" collapsed="false">
      <c r="A13" s="0" t="n">
        <v>0.8</v>
      </c>
      <c r="B13" s="0" t="s">
        <v>47</v>
      </c>
      <c r="C13" s="0" t="s">
        <v>41</v>
      </c>
      <c r="D13" s="0" t="s">
        <v>42</v>
      </c>
      <c r="E13" s="0" t="n">
        <v>0.22797</v>
      </c>
      <c r="F13" s="0" t="n">
        <v>0.32461</v>
      </c>
      <c r="G13" s="0" t="n">
        <v>-0.4539</v>
      </c>
      <c r="H13" s="0" t="n">
        <v>1.0464</v>
      </c>
      <c r="I13" s="0" t="n">
        <v>-0.4965</v>
      </c>
      <c r="J13" s="0" t="n">
        <v>2.8836</v>
      </c>
      <c r="K13" s="0" t="n">
        <v>3.1562</v>
      </c>
      <c r="L13" s="0" t="s">
        <v>43</v>
      </c>
      <c r="M13" s="0" t="s">
        <v>43</v>
      </c>
      <c r="N13" s="0" t="s">
        <v>43</v>
      </c>
      <c r="O13" s="0" t="s">
        <v>43</v>
      </c>
      <c r="P13" s="0" t="s">
        <v>43</v>
      </c>
      <c r="Q13" s="0" t="s">
        <v>43</v>
      </c>
      <c r="R13" s="0" t="s">
        <v>43</v>
      </c>
      <c r="S13" s="0" t="s">
        <v>43</v>
      </c>
      <c r="T13" s="0" t="s">
        <v>43</v>
      </c>
      <c r="U13" s="0" t="s">
        <v>43</v>
      </c>
      <c r="V13" s="0" t="s">
        <v>43</v>
      </c>
      <c r="W13" s="0" t="s">
        <v>43</v>
      </c>
      <c r="X13" s="0" t="s">
        <v>43</v>
      </c>
      <c r="Y13" s="0" t="s">
        <v>43</v>
      </c>
      <c r="Z13" s="0" t="s">
        <v>43</v>
      </c>
      <c r="AA13" s="0" t="s">
        <v>43</v>
      </c>
      <c r="AB13" s="0" t="s">
        <v>43</v>
      </c>
      <c r="AC13" s="0" t="s">
        <v>43</v>
      </c>
    </row>
    <row r="14" customFormat="false" ht="14.65" hidden="false" customHeight="false" outlineLevel="0" collapsed="false">
      <c r="A14" s="0" t="n">
        <v>0.8</v>
      </c>
      <c r="B14" s="0" t="s">
        <v>48</v>
      </c>
      <c r="C14" s="0" t="s">
        <v>41</v>
      </c>
      <c r="D14" s="0" t="s">
        <v>42</v>
      </c>
      <c r="E14" s="0" t="n">
        <v>0.21354</v>
      </c>
      <c r="F14" s="0" t="n">
        <v>0.28606</v>
      </c>
      <c r="G14" s="0" t="n">
        <v>0.3714</v>
      </c>
      <c r="H14" s="0" t="n">
        <v>0.5663</v>
      </c>
      <c r="I14" s="0" t="n">
        <v>0.3271</v>
      </c>
      <c r="J14" s="0" t="n">
        <v>-0.0403</v>
      </c>
      <c r="K14" s="0" t="n">
        <v>1.5915</v>
      </c>
      <c r="L14" s="0" t="n">
        <v>4.8499</v>
      </c>
      <c r="M14" s="0" t="s">
        <v>43</v>
      </c>
      <c r="N14" s="0" t="s">
        <v>43</v>
      </c>
      <c r="O14" s="0" t="s">
        <v>43</v>
      </c>
      <c r="P14" s="0" t="s">
        <v>43</v>
      </c>
      <c r="Q14" s="0" t="s">
        <v>43</v>
      </c>
      <c r="R14" s="0" t="s">
        <v>43</v>
      </c>
      <c r="S14" s="0" t="s">
        <v>43</v>
      </c>
      <c r="T14" s="0" t="s">
        <v>43</v>
      </c>
      <c r="U14" s="0" t="s">
        <v>43</v>
      </c>
      <c r="V14" s="0" t="s">
        <v>43</v>
      </c>
      <c r="W14" s="0" t="s">
        <v>43</v>
      </c>
      <c r="X14" s="0" t="s">
        <v>43</v>
      </c>
      <c r="Y14" s="0" t="s">
        <v>43</v>
      </c>
      <c r="Z14" s="0" t="s">
        <v>43</v>
      </c>
      <c r="AA14" s="0" t="s">
        <v>43</v>
      </c>
      <c r="AB14" s="0" t="s">
        <v>43</v>
      </c>
      <c r="AC14" s="0" t="s">
        <v>43</v>
      </c>
    </row>
    <row r="15" customFormat="false" ht="14.65" hidden="false" customHeight="false" outlineLevel="0" collapsed="false">
      <c r="A15" s="0" t="n">
        <v>0.8</v>
      </c>
      <c r="B15" s="0" t="s">
        <v>49</v>
      </c>
      <c r="C15" s="0" t="s">
        <v>41</v>
      </c>
      <c r="D15" s="0" t="s">
        <v>42</v>
      </c>
      <c r="E15" s="0" t="n">
        <v>0.20246</v>
      </c>
      <c r="F15" s="0" t="n">
        <v>0.27361</v>
      </c>
      <c r="G15" s="0" t="n">
        <v>0.6966</v>
      </c>
      <c r="H15" s="0" t="n">
        <v>0.4679</v>
      </c>
      <c r="I15" s="0" t="n">
        <v>0.1363</v>
      </c>
      <c r="J15" s="0" t="n">
        <v>-0.0772</v>
      </c>
      <c r="K15" s="0" t="n">
        <v>1.3147</v>
      </c>
      <c r="L15" s="0" t="n">
        <v>2.0318</v>
      </c>
      <c r="M15" s="0" t="n">
        <v>2.6315</v>
      </c>
      <c r="N15" s="0" t="s">
        <v>43</v>
      </c>
      <c r="O15" s="0" t="s">
        <v>43</v>
      </c>
      <c r="P15" s="0" t="s">
        <v>43</v>
      </c>
      <c r="Q15" s="0" t="s">
        <v>43</v>
      </c>
      <c r="R15" s="0" t="s">
        <v>43</v>
      </c>
      <c r="S15" s="0" t="s">
        <v>43</v>
      </c>
      <c r="T15" s="0" t="s">
        <v>43</v>
      </c>
      <c r="U15" s="0" t="s">
        <v>43</v>
      </c>
      <c r="V15" s="0" t="s">
        <v>43</v>
      </c>
      <c r="W15" s="0" t="s">
        <v>43</v>
      </c>
      <c r="X15" s="0" t="s">
        <v>43</v>
      </c>
      <c r="Y15" s="0" t="s">
        <v>43</v>
      </c>
      <c r="Z15" s="0" t="s">
        <v>43</v>
      </c>
      <c r="AA15" s="0" t="s">
        <v>43</v>
      </c>
      <c r="AB15" s="0" t="s">
        <v>43</v>
      </c>
      <c r="AC15" s="0" t="s">
        <v>43</v>
      </c>
    </row>
    <row r="16" customFormat="false" ht="14.65" hidden="false" customHeight="false" outlineLevel="0" collapsed="false">
      <c r="A16" s="0" t="n">
        <v>0.8</v>
      </c>
      <c r="B16" s="0" t="s">
        <v>50</v>
      </c>
      <c r="C16" s="0" t="s">
        <v>41</v>
      </c>
      <c r="D16" s="0" t="s">
        <v>42</v>
      </c>
      <c r="E16" s="0" t="n">
        <v>0.19435</v>
      </c>
      <c r="F16" s="0" t="n">
        <v>0.26002</v>
      </c>
      <c r="G16" s="0" t="n">
        <v>0.489</v>
      </c>
      <c r="H16" s="0" t="n">
        <v>0.7145</v>
      </c>
      <c r="I16" s="0" t="n">
        <v>-0.0443</v>
      </c>
      <c r="J16" s="0" t="n">
        <v>-0.4111</v>
      </c>
      <c r="K16" s="0" t="n">
        <v>1.2108</v>
      </c>
      <c r="L16" s="0" t="n">
        <v>2.2682</v>
      </c>
      <c r="M16" s="0" t="n">
        <v>0.8533</v>
      </c>
      <c r="N16" s="0" t="n">
        <v>2.4095</v>
      </c>
      <c r="O16" s="0" t="s">
        <v>43</v>
      </c>
      <c r="P16" s="0" t="s">
        <v>43</v>
      </c>
      <c r="Q16" s="0" t="s">
        <v>43</v>
      </c>
      <c r="R16" s="0" t="s">
        <v>43</v>
      </c>
      <c r="S16" s="0" t="s">
        <v>43</v>
      </c>
      <c r="T16" s="0" t="s">
        <v>43</v>
      </c>
      <c r="U16" s="0" t="s">
        <v>43</v>
      </c>
      <c r="V16" s="0" t="s">
        <v>43</v>
      </c>
      <c r="W16" s="0" t="s">
        <v>43</v>
      </c>
      <c r="X16" s="0" t="s">
        <v>43</v>
      </c>
      <c r="Y16" s="0" t="s">
        <v>43</v>
      </c>
      <c r="Z16" s="0" t="s">
        <v>43</v>
      </c>
      <c r="AA16" s="0" t="s">
        <v>43</v>
      </c>
      <c r="AB16" s="0" t="s">
        <v>43</v>
      </c>
      <c r="AC16" s="0" t="s">
        <v>43</v>
      </c>
    </row>
    <row r="17" customFormat="false" ht="14.65" hidden="false" customHeight="false" outlineLevel="0" collapsed="false">
      <c r="A17" s="0" t="n">
        <v>0.8</v>
      </c>
      <c r="B17" s="0" t="s">
        <v>51</v>
      </c>
      <c r="C17" s="0" t="s">
        <v>41</v>
      </c>
      <c r="D17" s="0" t="s">
        <v>42</v>
      </c>
      <c r="E17" s="0" t="n">
        <v>0.18867</v>
      </c>
      <c r="F17" s="0" t="n">
        <v>0.24685</v>
      </c>
      <c r="G17" s="0" t="n">
        <v>0.4515</v>
      </c>
      <c r="H17" s="0" t="n">
        <v>0.7469</v>
      </c>
      <c r="I17" s="0" t="n">
        <v>0.0489</v>
      </c>
      <c r="J17" s="0" t="n">
        <v>-0.3697</v>
      </c>
      <c r="K17" s="0" t="n">
        <v>1.2276</v>
      </c>
      <c r="L17" s="0" t="n">
        <v>2.0283</v>
      </c>
      <c r="M17" s="0" t="n">
        <v>0.757</v>
      </c>
      <c r="N17" s="0" t="n">
        <v>0.6641</v>
      </c>
      <c r="O17" s="0" t="n">
        <v>2.9928</v>
      </c>
      <c r="P17" s="0" t="s">
        <v>43</v>
      </c>
      <c r="Q17" s="0" t="s">
        <v>43</v>
      </c>
      <c r="R17" s="0" t="s">
        <v>43</v>
      </c>
      <c r="S17" s="0" t="s">
        <v>43</v>
      </c>
      <c r="T17" s="0" t="s">
        <v>43</v>
      </c>
      <c r="U17" s="0" t="s">
        <v>43</v>
      </c>
      <c r="V17" s="0" t="s">
        <v>43</v>
      </c>
      <c r="W17" s="0" t="s">
        <v>43</v>
      </c>
      <c r="X17" s="0" t="s">
        <v>43</v>
      </c>
      <c r="Y17" s="0" t="s">
        <v>43</v>
      </c>
      <c r="Z17" s="0" t="s">
        <v>43</v>
      </c>
      <c r="AA17" s="0" t="s">
        <v>43</v>
      </c>
      <c r="AB17" s="0" t="s">
        <v>43</v>
      </c>
      <c r="AC17" s="0" t="s">
        <v>43</v>
      </c>
    </row>
    <row r="18" customFormat="false" ht="14.65" hidden="false" customHeight="false" outlineLevel="0" collapsed="false">
      <c r="A18" s="0" t="n">
        <v>0.8</v>
      </c>
      <c r="B18" s="0" t="s">
        <v>52</v>
      </c>
      <c r="C18" s="0" t="s">
        <v>41</v>
      </c>
      <c r="D18" s="0" t="s">
        <v>42</v>
      </c>
      <c r="E18" s="0" t="n">
        <v>0.18487</v>
      </c>
      <c r="F18" s="0" t="n">
        <v>0.24168</v>
      </c>
      <c r="G18" s="0" t="n">
        <v>0.1632</v>
      </c>
      <c r="H18" s="0" t="n">
        <v>0.9474</v>
      </c>
      <c r="I18" s="0" t="n">
        <v>-0.4104</v>
      </c>
      <c r="J18" s="0" t="n">
        <v>-0.2233</v>
      </c>
      <c r="K18" s="0" t="n">
        <v>0.8006</v>
      </c>
      <c r="L18" s="0" t="n">
        <v>1.8548</v>
      </c>
      <c r="M18" s="0" t="n">
        <v>0.9093</v>
      </c>
      <c r="N18" s="0" t="n">
        <v>0.463</v>
      </c>
      <c r="O18" s="0" t="n">
        <v>2.0168</v>
      </c>
      <c r="P18" s="0" t="n">
        <v>2.1888</v>
      </c>
      <c r="Q18" s="0" t="s">
        <v>43</v>
      </c>
      <c r="R18" s="0" t="s">
        <v>43</v>
      </c>
      <c r="S18" s="0" t="s">
        <v>43</v>
      </c>
      <c r="T18" s="0" t="s">
        <v>43</v>
      </c>
      <c r="U18" s="0" t="s">
        <v>43</v>
      </c>
      <c r="V18" s="0" t="s">
        <v>43</v>
      </c>
      <c r="W18" s="0" t="s">
        <v>43</v>
      </c>
      <c r="X18" s="0" t="s">
        <v>43</v>
      </c>
      <c r="Y18" s="0" t="s">
        <v>43</v>
      </c>
      <c r="Z18" s="0" t="s">
        <v>43</v>
      </c>
      <c r="AA18" s="0" t="s">
        <v>43</v>
      </c>
      <c r="AB18" s="0" t="s">
        <v>43</v>
      </c>
      <c r="AC18" s="0" t="s">
        <v>43</v>
      </c>
    </row>
    <row r="19" customFormat="false" ht="14.65" hidden="false" customHeight="false" outlineLevel="0" collapsed="false">
      <c r="A19" s="0" t="n">
        <v>0.8</v>
      </c>
      <c r="B19" s="0" t="s">
        <v>53</v>
      </c>
      <c r="C19" s="0" t="s">
        <v>41</v>
      </c>
      <c r="D19" s="0" t="s">
        <v>42</v>
      </c>
      <c r="E19" s="0" t="n">
        <v>0.18223</v>
      </c>
      <c r="F19" s="0" t="n">
        <v>0.23556</v>
      </c>
      <c r="G19" s="0" t="n">
        <v>-0.6132</v>
      </c>
      <c r="H19" s="0" t="n">
        <v>1.0357</v>
      </c>
      <c r="I19" s="0" t="n">
        <v>-0.0758</v>
      </c>
      <c r="J19" s="0" t="n">
        <v>-0.4583</v>
      </c>
      <c r="K19" s="0" t="n">
        <v>0.6516</v>
      </c>
      <c r="L19" s="0" t="n">
        <v>1.8816</v>
      </c>
      <c r="M19" s="0" t="n">
        <v>0.9971</v>
      </c>
      <c r="N19" s="0" t="n">
        <v>0.3118</v>
      </c>
      <c r="O19" s="0" t="n">
        <v>1.9002</v>
      </c>
      <c r="P19" s="0" t="n">
        <v>1.3968</v>
      </c>
      <c r="Q19" s="0" t="n">
        <v>4.1304</v>
      </c>
      <c r="R19" s="0" t="s">
        <v>43</v>
      </c>
      <c r="S19" s="0" t="s">
        <v>43</v>
      </c>
      <c r="T19" s="0" t="s">
        <v>43</v>
      </c>
      <c r="U19" s="0" t="s">
        <v>43</v>
      </c>
      <c r="V19" s="0" t="s">
        <v>43</v>
      </c>
      <c r="W19" s="0" t="s">
        <v>43</v>
      </c>
      <c r="X19" s="0" t="s">
        <v>43</v>
      </c>
      <c r="Y19" s="0" t="s">
        <v>43</v>
      </c>
      <c r="Z19" s="0" t="s">
        <v>43</v>
      </c>
      <c r="AA19" s="0" t="s">
        <v>43</v>
      </c>
      <c r="AB19" s="0" t="s">
        <v>43</v>
      </c>
      <c r="AC19" s="0" t="s">
        <v>43</v>
      </c>
    </row>
    <row r="20" customFormat="false" ht="14.65" hidden="false" customHeight="false" outlineLevel="0" collapsed="false">
      <c r="A20" s="0" t="n">
        <v>0.8</v>
      </c>
      <c r="B20" s="0" t="s">
        <v>54</v>
      </c>
      <c r="C20" s="0" t="s">
        <v>41</v>
      </c>
      <c r="D20" s="0" t="s">
        <v>42</v>
      </c>
      <c r="E20" s="0" t="n">
        <v>0.15993</v>
      </c>
      <c r="F20" s="0" t="n">
        <v>0.17853</v>
      </c>
      <c r="G20" s="0" t="n">
        <v>0.1269</v>
      </c>
      <c r="H20" s="0" t="n">
        <v>0.4961</v>
      </c>
      <c r="I20" s="0" t="n">
        <v>0.4576</v>
      </c>
      <c r="J20" s="0" t="n">
        <v>-0.0486</v>
      </c>
      <c r="K20" s="0" t="n">
        <v>0.8611</v>
      </c>
      <c r="L20" s="0" t="n">
        <v>0.657</v>
      </c>
      <c r="M20" s="0" t="n">
        <v>0.5322</v>
      </c>
      <c r="N20" s="0" t="n">
        <v>0.742</v>
      </c>
      <c r="O20" s="0" t="n">
        <v>0.7555</v>
      </c>
      <c r="P20" s="0" t="n">
        <v>1.3632</v>
      </c>
      <c r="Q20" s="0" t="n">
        <v>1.1186</v>
      </c>
      <c r="R20" s="0" t="n">
        <v>2.7857</v>
      </c>
      <c r="S20" s="0" t="s">
        <v>43</v>
      </c>
      <c r="T20" s="0" t="s">
        <v>43</v>
      </c>
      <c r="U20" s="0" t="s">
        <v>43</v>
      </c>
      <c r="V20" s="0" t="s">
        <v>43</v>
      </c>
      <c r="W20" s="0" t="s">
        <v>43</v>
      </c>
      <c r="X20" s="0" t="s">
        <v>43</v>
      </c>
      <c r="Y20" s="0" t="s">
        <v>43</v>
      </c>
      <c r="Z20" s="0" t="s">
        <v>43</v>
      </c>
      <c r="AA20" s="0" t="s">
        <v>43</v>
      </c>
      <c r="AB20" s="0" t="s">
        <v>43</v>
      </c>
      <c r="AC20" s="0" t="s">
        <v>43</v>
      </c>
    </row>
    <row r="21" customFormat="false" ht="14.65" hidden="false" customHeight="false" outlineLevel="0" collapsed="false">
      <c r="A21" s="0" t="n">
        <v>0.8</v>
      </c>
      <c r="B21" s="0" t="s">
        <v>55</v>
      </c>
      <c r="C21" s="0" t="s">
        <v>41</v>
      </c>
      <c r="D21" s="0" t="s">
        <v>42</v>
      </c>
      <c r="E21" s="0" t="n">
        <v>0.15108</v>
      </c>
      <c r="F21" s="0" t="n">
        <v>0.16002</v>
      </c>
      <c r="G21" s="0" t="n">
        <v>0.2572</v>
      </c>
      <c r="H21" s="0" t="n">
        <v>0.519</v>
      </c>
      <c r="I21" s="0" t="n">
        <v>0.4628</v>
      </c>
      <c r="J21" s="0" t="n">
        <v>-0.0495</v>
      </c>
      <c r="K21" s="0" t="n">
        <v>0.4935</v>
      </c>
      <c r="L21" s="0" t="n">
        <v>0.7827</v>
      </c>
      <c r="M21" s="0" t="n">
        <v>0.5738</v>
      </c>
      <c r="N21" s="0" t="n">
        <v>0.4984</v>
      </c>
      <c r="O21" s="0" t="n">
        <v>0.7927</v>
      </c>
      <c r="P21" s="0" t="n">
        <v>1.0134</v>
      </c>
      <c r="Q21" s="0" t="n">
        <v>1.2655</v>
      </c>
      <c r="R21" s="0" t="n">
        <v>2.0812</v>
      </c>
      <c r="S21" s="0" t="n">
        <v>2.3884</v>
      </c>
      <c r="T21" s="0" t="s">
        <v>43</v>
      </c>
      <c r="U21" s="0" t="s">
        <v>43</v>
      </c>
      <c r="V21" s="0" t="s">
        <v>43</v>
      </c>
      <c r="W21" s="0" t="s">
        <v>43</v>
      </c>
      <c r="X21" s="0" t="s">
        <v>43</v>
      </c>
      <c r="Y21" s="0" t="s">
        <v>43</v>
      </c>
      <c r="Z21" s="0" t="s">
        <v>43</v>
      </c>
      <c r="AA21" s="0" t="s">
        <v>43</v>
      </c>
      <c r="AB21" s="0" t="s">
        <v>43</v>
      </c>
      <c r="AC21" s="0" t="s">
        <v>43</v>
      </c>
    </row>
    <row r="22" customFormat="false" ht="14.65" hidden="false" customHeight="false" outlineLevel="0" collapsed="false">
      <c r="A22" s="0" t="n">
        <v>0.8</v>
      </c>
      <c r="B22" s="0" t="s">
        <v>56</v>
      </c>
      <c r="C22" s="0" t="s">
        <v>41</v>
      </c>
      <c r="D22" s="0" t="s">
        <v>42</v>
      </c>
      <c r="E22" s="0" t="n">
        <v>0.14913</v>
      </c>
      <c r="F22" s="0" t="n">
        <v>0.15573</v>
      </c>
      <c r="G22" s="0" t="n">
        <v>0.2845</v>
      </c>
      <c r="H22" s="0" t="n">
        <v>0.5354</v>
      </c>
      <c r="I22" s="0" t="n">
        <v>0.3772</v>
      </c>
      <c r="J22" s="0" t="n">
        <v>0.0802</v>
      </c>
      <c r="K22" s="0" t="n">
        <v>0.3242</v>
      </c>
      <c r="L22" s="0" t="n">
        <v>0.7413</v>
      </c>
      <c r="M22" s="0" t="n">
        <v>0.5775</v>
      </c>
      <c r="N22" s="0" t="n">
        <v>0.4797</v>
      </c>
      <c r="O22" s="0" t="n">
        <v>0.8779</v>
      </c>
      <c r="P22" s="0" t="n">
        <v>0.7293</v>
      </c>
      <c r="Q22" s="0" t="n">
        <v>1.3099</v>
      </c>
      <c r="R22" s="0" t="n">
        <v>2.0693</v>
      </c>
      <c r="S22" s="0" t="n">
        <v>1.7475</v>
      </c>
      <c r="T22" s="0" t="n">
        <v>1.2276</v>
      </c>
      <c r="U22" s="0" t="s">
        <v>43</v>
      </c>
      <c r="V22" s="0" t="s">
        <v>43</v>
      </c>
      <c r="W22" s="0" t="s">
        <v>43</v>
      </c>
      <c r="X22" s="0" t="s">
        <v>43</v>
      </c>
      <c r="Y22" s="0" t="s">
        <v>43</v>
      </c>
      <c r="Z22" s="0" t="s">
        <v>43</v>
      </c>
      <c r="AA22" s="0" t="s">
        <v>43</v>
      </c>
      <c r="AB22" s="0" t="s">
        <v>43</v>
      </c>
      <c r="AC22" s="0" t="s">
        <v>43</v>
      </c>
    </row>
    <row r="23" customFormat="false" ht="14.65" hidden="false" customHeight="false" outlineLevel="0" collapsed="false">
      <c r="A23" s="0" t="n">
        <v>0.8</v>
      </c>
      <c r="B23" s="0" t="s">
        <v>57</v>
      </c>
      <c r="C23" s="0" t="s">
        <v>41</v>
      </c>
      <c r="D23" s="0" t="s">
        <v>42</v>
      </c>
      <c r="E23" s="0" t="n">
        <v>0.14585</v>
      </c>
      <c r="F23" s="0" t="n">
        <v>0.15173</v>
      </c>
      <c r="G23" s="0" t="n">
        <v>0.397</v>
      </c>
      <c r="H23" s="0" t="n">
        <v>0.6116</v>
      </c>
      <c r="I23" s="0" t="n">
        <v>0.326</v>
      </c>
      <c r="J23" s="0" t="n">
        <v>-0.0905</v>
      </c>
      <c r="K23" s="0" t="n">
        <v>0.7538</v>
      </c>
      <c r="L23" s="0" t="n">
        <v>0.5246</v>
      </c>
      <c r="M23" s="0" t="n">
        <v>0.5434</v>
      </c>
      <c r="N23" s="0" t="n">
        <v>0.4195</v>
      </c>
      <c r="O23" s="0" t="n">
        <v>0.6312</v>
      </c>
      <c r="P23" s="0" t="n">
        <v>0.5913</v>
      </c>
      <c r="Q23" s="0" t="n">
        <v>0.7676</v>
      </c>
      <c r="R23" s="0" t="n">
        <v>1.8936</v>
      </c>
      <c r="S23" s="0" t="n">
        <v>1.5052</v>
      </c>
      <c r="T23" s="0" t="n">
        <v>0.562</v>
      </c>
      <c r="U23" s="0" t="n">
        <v>2.6439</v>
      </c>
      <c r="V23" s="0" t="s">
        <v>43</v>
      </c>
      <c r="W23" s="0" t="s">
        <v>43</v>
      </c>
      <c r="X23" s="0" t="s">
        <v>43</v>
      </c>
      <c r="Y23" s="0" t="s">
        <v>43</v>
      </c>
      <c r="Z23" s="0" t="s">
        <v>43</v>
      </c>
      <c r="AA23" s="0" t="s">
        <v>43</v>
      </c>
      <c r="AB23" s="0" t="s">
        <v>43</v>
      </c>
      <c r="AC23" s="0" t="s">
        <v>43</v>
      </c>
    </row>
    <row r="24" customFormat="false" ht="14.65" hidden="false" customHeight="false" outlineLevel="0" collapsed="false">
      <c r="A24" s="0" t="n">
        <v>0.8</v>
      </c>
      <c r="B24" s="0" t="s">
        <v>58</v>
      </c>
      <c r="C24" s="0" t="s">
        <v>41</v>
      </c>
      <c r="D24" s="0" t="s">
        <v>42</v>
      </c>
      <c r="E24" s="0" t="n">
        <v>0.1442</v>
      </c>
      <c r="F24" s="0" t="n">
        <v>0.14969</v>
      </c>
      <c r="G24" s="0" t="n">
        <v>0.4277</v>
      </c>
      <c r="H24" s="0" t="n">
        <v>0.652</v>
      </c>
      <c r="I24" s="0" t="n">
        <v>0.2764</v>
      </c>
      <c r="J24" s="0" t="n">
        <v>-0.14</v>
      </c>
      <c r="K24" s="0" t="n">
        <v>0.4039</v>
      </c>
      <c r="L24" s="0" t="n">
        <v>0.6558</v>
      </c>
      <c r="M24" s="0" t="n">
        <v>0.6683</v>
      </c>
      <c r="N24" s="0" t="n">
        <v>0.4055</v>
      </c>
      <c r="O24" s="0" t="n">
        <v>0.6581</v>
      </c>
      <c r="P24" s="0" t="n">
        <v>0.4544</v>
      </c>
      <c r="Q24" s="0" t="n">
        <v>-0.3926</v>
      </c>
      <c r="R24" s="0" t="n">
        <v>1.8326</v>
      </c>
      <c r="S24" s="0" t="n">
        <v>1.3896</v>
      </c>
      <c r="T24" s="0" t="n">
        <v>0.4975</v>
      </c>
      <c r="U24" s="0" t="n">
        <v>1.8101</v>
      </c>
      <c r="V24" s="0" t="n">
        <v>1.9148</v>
      </c>
      <c r="W24" s="0" t="s">
        <v>43</v>
      </c>
      <c r="X24" s="0" t="s">
        <v>43</v>
      </c>
      <c r="Y24" s="0" t="s">
        <v>43</v>
      </c>
      <c r="Z24" s="0" t="s">
        <v>43</v>
      </c>
      <c r="AA24" s="0" t="s">
        <v>43</v>
      </c>
      <c r="AB24" s="0" t="s">
        <v>43</v>
      </c>
      <c r="AC24" s="0" t="s">
        <v>43</v>
      </c>
    </row>
    <row r="25" customFormat="false" ht="14.65" hidden="false" customHeight="false" outlineLevel="0" collapsed="false">
      <c r="A25" s="0" t="n">
        <v>0.8</v>
      </c>
      <c r="B25" s="0" t="s">
        <v>59</v>
      </c>
      <c r="C25" s="0" t="s">
        <v>41</v>
      </c>
      <c r="D25" s="0" t="s">
        <v>42</v>
      </c>
      <c r="E25" s="0" t="n">
        <v>0.14021</v>
      </c>
      <c r="F25" s="0" t="n">
        <v>0.14191</v>
      </c>
      <c r="G25" s="0" t="n">
        <v>0.4628</v>
      </c>
      <c r="H25" s="0" t="n">
        <v>0.5789</v>
      </c>
      <c r="I25" s="0" t="n">
        <v>0.511</v>
      </c>
      <c r="J25" s="0" t="n">
        <v>-0.1477</v>
      </c>
      <c r="K25" s="0" t="n">
        <v>0.6194</v>
      </c>
      <c r="L25" s="0" t="n">
        <v>0.1889</v>
      </c>
      <c r="M25" s="0" t="n">
        <v>0.7558</v>
      </c>
      <c r="N25" s="0" t="n">
        <v>0.4554</v>
      </c>
      <c r="O25" s="0" t="n">
        <v>0.4621</v>
      </c>
      <c r="P25" s="0" t="n">
        <v>0.6324</v>
      </c>
      <c r="Q25" s="0" t="n">
        <v>-0.0856</v>
      </c>
      <c r="R25" s="0" t="n">
        <v>1.5512</v>
      </c>
      <c r="S25" s="0" t="n">
        <v>1.2474</v>
      </c>
      <c r="T25" s="0" t="n">
        <v>0.5156</v>
      </c>
      <c r="U25" s="0" t="n">
        <v>0.8462</v>
      </c>
      <c r="V25" s="0" t="n">
        <v>1.4316</v>
      </c>
      <c r="W25" s="0" t="n">
        <v>2.8147</v>
      </c>
      <c r="X25" s="0" t="s">
        <v>43</v>
      </c>
      <c r="Y25" s="0" t="s">
        <v>43</v>
      </c>
      <c r="Z25" s="0" t="s">
        <v>43</v>
      </c>
      <c r="AA25" s="0" t="s">
        <v>43</v>
      </c>
      <c r="AB25" s="0" t="s">
        <v>43</v>
      </c>
      <c r="AC25" s="0" t="s">
        <v>43</v>
      </c>
    </row>
    <row r="26" customFormat="false" ht="14.65" hidden="false" customHeight="false" outlineLevel="0" collapsed="false">
      <c r="A26" s="0" t="n">
        <v>0.8</v>
      </c>
      <c r="B26" s="0" t="s">
        <v>60</v>
      </c>
      <c r="C26" s="0" t="s">
        <v>41</v>
      </c>
      <c r="D26" s="0" t="s">
        <v>42</v>
      </c>
      <c r="E26" s="0" t="n">
        <v>0.13795</v>
      </c>
      <c r="F26" s="0" t="n">
        <v>0.13976</v>
      </c>
      <c r="G26" s="0" t="n">
        <v>0.5047</v>
      </c>
      <c r="H26" s="0" t="n">
        <v>0.5656</v>
      </c>
      <c r="I26" s="0" t="n">
        <v>0.4616</v>
      </c>
      <c r="J26" s="0" t="n">
        <v>-0.0152</v>
      </c>
      <c r="K26" s="0" t="n">
        <v>0.4426</v>
      </c>
      <c r="L26" s="0" t="n">
        <v>0.3861</v>
      </c>
      <c r="M26" s="0" t="n">
        <v>0.6756</v>
      </c>
      <c r="N26" s="0" t="n">
        <v>0.3168</v>
      </c>
      <c r="O26" s="0" t="n">
        <v>0.386</v>
      </c>
      <c r="P26" s="0" t="n">
        <v>0.6216</v>
      </c>
      <c r="Q26" s="0" t="n">
        <v>-0.0333</v>
      </c>
      <c r="R26" s="0" t="n">
        <v>1.6003</v>
      </c>
      <c r="S26" s="0" t="n">
        <v>1.0864</v>
      </c>
      <c r="T26" s="0" t="n">
        <v>0.435</v>
      </c>
      <c r="U26" s="0" t="n">
        <v>0.3992</v>
      </c>
      <c r="V26" s="0" t="n">
        <v>1.1327</v>
      </c>
      <c r="W26" s="0" t="n">
        <v>1.9082</v>
      </c>
      <c r="X26" s="0" t="n">
        <v>1.7375</v>
      </c>
      <c r="Y26" s="0" t="s">
        <v>43</v>
      </c>
      <c r="Z26" s="0" t="s">
        <v>43</v>
      </c>
      <c r="AA26" s="0" t="s">
        <v>43</v>
      </c>
      <c r="AB26" s="0" t="s">
        <v>43</v>
      </c>
      <c r="AC26" s="0" t="s">
        <v>43</v>
      </c>
    </row>
    <row r="27" customFormat="false" ht="14.65" hidden="false" customHeight="false" outlineLevel="0" collapsed="false">
      <c r="A27" s="0" t="n">
        <v>0.8</v>
      </c>
      <c r="B27" s="0" t="s">
        <v>61</v>
      </c>
      <c r="C27" s="0" t="s">
        <v>41</v>
      </c>
      <c r="D27" s="0" t="s">
        <v>42</v>
      </c>
      <c r="E27" s="0" t="n">
        <v>0.1339</v>
      </c>
      <c r="F27" s="0" t="n">
        <v>0.12825</v>
      </c>
      <c r="G27" s="0" t="n">
        <v>0.5057</v>
      </c>
      <c r="H27" s="0" t="n">
        <v>0.5282</v>
      </c>
      <c r="I27" s="0" t="n">
        <v>0.8197</v>
      </c>
      <c r="J27" s="0" t="n">
        <v>-0.2052</v>
      </c>
      <c r="K27" s="0" t="n">
        <v>0.2943</v>
      </c>
      <c r="L27" s="0" t="n">
        <v>0.5393</v>
      </c>
      <c r="M27" s="0" t="n">
        <v>0.7351</v>
      </c>
      <c r="N27" s="0" t="n">
        <v>0.2589</v>
      </c>
      <c r="O27" s="0" t="n">
        <v>0.1468</v>
      </c>
      <c r="P27" s="0" t="n">
        <v>1.0982</v>
      </c>
      <c r="Q27" s="0" t="n">
        <v>-0.6932</v>
      </c>
      <c r="R27" s="0" t="n">
        <v>1.4776</v>
      </c>
      <c r="S27" s="0" t="n">
        <v>0.9293</v>
      </c>
      <c r="T27" s="0" t="n">
        <v>0.5495</v>
      </c>
      <c r="U27" s="0" t="n">
        <v>0.6934</v>
      </c>
      <c r="V27" s="0" t="n">
        <v>0.2523</v>
      </c>
      <c r="W27" s="0" t="n">
        <v>1.463</v>
      </c>
      <c r="X27" s="0" t="n">
        <v>1.5659</v>
      </c>
      <c r="Y27" s="0" t="n">
        <v>1.4761</v>
      </c>
      <c r="Z27" s="0" t="s">
        <v>43</v>
      </c>
      <c r="AA27" s="0" t="s">
        <v>43</v>
      </c>
      <c r="AB27" s="0" t="s">
        <v>43</v>
      </c>
      <c r="AC27" s="0" t="s">
        <v>43</v>
      </c>
    </row>
    <row r="28" customFormat="false" ht="14.65" hidden="false" customHeight="false" outlineLevel="0" collapsed="false">
      <c r="A28" s="0" t="n">
        <v>0.8</v>
      </c>
      <c r="B28" s="0" t="s">
        <v>62</v>
      </c>
      <c r="C28" s="0" t="s">
        <v>41</v>
      </c>
      <c r="D28" s="0" t="s">
        <v>42</v>
      </c>
      <c r="E28" s="0" t="n">
        <v>0.10154</v>
      </c>
      <c r="F28" s="0" t="n">
        <v>0.05796</v>
      </c>
      <c r="G28" s="0" t="n">
        <v>0.4406</v>
      </c>
      <c r="H28" s="0" t="n">
        <v>0.5198</v>
      </c>
      <c r="I28" s="0" t="n">
        <v>0.5673</v>
      </c>
      <c r="J28" s="0" t="n">
        <v>0.2832</v>
      </c>
      <c r="K28" s="0" t="n">
        <v>0.3338</v>
      </c>
      <c r="L28" s="0" t="n">
        <v>0.2746</v>
      </c>
      <c r="M28" s="0" t="n">
        <v>0.6784</v>
      </c>
      <c r="N28" s="0" t="n">
        <v>0.3955</v>
      </c>
      <c r="O28" s="0" t="n">
        <v>0.5999</v>
      </c>
      <c r="P28" s="0" t="n">
        <v>1.0823</v>
      </c>
      <c r="Q28" s="0" t="n">
        <v>0.232</v>
      </c>
      <c r="R28" s="0" t="n">
        <v>0.525</v>
      </c>
      <c r="S28" s="0" t="n">
        <v>0.8145</v>
      </c>
      <c r="T28" s="0" t="n">
        <v>0.2435</v>
      </c>
      <c r="U28" s="0" t="n">
        <v>0.8311</v>
      </c>
      <c r="V28" s="0" t="n">
        <v>1.0828</v>
      </c>
      <c r="W28" s="0" t="n">
        <v>0.7205</v>
      </c>
      <c r="X28" s="0" t="n">
        <v>1.2442</v>
      </c>
      <c r="Y28" s="0" t="n">
        <v>0.8093</v>
      </c>
      <c r="Z28" s="0" t="n">
        <v>0.9305</v>
      </c>
      <c r="AA28" s="0" t="s">
        <v>43</v>
      </c>
      <c r="AB28" s="0" t="s">
        <v>43</v>
      </c>
      <c r="AC28" s="0" t="s">
        <v>43</v>
      </c>
    </row>
    <row r="29" customFormat="false" ht="14.65" hidden="false" customHeight="false" outlineLevel="0" collapsed="false">
      <c r="A29" s="0" t="n">
        <v>0.8</v>
      </c>
      <c r="B29" s="0" t="s">
        <v>63</v>
      </c>
      <c r="C29" s="0" t="s">
        <v>41</v>
      </c>
      <c r="D29" s="0" t="s">
        <v>42</v>
      </c>
      <c r="E29" s="0" t="n">
        <v>0.06803</v>
      </c>
      <c r="F29" s="0" t="n">
        <v>0.03227</v>
      </c>
      <c r="G29" s="0" t="n">
        <v>0.5065</v>
      </c>
      <c r="H29" s="0" t="n">
        <v>0.5514</v>
      </c>
      <c r="I29" s="0" t="n">
        <v>0.5012</v>
      </c>
      <c r="J29" s="0" t="n">
        <v>0.5083</v>
      </c>
      <c r="K29" s="0" t="n">
        <v>0.3066</v>
      </c>
      <c r="L29" s="0" t="n">
        <v>0.4658</v>
      </c>
      <c r="M29" s="0" t="n">
        <v>0.3926</v>
      </c>
      <c r="N29" s="0" t="n">
        <v>0.4874</v>
      </c>
      <c r="O29" s="0" t="n">
        <v>0.5417</v>
      </c>
      <c r="P29" s="0" t="n">
        <v>1.1946</v>
      </c>
      <c r="Q29" s="0" t="n">
        <v>0.4461</v>
      </c>
      <c r="R29" s="0" t="n">
        <v>0.3292</v>
      </c>
      <c r="S29" s="0" t="n">
        <v>0.5632</v>
      </c>
      <c r="T29" s="0" t="n">
        <v>0.5461</v>
      </c>
      <c r="U29" s="0" t="n">
        <v>0.5003</v>
      </c>
      <c r="V29" s="0" t="n">
        <v>0.6901</v>
      </c>
      <c r="W29" s="0" t="n">
        <v>0.6995</v>
      </c>
      <c r="X29" s="0" t="n">
        <v>0.7629</v>
      </c>
      <c r="Y29" s="0" t="n">
        <v>0.8045</v>
      </c>
      <c r="Z29" s="0" t="n">
        <v>0.4257</v>
      </c>
      <c r="AA29" s="0" t="n">
        <v>1.0894</v>
      </c>
      <c r="AB29" s="0" t="s">
        <v>43</v>
      </c>
      <c r="AC29" s="0" t="s">
        <v>43</v>
      </c>
    </row>
    <row r="30" customFormat="false" ht="14.65" hidden="false" customHeight="false" outlineLevel="0" collapsed="false">
      <c r="A30" s="0" t="n">
        <v>0.8</v>
      </c>
      <c r="B30" s="0" t="s">
        <v>64</v>
      </c>
      <c r="C30" s="0" t="s">
        <v>41</v>
      </c>
      <c r="D30" s="0" t="s">
        <v>42</v>
      </c>
      <c r="E30" s="0" t="n">
        <v>0.04126</v>
      </c>
      <c r="F30" s="0" t="n">
        <v>0.01251</v>
      </c>
      <c r="G30" s="0" t="n">
        <v>0.5179</v>
      </c>
      <c r="H30" s="0" t="n">
        <v>0.5164</v>
      </c>
      <c r="I30" s="0" t="n">
        <v>0.5643</v>
      </c>
      <c r="J30" s="0" t="n">
        <v>0.5034</v>
      </c>
      <c r="K30" s="0" t="n">
        <v>0.3293</v>
      </c>
      <c r="L30" s="0" t="n">
        <v>0.6224</v>
      </c>
      <c r="M30" s="0" t="n">
        <v>0.3981</v>
      </c>
      <c r="N30" s="0" t="n">
        <v>0.5076</v>
      </c>
      <c r="O30" s="0" t="n">
        <v>0.3948</v>
      </c>
      <c r="P30" s="0" t="n">
        <v>1.0549</v>
      </c>
      <c r="Q30" s="0" t="n">
        <v>0.5569</v>
      </c>
      <c r="R30" s="0" t="n">
        <v>0.3937</v>
      </c>
      <c r="S30" s="0" t="n">
        <v>0.4829</v>
      </c>
      <c r="T30" s="0" t="n">
        <v>0.5264</v>
      </c>
      <c r="U30" s="0" t="n">
        <v>0.7147</v>
      </c>
      <c r="V30" s="0" t="n">
        <v>0.4694</v>
      </c>
      <c r="W30" s="0" t="n">
        <v>0.6145</v>
      </c>
      <c r="X30" s="0" t="n">
        <v>0.6178</v>
      </c>
      <c r="Y30" s="0" t="n">
        <v>0.4437</v>
      </c>
      <c r="Z30" s="0" t="n">
        <v>0.5396</v>
      </c>
      <c r="AA30" s="0" t="n">
        <v>0.4303</v>
      </c>
      <c r="AB30" s="0" t="n">
        <v>1.1483</v>
      </c>
      <c r="AC30" s="0" t="s">
        <v>43</v>
      </c>
    </row>
    <row r="31" customFormat="false" ht="14.65" hidden="false" customHeight="false" outlineLevel="0" collapsed="false">
      <c r="A31" s="0" t="n">
        <v>0.8</v>
      </c>
      <c r="B31" s="0" t="s">
        <v>65</v>
      </c>
      <c r="C31" s="0" t="s">
        <v>41</v>
      </c>
      <c r="D31" s="0" t="s">
        <v>42</v>
      </c>
      <c r="E31" s="0" t="n">
        <v>0.03031</v>
      </c>
      <c r="F31" s="0" t="n">
        <v>0.00721</v>
      </c>
      <c r="G31" s="0" t="n">
        <v>0.5171</v>
      </c>
      <c r="H31" s="0" t="n">
        <v>0.5259</v>
      </c>
      <c r="I31" s="0" t="n">
        <v>0.5124</v>
      </c>
      <c r="J31" s="0" t="n">
        <v>0.5149</v>
      </c>
      <c r="K31" s="0" t="n">
        <v>0.448</v>
      </c>
      <c r="L31" s="0" t="n">
        <v>0.4873</v>
      </c>
      <c r="M31" s="0" t="n">
        <v>0.4554</v>
      </c>
      <c r="N31" s="0" t="n">
        <v>0.519</v>
      </c>
      <c r="O31" s="0" t="n">
        <v>0.4294</v>
      </c>
      <c r="P31" s="0" t="n">
        <v>0.9379</v>
      </c>
      <c r="Q31" s="0" t="n">
        <v>0.6823</v>
      </c>
      <c r="R31" s="0" t="n">
        <v>0.3888</v>
      </c>
      <c r="S31" s="0" t="n">
        <v>0.5765</v>
      </c>
      <c r="T31" s="0" t="n">
        <v>0.5092</v>
      </c>
      <c r="U31" s="0" t="n">
        <v>0.4996</v>
      </c>
      <c r="V31" s="0" t="n">
        <v>0.6542</v>
      </c>
      <c r="W31" s="0" t="n">
        <v>0.4034</v>
      </c>
      <c r="X31" s="0" t="n">
        <v>0.5754</v>
      </c>
      <c r="Y31" s="0" t="n">
        <v>0.4578</v>
      </c>
      <c r="Z31" s="0" t="n">
        <v>0.5171</v>
      </c>
      <c r="AA31" s="0" t="n">
        <v>0.386</v>
      </c>
      <c r="AB31" s="0" t="n">
        <v>0.6813</v>
      </c>
      <c r="AC31" s="0" t="n">
        <v>0.81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3.14"/>
  </cols>
  <sheetData>
    <row r="1" customFormat="false" ht="14.65" hidden="false" customHeight="false" outlineLevel="0" collapsed="false">
      <c r="A1" s="2" t="s">
        <v>0</v>
      </c>
      <c r="B1" s="1"/>
      <c r="C1" s="1"/>
      <c r="D1" s="1"/>
    </row>
    <row r="2" customFormat="false" ht="14.65" hidden="false" customHeight="false" outlineLevel="0" collapsed="false">
      <c r="A2" s="2" t="s">
        <v>1</v>
      </c>
      <c r="B2" s="1"/>
      <c r="C2" s="1"/>
      <c r="D2" s="1"/>
    </row>
    <row r="3" customFormat="false" ht="14.65" hidden="false" customHeight="false" outlineLevel="0" collapsed="false">
      <c r="A3" s="2" t="s">
        <v>2</v>
      </c>
      <c r="B3" s="1"/>
      <c r="C3" s="1"/>
      <c r="D3" s="1"/>
    </row>
    <row r="4" customFormat="false" ht="14.65" hidden="false" customHeight="false" outlineLevel="0" collapsed="false">
      <c r="A4" s="2" t="s">
        <v>3</v>
      </c>
      <c r="B4" s="1"/>
      <c r="C4" s="1"/>
      <c r="D4" s="1"/>
    </row>
    <row r="5" customFormat="false" ht="14.65" hidden="false" customHeight="false" outlineLevel="0" collapsed="false">
      <c r="A5" s="2"/>
      <c r="B5" s="1"/>
      <c r="C5" s="1"/>
      <c r="D5" s="1"/>
    </row>
    <row r="6" customFormat="false" ht="14.65" hidden="false" customHeight="false" outlineLevel="0" collapsed="false">
      <c r="C6" s="14" t="s">
        <v>66</v>
      </c>
      <c r="D6" s="1" t="n">
        <v>0.8</v>
      </c>
    </row>
    <row r="8" customFormat="false" ht="14.65" hidden="false" customHeight="false" outlineLevel="0" collapsed="false">
      <c r="A8" s="1"/>
      <c r="B8" s="1" t="s">
        <v>67</v>
      </c>
      <c r="C8" s="1" t="s">
        <v>68</v>
      </c>
    </row>
    <row r="9" customFormat="false" ht="14.65" hidden="false" customHeight="false" outlineLevel="0" collapsed="false">
      <c r="A9" s="15" t="s">
        <v>9</v>
      </c>
      <c r="B9" s="15" t="s">
        <v>8</v>
      </c>
      <c r="C9" s="15" t="s">
        <v>15</v>
      </c>
      <c r="D9" s="15" t="s">
        <v>69</v>
      </c>
    </row>
    <row r="10" customFormat="false" ht="14.65" hidden="false" customHeight="false" outlineLevel="0" collapsed="false">
      <c r="A10" s="1" t="n">
        <v>1</v>
      </c>
      <c r="B10" s="13" t="n">
        <f aca="false">Coefficients!F9+SUMPRODUCT(Coefficients!G$6:AC$6,Coefficients!G9:AC9)</f>
        <v>0.604907082</v>
      </c>
      <c r="C10" s="13" t="n">
        <f aca="false">B10+2*Coefficients!E9</f>
        <v>1.206387082</v>
      </c>
      <c r="D10" s="1" t="str">
        <f aca="false">IF(C10&lt;=D$6,"Pass","Fail")</f>
        <v>Fail</v>
      </c>
    </row>
    <row r="11" customFormat="false" ht="14.65" hidden="false" customHeight="false" outlineLevel="0" collapsed="false">
      <c r="A11" s="1" t="n">
        <v>2</v>
      </c>
      <c r="B11" s="13" t="n">
        <f aca="false">Coefficients!F10+SUMPRODUCT(Coefficients!G$6:AC$6,Coefficients!G10:AC10)</f>
        <v>0.825015724</v>
      </c>
      <c r="C11" s="13" t="n">
        <f aca="false">B11+2*Coefficients!E10</f>
        <v>1.331475724</v>
      </c>
      <c r="D11" s="1" t="str">
        <f aca="false">IF(C11&lt;=D$6,"Pass","Fail")</f>
        <v>Fail</v>
      </c>
    </row>
    <row r="12" customFormat="false" ht="14.65" hidden="false" customHeight="false" outlineLevel="0" collapsed="false">
      <c r="A12" s="1" t="n">
        <v>3</v>
      </c>
      <c r="B12" s="13" t="n">
        <f aca="false">Coefficients!F11+SUMPRODUCT(Coefficients!G$6:AC$6,Coefficients!G11:AC11)</f>
        <v>0.735483812</v>
      </c>
      <c r="C12" s="13" t="n">
        <f aca="false">B12+2*Coefficients!E11</f>
        <v>1.229083812</v>
      </c>
      <c r="D12" s="1" t="str">
        <f aca="false">IF(C12&lt;=D$6,"Pass","Fail")</f>
        <v>Fail</v>
      </c>
    </row>
    <row r="13" customFormat="false" ht="14.65" hidden="false" customHeight="false" outlineLevel="0" collapsed="false">
      <c r="A13" s="1" t="n">
        <v>4</v>
      </c>
      <c r="B13" s="13" t="n">
        <f aca="false">Coefficients!F12+SUMPRODUCT(Coefficients!G$6:AC$6,Coefficients!G12:AC12)</f>
        <v>0.686072886</v>
      </c>
      <c r="C13" s="13" t="n">
        <f aca="false">B13+2*Coefficients!E12</f>
        <v>1.150652886</v>
      </c>
      <c r="D13" s="1" t="str">
        <f aca="false">IF(C13&lt;=D$6,"Pass","Fail")</f>
        <v>Fail</v>
      </c>
    </row>
    <row r="14" customFormat="false" ht="14.65" hidden="false" customHeight="false" outlineLevel="0" collapsed="false">
      <c r="A14" s="1" t="n">
        <v>5</v>
      </c>
      <c r="B14" s="13" t="n">
        <f aca="false">Coefficients!F13+SUMPRODUCT(Coefficients!G$6:AC$6,Coefficients!G13:AC13)</f>
        <v>0.666312615</v>
      </c>
      <c r="C14" s="13" t="n">
        <f aca="false">B14+2*Coefficients!E13</f>
        <v>1.122252615</v>
      </c>
      <c r="D14" s="1" t="str">
        <f aca="false">IF(C14&lt;=D$6,"Pass","Fail")</f>
        <v>Fail</v>
      </c>
    </row>
    <row r="15" customFormat="false" ht="14.65" hidden="false" customHeight="false" outlineLevel="0" collapsed="false">
      <c r="A15" s="1" t="n">
        <v>6</v>
      </c>
      <c r="B15" s="13" t="n">
        <f aca="false">Coefficients!F14+SUMPRODUCT(Coefficients!G$6:AC$6,Coefficients!G14:AC14)</f>
        <v>0.632117345</v>
      </c>
      <c r="C15" s="13" t="n">
        <f aca="false">B15+2*Coefficients!E14</f>
        <v>1.059197345</v>
      </c>
      <c r="D15" s="1" t="str">
        <f aca="false">IF(C15&lt;=D$6,"Pass","Fail")</f>
        <v>Fail</v>
      </c>
    </row>
    <row r="16" customFormat="false" ht="14.65" hidden="false" customHeight="false" outlineLevel="0" collapsed="false">
      <c r="A16" s="1" t="n">
        <v>7</v>
      </c>
      <c r="B16" s="13" t="n">
        <f aca="false">Coefficients!F15+SUMPRODUCT(Coefficients!G$6:AC$6,Coefficients!G15:AC15)</f>
        <v>0.584311149</v>
      </c>
      <c r="C16" s="13" t="n">
        <f aca="false">B16+2*Coefficients!E15</f>
        <v>0.989231149</v>
      </c>
      <c r="D16" s="1" t="str">
        <f aca="false">IF(C16&lt;=D$6,"Pass","Fail")</f>
        <v>Fail</v>
      </c>
    </row>
    <row r="17" customFormat="false" ht="14.65" hidden="false" customHeight="false" outlineLevel="0" collapsed="false">
      <c r="A17" s="1" t="n">
        <v>8</v>
      </c>
      <c r="B17" s="13" t="n">
        <f aca="false">Coefficients!F16+SUMPRODUCT(Coefficients!G$6:AC$6,Coefficients!G16:AC16)</f>
        <v>0.602254772</v>
      </c>
      <c r="C17" s="13" t="n">
        <f aca="false">B17+2*Coefficients!E16</f>
        <v>0.990954772</v>
      </c>
      <c r="D17" s="1" t="str">
        <f aca="false">IF(C17&lt;=D$6,"Pass","Fail")</f>
        <v>Fail</v>
      </c>
    </row>
    <row r="18" customFormat="false" ht="14.65" hidden="false" customHeight="false" outlineLevel="0" collapsed="false">
      <c r="A18" s="1" t="n">
        <v>9</v>
      </c>
      <c r="B18" s="13" t="n">
        <f aca="false">Coefficients!F17+SUMPRODUCT(Coefficients!G$6:AC$6,Coefficients!G17:AC17)</f>
        <v>0.581834345</v>
      </c>
      <c r="C18" s="13" t="n">
        <f aca="false">B18+2*Coefficients!E17</f>
        <v>0.959174345</v>
      </c>
      <c r="D18" s="1" t="str">
        <f aca="false">IF(C18&lt;=D$6,"Pass","Fail")</f>
        <v>Fail</v>
      </c>
    </row>
    <row r="19" customFormat="false" ht="14.65" hidden="false" customHeight="false" outlineLevel="0" collapsed="false">
      <c r="A19" s="1" t="n">
        <v>10</v>
      </c>
      <c r="B19" s="13" t="n">
        <f aca="false">Coefficients!F18+SUMPRODUCT(Coefficients!G$6:AC$6,Coefficients!G18:AC18)</f>
        <v>0.588998296</v>
      </c>
      <c r="C19" s="13" t="n">
        <f aca="false">B19+2*Coefficients!E18</f>
        <v>0.958738296</v>
      </c>
      <c r="D19" s="1" t="str">
        <f aca="false">IF(C19&lt;=D$6,"Pass","Fail")</f>
        <v>Fail</v>
      </c>
    </row>
    <row r="20" customFormat="false" ht="14.65" hidden="false" customHeight="false" outlineLevel="0" collapsed="false">
      <c r="A20" s="1" t="n">
        <v>11</v>
      </c>
      <c r="B20" s="13" t="n">
        <f aca="false">Coefficients!F19+SUMPRODUCT(Coefficients!G$6:AC$6,Coefficients!G19:AC19)</f>
        <v>0.582038188</v>
      </c>
      <c r="C20" s="13" t="n">
        <f aca="false">B20+2*Coefficients!E19</f>
        <v>0.946498188</v>
      </c>
      <c r="D20" s="1" t="str">
        <f aca="false">IF(C20&lt;=D$6,"Pass","Fail")</f>
        <v>Fail</v>
      </c>
    </row>
    <row r="21" customFormat="false" ht="14.65" hidden="false" customHeight="false" outlineLevel="0" collapsed="false">
      <c r="A21" s="1" t="n">
        <v>12</v>
      </c>
      <c r="B21" s="13" t="n">
        <f aca="false">Coefficients!F20+SUMPRODUCT(Coefficients!G$6:AC$6,Coefficients!G20:AC20)</f>
        <v>0.516070104</v>
      </c>
      <c r="C21" s="13" t="n">
        <f aca="false">B21+2*Coefficients!E20</f>
        <v>0.835930104</v>
      </c>
      <c r="D21" s="1" t="str">
        <f aca="false">IF(C21&lt;=D$6,"Pass","Fail")</f>
        <v>Fail</v>
      </c>
    </row>
    <row r="22" customFormat="false" ht="14.65" hidden="false" customHeight="false" outlineLevel="0" collapsed="false">
      <c r="A22" s="1" t="n">
        <v>13</v>
      </c>
      <c r="B22" s="13" t="n">
        <f aca="false">Coefficients!F21+SUMPRODUCT(Coefficients!G$6:AC$6,Coefficients!G21:AC21)</f>
        <v>0.516565738</v>
      </c>
      <c r="C22" s="13" t="n">
        <f aca="false">B22+2*Coefficients!E21</f>
        <v>0.818725738</v>
      </c>
      <c r="D22" s="1" t="str">
        <f aca="false">IF(C22&lt;=D$6,"Pass","Fail")</f>
        <v>Fail</v>
      </c>
    </row>
    <row r="23" customFormat="false" ht="14.65" hidden="false" customHeight="false" outlineLevel="0" collapsed="false">
      <c r="A23" s="1" t="n">
        <v>14</v>
      </c>
      <c r="B23" s="13" t="n">
        <f aca="false">Coefficients!F22+SUMPRODUCT(Coefficients!G$6:AC$6,Coefficients!G22:AC22)</f>
        <v>0.512553619</v>
      </c>
      <c r="C23" s="13" t="n">
        <f aca="false">B23+2*Coefficients!E22</f>
        <v>0.810813619</v>
      </c>
      <c r="D23" s="1" t="str">
        <f aca="false">IF(C23&lt;=D$6,"Pass","Fail")</f>
        <v>Fail</v>
      </c>
    </row>
    <row r="24" customFormat="false" ht="14.65" hidden="false" customHeight="false" outlineLevel="0" collapsed="false">
      <c r="A24" s="1" t="n">
        <v>15</v>
      </c>
      <c r="B24" s="13" t="n">
        <f aca="false">Coefficients!F23+SUMPRODUCT(Coefficients!G$6:AC$6,Coefficients!G23:AC23)</f>
        <v>0.519806472</v>
      </c>
      <c r="C24" s="13" t="n">
        <f aca="false">B24+2*Coefficients!E23</f>
        <v>0.811506472</v>
      </c>
      <c r="D24" s="1" t="str">
        <f aca="false">IF(C24&lt;=D$6,"Pass","Fail")</f>
        <v>Fail</v>
      </c>
    </row>
    <row r="25" customFormat="false" ht="14.65" hidden="false" customHeight="false" outlineLevel="0" collapsed="false">
      <c r="A25" s="1" t="n">
        <v>16</v>
      </c>
      <c r="B25" s="13" t="n">
        <f aca="false">Coefficients!F24+SUMPRODUCT(Coefficients!G$6:AC$6,Coefficients!G24:AC24)</f>
        <v>0.526553079</v>
      </c>
      <c r="C25" s="13" t="n">
        <f aca="false">B25+2*Coefficients!E24</f>
        <v>0.814953079</v>
      </c>
      <c r="D25" s="1" t="str">
        <f aca="false">IF(C25&lt;=D$6,"Pass","Fail")</f>
        <v>Fail</v>
      </c>
    </row>
    <row r="26" customFormat="false" ht="14.65" hidden="false" customHeight="false" outlineLevel="0" collapsed="false">
      <c r="A26" s="1" t="n">
        <v>17</v>
      </c>
      <c r="B26" s="13" t="n">
        <f aca="false">Coefficients!F25+SUMPRODUCT(Coefficients!G$6:AC$6,Coefficients!G25:AC25)</f>
        <v>0.535364179</v>
      </c>
      <c r="C26" s="13" t="n">
        <f aca="false">B26+2*Coefficients!E25</f>
        <v>0.815784179</v>
      </c>
      <c r="D26" s="1" t="str">
        <f aca="false">IF(C26&lt;=D$6,"Pass","Fail")</f>
        <v>Fail</v>
      </c>
    </row>
    <row r="27" customFormat="false" ht="14.65" hidden="false" customHeight="false" outlineLevel="0" collapsed="false">
      <c r="A27" s="1" t="n">
        <v>18</v>
      </c>
      <c r="B27" s="13" t="n">
        <f aca="false">Coefficients!F26+SUMPRODUCT(Coefficients!G$6:AC$6,Coefficients!G26:AC26)</f>
        <v>0.534163004</v>
      </c>
      <c r="C27" s="13" t="n">
        <f aca="false">B27+2*Coefficients!E26</f>
        <v>0.810063004</v>
      </c>
      <c r="D27" s="1" t="str">
        <f aca="false">IF(C27&lt;=D$6,"Pass","Fail")</f>
        <v>Fail</v>
      </c>
    </row>
    <row r="28" customFormat="false" ht="14.65" hidden="false" customHeight="false" outlineLevel="0" collapsed="false">
      <c r="A28" s="1" t="n">
        <v>19</v>
      </c>
      <c r="B28" s="13" t="n">
        <f aca="false">Coefficients!F27+SUMPRODUCT(Coefficients!G$6:AC$6,Coefficients!G27:AC27)</f>
        <v>0.542778698</v>
      </c>
      <c r="C28" s="13" t="n">
        <f aca="false">B28+2*Coefficients!E27</f>
        <v>0.810578698</v>
      </c>
      <c r="D28" s="1" t="str">
        <f aca="false">IF(C28&lt;=D$6,"Pass","Fail")</f>
        <v>Fail</v>
      </c>
    </row>
    <row r="29" customFormat="false" ht="14.65" hidden="false" customHeight="false" outlineLevel="0" collapsed="false">
      <c r="A29" s="1" t="n">
        <v>20</v>
      </c>
      <c r="B29" s="13" t="n">
        <f aca="false">Coefficients!F28+SUMPRODUCT(Coefficients!G$6:AC$6,Coefficients!G28:AC28)</f>
        <v>0.573587315</v>
      </c>
      <c r="C29" s="13" t="n">
        <f aca="false">B29+2*Coefficients!E28</f>
        <v>0.776667315</v>
      </c>
      <c r="D29" s="1" t="str">
        <f aca="false">IF(C29&lt;=D$6,"Pass","Fail")</f>
        <v>Pass</v>
      </c>
    </row>
    <row r="30" customFormat="false" ht="14.65" hidden="false" customHeight="false" outlineLevel="0" collapsed="false">
      <c r="A30" s="1" t="n">
        <v>21</v>
      </c>
      <c r="B30" s="13" t="n">
        <f aca="false">Coefficients!F29+SUMPRODUCT(Coefficients!G$6:AC$6,Coefficients!G29:AC29)</f>
        <v>0.537349225</v>
      </c>
      <c r="C30" s="13" t="n">
        <f aca="false">B30+2*Coefficients!E29</f>
        <v>0.673409225</v>
      </c>
      <c r="D30" s="1" t="str">
        <f aca="false">IF(C30&lt;=D$6,"Pass","Fail")</f>
        <v>Pass</v>
      </c>
    </row>
    <row r="31" customFormat="false" ht="14.65" hidden="false" customHeight="false" outlineLevel="0" collapsed="false">
      <c r="A31" s="1" t="n">
        <v>22</v>
      </c>
      <c r="B31" s="13" t="n">
        <f aca="false">Coefficients!F30+SUMPRODUCT(Coefficients!G$6:AC$6,Coefficients!G30:AC30)</f>
        <v>0.547858902</v>
      </c>
      <c r="C31" s="13" t="n">
        <f aca="false">B31+2*Coefficients!E30</f>
        <v>0.630378902</v>
      </c>
      <c r="D31" s="1" t="str">
        <f aca="false">IF(C31&lt;=D$6,"Pass","Fail")</f>
        <v>Pass</v>
      </c>
    </row>
    <row r="32" customFormat="false" ht="14.65" hidden="false" customHeight="false" outlineLevel="0" collapsed="false">
      <c r="A32" s="1" t="n">
        <v>23</v>
      </c>
      <c r="B32" s="13" t="n">
        <f aca="false">Coefficients!F31+SUMPRODUCT(Coefficients!G$6:AC$6,Coefficients!G31:AC31)</f>
        <v>0.541014751</v>
      </c>
      <c r="C32" s="13" t="n">
        <f aca="false">B32+2*Coefficients!E31</f>
        <v>0.601634751</v>
      </c>
      <c r="D32" s="1" t="str">
        <f aca="false">IF(C32&lt;=D$6,"Pass","Fail")</f>
        <v>Pass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